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tes" sheetId="1" state="visible" r:id="rId2"/>
    <sheet name="Data" sheetId="2" state="hidden" r:id="rId3"/>
    <sheet name="Accueil" sheetId="3" state="visible" r:id="rId4"/>
    <sheet name="PRONO" sheetId="4" state="visible" r:id="rId5"/>
    <sheet name="R1" sheetId="5" state="visible" r:id="rId6"/>
    <sheet name="R1 FAV" sheetId="6" state="visible" r:id="rId7"/>
    <sheet name="R2" sheetId="7" state="visible" r:id="rId8"/>
    <sheet name="R2 FAV" sheetId="8" state="visible" r:id="rId9"/>
    <sheet name="R3" sheetId="9" state="visible" r:id="rId10"/>
    <sheet name="R3 FAV" sheetId="10" state="visible" r:id="rId11"/>
    <sheet name="R4" sheetId="11" state="visible" r:id="rId12"/>
    <sheet name="R4 FAV" sheetId="12" state="visible" r:id="rId13"/>
    <sheet name="R5" sheetId="13" state="visible" r:id="rId14"/>
    <sheet name="R5 FAV" sheetId="14" state="visible" r:id="rId15"/>
  </sheets>
  <definedNames>
    <definedName function="false" hidden="false" name="Filtre" vbProcedure="false">Accueil!$D$7</definedName>
    <definedName function="false" hidden="false" name="MAJ" vbProcedure="false">Accueil!$D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ic pour la mise à jour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9</xdr:colOff>
                <xdr:row>4</xdr:row>
                <xdr:rowOff>7</xdr:rowOff>
              </xdr:from>
              <xdr:to>
                <xdr:col>7</xdr:col>
                <xdr:colOff>10</xdr:colOff>
                <xdr:row>5</xdr:row>
                <xdr:rowOff>4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ic pou filtrer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9</xdr:colOff>
                <xdr:row>6</xdr:row>
                <xdr:rowOff>7</xdr:rowOff>
              </xdr:from>
              <xdr:to>
                <xdr:col>6</xdr:col>
                <xdr:colOff>42</xdr:colOff>
                <xdr:row>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21" uniqueCount="1402"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Dates</t>
  </si>
  <si>
    <t xml:space="preserve">Actualisation en Cours...</t>
  </si>
  <si>
    <t xml:space="preserve">Cliquez sur chaque bouton "Cote DIRECT" pour actualiser les cotes course par course</t>
  </si>
  <si>
    <t xml:space="preserve">Course 1 : Heure Départ :</t>
  </si>
  <si>
    <t xml:space="preserve">Cotes Matin</t>
  </si>
  <si>
    <t xml:space="preserve">Cotes</t>
  </si>
  <si>
    <t xml:space="preserve">HEURE MATIN</t>
  </si>
  <si>
    <t xml:space="preserve">Arrivée</t>
  </si>
  <si>
    <t xml:space="preserve">N°</t>
  </si>
  <si>
    <t xml:space="preserve">Cotes Direct </t>
  </si>
  <si>
    <t xml:space="preserve">HEURE DIRECT</t>
  </si>
  <si>
    <t xml:space="preserve">Indicateur de tendance</t>
  </si>
  <si>
    <t xml:space="preserve">Course 2 : Heure Départ :</t>
  </si>
  <si>
    <t xml:space="preserve">Course 3 : Heure Départ :</t>
  </si>
  <si>
    <t xml:space="preserve">Course 4 : Heure Départ :</t>
  </si>
  <si>
    <t xml:space="preserve">Course 5 : Heure Départ :</t>
  </si>
  <si>
    <t xml:space="preserve">Course 6 : Heure Départ :</t>
  </si>
  <si>
    <t xml:space="preserve">Course 7 : Heure Départ :</t>
  </si>
  <si>
    <t xml:space="preserve">Course 8 : Heure Départ :</t>
  </si>
  <si>
    <t xml:space="preserve">Course 9 : Heure Départ :</t>
  </si>
  <si>
    <t xml:space="preserve">Course 10 : Heure Départ :</t>
  </si>
  <si>
    <t xml:space="preserve">Heure du matin</t>
  </si>
  <si>
    <t xml:space="preserve">cote du matin</t>
  </si>
  <si>
    <t xml:space="preserve">Heure dernière cote</t>
  </si>
  <si>
    <t xml:space="preserve">Cote direct</t>
  </si>
  <si>
    <t xml:space="preserve">Indicateur tendance</t>
  </si>
  <si>
    <t xml:space="preserve">ordreArrivee</t>
  </si>
  <si>
    <t xml:space="preserve">Heure départ</t>
  </si>
  <si>
    <t xml:space="preserve">Hippodrome</t>
  </si>
  <si>
    <t xml:space="preserve">Numéro</t>
  </si>
  <si>
    <t xml:space="preserve">SAINT-CLOUD</t>
  </si>
  <si>
    <t xml:space="preserve">Réunion</t>
  </si>
  <si>
    <t xml:space="preserve">R1C1</t>
  </si>
  <si>
    <t xml:space="preserve">R1C2</t>
  </si>
  <si>
    <t xml:space="preserve">R1C3</t>
  </si>
  <si>
    <t xml:space="preserve">R1C4</t>
  </si>
  <si>
    <t xml:space="preserve">R1C5</t>
  </si>
  <si>
    <t xml:space="preserve">R1C6</t>
  </si>
  <si>
    <t xml:space="preserve">R1C7</t>
  </si>
  <si>
    <t xml:space="preserve">R1C8</t>
  </si>
  <si>
    <t xml:space="preserve">R1C9</t>
  </si>
  <si>
    <t xml:space="preserve">R1C10</t>
  </si>
  <si>
    <t xml:space="preserve">LYON-PARILLY</t>
  </si>
  <si>
    <t xml:space="preserve">R2C1</t>
  </si>
  <si>
    <t xml:space="preserve">R2C2</t>
  </si>
  <si>
    <t xml:space="preserve">R2C3</t>
  </si>
  <si>
    <t xml:space="preserve">R2C4</t>
  </si>
  <si>
    <t xml:space="preserve">R2C5</t>
  </si>
  <si>
    <t xml:space="preserve">R2C6</t>
  </si>
  <si>
    <t xml:space="preserve">R2C7</t>
  </si>
  <si>
    <t xml:space="preserve">R2C8</t>
  </si>
  <si>
    <t xml:space="preserve">R2C9</t>
  </si>
  <si>
    <t xml:space="preserve">R2C10</t>
  </si>
  <si>
    <t xml:space="preserve">PONTCHATEAU</t>
  </si>
  <si>
    <t xml:space="preserve">R3C1</t>
  </si>
  <si>
    <t xml:space="preserve">R3C2</t>
  </si>
  <si>
    <t xml:space="preserve">R3C3</t>
  </si>
  <si>
    <t xml:space="preserve">R3C4</t>
  </si>
  <si>
    <t xml:space="preserve">R3C5</t>
  </si>
  <si>
    <t xml:space="preserve">R3C6</t>
  </si>
  <si>
    <t xml:space="preserve">R3C7</t>
  </si>
  <si>
    <t xml:space="preserve">R3C8</t>
  </si>
  <si>
    <t xml:space="preserve">R3C9</t>
  </si>
  <si>
    <t xml:space="preserve">R3C10</t>
  </si>
  <si>
    <t xml:space="preserve">WOLVEGA</t>
  </si>
  <si>
    <t xml:space="preserve">R4C1</t>
  </si>
  <si>
    <t xml:space="preserve">R4C2</t>
  </si>
  <si>
    <t xml:space="preserve">R4C3</t>
  </si>
  <si>
    <t xml:space="preserve">R4C4</t>
  </si>
  <si>
    <t xml:space="preserve">R4C5</t>
  </si>
  <si>
    <t xml:space="preserve">R4C6</t>
  </si>
  <si>
    <t xml:space="preserve">R4C7</t>
  </si>
  <si>
    <t xml:space="preserve">R4C8</t>
  </si>
  <si>
    <t xml:space="preserve">R4C9</t>
  </si>
  <si>
    <t xml:space="preserve">R4C10</t>
  </si>
  <si>
    <t xml:space="preserve">Courses</t>
  </si>
  <si>
    <t xml:space="preserve">Filtre</t>
  </si>
  <si>
    <r>
      <rPr>
        <b val="true"/>
        <sz val="12"/>
        <color rgb="FFFFFFFF"/>
        <rFont val="Consolas"/>
        <family val="3"/>
      </rPr>
      <t xml:space="preserve">FAV </t>
    </r>
    <r>
      <rPr>
        <b val="true"/>
        <sz val="12"/>
        <color rgb="FFFFFFFF"/>
        <rFont val="Webdings"/>
        <family val="1"/>
        <charset val="2"/>
      </rPr>
      <t xml:space="preserve">a</t>
    </r>
  </si>
  <si>
    <t xml:space="preserve">DAN</t>
  </si>
  <si>
    <r>
      <rPr>
        <b val="true"/>
        <sz val="10"/>
        <color rgb="FF3366FF"/>
        <rFont val="Arial"/>
        <family val="2"/>
      </rPr>
      <t xml:space="preserve">Police à chasse fixe </t>
    </r>
    <r>
      <rPr>
        <b val="true"/>
        <sz val="10"/>
        <color rgb="FFFF0000"/>
        <rFont val="Arial"/>
        <family val="2"/>
      </rPr>
      <t xml:space="preserve">Consolas</t>
    </r>
    <r>
      <rPr>
        <b val="true"/>
        <sz val="10"/>
        <color rgb="FF3366FF"/>
        <rFont val="Arial"/>
        <family val="2"/>
      </rPr>
      <t xml:space="preserve"> sur D8:D10 pour obtenir un bon alignement des coches</t>
    </r>
  </si>
  <si>
    <t xml:space="preserve">OUT</t>
  </si>
  <si>
    <t xml:space="preserve">Course: R.2-C.1 Hippodrome: LYON-PARILLY Allocation: 20000 € Discipline: PLAT Spécialité: CONDITIONS                       Date: 19/03/2017</t>
  </si>
  <si>
    <t xml:space="preserve">Distance: 2200 m Terrain: BON Partants: 9 Piste: GAZON Corde: CORDE A GAUCHE</t>
  </si>
  <si>
    <t xml:space="preserve">Horaire: 11H35</t>
  </si>
  <si>
    <t xml:space="preserve">R2-C1 - Simple Gagnant - Simple Placé - Jumelé Gagnant - Jumelé Placé - Jumelé odre - Trio - Trio Ordre - ZeShow - ZeCouillon</t>
  </si>
  <si>
    <t xml:space="preserve">Fav</t>
  </si>
  <si>
    <t xml:space="preserve">Ml0</t>
  </si>
  <si>
    <t xml:space="preserve">Ml3</t>
  </si>
  <si>
    <t xml:space="preserve">Nds</t>
  </si>
  <si>
    <t xml:space="preserve">PC</t>
  </si>
  <si>
    <t xml:space="preserve">Age</t>
  </si>
  <si>
    <t xml:space="preserve">Eps</t>
  </si>
  <si>
    <t xml:space="preserve">Apic</t>
  </si>
  <si>
    <t xml:space="preserve">RG</t>
  </si>
  <si>
    <t xml:space="preserve">RP</t>
  </si>
  <si>
    <t xml:space="preserve">Div</t>
  </si>
  <si>
    <t xml:space="preserve">Ar</t>
  </si>
  <si>
    <t xml:space="preserve">Tot</t>
  </si>
  <si>
    <t xml:space="preserve">Tot2</t>
  </si>
  <si>
    <t xml:space="preserve">A3p</t>
  </si>
  <si>
    <t xml:space="preserve">Forme</t>
  </si>
  <si>
    <t xml:space="preserve">Fit1</t>
  </si>
  <si>
    <t xml:space="preserve">Ncf</t>
  </si>
  <si>
    <t xml:space="preserve">Pj</t>
  </si>
  <si>
    <t xml:space="preserve">J2</t>
  </si>
  <si>
    <t xml:space="preserve">J3</t>
  </si>
  <si>
    <t xml:space="preserve">Fit2</t>
  </si>
  <si>
    <t xml:space="preserve">Poids</t>
  </si>
  <si>
    <t xml:space="preserve">Lg</t>
  </si>
  <si>
    <t xml:space="preserve">Cle</t>
  </si>
  <si>
    <t xml:space="preserve">Valeur</t>
  </si>
  <si>
    <t xml:space="preserve">Tim</t>
  </si>
  <si>
    <t xml:space="preserve">HipG</t>
  </si>
  <si>
    <t xml:space="preserve">HipP</t>
  </si>
  <si>
    <t xml:space="preserve">Cor</t>
  </si>
  <si>
    <t xml:space="preserve">Dist</t>
  </si>
  <si>
    <t xml:space="preserve">Dist1</t>
  </si>
  <si>
    <t xml:space="preserve">Dern</t>
  </si>
  <si>
    <t xml:space="preserve">J/D</t>
  </si>
  <si>
    <t xml:space="preserve">E/D</t>
  </si>
  <si>
    <t xml:space="preserve">Def</t>
  </si>
  <si>
    <t xml:space="preserve">Oei</t>
  </si>
  <si>
    <t xml:space="preserve">Cvx</t>
  </si>
  <si>
    <t xml:space="preserve">Jockey</t>
  </si>
  <si>
    <t xml:space="preserve">Entraîneur</t>
  </si>
  <si>
    <t xml:space="preserve">95-FAV-0,1</t>
  </si>
  <si>
    <t xml:space="preserve">F3</t>
  </si>
  <si>
    <t xml:space="preserve">A</t>
  </si>
  <si>
    <t xml:space="preserve">2-1-4-4-9</t>
  </si>
  <si>
    <t xml:space="preserve">0.5+</t>
  </si>
  <si>
    <t xml:space="preserve">2-1</t>
  </si>
  <si>
    <t xml:space="preserve">DE</t>
  </si>
  <si>
    <t xml:space="preserve">B</t>
  </si>
  <si>
    <t xml:space="preserve">OA</t>
  </si>
  <si>
    <t xml:space="preserve">WINFOLA</t>
  </si>
  <si>
    <t xml:space="preserve">VALENTIN SEGUY</t>
  </si>
  <si>
    <t xml:space="preserve">XAVIER THOMAS-DEMEAULTE</t>
  </si>
  <si>
    <t xml:space="preserve">0.5</t>
  </si>
  <si>
    <t xml:space="preserve">2-0</t>
  </si>
  <si>
    <t xml:space="preserve">*</t>
  </si>
  <si>
    <t xml:space="preserve">A+</t>
  </si>
  <si>
    <t xml:space="preserve">LOUVE SAGE</t>
  </si>
  <si>
    <t xml:space="preserve">HUGO JOURNIAC</t>
  </si>
  <si>
    <t xml:space="preserve">JEAN-CLAUDE ROUGET</t>
  </si>
  <si>
    <t xml:space="preserve">XS-3-7-1-15</t>
  </si>
  <si>
    <t xml:space="preserve">1.5</t>
  </si>
  <si>
    <t xml:space="preserve">4-0</t>
  </si>
  <si>
    <t xml:space="preserve">REINEDETROIE</t>
  </si>
  <si>
    <t xml:space="preserve">MARVIN GRANDIN</t>
  </si>
  <si>
    <t xml:space="preserve">CEDRIC ROSSI</t>
  </si>
  <si>
    <t xml:space="preserve">XL-2-1</t>
  </si>
  <si>
    <t xml:space="preserve">12.0</t>
  </si>
  <si>
    <t xml:space="preserve">1-0</t>
  </si>
  <si>
    <t xml:space="preserve">RE</t>
  </si>
  <si>
    <t xml:space="preserve">NULLEMONT</t>
  </si>
  <si>
    <t xml:space="preserve">RONAN THOMAS</t>
  </si>
  <si>
    <t xml:space="preserve">CHRISTOPHE FERLAND</t>
  </si>
  <si>
    <t xml:space="preserve">M3</t>
  </si>
  <si>
    <t xml:space="preserve">XM-4-1-5-5</t>
  </si>
  <si>
    <t xml:space="preserve">6.0</t>
  </si>
  <si>
    <t xml:space="preserve">1-1</t>
  </si>
  <si>
    <t xml:space="preserve">SOLEIL D'OCTOBRE</t>
  </si>
  <si>
    <t xml:space="preserve">CHRISTOPHE BILLARDELLO</t>
  </si>
  <si>
    <t xml:space="preserve">RONNY MARTENS</t>
  </si>
  <si>
    <t xml:space="preserve">XM-1-2-3-11</t>
  </si>
  <si>
    <t xml:space="preserve">9.0</t>
  </si>
  <si>
    <t xml:space="preserve">1-3</t>
  </si>
  <si>
    <t xml:space="preserve">QUAI DE JEMMAPES</t>
  </si>
  <si>
    <t xml:space="preserve">FABRICE VERON</t>
  </si>
  <si>
    <t xml:space="preserve">GIANLUCA BIETOLINI</t>
  </si>
  <si>
    <t xml:space="preserve">10-DAN-9,1</t>
  </si>
  <si>
    <t xml:space="preserve">H3</t>
  </si>
  <si>
    <t xml:space="preserve">XM-1-4</t>
  </si>
  <si>
    <t xml:space="preserve">1-2</t>
  </si>
  <si>
    <t xml:space="preserve">C</t>
  </si>
  <si>
    <t xml:space="preserve">BO PAPA</t>
  </si>
  <si>
    <t xml:space="preserve">ALEXIS LARUE</t>
  </si>
  <si>
    <t xml:space="preserve">JEAN-PIERRE GAUVIN</t>
  </si>
  <si>
    <t xml:space="preserve">12-OUT-7,4</t>
  </si>
  <si>
    <t xml:space="preserve">B+</t>
  </si>
  <si>
    <t xml:space="preserve">9-4-3-2-9-2</t>
  </si>
  <si>
    <t xml:space="preserve">3-0</t>
  </si>
  <si>
    <t xml:space="preserve">O1</t>
  </si>
  <si>
    <t xml:space="preserve">TERTRE</t>
  </si>
  <si>
    <t xml:space="preserve">EDOUARD LACAILLE</t>
  </si>
  <si>
    <t xml:space="preserve">CHRISTIAN SCANDELLA</t>
  </si>
  <si>
    <t xml:space="preserve">C+</t>
  </si>
  <si>
    <t xml:space="preserve">XL-4-11-3-14</t>
  </si>
  <si>
    <t xml:space="preserve">GRAF</t>
  </si>
  <si>
    <t xml:space="preserve">YOANN BONNEFOY</t>
  </si>
  <si>
    <t xml:space="preserve">NICOLAS BELLANGER</t>
  </si>
  <si>
    <t xml:space="preserve">Rang : </t>
  </si>
  <si>
    <t xml:space="preserve">Synthèse</t>
  </si>
  <si>
    <t xml:space="preserve">OS</t>
  </si>
  <si>
    <t xml:space="preserve">2BM4</t>
  </si>
  <si>
    <t xml:space="preserve">A partir de</t>
  </si>
  <si>
    <t xml:space="preserve">Choix logiciel</t>
  </si>
  <si>
    <t xml:space="preserve">Position1</t>
  </si>
  <si>
    <t xml:space="preserve">Position2</t>
  </si>
  <si>
    <t xml:space="preserve">Places</t>
  </si>
  <si>
    <t xml:space="preserve">Position3</t>
  </si>
  <si>
    <t xml:space="preserve">Corde</t>
  </si>
  <si>
    <t xml:space="preserve">Date</t>
  </si>
  <si>
    <t xml:space="preserve">Distance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g1</t>
  </si>
  <si>
    <t xml:space="preserve">Sp1</t>
  </si>
  <si>
    <t xml:space="preserve">Sp2</t>
  </si>
  <si>
    <t xml:space="preserve">Sp3</t>
  </si>
  <si>
    <t xml:space="preserve">Cg1</t>
  </si>
  <si>
    <t xml:space="preserve">Cp1</t>
  </si>
  <si>
    <t xml:space="preserve">Cp2</t>
  </si>
  <si>
    <t xml:space="preserve">Cp3</t>
  </si>
  <si>
    <t xml:space="preserve">Zc</t>
  </si>
  <si>
    <t xml:space="preserve">Trio</t>
  </si>
  <si>
    <t xml:space="preserve">TrioOrdre</t>
  </si>
  <si>
    <t xml:space="preserve">Ze2/4</t>
  </si>
  <si>
    <t xml:space="preserve">Z4</t>
  </si>
  <si>
    <t xml:space="preserve">Z5</t>
  </si>
  <si>
    <t xml:space="preserve">Zc12</t>
  </si>
  <si>
    <t xml:space="preserve">Zc123</t>
  </si>
  <si>
    <t xml:space="preserve">Zc1234</t>
  </si>
  <si>
    <t xml:space="preserve">Zt12</t>
  </si>
  <si>
    <t xml:space="preserve">Zt123</t>
  </si>
  <si>
    <t xml:space="preserve">Zt1234</t>
  </si>
  <si>
    <t xml:space="preserve">Zc12345</t>
  </si>
  <si>
    <t xml:space="preserve">Zt1235</t>
  </si>
  <si>
    <t xml:space="preserve">Zs</t>
  </si>
  <si>
    <t xml:space="preserve">Course: R.2-C.2 Hippodrome: LYON-PARILLY Allocation: 22000 € Discipline: PLAT Spécialité: CONDITIONS                       Date: 19/03/2017</t>
  </si>
  <si>
    <t xml:space="preserve">Distance: 1600 m Terrain: BON Partants: 12 Piste: GAZON Corde: CORDE A GAUCHE</t>
  </si>
  <si>
    <t xml:space="preserve">Horaire: 12H05</t>
  </si>
  <si>
    <t xml:space="preserve">R2-C2 - Simple Gagnant - Simple Placé - Jumelé Gagnant - Jumelé Placé - Jumelé odre - Trio - Trio Ordre - Ze4 - Ze2sur4 - ZeShow - ZeCouillon</t>
  </si>
  <si>
    <t xml:space="preserve">51-FAV-1</t>
  </si>
  <si>
    <t xml:space="preserve">+</t>
  </si>
  <si>
    <t xml:space="preserve">2-3-2</t>
  </si>
  <si>
    <t xml:space="preserve">S=&gt;R</t>
  </si>
  <si>
    <t xml:space="preserve">MYSTERIOUS BOY</t>
  </si>
  <si>
    <t xml:space="preserve">COOL</t>
  </si>
  <si>
    <t xml:space="preserve">NICOLAS PERRET</t>
  </si>
  <si>
    <t xml:space="preserve">FREDERIC ROSSI</t>
  </si>
  <si>
    <t xml:space="preserve">Inédit</t>
  </si>
  <si>
    <t xml:space="preserve">LA JOYEUSE SAGE</t>
  </si>
  <si>
    <t xml:space="preserve">SEBASTIEN CULIN</t>
  </si>
  <si>
    <t xml:space="preserve">50-DAN-1</t>
  </si>
  <si>
    <t xml:space="preserve">YARKOSKY</t>
  </si>
  <si>
    <t xml:space="preserve">6-5</t>
  </si>
  <si>
    <t xml:space="preserve">R=&gt;S</t>
  </si>
  <si>
    <t xml:space="preserve">WILL TUNE</t>
  </si>
  <si>
    <t xml:space="preserve">XM-4-2-3-8</t>
  </si>
  <si>
    <t xml:space="preserve">KENARTIC</t>
  </si>
  <si>
    <t xml:space="preserve">WORLD AMIRAL</t>
  </si>
  <si>
    <t xml:space="preserve">GUILLAUME MANDEL</t>
  </si>
  <si>
    <t xml:space="preserve">ATHOS D'AZUR</t>
  </si>
  <si>
    <t xml:space="preserve">MME CARMEN BOCSKAI</t>
  </si>
  <si>
    <t xml:space="preserve">2-3-10-10-8-13</t>
  </si>
  <si>
    <t xml:space="preserve">7-0</t>
  </si>
  <si>
    <t xml:space="preserve">CHIQUIT INDIAN</t>
  </si>
  <si>
    <t xml:space="preserve">MICKAEL FOREST</t>
  </si>
  <si>
    <t xml:space="preserve">ELVIS CAROUX</t>
  </si>
  <si>
    <t xml:space="preserve">16-OUT-5,1</t>
  </si>
  <si>
    <t xml:space="preserve">BOY BURG</t>
  </si>
  <si>
    <t xml:space="preserve">MICKAEL BERTO</t>
  </si>
  <si>
    <t xml:space="preserve">5-4-8-3-8</t>
  </si>
  <si>
    <t xml:space="preserve">MONKEY FIRE</t>
  </si>
  <si>
    <t xml:space="preserve">CHAPA</t>
  </si>
  <si>
    <t xml:space="preserve">Course: R.2-C.3 Hippodrome: LYON-PARILLY Allocation: 16000 € Discipline: PLAT Spécialité: HANDICAP                       Date: 19/03/2017</t>
  </si>
  <si>
    <t xml:space="preserve">Distance: 1600 m Terrain: BON Partants: 12 Piste: GAZON Corde: CORDE A GAUCHE Catégorie: COURSE F</t>
  </si>
  <si>
    <t xml:space="preserve">Horaire: 12H35</t>
  </si>
  <si>
    <t xml:space="preserve">R2-C3 - Simple Gagnant - Simple Placé - Jumelé Gagnant - Jumelé Placé - Jumelé odre - Trio - Trio Ordre - Ze4 - Ze2sur4 - ZeShow - ZeCouillon</t>
  </si>
  <si>
    <t xml:space="preserve">62-FAV-0,6</t>
  </si>
  <si>
    <t xml:space="preserve">F5</t>
  </si>
  <si>
    <t xml:space="preserve">2-12-5-4-10-7</t>
  </si>
  <si>
    <t xml:space="preserve">1.5+</t>
  </si>
  <si>
    <t xml:space="preserve">11-6</t>
  </si>
  <si>
    <t xml:space="preserve">O</t>
  </si>
  <si>
    <t xml:space="preserve">MY BELLA</t>
  </si>
  <si>
    <t xml:space="preserve">MLLE DELPHINE SANTIAGO</t>
  </si>
  <si>
    <t xml:space="preserve">CHRISTOPHE MARTINON</t>
  </si>
  <si>
    <t xml:space="preserve">H6</t>
  </si>
  <si>
    <t xml:space="preserve">8-4-2-5-3-6</t>
  </si>
  <si>
    <t xml:space="preserve">0.25+</t>
  </si>
  <si>
    <t xml:space="preserve">6-2</t>
  </si>
  <si>
    <t xml:space="preserve">SILVER TREASURE</t>
  </si>
  <si>
    <t xml:space="preserve">MLLE LAURA POGGIONOVO</t>
  </si>
  <si>
    <t xml:space="preserve">JEAN-MARC CAPITTE</t>
  </si>
  <si>
    <t xml:space="preserve">F7</t>
  </si>
  <si>
    <t xml:space="preserve">5-8-4-1-6-10</t>
  </si>
  <si>
    <t xml:space="preserve">1.0+</t>
  </si>
  <si>
    <t xml:space="preserve">3-1</t>
  </si>
  <si>
    <t xml:space="preserve">AIR EMINELLA</t>
  </si>
  <si>
    <t xml:space="preserve">H9</t>
  </si>
  <si>
    <t xml:space="preserve">4-2-9-5-9-3</t>
  </si>
  <si>
    <t xml:space="preserve">11-1</t>
  </si>
  <si>
    <t xml:space="preserve">ALTARE SI</t>
  </si>
  <si>
    <t xml:space="preserve">BERNARD GOUDOT</t>
  </si>
  <si>
    <t xml:space="preserve">F4</t>
  </si>
  <si>
    <t xml:space="preserve">5-9-10-9-11-12</t>
  </si>
  <si>
    <t xml:space="preserve">5-0</t>
  </si>
  <si>
    <t xml:space="preserve">OBIWAN</t>
  </si>
  <si>
    <t xml:space="preserve">TOM LEFRANC</t>
  </si>
  <si>
    <t xml:space="preserve">CEDRIC BOUTIN</t>
  </si>
  <si>
    <t xml:space="preserve">45-DAN-1,2</t>
  </si>
  <si>
    <t xml:space="preserve">H7</t>
  </si>
  <si>
    <t xml:space="preserve">5-3-3-18-11-4</t>
  </si>
  <si>
    <t xml:space="preserve">5-11</t>
  </si>
  <si>
    <t xml:space="preserve">ZOR</t>
  </si>
  <si>
    <t xml:space="preserve">14-1-2-2-5-9</t>
  </si>
  <si>
    <t xml:space="preserve">PIEDI DI ORO</t>
  </si>
  <si>
    <t xml:space="preserve">DAVID BREUX</t>
  </si>
  <si>
    <t xml:space="preserve">PHILIPPE NADOR</t>
  </si>
  <si>
    <t xml:space="preserve">H12</t>
  </si>
  <si>
    <t xml:space="preserve">11-5-11-1-3-10</t>
  </si>
  <si>
    <t xml:space="preserve">11-7</t>
  </si>
  <si>
    <t xml:space="preserve">EARL OF FIRE</t>
  </si>
  <si>
    <t xml:space="preserve">XL-9-3-7-8-7-6</t>
  </si>
  <si>
    <t xml:space="preserve">TROIS VOEUX</t>
  </si>
  <si>
    <t xml:space="preserve">GABRIELE CONGIU</t>
  </si>
  <si>
    <t xml:space="preserve">MLLE LYNDA-LINE ROHN-PELVIN</t>
  </si>
  <si>
    <t xml:space="preserve">F6</t>
  </si>
  <si>
    <t xml:space="preserve">5-8-14-7-6-6</t>
  </si>
  <si>
    <t xml:space="preserve">ANACHOVA</t>
  </si>
  <si>
    <t xml:space="preserve">9-OUT-9,7</t>
  </si>
  <si>
    <t xml:space="preserve">11-6-15-10-8-8</t>
  </si>
  <si>
    <t xml:space="preserve">5-12</t>
  </si>
  <si>
    <t xml:space="preserve">MEADRA</t>
  </si>
  <si>
    <t xml:space="preserve">LUDOVIC PROIETTI</t>
  </si>
  <si>
    <t xml:space="preserve">H4</t>
  </si>
  <si>
    <t xml:space="preserve">XL-16-6-6-6</t>
  </si>
  <si>
    <t xml:space="preserve">MARCASSIN</t>
  </si>
  <si>
    <t xml:space="preserve">ANNE SOPHIE &amp; DAN ALLARD</t>
  </si>
  <si>
    <t xml:space="preserve">Course: R.3-C.1 Hippodrome: PONT-CHATEAU Allocation: 21000 € Discipline: MONTE                       Date: 19/03/2017</t>
  </si>
  <si>
    <t xml:space="preserve">Distance: 2800 m Terrain: BON Partants: 15 Piste: SABLE Corde: CORDE A GAUCHE Catégorie: COURSE E</t>
  </si>
  <si>
    <t xml:space="preserve">Horaire: 12H50</t>
  </si>
  <si>
    <t xml:space="preserve">R3-C1 - Simple Gagnant - Simple Placé - Jumelé Gagnant - Jumelé Placé - Trio - Ze4 - Ze2sur4 - ZeShow - ZeCouillon</t>
  </si>
  <si>
    <t xml:space="preserve">Ncf**</t>
  </si>
  <si>
    <t xml:space="preserve">Chrono</t>
  </si>
  <si>
    <t xml:space="preserve">Lgt</t>
  </si>
  <si>
    <t xml:space="preserve">39-FAV-1,6</t>
  </si>
  <si>
    <t xml:space="preserve">2-2-12-7-9-1</t>
  </si>
  <si>
    <t xml:space="preserve">3-2</t>
  </si>
  <si>
    <t xml:space="preserve">D</t>
  </si>
  <si>
    <t xml:space="preserve">D4</t>
  </si>
  <si>
    <t xml:space="preserve">CLIO DE LA NOEMIE</t>
  </si>
  <si>
    <t xml:space="preserve">FLORENT GUERINEAU</t>
  </si>
  <si>
    <t xml:space="preserve">PHILIPPE BOUTIN</t>
  </si>
  <si>
    <t xml:space="preserve">5-9-1-2-5-3</t>
  </si>
  <si>
    <t xml:space="preserve">2-6</t>
  </si>
  <si>
    <t xml:space="preserve">P2/1</t>
  </si>
  <si>
    <t xml:space="preserve">BOLERO DU PLESSIS</t>
  </si>
  <si>
    <t xml:space="preserve">ANTHONY BARRIER</t>
  </si>
  <si>
    <t xml:space="preserve">SYLVAIN GERARD DUPONT</t>
  </si>
  <si>
    <t xml:space="preserve">47-DAN-1,1</t>
  </si>
  <si>
    <t xml:space="preserve">H5</t>
  </si>
  <si>
    <t xml:space="preserve">1-D-D-D-D-D</t>
  </si>
  <si>
    <t xml:space="preserve">2-2</t>
  </si>
  <si>
    <t xml:space="preserve">CESAR BOIS JOUAN</t>
  </si>
  <si>
    <t xml:space="preserve">ROMAIN GOUGEON</t>
  </si>
  <si>
    <t xml:space="preserve">JOEL GOUGEON</t>
  </si>
  <si>
    <t xml:space="preserve">1-1-2-3-1-0</t>
  </si>
  <si>
    <t xml:space="preserve">BIGALI DU FLINOIS</t>
  </si>
  <si>
    <t xml:space="preserve">MLLE ANNE BARTHELEMY</t>
  </si>
  <si>
    <t xml:space="preserve">RENE CORBIN</t>
  </si>
  <si>
    <t xml:space="preserve">M6</t>
  </si>
  <si>
    <t xml:space="preserve">7-3-6-D-0-13</t>
  </si>
  <si>
    <t xml:space="preserve">4-7</t>
  </si>
  <si>
    <t xml:space="preserve">BANZAI DE TIZE</t>
  </si>
  <si>
    <t xml:space="preserve">MME DELPHINE BEAUFILS ERNAULT</t>
  </si>
  <si>
    <t xml:space="preserve">GUILLAUME BEAUFILS</t>
  </si>
  <si>
    <t xml:space="preserve">XS-1-8-D-2-13-4</t>
  </si>
  <si>
    <t xml:space="preserve">1-4</t>
  </si>
  <si>
    <t xml:space="preserve">BRAVE D'ARZAL</t>
  </si>
  <si>
    <t xml:space="preserve">MLLE MARIE LE BOURHIS</t>
  </si>
  <si>
    <t xml:space="preserve">SYLVAIN MARMION</t>
  </si>
  <si>
    <t xml:space="preserve">6-D-D-2-6-D</t>
  </si>
  <si>
    <t xml:space="preserve">BRUME DE MEMARTIN</t>
  </si>
  <si>
    <t xml:space="preserve">PAUL PHILIPPE PLOQUIN</t>
  </si>
  <si>
    <t xml:space="preserve">HERVE GILLES</t>
  </si>
  <si>
    <t xml:space="preserve">32-OUT-2,2</t>
  </si>
  <si>
    <t xml:space="preserve">XL-4-0-3-3-11-3</t>
  </si>
  <si>
    <t xml:space="preserve">1-6</t>
  </si>
  <si>
    <t xml:space="preserve">BEAUTY CARISAIE</t>
  </si>
  <si>
    <t xml:space="preserve">SEBASTIEN EMMANUEL PASQUIER</t>
  </si>
  <si>
    <t xml:space="preserve">JACQUES ETIENNE THUET</t>
  </si>
  <si>
    <t xml:space="preserve">D-D-6-3-5-4</t>
  </si>
  <si>
    <t xml:space="preserve">11-0</t>
  </si>
  <si>
    <t xml:space="preserve">CAMARADE SYMPA</t>
  </si>
  <si>
    <t xml:space="preserve">ERIC RAFFIN</t>
  </si>
  <si>
    <t xml:space="preserve">CHRISTOPHE CLIN</t>
  </si>
  <si>
    <t xml:space="preserve">8-6-9-D-0-5</t>
  </si>
  <si>
    <t xml:space="preserve">CONCERTO CEHERE</t>
  </si>
  <si>
    <t xml:space="preserve">CORENTIN FERRE</t>
  </si>
  <si>
    <t xml:space="preserve">YVONNICK DOUSSET</t>
  </si>
  <si>
    <t xml:space="preserve">6-11-8-5-7-9</t>
  </si>
  <si>
    <t xml:space="preserve">COLONEL D'OURVILLE</t>
  </si>
  <si>
    <t xml:space="preserve">JIMMY GRAVAUD</t>
  </si>
  <si>
    <t xml:space="preserve">DANIEL VALLEE</t>
  </si>
  <si>
    <t xml:space="preserve">0-D-6-D-7-9</t>
  </si>
  <si>
    <t xml:space="preserve">6-0</t>
  </si>
  <si>
    <t xml:space="preserve">CAN GO FAST</t>
  </si>
  <si>
    <t xml:space="preserve">VICTOR SAUSSAYE</t>
  </si>
  <si>
    <t xml:space="preserve">CHRISTIAN BOISNARD</t>
  </si>
  <si>
    <t xml:space="preserve">XM-13-D-D-10-D-10</t>
  </si>
  <si>
    <t xml:space="preserve">BORIB DU RANDOU</t>
  </si>
  <si>
    <t xml:space="preserve">ANTOINE WIELS</t>
  </si>
  <si>
    <t xml:space="preserve">PIERRE-YVES BOUVIER</t>
  </si>
  <si>
    <t xml:space="preserve">XM-10-10-0-D-D-D</t>
  </si>
  <si>
    <t xml:space="preserve">BALOU D'ALOUETTE</t>
  </si>
  <si>
    <t xml:space="preserve">THOMAS CONSTANS</t>
  </si>
  <si>
    <t xml:space="preserve">ALAIN CHAVATTE</t>
  </si>
  <si>
    <t xml:space="preserve">11-6-D-9-8-14</t>
  </si>
  <si>
    <t xml:space="preserve">6-4</t>
  </si>
  <si>
    <t xml:space="preserve">BRIONI DU VIVIER</t>
  </si>
  <si>
    <t xml:space="preserve">JEAN-YANN RICART</t>
  </si>
  <si>
    <t xml:space="preserve">Course: R.2-C.4 Hippodrome: LYON-PARILLY Allocation: 21000 € Discipline: HAIES Spécialité: CONDITIONS                       Date: 19/03/2017</t>
  </si>
  <si>
    <t xml:space="preserve">Distance: 3400 m Terrain: BON Partants: 11 Piste: GAZON Corde: CORDE A GAUCHE</t>
  </si>
  <si>
    <t xml:space="preserve">Horaire: 13H05</t>
  </si>
  <si>
    <t xml:space="preserve">R2-C4 - Simple Gagnant - Simple Placé - Jumelé Gagnant - Jumelé Placé - Jumelé odre - Trio - Trio Ordre - Ze4 - Ze2sur4 - ZeShow - ZeCouillon</t>
  </si>
  <si>
    <t xml:space="preserve">93-FAV-0,1</t>
  </si>
  <si>
    <t xml:space="preserve">DEAL D'ESTRUVAL</t>
  </si>
  <si>
    <t xml:space="preserve">JAMES REVELEY</t>
  </si>
  <si>
    <t xml:space="preserve">GUILLAUME MACAIRE</t>
  </si>
  <si>
    <t xml:space="preserve">XL-2-3</t>
  </si>
  <si>
    <t xml:space="preserve">DROLEMENT JOLIE</t>
  </si>
  <si>
    <t xml:space="preserve">GAETAN MASURE</t>
  </si>
  <si>
    <t xml:space="preserve">FRANCOIS NICOLLE</t>
  </si>
  <si>
    <t xml:space="preserve">4-2-3</t>
  </si>
  <si>
    <t xml:space="preserve">DALILA DU SEUIL</t>
  </si>
  <si>
    <t xml:space="preserve">LUDOVIC PHILIPPERON</t>
  </si>
  <si>
    <t xml:space="preserve">MICKAEL SEROR</t>
  </si>
  <si>
    <t xml:space="preserve">4-1-6-8-2-6</t>
  </si>
  <si>
    <t xml:space="preserve">PEACE OF BURG</t>
  </si>
  <si>
    <t xml:space="preserve">DAVID COTTIN</t>
  </si>
  <si>
    <t xml:space="preserve">MME JULIE LAURENT-JOYE</t>
  </si>
  <si>
    <t xml:space="preserve">2-5-A-3-4-7</t>
  </si>
  <si>
    <t xml:space="preserve">HAPPY ANGEL</t>
  </si>
  <si>
    <t xml:space="preserve">ERVAN CHAZELLE</t>
  </si>
  <si>
    <t xml:space="preserve">24-OUT-3,1</t>
  </si>
  <si>
    <t xml:space="preserve">XL-4-2-4</t>
  </si>
  <si>
    <t xml:space="preserve">DONA LINA</t>
  </si>
  <si>
    <t xml:space="preserve">OLIVIER D'ANDIGNE</t>
  </si>
  <si>
    <t xml:space="preserve">ARNAUD CHAILLE-CHAILLE</t>
  </si>
  <si>
    <t xml:space="preserve">DARIUS DES BORDES</t>
  </si>
  <si>
    <t xml:space="preserve">MICHEL-ANGE MERMEL</t>
  </si>
  <si>
    <t xml:space="preserve">EMMANUEL CLAYEUX</t>
  </si>
  <si>
    <t xml:space="preserve">XL-3-2-2-4-5</t>
  </si>
  <si>
    <t xml:space="preserve">DIVA CONTI</t>
  </si>
  <si>
    <t xml:space="preserve">FELIX DE GILES</t>
  </si>
  <si>
    <t xml:space="preserve">XL-9-10-5-5</t>
  </si>
  <si>
    <t xml:space="preserve">CHATEAUDEMALMAISON</t>
  </si>
  <si>
    <t xml:space="preserve">KEVIN HERZOG</t>
  </si>
  <si>
    <t xml:space="preserve">M4</t>
  </si>
  <si>
    <t xml:space="preserve">XS-A-9-6-9-7-11</t>
  </si>
  <si>
    <t xml:space="preserve">DETROIT DE BAUNE</t>
  </si>
  <si>
    <t xml:space="preserve">CHARLES-EDWARD CAYEUX</t>
  </si>
  <si>
    <t xml:space="preserve">XL-A-4-5-5-A</t>
  </si>
  <si>
    <t xml:space="preserve">SAINT EMPEREUR</t>
  </si>
  <si>
    <t xml:space="preserve">BENJAMIN GELHAY</t>
  </si>
  <si>
    <t xml:space="preserve">STEPHANE EVENO</t>
  </si>
  <si>
    <t xml:space="preserve">Course: R.3-C.2 Hippodrome: PONT-CHATEAU Allocation: 22000 € Discipline: ATTELE                       Date: 19/03/2017</t>
  </si>
  <si>
    <t xml:space="preserve">Distance: 2800 m Terrain: BON Partants: 16 Piste: SABLE Corde: CORDE A GAUCHE Catégorie: LADS JOCKEYS Catégorie: COURSE E</t>
  </si>
  <si>
    <t xml:space="preserve">Horaire: 13H20</t>
  </si>
  <si>
    <t xml:space="preserve">R3-C2 - Simple Gagnant - Simple Placé - Jumelé Gagnant - Jumelé Placé - Trio - Ze4 - Ze2sur4 - ZeShow - ZeCouillon</t>
  </si>
  <si>
    <t xml:space="preserve">32-FAV-2,1</t>
  </si>
  <si>
    <t xml:space="preserve">3-2-4-D-4-1</t>
  </si>
  <si>
    <t xml:space="preserve">BRENDA DU CHATELET</t>
  </si>
  <si>
    <t xml:space="preserve">YOHANN SALAUN</t>
  </si>
  <si>
    <t xml:space="preserve">HERVE BIHEL</t>
  </si>
  <si>
    <t xml:space="preserve">4-5-6-8-D-2</t>
  </si>
  <si>
    <t xml:space="preserve">ARAGONAISE</t>
  </si>
  <si>
    <t xml:space="preserve">TEDDY CALO</t>
  </si>
  <si>
    <t xml:space="preserve">THIERRY GAUCHET</t>
  </si>
  <si>
    <t xml:space="preserve">64-DAN-0,6</t>
  </si>
  <si>
    <t xml:space="preserve">5-D-4-1-2-2</t>
  </si>
  <si>
    <t xml:space="preserve">4-2</t>
  </si>
  <si>
    <t xml:space="preserve">AYRAL DE BOUGY</t>
  </si>
  <si>
    <t xml:space="preserve">MARIUS COIGNARD</t>
  </si>
  <si>
    <t xml:space="preserve">PIERRE COIGNARD</t>
  </si>
  <si>
    <t xml:space="preserve">5-0-D-D-0-7</t>
  </si>
  <si>
    <t xml:space="preserve">ARTISTE</t>
  </si>
  <si>
    <t xml:space="preserve">DAMIEN BARANGER</t>
  </si>
  <si>
    <t xml:space="preserve">CHRISTOPHE HAMEL</t>
  </si>
  <si>
    <t xml:space="preserve">4-1-4-D-5-8</t>
  </si>
  <si>
    <t xml:space="preserve">2-3</t>
  </si>
  <si>
    <t xml:space="preserve">ALIVE BRULARD</t>
  </si>
  <si>
    <t xml:space="preserve">ALEXANDRE LEMARECHAL</t>
  </si>
  <si>
    <t xml:space="preserve">MLLE ESTELLE DESSARTRE</t>
  </si>
  <si>
    <t xml:space="preserve">5-D-6-6-0-1</t>
  </si>
  <si>
    <t xml:space="preserve">3-7</t>
  </si>
  <si>
    <t xml:space="preserve">BERENICE DU LOISIR</t>
  </si>
  <si>
    <t xml:space="preserve">EDOUARD BOUSSIRON</t>
  </si>
  <si>
    <t xml:space="preserve">4-7-D-2-5-8</t>
  </si>
  <si>
    <t xml:space="preserve">3-3</t>
  </si>
  <si>
    <t xml:space="preserve">BONNE AVENTURE</t>
  </si>
  <si>
    <t xml:space="preserve">MATHIEU MAIGNAN</t>
  </si>
  <si>
    <t xml:space="preserve">DIDIER DAUVERNE</t>
  </si>
  <si>
    <t xml:space="preserve">5-4-3-4-4-1</t>
  </si>
  <si>
    <t xml:space="preserve">BIJOU DU TRESOR</t>
  </si>
  <si>
    <t xml:space="preserve">LOUIS BEILEARD</t>
  </si>
  <si>
    <t xml:space="preserve">PHILIPPE BEILEARD</t>
  </si>
  <si>
    <t xml:space="preserve">5-1-8-9-6-9</t>
  </si>
  <si>
    <t xml:space="preserve">A2</t>
  </si>
  <si>
    <t xml:space="preserve">AIMANT</t>
  </si>
  <si>
    <t xml:space="preserve">JEAN MARIE LE CERF</t>
  </si>
  <si>
    <t xml:space="preserve">OLIVIER RAFFIN</t>
  </si>
  <si>
    <t xml:space="preserve">XL-D-11-2-D-4-1</t>
  </si>
  <si>
    <t xml:space="preserve">1-7</t>
  </si>
  <si>
    <t xml:space="preserve">ALINLOR</t>
  </si>
  <si>
    <t xml:space="preserve">NICOLAS PERRELLE</t>
  </si>
  <si>
    <t xml:space="preserve">21-OUT-3,8</t>
  </si>
  <si>
    <t xml:space="preserve">8-2-4-10-5-3</t>
  </si>
  <si>
    <t xml:space="preserve">ALESIA DES BORDES</t>
  </si>
  <si>
    <t xml:space="preserve">MLLE SABRINA DORE</t>
  </si>
  <si>
    <t xml:space="preserve">DANIEL DORE</t>
  </si>
  <si>
    <t xml:space="preserve">XL-D-7-D-D-1-4</t>
  </si>
  <si>
    <t xml:space="preserve">BRENDA DU LOOK</t>
  </si>
  <si>
    <t xml:space="preserve">DYLAN RIALLOT</t>
  </si>
  <si>
    <t xml:space="preserve">XM-14-0-0-5-6-8</t>
  </si>
  <si>
    <t xml:space="preserve">ALF LE LOUZEEN</t>
  </si>
  <si>
    <t xml:space="preserve">NICOLAS GRETEAU</t>
  </si>
  <si>
    <t xml:space="preserve">OLIVIER POTIER</t>
  </si>
  <si>
    <t xml:space="preserve">10-8-10-6-7-5</t>
  </si>
  <si>
    <t xml:space="preserve">BERLIOZ GRIFF</t>
  </si>
  <si>
    <t xml:space="preserve">MME JUSTINE PONTOIZEAU</t>
  </si>
  <si>
    <t xml:space="preserve">10-D-0-8-4-D</t>
  </si>
  <si>
    <t xml:space="preserve">11-4</t>
  </si>
  <si>
    <t xml:space="preserve">BANQUISE D'EOLE</t>
  </si>
  <si>
    <t xml:space="preserve">HUGUES MONTHULE</t>
  </si>
  <si>
    <t xml:space="preserve">PASCAL MONTHULE</t>
  </si>
  <si>
    <t xml:space="preserve">XM-0-12-T-9-0-10</t>
  </si>
  <si>
    <t xml:space="preserve">1-13</t>
  </si>
  <si>
    <t xml:space="preserve">AQUILES DE LEXLOR</t>
  </si>
  <si>
    <t xml:space="preserve">THIBAULT BARASSIN</t>
  </si>
  <si>
    <t xml:space="preserve">LAURENT BARASSIN</t>
  </si>
  <si>
    <t xml:space="preserve">Course: R.2-C.5 Hippodrome: LYON-PARILLY Allocation: 18000 € Discipline: PLAT Spécialité: HANDICAP                       Date: 19/03/2017</t>
  </si>
  <si>
    <t xml:space="preserve">Distance: 1600 m Terrain: BON Partants: 13 Piste: GAZON Corde: CORDE A GAUCHE Catégorie: COURSE E</t>
  </si>
  <si>
    <t xml:space="preserve">Horaire: 13H35</t>
  </si>
  <si>
    <t xml:space="preserve">R2-C5 - Simple Gagnant - Simple Placé - Jumelé Gagnant - Jumelé Placé - Trio - Ze4 - Ze2sur4 - Ze5 - ZeShow - ZeCouillon</t>
  </si>
  <si>
    <t xml:space="preserve">40-FAV-1,5</t>
  </si>
  <si>
    <t xml:space="preserve">3-10-10-3-5-3</t>
  </si>
  <si>
    <t xml:space="preserve">THINDY</t>
  </si>
  <si>
    <t xml:space="preserve">2-11-4-9-4-6</t>
  </si>
  <si>
    <t xml:space="preserve">BLACK SHINE</t>
  </si>
  <si>
    <t xml:space="preserve">GUY-JOSEPH RAVENEAU</t>
  </si>
  <si>
    <t xml:space="preserve">8-4-8-5-4-2</t>
  </si>
  <si>
    <t xml:space="preserve">4-1</t>
  </si>
  <si>
    <t xml:space="preserve">NISHAM</t>
  </si>
  <si>
    <t xml:space="preserve">MLLE LEA BAILS</t>
  </si>
  <si>
    <t xml:space="preserve">AHMID AMEZZANE</t>
  </si>
  <si>
    <t xml:space="preserve">61-DAN-0,7</t>
  </si>
  <si>
    <t xml:space="preserve">XM-11-3-7-3-2-10</t>
  </si>
  <si>
    <t xml:space="preserve">CANTABRICO</t>
  </si>
  <si>
    <t xml:space="preserve">MICHEL MAILLARD</t>
  </si>
  <si>
    <t xml:space="preserve">M7</t>
  </si>
  <si>
    <t xml:space="preserve">2-7-8-9-11-5</t>
  </si>
  <si>
    <t xml:space="preserve">5-1</t>
  </si>
  <si>
    <t xml:space="preserve">CAUFIELD</t>
  </si>
  <si>
    <t xml:space="preserve">LUDOVIC BOISSEAU</t>
  </si>
  <si>
    <t xml:space="preserve">JESS PARIZE</t>
  </si>
  <si>
    <t xml:space="preserve">XS-9-4-15-6-1-1</t>
  </si>
  <si>
    <t xml:space="preserve">STEMSTER</t>
  </si>
  <si>
    <t xml:space="preserve">H8</t>
  </si>
  <si>
    <t xml:space="preserve">13-3-6-6-13-7</t>
  </si>
  <si>
    <t xml:space="preserve">5-6</t>
  </si>
  <si>
    <t xml:space="preserve">VADANOR</t>
  </si>
  <si>
    <t xml:space="preserve">10-14-4-7-3-4</t>
  </si>
  <si>
    <t xml:space="preserve">4-3</t>
  </si>
  <si>
    <t xml:space="preserve">BERET</t>
  </si>
  <si>
    <t xml:space="preserve">PATRICE COTTIER</t>
  </si>
  <si>
    <t xml:space="preserve">XL-2-5-2-2-12-4</t>
  </si>
  <si>
    <t xml:space="preserve">BELANGELUS</t>
  </si>
  <si>
    <t xml:space="preserve">M5</t>
  </si>
  <si>
    <t xml:space="preserve">14-2-13-16-8-6</t>
  </si>
  <si>
    <t xml:space="preserve">VAN KHAN</t>
  </si>
  <si>
    <t xml:space="preserve">BAUYRZHAN MURZABAYEV</t>
  </si>
  <si>
    <t xml:space="preserve">ERIC SAINT-MARTIN</t>
  </si>
  <si>
    <t xml:space="preserve">17-OUT-5</t>
  </si>
  <si>
    <t xml:space="preserve">H10</t>
  </si>
  <si>
    <t xml:space="preserve">XS-7-3-7-2-1-4</t>
  </si>
  <si>
    <t xml:space="preserve">WANGOREVE</t>
  </si>
  <si>
    <t xml:space="preserve">FRANCK FORESI</t>
  </si>
  <si>
    <t xml:space="preserve">7-3-10-6-2-7</t>
  </si>
  <si>
    <t xml:space="preserve">4-6</t>
  </si>
  <si>
    <t xml:space="preserve">GREATOLO</t>
  </si>
  <si>
    <t xml:space="preserve">14-11-14-14-5-9</t>
  </si>
  <si>
    <t xml:space="preserve">2-4</t>
  </si>
  <si>
    <t xml:space="preserve">SLEEKFONTEINE</t>
  </si>
  <si>
    <t xml:space="preserve">FRANCOIS DOUMEN</t>
  </si>
  <si>
    <t xml:space="preserve">Course: R.3-C.3 Hippodrome: PONT-CHATEAU Allocation: 21000 € Discipline: ATTELE Spécialité: NATIONALE                       Date: 19/03/2017</t>
  </si>
  <si>
    <t xml:space="preserve">Distance: 2200 m Terrain: BON Partants: 12 Piste: SABLE Corde: CORDE A GAUCHE Catégorie: COURSE D</t>
  </si>
  <si>
    <t xml:space="preserve">Horaire: 13H50</t>
  </si>
  <si>
    <t xml:space="preserve">R3-C3 - Simple Gagnant - Simple Placé - Jumelé Gagnant - Jumelé Placé - Jumelé odre - Trio - Trio Ordre - Ze4 - Ze2sur4 - ZeShow - ZeCouillon</t>
  </si>
  <si>
    <t xml:space="preserve">72-FAV-0,4</t>
  </si>
  <si>
    <t xml:space="preserve">2-2-4</t>
  </si>
  <si>
    <t xml:space="preserve">EL BELLOUET</t>
  </si>
  <si>
    <t xml:space="preserve">JEAN-PHILIPPE MONCLIN</t>
  </si>
  <si>
    <t xml:space="preserve">PHILIPPE BILLARD</t>
  </si>
  <si>
    <t xml:space="preserve">XS-3-3-1</t>
  </si>
  <si>
    <t xml:space="preserve">EDEN BASQUE</t>
  </si>
  <si>
    <t xml:space="preserve">SEBASTIEN GUARATO</t>
  </si>
  <si>
    <t xml:space="preserve">ESPOIR WIC</t>
  </si>
  <si>
    <t xml:space="preserve">ALBAN COTTARD</t>
  </si>
  <si>
    <t xml:space="preserve">8-1-1-1</t>
  </si>
  <si>
    <t xml:space="preserve">ENJOY DAY</t>
  </si>
  <si>
    <t xml:space="preserve">DOMINIK LOCQUENEUX</t>
  </si>
  <si>
    <t xml:space="preserve">ROBERT BERGH</t>
  </si>
  <si>
    <t xml:space="preserve">26-DAN-2,9</t>
  </si>
  <si>
    <t xml:space="preserve">3-D-3</t>
  </si>
  <si>
    <t xml:space="preserve">ESPOIR DE L'ETRE</t>
  </si>
  <si>
    <t xml:space="preserve">CEDRIC MEGISSIER</t>
  </si>
  <si>
    <t xml:space="preserve">XL-3-1</t>
  </si>
  <si>
    <t xml:space="preserve">ELLINGTON DREAM</t>
  </si>
  <si>
    <t xml:space="preserve">JEROME RUAULTS</t>
  </si>
  <si>
    <t xml:space="preserve">PHILIPPE ALLAIRE</t>
  </si>
  <si>
    <t xml:space="preserve">2-7-8-4-10</t>
  </si>
  <si>
    <t xml:space="preserve">ENDIA PERRINE</t>
  </si>
  <si>
    <t xml:space="preserve">CHARLES-ANTOINE MARY</t>
  </si>
  <si>
    <t xml:space="preserve">JEAN-FRANCOIS MARY</t>
  </si>
  <si>
    <t xml:space="preserve">19-OUT-4,3</t>
  </si>
  <si>
    <t xml:space="preserve">3-5-9-10-7-2</t>
  </si>
  <si>
    <t xml:space="preserve">ESTELLE DU SAPHIR</t>
  </si>
  <si>
    <t xml:space="preserve">FRANCK FURET</t>
  </si>
  <si>
    <t xml:space="preserve">XAVIER FORGET</t>
  </si>
  <si>
    <t xml:space="preserve">D-5-D-1-4</t>
  </si>
  <si>
    <t xml:space="preserve">EAGLE LIGNERIE</t>
  </si>
  <si>
    <t xml:space="preserve">ALEXANDRE ABRIVARD</t>
  </si>
  <si>
    <t xml:space="preserve">LAURENT-CLAUDE ABRIVARD</t>
  </si>
  <si>
    <t xml:space="preserve">3-4-1-D-8-8</t>
  </si>
  <si>
    <t xml:space="preserve">ECLIPSE LUCERNAISE</t>
  </si>
  <si>
    <t xml:space="preserve">FREDERIC HEON</t>
  </si>
  <si>
    <t xml:space="preserve">5-0-2-6-4</t>
  </si>
  <si>
    <t xml:space="preserve">EBENE DE GREZ</t>
  </si>
  <si>
    <t xml:space="preserve">GAETAN PRAT</t>
  </si>
  <si>
    <t xml:space="preserve">XM-2-2-2</t>
  </si>
  <si>
    <t xml:space="preserve">ELIXIR D'ANAMA</t>
  </si>
  <si>
    <t xml:space="preserve">THIERRY RAFFEGEAU</t>
  </si>
  <si>
    <t xml:space="preserve">Course: R.1-C.1 Hippodrome: SAINT-CLOUD Allocation: 30000 € Discipline: PLAT Spécialité: CONDITIONS                       Date: 19/03/2017</t>
  </si>
  <si>
    <t xml:space="preserve">Distance: 1600 m Terrain: BON Partants: 9 Piste: GAZON Corde: CORDE A GAUCHE</t>
  </si>
  <si>
    <t xml:space="preserve">Horaire: 14H05</t>
  </si>
  <si>
    <t xml:space="preserve">R1-C1 - Simple Gagnant - Simple Placé - Jumelé Gagnant - Jumelé Placé - Jumelé odre - Trio - Trio Ordre - ZeShow - ZeCouillon</t>
  </si>
  <si>
    <t xml:space="preserve">77-FAV-0,3</t>
  </si>
  <si>
    <t xml:space="preserve">QUEEN BOUDICA</t>
  </si>
  <si>
    <t xml:space="preserve">MICKAEL BARZALONA</t>
  </si>
  <si>
    <t xml:space="preserve">ANDRE FABRE</t>
  </si>
  <si>
    <t xml:space="preserve">LADY FRANKEL</t>
  </si>
  <si>
    <t xml:space="preserve">PIERRE-CHARLES BOUDOT</t>
  </si>
  <si>
    <t xml:space="preserve">XL-2</t>
  </si>
  <si>
    <t xml:space="preserve">VUE FANTASTIQUE</t>
  </si>
  <si>
    <t xml:space="preserve">TONY PICCONE</t>
  </si>
  <si>
    <t xml:space="preserve">FABRICE CHAPPET</t>
  </si>
  <si>
    <t xml:space="preserve">NASMAH</t>
  </si>
  <si>
    <t xml:space="preserve">OLIVIER PESLIER</t>
  </si>
  <si>
    <t xml:space="preserve">FREDERIC HEAD</t>
  </si>
  <si>
    <t xml:space="preserve">29-DAN-2,4</t>
  </si>
  <si>
    <t xml:space="preserve">AMAANI</t>
  </si>
  <si>
    <t xml:space="preserve">AURELIEN LEMAITRE</t>
  </si>
  <si>
    <t xml:space="preserve">GEORGES MIKHALIDES</t>
  </si>
  <si>
    <t xml:space="preserve">XL-7-3-3-2</t>
  </si>
  <si>
    <t xml:space="preserve">SUNDERIA</t>
  </si>
  <si>
    <t xml:space="preserve">ALEXIS BADEL</t>
  </si>
  <si>
    <t xml:space="preserve">MME SYLVIE ALLOUCHE</t>
  </si>
  <si>
    <t xml:space="preserve">XL-3</t>
  </si>
  <si>
    <t xml:space="preserve">GUERRIERE</t>
  </si>
  <si>
    <t xml:space="preserve">MAXIME GUYON</t>
  </si>
  <si>
    <t xml:space="preserve">CARLOS LAFFON-PARIAS</t>
  </si>
  <si>
    <t xml:space="preserve">11-OUT-8,4</t>
  </si>
  <si>
    <t xml:space="preserve">XM-6</t>
  </si>
  <si>
    <t xml:space="preserve">JOIA</t>
  </si>
  <si>
    <t xml:space="preserve">THEO BACHELOT</t>
  </si>
  <si>
    <t xml:space="preserve">STEPHANE WATTEL</t>
  </si>
  <si>
    <t xml:space="preserve">6-2-8-12</t>
  </si>
  <si>
    <t xml:space="preserve">BABY JANE</t>
  </si>
  <si>
    <t xml:space="preserve">FABIEN LEFEBVRE</t>
  </si>
  <si>
    <t xml:space="preserve">NICOLAS BRANCHU</t>
  </si>
  <si>
    <t xml:space="preserve">Course: R.2-C.6 Hippodrome: LYON-PARILLY Allocation: 21000 € Discipline: HAIES Spécialité: CONDITIONS                       Date: 19/03/2017</t>
  </si>
  <si>
    <t xml:space="preserve">Distance: 3800 m Terrain: BON Partants: 10 Piste: GAZON Corde: CORDE A GAUCHE</t>
  </si>
  <si>
    <t xml:space="preserve">Horaire: 14H12</t>
  </si>
  <si>
    <t xml:space="preserve">R2-C6 - Simple Gagnant - Simple Placé - Jumelé Gagnant - Jumelé Placé - Jumelé odre - Trio - Trio Ordre - Ze4 - Ze2sur4 - ZeShow - ZeCouillon</t>
  </si>
  <si>
    <t xml:space="preserve">70-FAV-0,4</t>
  </si>
  <si>
    <t xml:space="preserve">XL-1-4-1-4-1-1</t>
  </si>
  <si>
    <t xml:space="preserve">CANDALINE</t>
  </si>
  <si>
    <t xml:space="preserve">XS-2-1-2-2-1-8</t>
  </si>
  <si>
    <t xml:space="preserve">CRACK MATH</t>
  </si>
  <si>
    <t xml:space="preserve">AUGUSTIN ADELINE DE BOISBRUNET</t>
  </si>
  <si>
    <t xml:space="preserve">37-DAN-1,7</t>
  </si>
  <si>
    <t xml:space="preserve">XM-A-2-3-2-3-4</t>
  </si>
  <si>
    <t xml:space="preserve">BONJOUR BONSOIR</t>
  </si>
  <si>
    <t xml:space="preserve">NICOLAS DE LAGENESTE</t>
  </si>
  <si>
    <t xml:space="preserve">XM-1-2-4-2-A-3</t>
  </si>
  <si>
    <t xml:space="preserve">1-16</t>
  </si>
  <si>
    <t xml:space="preserve">OA1</t>
  </si>
  <si>
    <t xml:space="preserve">SATANIC BEAT</t>
  </si>
  <si>
    <t xml:space="preserve">MICHAEL HUBER</t>
  </si>
  <si>
    <t xml:space="preserve">HANSJORG SPECK</t>
  </si>
  <si>
    <t xml:space="preserve">XL-2-1-3-2-1-2</t>
  </si>
  <si>
    <t xml:space="preserve">BILOUTE DE HOUELLE</t>
  </si>
  <si>
    <t xml:space="preserve">XL-2-1-1-1-A-2</t>
  </si>
  <si>
    <t xml:space="preserve">VAIHAU</t>
  </si>
  <si>
    <t xml:space="preserve">XL-3-A-2-4-6-2</t>
  </si>
  <si>
    <t xml:space="preserve">UTATHOU</t>
  </si>
  <si>
    <t xml:space="preserve">ERIC VAGNE</t>
  </si>
  <si>
    <t xml:space="preserve">XM-A-T-5-5-3-1</t>
  </si>
  <si>
    <t xml:space="preserve">CHACUN SA ROUTE</t>
  </si>
  <si>
    <t xml:space="preserve">COASSESSOR</t>
  </si>
  <si>
    <t xml:space="preserve">CLAUDE DONDI</t>
  </si>
  <si>
    <t xml:space="preserve">8-10-0</t>
  </si>
  <si>
    <t xml:space="preserve">HELLCROSS</t>
  </si>
  <si>
    <t xml:space="preserve">QUENTIN RASSE</t>
  </si>
  <si>
    <t xml:space="preserve">Course: R.3-C.4 Hippodrome: PONT-CHATEAU Allocation: 22000 € Discipline: MONTE Spécialité: EUROPEENNE                       Date: 19/03/2017</t>
  </si>
  <si>
    <t xml:space="preserve">Distance: 2800 m Terrain: BON Partants: 13 Piste: SABLE Corde: CORDE A GAUCHE Catégorie: COURSE E</t>
  </si>
  <si>
    <t xml:space="preserve">Horaire: 14H20</t>
  </si>
  <si>
    <t xml:space="preserve">R3-C4 - Simple Gagnant - Simple Placé - Jumelé Gagnant - Jumelé Placé - Trio - Ze4 - Ze2sur4 - ZeShow - ZeCouillon</t>
  </si>
  <si>
    <t xml:space="preserve">1-6-D-1-D-1</t>
  </si>
  <si>
    <t xml:space="preserve">BALLERINE DU CORTA</t>
  </si>
  <si>
    <t xml:space="preserve">3-D-D-4-D-6</t>
  </si>
  <si>
    <t xml:space="preserve">BANANA WILD</t>
  </si>
  <si>
    <t xml:space="preserve">CHARLES DREUX</t>
  </si>
  <si>
    <t xml:space="preserve">28-DAN-2,5</t>
  </si>
  <si>
    <t xml:space="preserve">F8</t>
  </si>
  <si>
    <t xml:space="preserve">D-11-D-2-4-2</t>
  </si>
  <si>
    <t xml:space="preserve">2-9</t>
  </si>
  <si>
    <t xml:space="preserve">VESTA DE HEREL</t>
  </si>
  <si>
    <t xml:space="preserve">SEBASTIEN BAUDE</t>
  </si>
  <si>
    <t xml:space="preserve">7-5-2-6-3-10</t>
  </si>
  <si>
    <t xml:space="preserve">11-9</t>
  </si>
  <si>
    <t xml:space="preserve">VARUS DU GUINOUX</t>
  </si>
  <si>
    <t xml:space="preserve">MICKAEL BARRE</t>
  </si>
  <si>
    <t xml:space="preserve">OLIVIER BOUDOU</t>
  </si>
  <si>
    <t xml:space="preserve">XS-2-2-D-3-4-8</t>
  </si>
  <si>
    <t xml:space="preserve">AKILA DU VIEUXCOUR</t>
  </si>
  <si>
    <t xml:space="preserve">38-OUT-1,6</t>
  </si>
  <si>
    <t xml:space="preserve">8-1-9-D-D-0</t>
  </si>
  <si>
    <t xml:space="preserve">3-4</t>
  </si>
  <si>
    <t xml:space="preserve">BLUE JAG DE SAON</t>
  </si>
  <si>
    <t xml:space="preserve">7-5-D-D-D-7</t>
  </si>
  <si>
    <t xml:space="preserve">3-5</t>
  </si>
  <si>
    <t xml:space="preserve">ARNOLD FOUTEAU</t>
  </si>
  <si>
    <t xml:space="preserve">ANDRE DREUX</t>
  </si>
  <si>
    <t xml:space="preserve">7-D-0-D-D-5</t>
  </si>
  <si>
    <t xml:space="preserve">UN ALLER</t>
  </si>
  <si>
    <t xml:space="preserve">PAUL COMPAS</t>
  </si>
  <si>
    <t xml:space="preserve">0-10-7-4-7-8</t>
  </si>
  <si>
    <t xml:space="preserve">7-2</t>
  </si>
  <si>
    <t xml:space="preserve">MOCKINGBIRD FACE</t>
  </si>
  <si>
    <t xml:space="preserve">CEDRIC TERRY</t>
  </si>
  <si>
    <t xml:space="preserve">ANDERS LINDQVIST</t>
  </si>
  <si>
    <t xml:space="preserve">M8</t>
  </si>
  <si>
    <t xml:space="preserve">XM-0-0-0-0-2-2</t>
  </si>
  <si>
    <t xml:space="preserve">1-12</t>
  </si>
  <si>
    <t xml:space="preserve">VIZIR DE CREZESSE</t>
  </si>
  <si>
    <t xml:space="preserve">MAXIME TIJOU</t>
  </si>
  <si>
    <t xml:space="preserve">WILLIAM DAVID</t>
  </si>
  <si>
    <t xml:space="preserve">XM-9-4-4-2-4-3</t>
  </si>
  <si>
    <t xml:space="preserve">1-5</t>
  </si>
  <si>
    <t xml:space="preserve">TIBURCE DE LEAU</t>
  </si>
  <si>
    <t xml:space="preserve">12-D-D-0-0-8</t>
  </si>
  <si>
    <t xml:space="preserve">3-6</t>
  </si>
  <si>
    <t xml:space="preserve">UPSON JEEP</t>
  </si>
  <si>
    <t xml:space="preserve">MLLE PAULINE JARNO</t>
  </si>
  <si>
    <t xml:space="preserve">GIUSEPPE TADDEI</t>
  </si>
  <si>
    <t xml:space="preserve">XL-5-7-5-6-7-5</t>
  </si>
  <si>
    <t xml:space="preserve">UKITO JOSSELYN</t>
  </si>
  <si>
    <t xml:space="preserve">CEDRIC PILFERT</t>
  </si>
  <si>
    <t xml:space="preserve">Course: R.1-C.2 Hippodrome: SAINT-CLOUD Allocation: 30000 € Discipline: PLAT Spécialité: CONDITIONS                       Date: 19/03/2017</t>
  </si>
  <si>
    <t xml:space="preserve">Distance: 1600 m Terrain: BON Partants: 11 Piste: GAZON Corde: CORDE A GAUCHE</t>
  </si>
  <si>
    <t xml:space="preserve">Horaire: 14H35</t>
  </si>
  <si>
    <t xml:space="preserve">R1-C2 - Simple Gagnant - Simple Placé - Jumelé Gagnant - Jumelé Placé - Jumelé odre - Trio - Trio Ordre - Ze4 - Ze2sur4 - ZeShow - ZeCouillon</t>
  </si>
  <si>
    <t xml:space="preserve">60-FAV-0,7</t>
  </si>
  <si>
    <t xml:space="preserve">XM-3-2</t>
  </si>
  <si>
    <t xml:space="preserve">ZANZIBAR</t>
  </si>
  <si>
    <t xml:space="preserve">CHRISTOPHE SOUMILLON</t>
  </si>
  <si>
    <t xml:space="preserve">ANTOINE DE WATRIGANT</t>
  </si>
  <si>
    <t xml:space="preserve">2-5-9-2-2-5</t>
  </si>
  <si>
    <t xml:space="preserve">DEIMOS</t>
  </si>
  <si>
    <t xml:space="preserve">FRANCK BLONDEL</t>
  </si>
  <si>
    <t xml:space="preserve">KEVEN BORGEL</t>
  </si>
  <si>
    <t xml:space="preserve">PURPLE KING</t>
  </si>
  <si>
    <t xml:space="preserve">JEROME MOUTARD</t>
  </si>
  <si>
    <t xml:space="preserve">46-DAN-1,2</t>
  </si>
  <si>
    <t xml:space="preserve">VIVE LA DIFFERENCE</t>
  </si>
  <si>
    <t xml:space="preserve">LE NEUBOURG</t>
  </si>
  <si>
    <t xml:space="preserve">CLEMENT LECOEUVRE</t>
  </si>
  <si>
    <t xml:space="preserve">ELIE LELLOUCHE</t>
  </si>
  <si>
    <t xml:space="preserve">XL-3-2</t>
  </si>
  <si>
    <t xml:space="preserve">PHELPS WIN</t>
  </si>
  <si>
    <t xml:space="preserve">HENRI-ALEX PANTALL</t>
  </si>
  <si>
    <t xml:space="preserve">XM-6-2</t>
  </si>
  <si>
    <t xml:space="preserve">FULL DANCE</t>
  </si>
  <si>
    <t xml:space="preserve">RAPHAEL MARCHELLI</t>
  </si>
  <si>
    <t xml:space="preserve">ALAIN BONIN</t>
  </si>
  <si>
    <t xml:space="preserve">XL-3-2-3</t>
  </si>
  <si>
    <t xml:space="preserve">RAYON VERT</t>
  </si>
  <si>
    <t xml:space="preserve">11-OUT-7,9</t>
  </si>
  <si>
    <t xml:space="preserve">PONTREV</t>
  </si>
  <si>
    <t xml:space="preserve">CYRILLE STEFAN</t>
  </si>
  <si>
    <t xml:space="preserve">SEBASTIEN JESUS</t>
  </si>
  <si>
    <t xml:space="preserve">XM-7</t>
  </si>
  <si>
    <t xml:space="preserve">SPANISH GIFT</t>
  </si>
  <si>
    <t xml:space="preserve">GEORGE THE PRINCE</t>
  </si>
  <si>
    <t xml:space="preserve">GEORGES DOLEUZE</t>
  </si>
  <si>
    <t xml:space="preserve">Course: R.2-C.7 Hippodrome: LYON-PARILLY Allocation: 24000 € Discipline: PLAT Spécialité: CONDITIONS                       Date: 19/03/2017</t>
  </si>
  <si>
    <t xml:space="preserve">Distance: 2200 m Terrain: BON Partants: 7 Piste: GAZON Corde: CORDE A GAUCHE Catégorie: COURSE D</t>
  </si>
  <si>
    <t xml:space="preserve">Horaire: 14H42</t>
  </si>
  <si>
    <t xml:space="preserve">R2-C7 - Simple Gagnant - Simple Placé - Jumelé odre - Trio Ordre - ZeShow</t>
  </si>
  <si>
    <t xml:space="preserve">88-FAV-0,1</t>
  </si>
  <si>
    <t xml:space="preserve">XL-5-9-8-1-3-1</t>
  </si>
  <si>
    <t xml:space="preserve">TAKE A GUESS</t>
  </si>
  <si>
    <t xml:space="preserve">MLLE CLAUDIA ERNI</t>
  </si>
  <si>
    <t xml:space="preserve">2-2-3-8-11-2</t>
  </si>
  <si>
    <t xml:space="preserve">OCTOKING</t>
  </si>
  <si>
    <t xml:space="preserve">7-1-4-8-5-3</t>
  </si>
  <si>
    <t xml:space="preserve">PUMP PUMP PALACE</t>
  </si>
  <si>
    <t xml:space="preserve">20-DAN-4,1</t>
  </si>
  <si>
    <t xml:space="preserve">XL-2-2-5</t>
  </si>
  <si>
    <t xml:space="preserve">RAGAZZA D'ORO</t>
  </si>
  <si>
    <t xml:space="preserve">ALAIN DE ROYER DUPRE</t>
  </si>
  <si>
    <t xml:space="preserve">XL-9-11-2-5-9-5</t>
  </si>
  <si>
    <t xml:space="preserve">THANK YOU BYE BYE</t>
  </si>
  <si>
    <t xml:space="preserve">10-OUT-9,1</t>
  </si>
  <si>
    <t xml:space="preserve">10-6-10-7-2-6</t>
  </si>
  <si>
    <t xml:space="preserve">PRINCE NOMAD</t>
  </si>
  <si>
    <t xml:space="preserve">XL-14-7-6-5-3-1</t>
  </si>
  <si>
    <t xml:space="preserve">TOP BY COCOONING</t>
  </si>
  <si>
    <t xml:space="preserve">Course: R.3-C.5 Hippodrome: PONT-CHATEAU Allocation: 21000 € Discipline: ATTELE Spécialité: NATIONALE                       Date: 19/03/2017</t>
  </si>
  <si>
    <t xml:space="preserve">Distance: 2800 m Terrain: BON Partants: 16 Piste: SABLE Corde: CORDE A GAUCHE Catégorie: COURSE E</t>
  </si>
  <si>
    <t xml:space="preserve">Horaire: 14H50</t>
  </si>
  <si>
    <t xml:space="preserve">R3-C5 - Simple Gagnant - Simple Placé - Jumelé Gagnant - Jumelé Placé - Trio - Ze4 - Ze2sur4 - ZeShow - ZeCouillon</t>
  </si>
  <si>
    <t xml:space="preserve">44-FAV-1,2</t>
  </si>
  <si>
    <t xml:space="preserve">2-8-8-4-2-5</t>
  </si>
  <si>
    <t xml:space="preserve">DUMBLEDORE</t>
  </si>
  <si>
    <t xml:space="preserve">2-D-1-2</t>
  </si>
  <si>
    <t xml:space="preserve">DJANGO D'HAMELINE</t>
  </si>
  <si>
    <t xml:space="preserve">JEAN-PAUL MARMION</t>
  </si>
  <si>
    <t xml:space="preserve">32-DAN-2,1</t>
  </si>
  <si>
    <t xml:space="preserve">3-8-4-4-2-10</t>
  </si>
  <si>
    <t xml:space="preserve">D4/1</t>
  </si>
  <si>
    <t xml:space="preserve">DIEGO D'UKA</t>
  </si>
  <si>
    <t xml:space="preserve">JEAN-YVES RAFFEGEAU</t>
  </si>
  <si>
    <t xml:space="preserve">JEAN-PHILIPPE RAFFEGEAU</t>
  </si>
  <si>
    <t xml:space="preserve">D-8-D-3-3-1</t>
  </si>
  <si>
    <t xml:space="preserve">DASKA DE L'OCEAN</t>
  </si>
  <si>
    <t xml:space="preserve">KARL CHAMPENOIS</t>
  </si>
  <si>
    <t xml:space="preserve">XS-2-5-9-2-D-5</t>
  </si>
  <si>
    <t xml:space="preserve">3.0</t>
  </si>
  <si>
    <t xml:space="preserve">DIADEME BLUE</t>
  </si>
  <si>
    <t xml:space="preserve">JEAN-PHILIPPE MARY</t>
  </si>
  <si>
    <t xml:space="preserve">0-0-2-3-6-1</t>
  </si>
  <si>
    <t xml:space="preserve">DIABLO DE FORGAN</t>
  </si>
  <si>
    <t xml:space="preserve">CHARLES NIVARD</t>
  </si>
  <si>
    <t xml:space="preserve">40-OUT-1,5</t>
  </si>
  <si>
    <t xml:space="preserve">9-8-5-9-A-D</t>
  </si>
  <si>
    <t xml:space="preserve">DREAM STORY</t>
  </si>
  <si>
    <t xml:space="preserve">PHILIPPE MOULIN</t>
  </si>
  <si>
    <t xml:space="preserve">1-2-8-D-9-6</t>
  </si>
  <si>
    <t xml:space="preserve">DIAPASON DU TRIO</t>
  </si>
  <si>
    <t xml:space="preserve">THIBAULT LAMARE</t>
  </si>
  <si>
    <t xml:space="preserve">XM-5-4-3-7-8-5</t>
  </si>
  <si>
    <t xml:space="preserve">DORANIC FOUTEAU</t>
  </si>
  <si>
    <t xml:space="preserve">XM-2-4-3-4-1-5</t>
  </si>
  <si>
    <t xml:space="preserve">DREXEL</t>
  </si>
  <si>
    <t xml:space="preserve">JEROME DUBREIL</t>
  </si>
  <si>
    <t xml:space="preserve">D-3-2-D-4-4</t>
  </si>
  <si>
    <t xml:space="preserve">DEAL DE CAHOT</t>
  </si>
  <si>
    <t xml:space="preserve">D-D-D-1-D-1</t>
  </si>
  <si>
    <t xml:space="preserve">DJANGO BELLO</t>
  </si>
  <si>
    <t xml:space="preserve">DENIS COUVREUX</t>
  </si>
  <si>
    <t xml:space="preserve">8-1-4-9-3-4</t>
  </si>
  <si>
    <t xml:space="preserve">DANSEUR BAROQUE</t>
  </si>
  <si>
    <t xml:space="preserve">D-11-7-4-D-9</t>
  </si>
  <si>
    <t xml:space="preserve">DIVA ERMITAGE</t>
  </si>
  <si>
    <t xml:space="preserve">JEROME SIMON</t>
  </si>
  <si>
    <t xml:space="preserve">10-D-D-4-7-D</t>
  </si>
  <si>
    <t xml:space="preserve">DARLING LADY</t>
  </si>
  <si>
    <t xml:space="preserve">GAYLOR MONNIER</t>
  </si>
  <si>
    <t xml:space="preserve">GILLES LEFROU</t>
  </si>
  <si>
    <t xml:space="preserve">XL-6-1-D-1-7</t>
  </si>
  <si>
    <t xml:space="preserve">DERBY DU BOURG</t>
  </si>
  <si>
    <t xml:space="preserve">MEDDY JOSEPH CHEVALIER</t>
  </si>
  <si>
    <t xml:space="preserve">JEAN-LUC BIGEON</t>
  </si>
  <si>
    <t xml:space="preserve">Course: R.1-C.3 Hippodrome: SAINT-CLOUD Allocation: 52000 € Discipline: PLAT Spécialité: HANDICAP                       Date: 19/03/2017</t>
  </si>
  <si>
    <t xml:space="preserve">Distance: 2100 m Terrain: BON Partants: 17 Piste: GAZON Corde: CORDE A GAUCHE Catégorie: COURSE D</t>
  </si>
  <si>
    <t xml:space="preserve">Horaire: 15H15</t>
  </si>
  <si>
    <t xml:space="preserve">R1-C3 - Simple Gagnant - Simple Placé - Jumelé Gagnant - Jumelé Placé - Jumelé odre - Trio - Trio Ordre - Ze4 - Ze2sur4 - Ze5 - ZeShow - ZeCouillon</t>
  </si>
  <si>
    <t xml:space="preserve">31-FAV-2,3</t>
  </si>
  <si>
    <t xml:space="preserve">XM-4-1-3</t>
  </si>
  <si>
    <t xml:space="preserve">SAO PAOLO MENINA</t>
  </si>
  <si>
    <t xml:space="preserve">GREGORY BENOIST</t>
  </si>
  <si>
    <t xml:space="preserve">DAVID SMAGA</t>
  </si>
  <si>
    <t xml:space="preserve">15-3-1-1-16-7</t>
  </si>
  <si>
    <t xml:space="preserve">LOANNE</t>
  </si>
  <si>
    <t xml:space="preserve">STEPHANE PASQUIER</t>
  </si>
  <si>
    <t xml:space="preserve">48-DAN-1,1</t>
  </si>
  <si>
    <t xml:space="preserve">XS-5-2-1-5-5-1</t>
  </si>
  <si>
    <t xml:space="preserve">GIRL'S HOPE</t>
  </si>
  <si>
    <t xml:space="preserve">FRANCIS-HENRI GRAFFARD</t>
  </si>
  <si>
    <t xml:space="preserve">XL-5-1-3-3-7-4</t>
  </si>
  <si>
    <t xml:space="preserve">REDCOLD</t>
  </si>
  <si>
    <t xml:space="preserve">XL-3-5-4-3-4-4</t>
  </si>
  <si>
    <t xml:space="preserve">THISVI</t>
  </si>
  <si>
    <t xml:space="preserve">XS-1-2-5-3-7-4</t>
  </si>
  <si>
    <t xml:space="preserve">TWISTINA</t>
  </si>
  <si>
    <t xml:space="preserve">NICOLAS CAULLERY</t>
  </si>
  <si>
    <t xml:space="preserve">XM-6-1-5-7-3-3</t>
  </si>
  <si>
    <t xml:space="preserve">DORSET DREAM</t>
  </si>
  <si>
    <t xml:space="preserve">MME MYRIAM BOLLACK-BADEL</t>
  </si>
  <si>
    <t xml:space="preserve">XM-1-1-7-13-1-2</t>
  </si>
  <si>
    <t xml:space="preserve">LA MILVA</t>
  </si>
  <si>
    <t xml:space="preserve">WILLIAMS SARAIVA</t>
  </si>
  <si>
    <t xml:space="preserve">ALEXANDRE FRACAS</t>
  </si>
  <si>
    <t xml:space="preserve">38-OUT-1,7</t>
  </si>
  <si>
    <t xml:space="preserve">XL-4-8-5-10-1-6</t>
  </si>
  <si>
    <t xml:space="preserve">NUMERO TREIZE</t>
  </si>
  <si>
    <t xml:space="preserve">SEBASTIEN MAILLOT</t>
  </si>
  <si>
    <t xml:space="preserve">JIRI MICHAL</t>
  </si>
  <si>
    <t xml:space="preserve">XL-13-1-2-4-3-4</t>
  </si>
  <si>
    <t xml:space="preserve">NEVER SAY NEVER</t>
  </si>
  <si>
    <t xml:space="preserve">FILIP MINARIK</t>
  </si>
  <si>
    <t xml:space="preserve">MME HELLA SAUER</t>
  </si>
  <si>
    <t xml:space="preserve">XS-7-4-6-6-7-15</t>
  </si>
  <si>
    <t xml:space="preserve">JUST WIN</t>
  </si>
  <si>
    <t xml:space="preserve">ANTOINE HAMELIN</t>
  </si>
  <si>
    <t xml:space="preserve">MARKUS &amp; STEPHANIE NIGGE</t>
  </si>
  <si>
    <t xml:space="preserve">XS-6-5-7-15-3-10</t>
  </si>
  <si>
    <t xml:space="preserve">ETOILE ESINA</t>
  </si>
  <si>
    <t xml:space="preserve">EDDY HARDOUIN</t>
  </si>
  <si>
    <t xml:space="preserve">PATRICK MONFORT</t>
  </si>
  <si>
    <t xml:space="preserve">XL-8-1-2-7-5-1</t>
  </si>
  <si>
    <t xml:space="preserve">GOLD STREET</t>
  </si>
  <si>
    <t xml:space="preserve">JEHAN BERTRAN DE BALANDA</t>
  </si>
  <si>
    <t xml:space="preserve">9-2-16-9-3-11</t>
  </si>
  <si>
    <t xml:space="preserve">5-2</t>
  </si>
  <si>
    <t xml:space="preserve">FALCOLINA</t>
  </si>
  <si>
    <t xml:space="preserve">IORITZ MENDIZABAL</t>
  </si>
  <si>
    <t xml:space="preserve">XL-17-7-2-5-6-2</t>
  </si>
  <si>
    <t xml:space="preserve">OLIVIA POPE</t>
  </si>
  <si>
    <t xml:space="preserve">16-5-13-2-1-6</t>
  </si>
  <si>
    <t xml:space="preserve">DRY MARTINY</t>
  </si>
  <si>
    <t xml:space="preserve">XM-6-6-8-1-1-6</t>
  </si>
  <si>
    <t xml:space="preserve">MOON DUST</t>
  </si>
  <si>
    <t xml:space="preserve">JEROME CLAUDIC</t>
  </si>
  <si>
    <t xml:space="preserve">ERIC LIBAUD</t>
  </si>
  <si>
    <t xml:space="preserve">Course: R.2-C.8 Hippodrome: LYON-PARILLY Allocation: 20000 € Discipline: HAIES Spécialité: CONDITIONS                       Date: 19/03/2017</t>
  </si>
  <si>
    <t xml:space="preserve">Distance: 3000 m Terrain: BON Partants: 7 Piste: GAZON Corde: CORDE A GAUCHE Catégorie: COURSE D</t>
  </si>
  <si>
    <t xml:space="preserve">Horaire: 15H20</t>
  </si>
  <si>
    <t xml:space="preserve">R2-C8 - Simple Gagnant - Simple Placé - Jumelé odre - Trio Ordre - ZeShow</t>
  </si>
  <si>
    <t xml:space="preserve">109-FAV--0,1</t>
  </si>
  <si>
    <t xml:space="preserve">OPIUM</t>
  </si>
  <si>
    <t xml:space="preserve">KEVIN NABET</t>
  </si>
  <si>
    <t xml:space="preserve">SAINTE SAONE</t>
  </si>
  <si>
    <t xml:space="preserve">BERTRAND LESTRADE</t>
  </si>
  <si>
    <t xml:space="preserve">LORD COUNTY</t>
  </si>
  <si>
    <t xml:space="preserve">FLASH NONANTAIS</t>
  </si>
  <si>
    <t xml:space="preserve">MATHIEU DELAGE</t>
  </si>
  <si>
    <t xml:space="preserve">ECLAIR DE GENIE</t>
  </si>
  <si>
    <t xml:space="preserve">10-OUT-9,3</t>
  </si>
  <si>
    <t xml:space="preserve">XM-3-6-2-1-3-2</t>
  </si>
  <si>
    <t xml:space="preserve">MALAYA</t>
  </si>
  <si>
    <t xml:space="preserve">XM-12</t>
  </si>
  <si>
    <t xml:space="preserve">STAMINA VENTURE</t>
  </si>
  <si>
    <t xml:space="preserve">Course: R.3-C.6 Hippodrome: PONT-CHATEAU Allocation: 20000 € Discipline: ATTELE                       Date: 19/03/2017</t>
  </si>
  <si>
    <t xml:space="preserve">Distance: 2200 m Terrain: BON Partants: 14 Piste: SABLE Corde: CORDE A GAUCHE Catégorie: COURSE E</t>
  </si>
  <si>
    <t xml:space="preserve">Horaire: 15H30</t>
  </si>
  <si>
    <t xml:space="preserve">R3-C6 - Simple Gagnant - Simple Placé - Jumelé Gagnant - Jumelé Placé - Trio - Ze4 - Ze2sur4 - ZeShow - ZeCouillon</t>
  </si>
  <si>
    <t xml:space="preserve">55-FAV-0,8</t>
  </si>
  <si>
    <t xml:space="preserve">2-D-3-7-3-5</t>
  </si>
  <si>
    <t xml:space="preserve">2-7</t>
  </si>
  <si>
    <t xml:space="preserve">CANNELLE DE TERNAY</t>
  </si>
  <si>
    <t xml:space="preserve">BENOIT CHUPIN</t>
  </si>
  <si>
    <t xml:space="preserve">2-2-1-D-10-D</t>
  </si>
  <si>
    <t xml:space="preserve">COLUMBIA</t>
  </si>
  <si>
    <t xml:space="preserve">DAVID RIBEMONT</t>
  </si>
  <si>
    <t xml:space="preserve">PATRICK ANGELIAUME</t>
  </si>
  <si>
    <t xml:space="preserve">XS-1-3-1-3-1-D</t>
  </si>
  <si>
    <t xml:space="preserve">CALINA DE BLAIN</t>
  </si>
  <si>
    <t xml:space="preserve">5-0-3-1-7-1</t>
  </si>
  <si>
    <t xml:space="preserve">COACH D'OURVILLE</t>
  </si>
  <si>
    <t xml:space="preserve">1-5-2-13-9-2</t>
  </si>
  <si>
    <t xml:space="preserve">CABALLO DUBRIO</t>
  </si>
  <si>
    <t xml:space="preserve">XL-D-1-2-1-3-3</t>
  </si>
  <si>
    <t xml:space="preserve">CARRERA D'HERIPRE</t>
  </si>
  <si>
    <t xml:space="preserve">FRANCK TERRY</t>
  </si>
  <si>
    <t xml:space="preserve">7-0-0-13-0-8</t>
  </si>
  <si>
    <t xml:space="preserve">CEDRE DES VAUCHAUX</t>
  </si>
  <si>
    <t xml:space="preserve">30-OUT-2,3</t>
  </si>
  <si>
    <t xml:space="preserve">9-4-3-0-D-4</t>
  </si>
  <si>
    <t xml:space="preserve">CARLINE MONTAVAL</t>
  </si>
  <si>
    <t xml:space="preserve">VINCENT SEGUIN</t>
  </si>
  <si>
    <t xml:space="preserve">FABRICE LERCIER</t>
  </si>
  <si>
    <t xml:space="preserve">XS-D-D-3-D-1-D</t>
  </si>
  <si>
    <t xml:space="preserve">CHARMEUSE ETOILEE</t>
  </si>
  <si>
    <t xml:space="preserve">XL-6-3-8-D-D-D</t>
  </si>
  <si>
    <t xml:space="preserve">COTTON CLUB</t>
  </si>
  <si>
    <t xml:space="preserve">XS-8-8-D-5-6-0</t>
  </si>
  <si>
    <t xml:space="preserve">CLEA DES APRES</t>
  </si>
  <si>
    <t xml:space="preserve">XM-0-8-6-D-10-0</t>
  </si>
  <si>
    <t xml:space="preserve">CHEF CADE</t>
  </si>
  <si>
    <t xml:space="preserve">9-10-7-6-0-6</t>
  </si>
  <si>
    <t xml:space="preserve">CALYPSO DE CARA</t>
  </si>
  <si>
    <t xml:space="preserve">LAURENT SIMON</t>
  </si>
  <si>
    <t xml:space="preserve">XM-6-6-8-4-3-3</t>
  </si>
  <si>
    <t xml:space="preserve">1-9</t>
  </si>
  <si>
    <t xml:space="preserve">CASTELLANE PHEDO</t>
  </si>
  <si>
    <t xml:space="preserve">HENRI TOUVAIS</t>
  </si>
  <si>
    <t xml:space="preserve">PIERRE TOUVAIS</t>
  </si>
  <si>
    <t xml:space="preserve">Course: R.1-C.4 Hippodrome: SAINT-CLOUD Allocation: 55000 € Discipline: PLAT Spécialité: CONDITIONS                       Date: 19/03/2017</t>
  </si>
  <si>
    <t xml:space="preserve">Distance: 1600 m Terrain: BON Partants: 7 Piste: GAZON Corde: CORDE A GAUCHE Catégorie: LISTED RACE</t>
  </si>
  <si>
    <t xml:space="preserve">Horaire: 15H45</t>
  </si>
  <si>
    <t xml:space="preserve">R1-C4 - Simple Gagnant - Simple Placé - Jumelé odre - Trio Ordre - ZeShow</t>
  </si>
  <si>
    <t xml:space="preserve">96-FAV-0</t>
  </si>
  <si>
    <t xml:space="preserve">XS-2-1-1-1-1-3</t>
  </si>
  <si>
    <t xml:space="preserve">MARKAZI</t>
  </si>
  <si>
    <t xml:space="preserve">1-4-1-2</t>
  </si>
  <si>
    <t xml:space="preserve">YUMAN</t>
  </si>
  <si>
    <t xml:space="preserve">1-1-5</t>
  </si>
  <si>
    <t xml:space="preserve">JOBURG</t>
  </si>
  <si>
    <t xml:space="preserve">1-9-5-4-1-1</t>
  </si>
  <si>
    <t xml:space="preserve">MITCHOUKA</t>
  </si>
  <si>
    <t xml:space="preserve">JULIEN PHELIPPON</t>
  </si>
  <si>
    <t xml:space="preserve">17-DAN-5</t>
  </si>
  <si>
    <t xml:space="preserve">XL-4-1-1-7-11</t>
  </si>
  <si>
    <t xml:space="preserve">PLATON</t>
  </si>
  <si>
    <t xml:space="preserve">XM-1-3-4</t>
  </si>
  <si>
    <t xml:space="preserve">PANDO</t>
  </si>
  <si>
    <t xml:space="preserve">CRISTIAN DEMURO</t>
  </si>
  <si>
    <t xml:space="preserve">SIMONE BROGI</t>
  </si>
  <si>
    <t xml:space="preserve">5-OUT-20,2</t>
  </si>
  <si>
    <t xml:space="preserve">XS-14-1</t>
  </si>
  <si>
    <t xml:space="preserve">A HEAD AHEAD</t>
  </si>
  <si>
    <t xml:space="preserve">YOHANN GOURRAUD</t>
  </si>
  <si>
    <t xml:space="preserve">Course: R.3-C.7 Hippodrome: PONT-CHATEAU Allocation: 21000 € Discipline: ATTELE                       Date: 19/03/2017</t>
  </si>
  <si>
    <t xml:space="preserve">Horaire: 16H00</t>
  </si>
  <si>
    <t xml:space="preserve">R3-C7 - Simple Gagnant - Simple Placé - Jumelé Gagnant - Jumelé Placé - Trio - Ze4 - Ze2sur4 - ZeShow - ZeCouillon</t>
  </si>
  <si>
    <t xml:space="preserve">2-1-4-7-0-D</t>
  </si>
  <si>
    <t xml:space="preserve">6-1</t>
  </si>
  <si>
    <t xml:space="preserve">CLASSIQUE ROYAL</t>
  </si>
  <si>
    <t xml:space="preserve">3-4-9-13-3-4</t>
  </si>
  <si>
    <t xml:space="preserve">5-7</t>
  </si>
  <si>
    <t xml:space="preserve">CALIBRA DU CLOSET</t>
  </si>
  <si>
    <t xml:space="preserve">25-DAN-3</t>
  </si>
  <si>
    <t xml:space="preserve">2-4-3-D-D-8</t>
  </si>
  <si>
    <t xml:space="preserve">CRAQUITO BEST</t>
  </si>
  <si>
    <t xml:space="preserve">2-3-D-3-3-D</t>
  </si>
  <si>
    <t xml:space="preserve">CATARINA CAL</t>
  </si>
  <si>
    <t xml:space="preserve">3-0-5-4-1-5</t>
  </si>
  <si>
    <t xml:space="preserve">2-20</t>
  </si>
  <si>
    <t xml:space="preserve">CESAR DU POMMEAU</t>
  </si>
  <si>
    <t xml:space="preserve">GERARD HERNOT</t>
  </si>
  <si>
    <t xml:space="preserve">EMERIC HERNOT</t>
  </si>
  <si>
    <t xml:space="preserve">52-OUT-0,9</t>
  </si>
  <si>
    <t xml:space="preserve">7-1-1-2-8-14</t>
  </si>
  <si>
    <t xml:space="preserve">7-3</t>
  </si>
  <si>
    <t xml:space="preserve">CEZIO WILLIAMS</t>
  </si>
  <si>
    <t xml:space="preserve">8-D-3-D-6-4</t>
  </si>
  <si>
    <t xml:space="preserve">CHAMPION DU LUPIN</t>
  </si>
  <si>
    <t xml:space="preserve">10-6-1-1-4-D</t>
  </si>
  <si>
    <t xml:space="preserve">CABAN PRIOR</t>
  </si>
  <si>
    <t xml:space="preserve">SYLVAIN DESMARRES</t>
  </si>
  <si>
    <t xml:space="preserve">10-4-12-D-8-0</t>
  </si>
  <si>
    <t xml:space="preserve">CESAR DE VILLIERS</t>
  </si>
  <si>
    <t xml:space="preserve">STEPHANE MICHEL</t>
  </si>
  <si>
    <t xml:space="preserve">10-1-6-3-1-3</t>
  </si>
  <si>
    <t xml:space="preserve">COMTESSE DU CLOS</t>
  </si>
  <si>
    <t xml:space="preserve">BENOIT VASSARD</t>
  </si>
  <si>
    <t xml:space="preserve">XS-12-2-4-10-0-8</t>
  </si>
  <si>
    <t xml:space="preserve">CACHACA DU BOIS</t>
  </si>
  <si>
    <t xml:space="preserve">MLLE CLEMENCE BEILEARD</t>
  </si>
  <si>
    <t xml:space="preserve">0-1-D-8-1-5</t>
  </si>
  <si>
    <t xml:space="preserve">CARO DES CARREAUX</t>
  </si>
  <si>
    <t xml:space="preserve">D-7-13-D-0-8</t>
  </si>
  <si>
    <t xml:space="preserve">10-9</t>
  </si>
  <si>
    <t xml:space="preserve">CLAIRETTE DE BEAUM</t>
  </si>
  <si>
    <t xml:space="preserve">6-10-6-10-0-3</t>
  </si>
  <si>
    <t xml:space="preserve">CHARME DU POIRIER</t>
  </si>
  <si>
    <t xml:space="preserve">BRUNO ANGOT</t>
  </si>
  <si>
    <t xml:space="preserve">XL-D-10-4-10-3-10</t>
  </si>
  <si>
    <t xml:space="preserve">CHEF DE L'ECLUSE</t>
  </si>
  <si>
    <t xml:space="preserve">NICOLAS HEMONET</t>
  </si>
  <si>
    <t xml:space="preserve">SYLVAIN ROGER</t>
  </si>
  <si>
    <t xml:space="preserve">9-6-D-10-9-1</t>
  </si>
  <si>
    <t xml:space="preserve">9-1</t>
  </si>
  <si>
    <t xml:space="preserve">CELEBRE PEINTURE</t>
  </si>
  <si>
    <t xml:space="preserve">NICOLAS JULLY</t>
  </si>
  <si>
    <t xml:space="preserve">Course: R.1-C.5 Hippodrome: SAINT-CLOUD Allocation: 55000 € Discipline: PLAT Spécialité: CONDITIONS                       Date: 19/03/2017</t>
  </si>
  <si>
    <t xml:space="preserve">Distance: 1600 m Terrain: BON Partants: 11 Piste: GAZON Corde: CORDE A GAUCHE Catégorie: LISTED RACE</t>
  </si>
  <si>
    <t xml:space="preserve">Horaire: 16H20</t>
  </si>
  <si>
    <t xml:space="preserve">R1-C5 - Simple Gagnant - Simple Placé - Jumelé Gagnant - Jumelé Placé - Jumelé odre - Trio - Trio Ordre - Ze4 - Ze2sur4 - ZeShow - ZeCouillon</t>
  </si>
  <si>
    <t xml:space="preserve">52-FAV-0,9</t>
  </si>
  <si>
    <t xml:space="preserve">1-7-9-6</t>
  </si>
  <si>
    <t xml:space="preserve">GOKENA</t>
  </si>
  <si>
    <t xml:space="preserve">JULIEN AUGE</t>
  </si>
  <si>
    <t xml:space="preserve">PHILIPPE SOGORB</t>
  </si>
  <si>
    <t xml:space="preserve">XL-1-1-1</t>
  </si>
  <si>
    <t xml:space="preserve">KESTILA</t>
  </si>
  <si>
    <t xml:space="preserve">44-DAN-1,3</t>
  </si>
  <si>
    <t xml:space="preserve">XM-1</t>
  </si>
  <si>
    <t xml:space="preserve">FLOWER FASHION</t>
  </si>
  <si>
    <t xml:space="preserve">NICOLAS CLEMENT</t>
  </si>
  <si>
    <t xml:space="preserve">1-9-2-3</t>
  </si>
  <si>
    <t xml:space="preserve">WESTIT</t>
  </si>
  <si>
    <t xml:space="preserve">XL-1-2</t>
  </si>
  <si>
    <t xml:space="preserve">HEURISTIQUE</t>
  </si>
  <si>
    <t xml:space="preserve">XL-11-4-2-4</t>
  </si>
  <si>
    <t xml:space="preserve">BODY SCULPT</t>
  </si>
  <si>
    <t xml:space="preserve">SATOSHI KOBAYASHI</t>
  </si>
  <si>
    <t xml:space="preserve">XL-4-4-1</t>
  </si>
  <si>
    <t xml:space="preserve">INVINCIBLE QUEEN</t>
  </si>
  <si>
    <t xml:space="preserve">22-OUT-3,6</t>
  </si>
  <si>
    <t xml:space="preserve">2-1-2-3</t>
  </si>
  <si>
    <t xml:space="preserve">LA SARDANE</t>
  </si>
  <si>
    <t xml:space="preserve">BRUNO DE MONTZEY</t>
  </si>
  <si>
    <t xml:space="preserve">4-9-1-6-1-3</t>
  </si>
  <si>
    <t xml:space="preserve">MELESINA</t>
  </si>
  <si>
    <t xml:space="preserve">RICHARD A. FAHEY</t>
  </si>
  <si>
    <t xml:space="preserve">XS-4-6-1-1-7-6</t>
  </si>
  <si>
    <t xml:space="preserve">LILLY KAFEINE</t>
  </si>
  <si>
    <t xml:space="preserve">JEAN-CLAUDE NAPOLI</t>
  </si>
  <si>
    <t xml:space="preserve">XL-12-2-2-7-2-1</t>
  </si>
  <si>
    <t xml:space="preserve">GRECIAN LIGHT</t>
  </si>
  <si>
    <t xml:space="preserve">CHARLIE APPLEBY</t>
  </si>
  <si>
    <t xml:space="preserve">Course: R.3-C.8 Hippodrome: PONT-CHATEAU Allocation: 21000 € Discipline: ATTELE                       Date: 19/03/2017</t>
  </si>
  <si>
    <t xml:space="preserve">Horaire: 16H35</t>
  </si>
  <si>
    <t xml:space="preserve">R3-C8 - Simple Gagnant - Simple Placé - Jumelé Gagnant - Jumelé Placé - Trio - Ze4 - Ze2sur4 - ZeShow - ZeCouillon</t>
  </si>
  <si>
    <t xml:space="preserve">1-3-2-1-1-5</t>
  </si>
  <si>
    <t xml:space="preserve">CELTIC BLUE</t>
  </si>
  <si>
    <t xml:space="preserve">41-DAN-1,4</t>
  </si>
  <si>
    <t xml:space="preserve">2-10-D-D-D-4</t>
  </si>
  <si>
    <t xml:space="preserve">CRAZY DREAM AZUL</t>
  </si>
  <si>
    <t xml:space="preserve">2-6-5-8-11-10</t>
  </si>
  <si>
    <t xml:space="preserve">5-3</t>
  </si>
  <si>
    <t xml:space="preserve">CEVALEA</t>
  </si>
  <si>
    <t xml:space="preserve">XL-10-4-3-4-2-1</t>
  </si>
  <si>
    <t xml:space="preserve">CHIPIE JOLIE</t>
  </si>
  <si>
    <t xml:space="preserve">XM-D-2-D-2-5-1</t>
  </si>
  <si>
    <t xml:space="preserve">CE RETOUR D'OSCAR</t>
  </si>
  <si>
    <t xml:space="preserve">LUDOVIC GUITTON</t>
  </si>
  <si>
    <t xml:space="preserve">3-6-2-8-D-5</t>
  </si>
  <si>
    <t xml:space="preserve">CHATAIGNE D'ECHAL</t>
  </si>
  <si>
    <t xml:space="preserve">37-OUT-1,7</t>
  </si>
  <si>
    <t xml:space="preserve">D-8-8-4-1-6</t>
  </si>
  <si>
    <t xml:space="preserve">CALINE TURGOT</t>
  </si>
  <si>
    <t xml:space="preserve">5-6-A-7-2-0</t>
  </si>
  <si>
    <t xml:space="preserve">CETAQUATI</t>
  </si>
  <si>
    <t xml:space="preserve">GILDAS DONIO</t>
  </si>
  <si>
    <t xml:space="preserve">MICHEL DONIO</t>
  </si>
  <si>
    <t xml:space="preserve">1-7-10-D-10-9</t>
  </si>
  <si>
    <t xml:space="preserve">3-8</t>
  </si>
  <si>
    <t xml:space="preserve">CAMILLE PHIL</t>
  </si>
  <si>
    <t xml:space="preserve">KEVIN PREL</t>
  </si>
  <si>
    <t xml:space="preserve">JEROME DAVID</t>
  </si>
  <si>
    <t xml:space="preserve">8-0-10-5-5-5</t>
  </si>
  <si>
    <t xml:space="preserve">CAPRI DE CORMON</t>
  </si>
  <si>
    <t xml:space="preserve">ANTOINE ALAIN BARASSIN</t>
  </si>
  <si>
    <t xml:space="preserve">8-D-0-0-7-1</t>
  </si>
  <si>
    <t xml:space="preserve">4-4</t>
  </si>
  <si>
    <t xml:space="preserve">CABRILLE MONTAVAL</t>
  </si>
  <si>
    <t xml:space="preserve">4-3-4-5-A-10</t>
  </si>
  <si>
    <t xml:space="preserve">CAPUCINE CELINA</t>
  </si>
  <si>
    <t xml:space="preserve">6-D-0-8-0-0</t>
  </si>
  <si>
    <t xml:space="preserve">7-9</t>
  </si>
  <si>
    <t xml:space="preserve">CHICAGO PARIS</t>
  </si>
  <si>
    <t xml:space="preserve">XL-6-2-2-2-7-D</t>
  </si>
  <si>
    <t xml:space="preserve">CYRANO STAR</t>
  </si>
  <si>
    <t xml:space="preserve">ANTHONY ALLAIS</t>
  </si>
  <si>
    <t xml:space="preserve">XM-5-4-D-8-0-8</t>
  </si>
  <si>
    <t xml:space="preserve">CRAZY VAUCEENNE</t>
  </si>
  <si>
    <t xml:space="preserve">Course: R.1-C.6 Hippodrome: SAINT-CLOUD Allocation: 80000 € Discipline: PLAT                       Date: 19/03/2017</t>
  </si>
  <si>
    <t xml:space="preserve">Distance: 2000 m Terrain: BON Partants: 10 Piste: GAZON Corde: CORDE A GAUCHE Catégorie: GROUPE III</t>
  </si>
  <si>
    <t xml:space="preserve">Horaire: 16H50</t>
  </si>
  <si>
    <t xml:space="preserve">R1-C6 - Simple Gagnant - Simple Placé - Jumelé Gagnant - Jumelé Placé - Jumelé odre - Trio - Trio Ordre - Ze4 - Ze2sur4 - ZeShow - ZeCouillon</t>
  </si>
  <si>
    <t xml:space="preserve">66-FAV-0,5</t>
  </si>
  <si>
    <t xml:space="preserve">XS-1-1-5-3-1</t>
  </si>
  <si>
    <t xml:space="preserve">PRIMERO</t>
  </si>
  <si>
    <t xml:space="preserve">4-1-1-2-2-9</t>
  </si>
  <si>
    <t xml:space="preserve">2-5</t>
  </si>
  <si>
    <t xml:space="preserve">SUBWAY DANCER</t>
  </si>
  <si>
    <t xml:space="preserve">RADEK KOPLIK</t>
  </si>
  <si>
    <t xml:space="preserve">ZDENO KOPLIK</t>
  </si>
  <si>
    <t xml:space="preserve">XS-1-1-1-2-17-1</t>
  </si>
  <si>
    <t xml:space="preserve">SAVOKEN</t>
  </si>
  <si>
    <t xml:space="preserve">XL-3-8-1-1-2-3</t>
  </si>
  <si>
    <t xml:space="preserve">CLOTH OF STARS</t>
  </si>
  <si>
    <t xml:space="preserve">XM-3-4-4-9-10-2</t>
  </si>
  <si>
    <t xml:space="preserve">CAFE ROYAL</t>
  </si>
  <si>
    <t xml:space="preserve">ANDREAS SCHUTZ</t>
  </si>
  <si>
    <t xml:space="preserve">XL-4-1-6-1-12-1</t>
  </si>
  <si>
    <t xml:space="preserve">ALIGNEMENT</t>
  </si>
  <si>
    <t xml:space="preserve">XL-2-1-6-7-6-9</t>
  </si>
  <si>
    <t xml:space="preserve">PALACE PRINCE</t>
  </si>
  <si>
    <t xml:space="preserve">JEAN-PIERRE CARVALHO</t>
  </si>
  <si>
    <t xml:space="preserve">XM-4-2-3-2-1-3</t>
  </si>
  <si>
    <t xml:space="preserve">STAR VICTORY</t>
  </si>
  <si>
    <t xml:space="preserve">JEAN-LAURENT DUBORD</t>
  </si>
  <si>
    <t xml:space="preserve">XL-1-1-3-1-1-6</t>
  </si>
  <si>
    <t xml:space="preserve">BANZARI</t>
  </si>
  <si>
    <t xml:space="preserve">HENRI-FRANCOIS DEVIN</t>
  </si>
  <si>
    <t xml:space="preserve">6-OUT-16,3</t>
  </si>
  <si>
    <t xml:space="preserve">XL-6-3-4-3-4-1</t>
  </si>
  <si>
    <t xml:space="preserve">RESTORER</t>
  </si>
  <si>
    <t xml:space="preserve">WILLIAM R. MUIR</t>
  </si>
  <si>
    <t xml:space="preserve">Course: R.3-C.9 Hippodrome: PONT-CHATEAU Allocation: 26000 € Discipline: ATTELE                       Date: 19/03/2017</t>
  </si>
  <si>
    <t xml:space="preserve">Distance: 2800 m Terrain: BON Partants: 18 Piste: SABLE Corde: CORDE A GAUCHE Catégorie: COURSE F</t>
  </si>
  <si>
    <t xml:space="preserve">Horaire: 17H05</t>
  </si>
  <si>
    <t xml:space="preserve">R3-C9 - Simple Gagnant - Simple Placé - Jumelé Gagnant - Jumelé Placé - Trio - Ze4 - Ze2sur4 - Ze5 - ZeShow - ZeCouillon</t>
  </si>
  <si>
    <t xml:space="preserve">20-FAV-4,1</t>
  </si>
  <si>
    <t xml:space="preserve">2-2-3-1-12-5</t>
  </si>
  <si>
    <t xml:space="preserve">AMITIE PRIMO</t>
  </si>
  <si>
    <t xml:space="preserve">THIERRY CHUPIN</t>
  </si>
  <si>
    <t xml:space="preserve">2-12-6-0-9-3</t>
  </si>
  <si>
    <t xml:space="preserve">BE LOVE DESBOIS</t>
  </si>
  <si>
    <t xml:space="preserve">ALEXANDRE DE JESUS</t>
  </si>
  <si>
    <t xml:space="preserve">4-3-1-2-7-8</t>
  </si>
  <si>
    <t xml:space="preserve">6-7</t>
  </si>
  <si>
    <t xml:space="preserve">BAHAMAS</t>
  </si>
  <si>
    <t xml:space="preserve">2-7-D-3-10-1</t>
  </si>
  <si>
    <t xml:space="preserve">VALDEZ TURGOT</t>
  </si>
  <si>
    <t xml:space="preserve">3-0-4-4-2-0</t>
  </si>
  <si>
    <t xml:space="preserve">ALTO MONA</t>
  </si>
  <si>
    <t xml:space="preserve">6-1-D-2-T-3</t>
  </si>
  <si>
    <t xml:space="preserve">UNOKI</t>
  </si>
  <si>
    <t xml:space="preserve">FRANCK OUVRIE</t>
  </si>
  <si>
    <t xml:space="preserve">7-3-0-5-2-6</t>
  </si>
  <si>
    <t xml:space="preserve">VULCAIN TONIC</t>
  </si>
  <si>
    <t xml:space="preserve">HERVE HABART</t>
  </si>
  <si>
    <t xml:space="preserve">50-OUT-1</t>
  </si>
  <si>
    <t xml:space="preserve">6-4-3-3-D-D</t>
  </si>
  <si>
    <t xml:space="preserve">8-3</t>
  </si>
  <si>
    <t xml:space="preserve">BUSINESS CLASS</t>
  </si>
  <si>
    <t xml:space="preserve">JEAN-MARIE MONCLIN</t>
  </si>
  <si>
    <t xml:space="preserve">XM-A-6-4-3-3-6</t>
  </si>
  <si>
    <t xml:space="preserve">1-8</t>
  </si>
  <si>
    <t xml:space="preserve">AHRIMA TURGOT</t>
  </si>
  <si>
    <t xml:space="preserve">MME HELENA KROM</t>
  </si>
  <si>
    <t xml:space="preserve">3-D-5-2-4-4</t>
  </si>
  <si>
    <t xml:space="preserve">URANUS TEPOL</t>
  </si>
  <si>
    <t xml:space="preserve">PAUL BILLON</t>
  </si>
  <si>
    <t xml:space="preserve">7-5-5-D-9-2</t>
  </si>
  <si>
    <t xml:space="preserve">11-3</t>
  </si>
  <si>
    <t xml:space="preserve">VALDO DE NAPPES</t>
  </si>
  <si>
    <t xml:space="preserve">ARNAUD MORIN</t>
  </si>
  <si>
    <t xml:space="preserve">9-D-3-1-8-D</t>
  </si>
  <si>
    <t xml:space="preserve">UT D'YLEA</t>
  </si>
  <si>
    <t xml:space="preserve">2-2-12-5-1-1</t>
  </si>
  <si>
    <t xml:space="preserve">4-5</t>
  </si>
  <si>
    <t xml:space="preserve">AUBADE CARISAIE</t>
  </si>
  <si>
    <t xml:space="preserve">MLLE JULIE REZE</t>
  </si>
  <si>
    <t xml:space="preserve">14-5-D-6-2-4</t>
  </si>
  <si>
    <t xml:space="preserve">ULKY LY</t>
  </si>
  <si>
    <t xml:space="preserve">6-7-9-10-6-3</t>
  </si>
  <si>
    <t xml:space="preserve">6-8</t>
  </si>
  <si>
    <t xml:space="preserve">VULCAIN DE CORBERY</t>
  </si>
  <si>
    <t xml:space="preserve">PASCAL BRETAUDEAU</t>
  </si>
  <si>
    <t xml:space="preserve">9-D-D-11-D-0</t>
  </si>
  <si>
    <t xml:space="preserve">9-3</t>
  </si>
  <si>
    <t xml:space="preserve">BARAKA DE CHENU</t>
  </si>
  <si>
    <t xml:space="preserve">JEAN-MICHEL BAUDOUIN</t>
  </si>
  <si>
    <t xml:space="preserve">F9</t>
  </si>
  <si>
    <t xml:space="preserve">6-0-11-D-9-D</t>
  </si>
  <si>
    <t xml:space="preserve">URANIE DE REALS</t>
  </si>
  <si>
    <t xml:space="preserve">GHISLAIN CASTEL</t>
  </si>
  <si>
    <t xml:space="preserve">15-10-D-14-A-3</t>
  </si>
  <si>
    <t xml:space="preserve">URSULO BRETON</t>
  </si>
  <si>
    <t xml:space="preserve">Course: R.1-C.7 Hippodrome: SAINT-CLOUD Allocation: 19000 € Discipline: PLAT Spécialité: HANDICAP                       Date: 19/03/2017</t>
  </si>
  <si>
    <t xml:space="preserve">Distance: 1600 m Terrain: BON Partants: 18 Piste: GAZON Corde: CORDE A GAUCHE Catégorie: COURSE E</t>
  </si>
  <si>
    <t xml:space="preserve">Horaire: 17H20</t>
  </si>
  <si>
    <t xml:space="preserve">R1-C7 - Simple Gagnant - Simple Placé - Jumelé Gagnant - Jumelé Placé - Trio - Ze4 - Ze2sur4 - Ze5 - ZeShow - ZeCouillon</t>
  </si>
  <si>
    <t xml:space="preserve">15-FAV-5,6</t>
  </si>
  <si>
    <t xml:space="preserve">2-2-11-12-8-2</t>
  </si>
  <si>
    <t xml:space="preserve">QUEEN AGDAL</t>
  </si>
  <si>
    <t xml:space="preserve">MME PAULINE ANTOINE</t>
  </si>
  <si>
    <t xml:space="preserve">XS-2-2-2-4-5-9</t>
  </si>
  <si>
    <t xml:space="preserve">SINGARAJA</t>
  </si>
  <si>
    <t xml:space="preserve">5-4-4-7-2-2</t>
  </si>
  <si>
    <t xml:space="preserve">10-1</t>
  </si>
  <si>
    <t xml:space="preserve">END OF STORY</t>
  </si>
  <si>
    <t xml:space="preserve">3-8-10-4-2-1</t>
  </si>
  <si>
    <t xml:space="preserve">KING DREAM</t>
  </si>
  <si>
    <t xml:space="preserve">XL-11-7-A-3-T-9</t>
  </si>
  <si>
    <t xml:space="preserve">REINE VERTE</t>
  </si>
  <si>
    <t xml:space="preserve">YANNICK FOUIN</t>
  </si>
  <si>
    <t xml:space="preserve">5-11-4-8-3-5</t>
  </si>
  <si>
    <t xml:space="preserve">EVASPEED D'OO</t>
  </si>
  <si>
    <t xml:space="preserve">60-OUT-0,7</t>
  </si>
  <si>
    <t xml:space="preserve">12-3-5-12-6-4</t>
  </si>
  <si>
    <t xml:space="preserve">LA PERLE DOLOISE</t>
  </si>
  <si>
    <t xml:space="preserve">16-3-7-4-7-2</t>
  </si>
  <si>
    <t xml:space="preserve">8-0</t>
  </si>
  <si>
    <t xml:space="preserve">CHAMPENOISE</t>
  </si>
  <si>
    <t xml:space="preserve">FRANK PANICUCCI</t>
  </si>
  <si>
    <t xml:space="preserve">6-6-2-3-10-9</t>
  </si>
  <si>
    <t xml:space="preserve">KIYOUNO</t>
  </si>
  <si>
    <t xml:space="preserve">10-10-1-14-14-7</t>
  </si>
  <si>
    <t xml:space="preserve">AMERICAN STAR</t>
  </si>
  <si>
    <t xml:space="preserve">7-13-4-13-4-5</t>
  </si>
  <si>
    <t xml:space="preserve">FIRST CONDE</t>
  </si>
  <si>
    <t xml:space="preserve">MLLE ALISON MASSIN</t>
  </si>
  <si>
    <t xml:space="preserve">MLLE ALEXANDRA ROSA</t>
  </si>
  <si>
    <t xml:space="preserve">XS-8-1-7-5-4-10</t>
  </si>
  <si>
    <t xml:space="preserve">PRESS OFFICER</t>
  </si>
  <si>
    <t xml:space="preserve">10-7-6-1-5-11</t>
  </si>
  <si>
    <t xml:space="preserve">STAR OF PARIS</t>
  </si>
  <si>
    <t xml:space="preserve">FRANCOIS XAVIER BELVISI</t>
  </si>
  <si>
    <t xml:space="preserve">4-9-7-4-2-3</t>
  </si>
  <si>
    <t xml:space="preserve">MYSTICAL PRINCE</t>
  </si>
  <si>
    <t xml:space="preserve">6-5-7-11</t>
  </si>
  <si>
    <t xml:space="preserve">DAME D'ID</t>
  </si>
  <si>
    <t xml:space="preserve">VINCENT CHEMINAUD</t>
  </si>
  <si>
    <t xml:space="preserve">ALAIN LYON</t>
  </si>
  <si>
    <t xml:space="preserve">14-4-7-7-2-10</t>
  </si>
  <si>
    <t xml:space="preserve">INSOLITO</t>
  </si>
  <si>
    <t xml:space="preserve">15-4-10-14-4-8</t>
  </si>
  <si>
    <t xml:space="preserve">PRINCESS EMMA</t>
  </si>
  <si>
    <t xml:space="preserve">XM-10-9-8-5-12-6</t>
  </si>
  <si>
    <t xml:space="preserve">VALLEY KID</t>
  </si>
  <si>
    <t xml:space="preserve">Course: R.1-C.8 Hippodrome: SAINT-CLOUD Allocation: 26000 € Discipline: PLAT Spécialité: HANDICAP                       Date: 19/03/2017</t>
  </si>
  <si>
    <t xml:space="preserve">Distance: 2100 m Terrain: BON Partants: 18 Piste: GAZON Corde: CORDE A GAUCHE Catégorie: COURSE E</t>
  </si>
  <si>
    <t xml:space="preserve">Horaire: 17H50</t>
  </si>
  <si>
    <t xml:space="preserve">R1-C8 - Simple Gagnant - Simple Placé - Jumelé Gagnant - Jumelé Placé - Trio - Ze4 - Ze2sur4 - Ze5 - ZeShow - ZeCouillon</t>
  </si>
  <si>
    <t xml:space="preserve">75-DAN-0,3</t>
  </si>
  <si>
    <t xml:space="preserve">2-7-7-8-10-16</t>
  </si>
  <si>
    <t xml:space="preserve">IMPATIENTE</t>
  </si>
  <si>
    <t xml:space="preserve">SYLVAIN DEHEZ</t>
  </si>
  <si>
    <t xml:space="preserve">12-5-12-1-7-2</t>
  </si>
  <si>
    <t xml:space="preserve">4-13</t>
  </si>
  <si>
    <t xml:space="preserve">DARLING DE LOIRE</t>
  </si>
  <si>
    <t xml:space="preserve">XM-4-2-10-5-4-16</t>
  </si>
  <si>
    <t xml:space="preserve">FONTVIEILLE</t>
  </si>
  <si>
    <t xml:space="preserve">SASCHA SMRCZEK</t>
  </si>
  <si>
    <t xml:space="preserve">17-6-4-14-2-2</t>
  </si>
  <si>
    <t xml:space="preserve">TOP SENSATION</t>
  </si>
  <si>
    <t xml:space="preserve">TONY CASTANHEIRA</t>
  </si>
  <si>
    <t xml:space="preserve">XL-2-6-1-1-7-4</t>
  </si>
  <si>
    <t xml:space="preserve">DANAE JEM</t>
  </si>
  <si>
    <t xml:space="preserve">VACLAV LUKA</t>
  </si>
  <si>
    <t xml:space="preserve">XS-5-4-9-8-8-7</t>
  </si>
  <si>
    <t xml:space="preserve">PRIVATE SCHOOL</t>
  </si>
  <si>
    <t xml:space="preserve">MLLE PAULINE DOMINOIS</t>
  </si>
  <si>
    <t xml:space="preserve">XL-3-5-2-4-16-8</t>
  </si>
  <si>
    <t xml:space="preserve">LA RACEUSE</t>
  </si>
  <si>
    <t xml:space="preserve">HERVE FORTINEAU</t>
  </si>
  <si>
    <t xml:space="preserve">XM-5-3-10-15-5-6</t>
  </si>
  <si>
    <t xml:space="preserve">AMIE INTIME</t>
  </si>
  <si>
    <t xml:space="preserve">6-4-7-11-3-5</t>
  </si>
  <si>
    <t xml:space="preserve">2-11</t>
  </si>
  <si>
    <t xml:space="preserve">ZIP CODE</t>
  </si>
  <si>
    <t xml:space="preserve">ROBERT COLLET</t>
  </si>
  <si>
    <t xml:space="preserve">42-OUT-1,4</t>
  </si>
  <si>
    <t xml:space="preserve">XL-13-5-3-9-8</t>
  </si>
  <si>
    <t xml:space="preserve">SEA AND STARS</t>
  </si>
  <si>
    <t xml:space="preserve">XM-5-3-7-15-3-8</t>
  </si>
  <si>
    <t xml:space="preserve">DEW PEARL</t>
  </si>
  <si>
    <t xml:space="preserve">ERIC LEGRIX</t>
  </si>
  <si>
    <t xml:space="preserve">XM-15-3-2-4-10-7</t>
  </si>
  <si>
    <t xml:space="preserve">ELETOT</t>
  </si>
  <si>
    <t xml:space="preserve">STEPHAN CERULIS</t>
  </si>
  <si>
    <t xml:space="preserve">XL-4-6-14-16-2-5</t>
  </si>
  <si>
    <t xml:space="preserve">WINTER MAGIC</t>
  </si>
  <si>
    <t xml:space="preserve">WILLIAM MONGIL</t>
  </si>
  <si>
    <t xml:space="preserve">XM-7-11-4-10-3-1</t>
  </si>
  <si>
    <t xml:space="preserve">BANDARIVA</t>
  </si>
  <si>
    <t xml:space="preserve">7-8-4-9-7-9</t>
  </si>
  <si>
    <t xml:space="preserve">CORNY</t>
  </si>
  <si>
    <t xml:space="preserve">PIERRE BAZIRE</t>
  </si>
  <si>
    <t xml:space="preserve">JEAN-MICHEL LEFEBVRE</t>
  </si>
  <si>
    <t xml:space="preserve">6-11-5-5-4-5</t>
  </si>
  <si>
    <t xml:space="preserve">SPARKLE JACK</t>
  </si>
  <si>
    <t xml:space="preserve">10-17-3-14-13-1</t>
  </si>
  <si>
    <t xml:space="preserve">PARAD ROYAL</t>
  </si>
  <si>
    <t xml:space="preserve">FLORENT MALBRAN</t>
  </si>
  <si>
    <t xml:space="preserve">PHILIPPE LEBLANC</t>
  </si>
  <si>
    <t xml:space="preserve">8-10-16-8-11-4</t>
  </si>
  <si>
    <t xml:space="preserve">ELLINIS</t>
  </si>
  <si>
    <t xml:space="preserve">Prono s/impairs</t>
  </si>
  <si>
    <t xml:space="preserve">Horizontal</t>
  </si>
  <si>
    <t xml:space="preserve">Vertical</t>
  </si>
  <si>
    <t xml:space="preserve">Points</t>
  </si>
  <si>
    <t xml:space="preserve">FAV</t>
  </si>
  <si>
    <t xml:space="preserve">Prono s/pairs</t>
  </si>
  <si>
    <t xml:space="preserve">F</t>
  </si>
  <si>
    <t xml:space="preserve">APIC</t>
  </si>
  <si>
    <t xml:space="preserve">A3P</t>
  </si>
  <si>
    <t xml:space="preserve">R5C1</t>
  </si>
  <si>
    <t xml:space="preserve">R5C2</t>
  </si>
  <si>
    <t xml:space="preserve">R5C3</t>
  </si>
  <si>
    <t xml:space="preserve">R5C4</t>
  </si>
  <si>
    <t xml:space="preserve">R5C5</t>
  </si>
  <si>
    <t xml:space="preserve">R5C6</t>
  </si>
  <si>
    <t xml:space="preserve">R5C7</t>
  </si>
  <si>
    <t xml:space="preserve">R5C8</t>
  </si>
  <si>
    <t xml:space="preserve">R5C9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_(\€* #,##0.00_);_(\€* \(#,##0.00\);_(\€* \-??_);_(@_)"/>
    <numFmt numFmtId="167" formatCode="#,##0\ [$€-40C];\-#,##0\ [$€-40C]"/>
    <numFmt numFmtId="168" formatCode="_-* #,##0\ _F_-;\-* #,##0\ _F_-;_-* \-??\ _F_-;_-@_-"/>
    <numFmt numFmtId="169" formatCode="_-* #,##0.00\ [$€]_-;\-* #,##0.00\ [$€]_-;_-* \-??\ [$€]_-;_-@_-"/>
    <numFmt numFmtId="170" formatCode="_-* #,##0.00&quot; €&quot;_-;\-* #,##0.00&quot; €&quot;_-;_-* \-??&quot; €&quot;_-;_-@_-"/>
    <numFmt numFmtId="171" formatCode="#,##0\ [$€-1]"/>
    <numFmt numFmtId="172" formatCode="#,##0.00&quot; €&quot;"/>
    <numFmt numFmtId="173" formatCode="_-* #,##0\ [$€-1]_-;\-* #,##0\ [$€-1]_-;_-* \-??\ [$€-1]_-"/>
    <numFmt numFmtId="174" formatCode="#,##0&quot; €&quot;"/>
    <numFmt numFmtId="175" formatCode="00\ 00\ 00\ 00"/>
    <numFmt numFmtId="176" formatCode="0%"/>
    <numFmt numFmtId="177" formatCode="_(\$* #,##0_);_(\$* \(#,##0\);_(\$* \-_);_(@_)"/>
    <numFmt numFmtId="178" formatCode="_(\$* #,##0.00_);_(\$* \(#,##0.00\);_(\$* \-??_);_(@_)"/>
    <numFmt numFmtId="179" formatCode="h:mm;@"/>
    <numFmt numFmtId="180" formatCode="[$-409]m/d/yyyy"/>
    <numFmt numFmtId="181" formatCode="General"/>
  </numFmts>
  <fonts count="8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0"/>
      <name val="Times New Roman"/>
      <family val="1"/>
    </font>
    <font>
      <i val="true"/>
      <sz val="11"/>
      <color rgb="FF808080"/>
      <name val="Calibri"/>
      <family val="2"/>
    </font>
    <font>
      <sz val="11"/>
      <color rgb="FF0033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Century Gothic"/>
      <family val="2"/>
    </font>
    <font>
      <sz val="11"/>
      <color rgb="FF8080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8"/>
      <color rgb="FF000000"/>
      <name val="Calibri"/>
      <family val="2"/>
    </font>
    <font>
      <sz val="12"/>
      <name val="Times New Roman"/>
      <family val="1"/>
    </font>
    <font>
      <sz val="10"/>
      <color rgb="FF000000"/>
      <name val="Calibri"/>
      <family val="2"/>
    </font>
    <font>
      <sz val="10"/>
      <color rgb="FF000000"/>
      <name val="Sans"/>
      <family val="0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008000"/>
      <name val="Calibri"/>
      <family val="2"/>
    </font>
    <font>
      <b val="true"/>
      <sz val="8"/>
      <name val="Times New Roman"/>
      <family val="1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10"/>
      <color rgb="FFFFFFFF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16"/>
      <name val="Arial Unicode MS"/>
      <family val="2"/>
    </font>
    <font>
      <b val="true"/>
      <sz val="8"/>
      <name val="Arial"/>
      <family val="2"/>
    </font>
    <font>
      <b val="true"/>
      <sz val="10"/>
      <name val="Comic Sans MS"/>
      <family val="4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 Unicode MS"/>
      <family val="2"/>
    </font>
    <font>
      <b val="true"/>
      <sz val="10"/>
      <color rgb="FF000000"/>
      <name val="Arial"/>
      <family val="2"/>
    </font>
    <font>
      <b val="true"/>
      <sz val="12"/>
      <name val="Comic Sans MS"/>
      <family val="4"/>
    </font>
    <font>
      <b val="true"/>
      <sz val="11"/>
      <name val="Comic Sans MS"/>
      <family val="4"/>
    </font>
    <font>
      <b val="true"/>
      <sz val="10"/>
      <name val="Arial Unicode MS"/>
      <family val="2"/>
    </font>
    <font>
      <sz val="8"/>
      <name val="Arial Unicode MS"/>
      <family val="2"/>
    </font>
    <font>
      <sz val="10"/>
      <name val="Arial Unicode MS"/>
      <family val="2"/>
    </font>
    <font>
      <b val="true"/>
      <sz val="10"/>
      <name val="Arial"/>
      <family val="0"/>
    </font>
    <font>
      <sz val="8"/>
      <name val="Arial"/>
      <family val="0"/>
    </font>
    <font>
      <sz val="9"/>
      <color rgb="FF000000"/>
      <name val="Calibri"/>
      <family val="0"/>
    </font>
    <font>
      <b val="true"/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1"/>
      <color rgb="FFFFFFFF"/>
      <name val="Arial"/>
      <family val="0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FFFF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FFFFFF"/>
      <name val="Arial"/>
      <family val="2"/>
    </font>
    <font>
      <sz val="14"/>
      <name val="Arial"/>
      <family val="2"/>
    </font>
    <font>
      <b val="true"/>
      <sz val="10"/>
      <color rgb="FF3366FF"/>
      <name val="Arial"/>
      <family val="2"/>
    </font>
    <font>
      <b val="true"/>
      <sz val="12"/>
      <color rgb="FFFFFFFF"/>
      <name val="Consolas"/>
      <family val="3"/>
    </font>
    <font>
      <b val="true"/>
      <sz val="12"/>
      <color rgb="FFFFFFFF"/>
      <name val="Webdings"/>
      <family val="1"/>
      <charset val="2"/>
    </font>
    <font>
      <sz val="14"/>
      <name val="Webdings"/>
      <family val="1"/>
      <charset val="2"/>
    </font>
    <font>
      <b val="true"/>
      <sz val="12"/>
      <name val="Consolas"/>
      <family val="3"/>
    </font>
    <font>
      <b val="true"/>
      <sz val="9"/>
      <color rgb="FF000000"/>
      <name val="Tahoma"/>
      <family val="0"/>
      <charset val="1"/>
    </font>
    <font>
      <sz val="11"/>
      <color rgb="FFFFFF00"/>
      <name val="Calibri"/>
      <family val="0"/>
    </font>
    <font>
      <sz val="11"/>
      <color rgb="FF000000"/>
      <name val="Calibri"/>
      <family val="0"/>
    </font>
    <font>
      <sz val="11"/>
      <color rgb="FFFFFFFF"/>
      <name val="Calibri"/>
      <family val="0"/>
    </font>
    <font>
      <b val="true"/>
      <sz val="11"/>
      <color rgb="FF000000"/>
      <name val="Calibri"/>
      <family val="0"/>
    </font>
    <font>
      <b val="true"/>
      <sz val="11"/>
      <color rgb="FFFFFF00"/>
      <name val="Calibri"/>
      <family val="0"/>
    </font>
    <font>
      <b val="true"/>
      <i val="true"/>
      <sz val="10"/>
      <name val="Arial"/>
      <family val="2"/>
    </font>
    <font>
      <b val="true"/>
      <sz val="11"/>
      <color rgb="FFFFFF00"/>
      <name val="Calibri"/>
      <family val="2"/>
    </font>
    <font>
      <sz val="10"/>
      <color rgb="FF000000"/>
      <name val="Arial"/>
      <family val="2"/>
    </font>
    <font>
      <sz val="10"/>
      <color rgb="FFFFFF00"/>
      <name val="Arial"/>
      <family val="2"/>
    </font>
  </fonts>
  <fills count="3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7F7F8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FF00FF"/>
        <bgColor rgb="FFFF00FF"/>
      </patternFill>
    </fill>
    <fill>
      <patternFill patternType="solid">
        <fgColor rgb="FF000000"/>
        <bgColor rgb="FF003300"/>
      </patternFill>
    </fill>
    <fill>
      <patternFill patternType="solid">
        <fgColor rgb="FF99CC00"/>
        <bgColor rgb="FFFFCC00"/>
      </patternFill>
    </fill>
    <fill>
      <patternFill patternType="solid">
        <fgColor rgb="FF0000FF"/>
        <bgColor rgb="FF0000FF"/>
      </patternFill>
    </fill>
    <fill>
      <patternFill patternType="solid">
        <fgColor rgb="FF003366"/>
        <bgColor rgb="FF333399"/>
      </patternFill>
    </fill>
    <fill>
      <patternFill patternType="solid">
        <fgColor rgb="FF808000"/>
        <bgColor rgb="FF808080"/>
      </patternFill>
    </fill>
    <fill>
      <patternFill patternType="solid">
        <fgColor rgb="FF808080"/>
        <bgColor rgb="FF7F7F80"/>
      </patternFill>
    </fill>
    <fill>
      <patternFill patternType="solid">
        <fgColor rgb="FF008080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>
        <color rgb="FFFF00FF"/>
      </bottom>
      <diagonal/>
    </border>
    <border diagonalUp="false" diagonalDown="false">
      <left style="medium"/>
      <right style="medium"/>
      <top style="thin">
        <color rgb="FFFF00FF"/>
      </top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 style="thin">
        <color rgb="FF0000FF"/>
      </left>
      <right style="thin">
        <color rgb="FFC0C0C0"/>
      </right>
      <top style="thin">
        <color rgb="FF333399"/>
      </top>
      <bottom style="thin">
        <color rgb="FFC0C0C0"/>
      </bottom>
      <diagonal/>
    </border>
    <border diagonalUp="false" diagonalDown="false">
      <left style="thin">
        <color rgb="FF0000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00FF"/>
      </left>
      <right style="thin">
        <color rgb="FFC0C0C0"/>
      </right>
      <top style="thin">
        <color rgb="FFC0C0C0"/>
      </top>
      <bottom style="thin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333399"/>
      </bottom>
      <diagonal/>
    </border>
    <border diagonalUp="false" diagonalDown="false">
      <left style="thin">
        <color rgb="FFC0C0C0"/>
      </left>
      <right style="hair">
        <color rgb="FFC0C0C0"/>
      </right>
      <top/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/>
      <bottom style="hair">
        <color rgb="FFC0C0C0"/>
      </bottom>
      <diagonal/>
    </border>
    <border diagonalUp="false" diagonalDown="false">
      <left style="hair">
        <color rgb="FFC0C0C0"/>
      </left>
      <right style="thin">
        <color rgb="FFC0C0C0"/>
      </right>
      <top/>
      <bottom style="hair">
        <color rgb="FFC0C0C0"/>
      </bottom>
      <diagonal/>
    </border>
    <border diagonalUp="false" diagonalDown="false">
      <left style="thin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thin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thin">
        <color rgb="FFC0C0C0"/>
      </left>
      <right style="hair">
        <color rgb="FFC0C0C0"/>
      </right>
      <top style="hair">
        <color rgb="FFC0C0C0"/>
      </top>
      <bottom style="thin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thin">
        <color rgb="FFC0C0C0"/>
      </bottom>
      <diagonal/>
    </border>
    <border diagonalUp="false" diagonalDown="false">
      <left style="hair">
        <color rgb="FFC0C0C0"/>
      </left>
      <right style="thin">
        <color rgb="FFC0C0C0"/>
      </right>
      <top style="hair">
        <color rgb="FFC0C0C0"/>
      </top>
      <bottom style="thin">
        <color rgb="FFC0C0C0"/>
      </bottom>
      <diagonal/>
    </border>
    <border diagonalUp="false" diagonalDown="false">
      <left style="thin">
        <color rgb="FF0000FF"/>
      </left>
      <right style="thin">
        <color rgb="FFC0C0C0"/>
      </right>
      <top style="thin">
        <color rgb="FF333399"/>
      </top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6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10" borderId="1" applyFont="true" applyBorder="true" applyAlignment="false" applyProtection="false"/>
    <xf numFmtId="164" fontId="8" fillId="10" borderId="1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10" fillId="25" borderId="3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11" fillId="3" borderId="1" applyFont="true" applyBorder="true" applyAlignment="false" applyProtection="false"/>
    <xf numFmtId="164" fontId="11" fillId="3" borderId="1" applyFont="true" applyBorder="true" applyAlignment="false" applyProtection="false"/>
    <xf numFmtId="164" fontId="12" fillId="8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1" fillId="3" borderId="1" applyFont="true" applyBorder="tru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18" fillId="26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9" fillId="0" borderId="2" applyFont="true" applyBorder="tru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1" fillId="12" borderId="0" applyFont="true" applyBorder="false" applyAlignment="false" applyProtection="false"/>
    <xf numFmtId="164" fontId="22" fillId="27" borderId="0" applyFont="true" applyBorder="false" applyAlignment="false" applyProtection="false"/>
    <xf numFmtId="164" fontId="22" fillId="27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75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8" applyFont="true" applyBorder="tru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30" fillId="8" borderId="0" applyFont="true" applyBorder="false" applyAlignment="false" applyProtection="false"/>
    <xf numFmtId="164" fontId="30" fillId="8" borderId="0" applyFont="true" applyBorder="false" applyAlignment="false" applyProtection="false"/>
    <xf numFmtId="164" fontId="29" fillId="10" borderId="8" applyFont="true" applyBorder="true" applyAlignment="false" applyProtection="false"/>
    <xf numFmtId="164" fontId="29" fillId="10" borderId="8" applyFont="true" applyBorder="true" applyAlignment="false" applyProtection="false"/>
    <xf numFmtId="164" fontId="0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31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10" applyFont="true" applyBorder="true" applyAlignment="false" applyProtection="false"/>
    <xf numFmtId="164" fontId="34" fillId="0" borderId="10" applyFont="true" applyBorder="true" applyAlignment="false" applyProtection="false"/>
    <xf numFmtId="164" fontId="35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6" fillId="0" borderId="11" applyFont="true" applyBorder="true" applyAlignment="false" applyProtection="false"/>
    <xf numFmtId="164" fontId="36" fillId="0" borderId="11" applyFont="true" applyBorder="tru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12" applyFont="true" applyBorder="true" applyAlignment="false" applyProtection="false"/>
    <xf numFmtId="164" fontId="37" fillId="0" borderId="12" applyFont="true" applyBorder="true" applyAlignment="false" applyProtection="false"/>
    <xf numFmtId="164" fontId="10" fillId="25" borderId="3" applyFont="true" applyBorder="true" applyAlignment="false" applyProtection="false"/>
    <xf numFmtId="164" fontId="10" fillId="25" borderId="3" applyFont="true" applyBorder="true" applyAlignment="false" applyProtection="false"/>
    <xf numFmtId="164" fontId="6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1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3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3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3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2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56" fillId="1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7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55" fillId="1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45" fillId="2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5" fillId="1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5" fillId="3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5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5" fillId="1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6" fillId="9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0" fillId="8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6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3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3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3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34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71" fillId="2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15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2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3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3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3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1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17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28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28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2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1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2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3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1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11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2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2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8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21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21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2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2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3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3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1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1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1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3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3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3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3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3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1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1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1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1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3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3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 % - Accent1 2" xfId="26"/>
    <cellStyle name="20 % - Accent1 3" xfId="27"/>
    <cellStyle name="20 % - Accent2 2" xfId="28"/>
    <cellStyle name="20 % - Accent2 3" xfId="29"/>
    <cellStyle name="20 % - Accent3 2" xfId="30"/>
    <cellStyle name="20 % - Accent3 3" xfId="31"/>
    <cellStyle name="20 % - Accent4 2" xfId="32"/>
    <cellStyle name="20 % - Accent4 3" xfId="33"/>
    <cellStyle name="20 % - Accent5 2" xfId="34"/>
    <cellStyle name="20 % - Accent5 3" xfId="35"/>
    <cellStyle name="20 % - Accent6 2" xfId="36"/>
    <cellStyle name="20 % - Accent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 % - Accent1 2" xfId="44"/>
    <cellStyle name="40 % - Accent1 3" xfId="45"/>
    <cellStyle name="40 % - Accent2 2" xfId="46"/>
    <cellStyle name="40 % - Accent2 3" xfId="47"/>
    <cellStyle name="40 % - Accent3 2" xfId="48"/>
    <cellStyle name="40 % - Accent3 3" xfId="49"/>
    <cellStyle name="40 % - Accent4 2" xfId="50"/>
    <cellStyle name="40 % - Accent4 3" xfId="51"/>
    <cellStyle name="40 % - Accent5 2" xfId="52"/>
    <cellStyle name="40 % - Accent5 3" xfId="53"/>
    <cellStyle name="40 % - Accent6 2" xfId="54"/>
    <cellStyle name="40 % - Accent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 % - Accent1 2" xfId="62"/>
    <cellStyle name="60 % - Accent1 3" xfId="63"/>
    <cellStyle name="60 % - Accent2 2" xfId="64"/>
    <cellStyle name="60 % - Accent2 3" xfId="65"/>
    <cellStyle name="60 % - Accent3 2" xfId="66"/>
    <cellStyle name="60 % - Accent3 3" xfId="67"/>
    <cellStyle name="60 % - Accent4 2" xfId="68"/>
    <cellStyle name="60 % - Accent4 3" xfId="69"/>
    <cellStyle name="60 % - Accent5 2" xfId="70"/>
    <cellStyle name="60 % - Accent5 3" xfId="71"/>
    <cellStyle name="60 % - Accent6 2" xfId="72"/>
    <cellStyle name="60 % - Accent6 3" xfId="73"/>
    <cellStyle name="Accent1 2" xfId="74"/>
    <cellStyle name="Accent1 3" xfId="75"/>
    <cellStyle name="Accent2 2" xfId="76"/>
    <cellStyle name="Accent2 3" xfId="77"/>
    <cellStyle name="Accent3 2" xfId="78"/>
    <cellStyle name="Accent3 3" xfId="79"/>
    <cellStyle name="Accent4 2" xfId="80"/>
    <cellStyle name="Accent4 3" xfId="81"/>
    <cellStyle name="Accent5 2" xfId="82"/>
    <cellStyle name="Accent5 3" xfId="83"/>
    <cellStyle name="Accent6 2" xfId="84"/>
    <cellStyle name="Accent6 3" xfId="85"/>
    <cellStyle name="Arial" xfId="86"/>
    <cellStyle name="Avertissement 2" xfId="87"/>
    <cellStyle name="Avertissement 3" xfId="88"/>
    <cellStyle name="Bad 1" xfId="89"/>
    <cellStyle name="Calcul 2" xfId="90"/>
    <cellStyle name="Calcul 3" xfId="91"/>
    <cellStyle name="Calculation" xfId="92"/>
    <cellStyle name="Cellule liée 2" xfId="93"/>
    <cellStyle name="Cellule liée 3" xfId="94"/>
    <cellStyle name="Check Cell" xfId="95"/>
    <cellStyle name="Commentaire 2" xfId="96"/>
    <cellStyle name="Commentaire 3" xfId="97"/>
    <cellStyle name="Entrée 2" xfId="98"/>
    <cellStyle name="Entrée 3" xfId="99"/>
    <cellStyle name="Entête" xfId="100"/>
    <cellStyle name="Euro" xfId="101"/>
    <cellStyle name="Euro 10" xfId="102"/>
    <cellStyle name="Euro 11" xfId="103"/>
    <cellStyle name="Euro 12" xfId="104"/>
    <cellStyle name="Euro 13" xfId="105"/>
    <cellStyle name="Euro 14" xfId="106"/>
    <cellStyle name="Euro 15" xfId="107"/>
    <cellStyle name="Euro 16" xfId="108"/>
    <cellStyle name="Euro 17" xfId="109"/>
    <cellStyle name="Euro 18" xfId="110"/>
    <cellStyle name="Euro 19" xfId="111"/>
    <cellStyle name="Euro 19 2" xfId="112"/>
    <cellStyle name="Euro 2" xfId="113"/>
    <cellStyle name="Euro 3" xfId="114"/>
    <cellStyle name="Euro 4" xfId="115"/>
    <cellStyle name="Euro 5" xfId="116"/>
    <cellStyle name="Euro 6" xfId="117"/>
    <cellStyle name="Euro 7" xfId="118"/>
    <cellStyle name="Euro 8" xfId="119"/>
    <cellStyle name="Euro 9" xfId="120"/>
    <cellStyle name="Euro_104651" xfId="121"/>
    <cellStyle name="Explanatory Text" xfId="122"/>
    <cellStyle name="Good 1" xfId="123"/>
    <cellStyle name="Heading 1 1" xfId="124"/>
    <cellStyle name="Heading 2 1" xfId="125"/>
    <cellStyle name="Heading 3" xfId="126"/>
    <cellStyle name="Heading 4" xfId="127"/>
    <cellStyle name="Input" xfId="128"/>
    <cellStyle name="Insatisfaisant 2" xfId="129"/>
    <cellStyle name="Insatisfaisant 3" xfId="130"/>
    <cellStyle name="joli" xfId="131"/>
    <cellStyle name="Lien hypertexte 2" xfId="132"/>
    <cellStyle name="Lien hypertexte 2 2" xfId="133"/>
    <cellStyle name="Lien hypertexte 2 3" xfId="134"/>
    <cellStyle name="Lien hypertexte 2 3 2" xfId="135"/>
    <cellStyle name="Lien hypertexte 2 3 2 2" xfId="136"/>
    <cellStyle name="Lien hypertexte 2 4" xfId="137"/>
    <cellStyle name="Lien hypertexte_Copie de Copie de evolucotes-2" xfId="138"/>
    <cellStyle name="Linked Cell" xfId="139"/>
    <cellStyle name="Monétaire 2" xfId="140"/>
    <cellStyle name="Monétaire 2 2" xfId="141"/>
    <cellStyle name="Monétaire 3" xfId="142"/>
    <cellStyle name="Neutral 1" xfId="143"/>
    <cellStyle name="Neutre 2" xfId="144"/>
    <cellStyle name="Neutre 3" xfId="145"/>
    <cellStyle name="Normal 10" xfId="146"/>
    <cellStyle name="Normal 11" xfId="147"/>
    <cellStyle name="Normal 112" xfId="148"/>
    <cellStyle name="Normal 112 2" xfId="149"/>
    <cellStyle name="Normal 112 3" xfId="150"/>
    <cellStyle name="Normal 112 4" xfId="151"/>
    <cellStyle name="Normal 112 5" xfId="152"/>
    <cellStyle name="Normal 112 6" xfId="153"/>
    <cellStyle name="Normal 112_EXGESTIONBASE 1- DERVERSION301209" xfId="154"/>
    <cellStyle name="Normal 119" xfId="155"/>
    <cellStyle name="Normal 119 2" xfId="156"/>
    <cellStyle name="Normal 119 3" xfId="157"/>
    <cellStyle name="Normal 119 4" xfId="158"/>
    <cellStyle name="Normal 119 5" xfId="159"/>
    <cellStyle name="Normal 119 6" xfId="160"/>
    <cellStyle name="Normal 119_EXGESTIONBASE 1- DERVERSION301209" xfId="161"/>
    <cellStyle name="Normal 12" xfId="162"/>
    <cellStyle name="Normal 13" xfId="163"/>
    <cellStyle name="Normal 14" xfId="164"/>
    <cellStyle name="Normal 148" xfId="165"/>
    <cellStyle name="Normal 148 2" xfId="166"/>
    <cellStyle name="Normal 148 3" xfId="167"/>
    <cellStyle name="Normal 148 4" xfId="168"/>
    <cellStyle name="Normal 148 5" xfId="169"/>
    <cellStyle name="Normal 148 6" xfId="170"/>
    <cellStyle name="Normal 148_EXGESTIONBASE 1- DERVERSION301209" xfId="171"/>
    <cellStyle name="Normal 15" xfId="172"/>
    <cellStyle name="Normal 152" xfId="173"/>
    <cellStyle name="Normal 152 2" xfId="174"/>
    <cellStyle name="Normal 152 3" xfId="175"/>
    <cellStyle name="Normal 152 4" xfId="176"/>
    <cellStyle name="Normal 152 5" xfId="177"/>
    <cellStyle name="Normal 152 6" xfId="178"/>
    <cellStyle name="Normal 152_EXGESTIONBASE 1- DERVERSION301209" xfId="179"/>
    <cellStyle name="Normal 153" xfId="180"/>
    <cellStyle name="Normal 153 2" xfId="181"/>
    <cellStyle name="Normal 153 3" xfId="182"/>
    <cellStyle name="Normal 153 4" xfId="183"/>
    <cellStyle name="Normal 153 5" xfId="184"/>
    <cellStyle name="Normal 153 6" xfId="185"/>
    <cellStyle name="Normal 153_EXGESTIONBASE 1- DERVERSION301209" xfId="186"/>
    <cellStyle name="Normal 157" xfId="187"/>
    <cellStyle name="Normal 157 2" xfId="188"/>
    <cellStyle name="Normal 157 3" xfId="189"/>
    <cellStyle name="Normal 157 4" xfId="190"/>
    <cellStyle name="Normal 157 5" xfId="191"/>
    <cellStyle name="Normal 157 6" xfId="192"/>
    <cellStyle name="Normal 157_EXGESTIONBASE 1- DERVERSION301209" xfId="193"/>
    <cellStyle name="Normal 16" xfId="194"/>
    <cellStyle name="Normal 160" xfId="195"/>
    <cellStyle name="Normal 160 2" xfId="196"/>
    <cellStyle name="Normal 160 3" xfId="197"/>
    <cellStyle name="Normal 160 4" xfId="198"/>
    <cellStyle name="Normal 160 5" xfId="199"/>
    <cellStyle name="Normal 160 6" xfId="200"/>
    <cellStyle name="Normal 160_EXGESTIONBASE 1- DERVERSION301209" xfId="201"/>
    <cellStyle name="Normal 163" xfId="202"/>
    <cellStyle name="Normal 163 2" xfId="203"/>
    <cellStyle name="Normal 163 3" xfId="204"/>
    <cellStyle name="Normal 163 4" xfId="205"/>
    <cellStyle name="Normal 163 5" xfId="206"/>
    <cellStyle name="Normal 163 6" xfId="207"/>
    <cellStyle name="Normal 163_EXGESTIONBASE 1- DERVERSION301209" xfId="208"/>
    <cellStyle name="Normal 167" xfId="209"/>
    <cellStyle name="Normal 167 2" xfId="210"/>
    <cellStyle name="Normal 167 3" xfId="211"/>
    <cellStyle name="Normal 167 4" xfId="212"/>
    <cellStyle name="Normal 167 5" xfId="213"/>
    <cellStyle name="Normal 167 6" xfId="214"/>
    <cellStyle name="Normal 167_EXGESTIONBASE 1- DERVERSION301209" xfId="215"/>
    <cellStyle name="Normal 168 3" xfId="216"/>
    <cellStyle name="Normal 168 3 2" xfId="217"/>
    <cellStyle name="Normal 168 3 3" xfId="218"/>
    <cellStyle name="Normal 168 3 4" xfId="219"/>
    <cellStyle name="Normal 168 3 5" xfId="220"/>
    <cellStyle name="Normal 168 3 6" xfId="221"/>
    <cellStyle name="Normal 168 3_EXGESTIONBASE 1- DERVERSION301209" xfId="222"/>
    <cellStyle name="Normal 17" xfId="223"/>
    <cellStyle name="Normal 175" xfId="224"/>
    <cellStyle name="Normal 175 2" xfId="225"/>
    <cellStyle name="Normal 175 3" xfId="226"/>
    <cellStyle name="Normal 175 4" xfId="227"/>
    <cellStyle name="Normal 175 5" xfId="228"/>
    <cellStyle name="Normal 175 6" xfId="229"/>
    <cellStyle name="Normal 175_EXGESTIONBASE 1- DERVERSION301209" xfId="230"/>
    <cellStyle name="Normal 177" xfId="231"/>
    <cellStyle name="Normal 177 2" xfId="232"/>
    <cellStyle name="Normal 177 3" xfId="233"/>
    <cellStyle name="Normal 177 4" xfId="234"/>
    <cellStyle name="Normal 177 5" xfId="235"/>
    <cellStyle name="Normal 177 6" xfId="236"/>
    <cellStyle name="Normal 177_EXGESTIONBASE 1- DERVERSION301209" xfId="237"/>
    <cellStyle name="Normal 178" xfId="238"/>
    <cellStyle name="Normal 178 2" xfId="239"/>
    <cellStyle name="Normal 178 3" xfId="240"/>
    <cellStyle name="Normal 178 4" xfId="241"/>
    <cellStyle name="Normal 178 5" xfId="242"/>
    <cellStyle name="Normal 178 6" xfId="243"/>
    <cellStyle name="Normal 178_EXGESTIONBASE 1- DERVERSION301209" xfId="244"/>
    <cellStyle name="Normal 18" xfId="245"/>
    <cellStyle name="Normal 19" xfId="246"/>
    <cellStyle name="Normal 192" xfId="247"/>
    <cellStyle name="Normal 192 2" xfId="248"/>
    <cellStyle name="Normal 192 3" xfId="249"/>
    <cellStyle name="Normal 192 4" xfId="250"/>
    <cellStyle name="Normal 192 5" xfId="251"/>
    <cellStyle name="Normal 192 6" xfId="252"/>
    <cellStyle name="Normal 192_EXGESTIONBASE 1- DERVERSION301209" xfId="253"/>
    <cellStyle name="Normal 2" xfId="254"/>
    <cellStyle name="Normal 2 10" xfId="255"/>
    <cellStyle name="Normal 2 11" xfId="256"/>
    <cellStyle name="Normal 2 12" xfId="257"/>
    <cellStyle name="Normal 2 13" xfId="258"/>
    <cellStyle name="Normal 2 14" xfId="259"/>
    <cellStyle name="Normal 2 15" xfId="260"/>
    <cellStyle name="Normal 2 16" xfId="261"/>
    <cellStyle name="Normal 2 2" xfId="262"/>
    <cellStyle name="Normal 2 2 2" xfId="263"/>
    <cellStyle name="Normal 2 2 3" xfId="264"/>
    <cellStyle name="Normal 2 2 4" xfId="265"/>
    <cellStyle name="Normal 2 2 5" xfId="266"/>
    <cellStyle name="Normal 2 2 6" xfId="267"/>
    <cellStyle name="Normal 2 2_Avec trois conditions... (2)" xfId="268"/>
    <cellStyle name="Normal 2 3" xfId="269"/>
    <cellStyle name="Normal 2 3 2" xfId="270"/>
    <cellStyle name="Normal 2 3 3" xfId="271"/>
    <cellStyle name="Normal 2 3 4" xfId="272"/>
    <cellStyle name="Normal 2 3 5" xfId="273"/>
    <cellStyle name="Normal 2 3_EXGESTIONBASE 1- DERVERSION301209" xfId="274"/>
    <cellStyle name="Normal 2 4" xfId="275"/>
    <cellStyle name="Normal 2 5" xfId="276"/>
    <cellStyle name="Normal 2 6" xfId="277"/>
    <cellStyle name="Normal 2 7" xfId="278"/>
    <cellStyle name="Normal 2 8" xfId="279"/>
    <cellStyle name="Normal 2 9" xfId="280"/>
    <cellStyle name="Normal 20" xfId="281"/>
    <cellStyle name="Normal 21" xfId="282"/>
    <cellStyle name="Normal 212" xfId="283"/>
    <cellStyle name="Normal 212 2" xfId="284"/>
    <cellStyle name="Normal 212 3" xfId="285"/>
    <cellStyle name="Normal 212 4" xfId="286"/>
    <cellStyle name="Normal 212 5" xfId="287"/>
    <cellStyle name="Normal 212 6" xfId="288"/>
    <cellStyle name="Normal 212_EXGESTIONBASE 1- DERVERSION301209" xfId="289"/>
    <cellStyle name="Normal 213" xfId="290"/>
    <cellStyle name="Normal 213 2" xfId="291"/>
    <cellStyle name="Normal 213 3" xfId="292"/>
    <cellStyle name="Normal 213 4" xfId="293"/>
    <cellStyle name="Normal 213 5" xfId="294"/>
    <cellStyle name="Normal 213 6" xfId="295"/>
    <cellStyle name="Normal 213_EXGESTIONBASE 1- DERVERSION301209" xfId="296"/>
    <cellStyle name="Normal 214" xfId="297"/>
    <cellStyle name="Normal 214 2" xfId="298"/>
    <cellStyle name="Normal 214 3" xfId="299"/>
    <cellStyle name="Normal 214 4" xfId="300"/>
    <cellStyle name="Normal 214 5" xfId="301"/>
    <cellStyle name="Normal 214 6" xfId="302"/>
    <cellStyle name="Normal 214_EXGESTIONBASE 1- DERVERSION301209" xfId="303"/>
    <cellStyle name="Normal 215" xfId="304"/>
    <cellStyle name="Normal 215 2" xfId="305"/>
    <cellStyle name="Normal 215 3" xfId="306"/>
    <cellStyle name="Normal 215 4" xfId="307"/>
    <cellStyle name="Normal 215 5" xfId="308"/>
    <cellStyle name="Normal 215 6" xfId="309"/>
    <cellStyle name="Normal 215_EXGESTIONBASE 1- DERVERSION301209" xfId="310"/>
    <cellStyle name="Normal 216" xfId="311"/>
    <cellStyle name="Normal 216 2" xfId="312"/>
    <cellStyle name="Normal 216 3" xfId="313"/>
    <cellStyle name="Normal 216 4" xfId="314"/>
    <cellStyle name="Normal 216 5" xfId="315"/>
    <cellStyle name="Normal 216 6" xfId="316"/>
    <cellStyle name="Normal 216_EXGESTIONBASE 1- DERVERSION301209" xfId="317"/>
    <cellStyle name="Normal 217" xfId="318"/>
    <cellStyle name="Normal 217 2" xfId="319"/>
    <cellStyle name="Normal 217 3" xfId="320"/>
    <cellStyle name="Normal 217 4" xfId="321"/>
    <cellStyle name="Normal 217 5" xfId="322"/>
    <cellStyle name="Normal 217 6" xfId="323"/>
    <cellStyle name="Normal 217_EXGESTIONBASE 1- DERVERSION301209" xfId="324"/>
    <cellStyle name="Normal 218" xfId="325"/>
    <cellStyle name="Normal 218 2" xfId="326"/>
    <cellStyle name="Normal 218 3" xfId="327"/>
    <cellStyle name="Normal 218 4" xfId="328"/>
    <cellStyle name="Normal 218 5" xfId="329"/>
    <cellStyle name="Normal 218 6" xfId="330"/>
    <cellStyle name="Normal 218_EXGESTIONBASE 1- DERVERSION301209" xfId="331"/>
    <cellStyle name="Normal 219" xfId="332"/>
    <cellStyle name="Normal 219 2" xfId="333"/>
    <cellStyle name="Normal 219 3" xfId="334"/>
    <cellStyle name="Normal 219 4" xfId="335"/>
    <cellStyle name="Normal 219 5" xfId="336"/>
    <cellStyle name="Normal 219 6" xfId="337"/>
    <cellStyle name="Normal 219_EXGESTIONBASE 1- DERVERSION301209" xfId="338"/>
    <cellStyle name="Normal 22" xfId="339"/>
    <cellStyle name="Normal 220" xfId="340"/>
    <cellStyle name="Normal 220 2" xfId="341"/>
    <cellStyle name="Normal 220 3" xfId="342"/>
    <cellStyle name="Normal 220 4" xfId="343"/>
    <cellStyle name="Normal 220 5" xfId="344"/>
    <cellStyle name="Normal 220 6" xfId="345"/>
    <cellStyle name="Normal 220_EXGESTIONBASE 1- DERVERSION301209" xfId="346"/>
    <cellStyle name="Normal 221" xfId="347"/>
    <cellStyle name="Normal 221 2" xfId="348"/>
    <cellStyle name="Normal 221 3" xfId="349"/>
    <cellStyle name="Normal 221 4" xfId="350"/>
    <cellStyle name="Normal 221 5" xfId="351"/>
    <cellStyle name="Normal 221 6" xfId="352"/>
    <cellStyle name="Normal 221_EXGESTIONBASE 1- DERVERSION301209" xfId="353"/>
    <cellStyle name="Normal 222" xfId="354"/>
    <cellStyle name="Normal 222 2" xfId="355"/>
    <cellStyle name="Normal 222 3" xfId="356"/>
    <cellStyle name="Normal 222 4" xfId="357"/>
    <cellStyle name="Normal 222 5" xfId="358"/>
    <cellStyle name="Normal 222 6" xfId="359"/>
    <cellStyle name="Normal 222_EXGESTIONBASE 1- DERVERSION301209" xfId="360"/>
    <cellStyle name="Normal 223" xfId="361"/>
    <cellStyle name="Normal 223 2" xfId="362"/>
    <cellStyle name="Normal 223 3" xfId="363"/>
    <cellStyle name="Normal 223 4" xfId="364"/>
    <cellStyle name="Normal 223 5" xfId="365"/>
    <cellStyle name="Normal 223 6" xfId="366"/>
    <cellStyle name="Normal 223_EXGESTIONBASE 1- DERVERSION301209" xfId="367"/>
    <cellStyle name="Normal 224" xfId="368"/>
    <cellStyle name="Normal 224 2" xfId="369"/>
    <cellStyle name="Normal 224 3" xfId="370"/>
    <cellStyle name="Normal 224 4" xfId="371"/>
    <cellStyle name="Normal 224 5" xfId="372"/>
    <cellStyle name="Normal 224 6" xfId="373"/>
    <cellStyle name="Normal 224_EXGESTIONBASE 1- DERVERSION301209" xfId="374"/>
    <cellStyle name="Normal 225" xfId="375"/>
    <cellStyle name="Normal 225 2" xfId="376"/>
    <cellStyle name="Normal 225 3" xfId="377"/>
    <cellStyle name="Normal 225 4" xfId="378"/>
    <cellStyle name="Normal 225 5" xfId="379"/>
    <cellStyle name="Normal 225 6" xfId="380"/>
    <cellStyle name="Normal 225_EXGESTIONBASE 1- DERVERSION301209" xfId="381"/>
    <cellStyle name="Normal 226" xfId="382"/>
    <cellStyle name="Normal 226 2" xfId="383"/>
    <cellStyle name="Normal 226 3" xfId="384"/>
    <cellStyle name="Normal 226 4" xfId="385"/>
    <cellStyle name="Normal 226 5" xfId="386"/>
    <cellStyle name="Normal 226 6" xfId="387"/>
    <cellStyle name="Normal 226_EXGESTIONBASE 1- DERVERSION301209" xfId="388"/>
    <cellStyle name="Normal 227" xfId="389"/>
    <cellStyle name="Normal 227 2" xfId="390"/>
    <cellStyle name="Normal 227 3" xfId="391"/>
    <cellStyle name="Normal 227 4" xfId="392"/>
    <cellStyle name="Normal 227 5" xfId="393"/>
    <cellStyle name="Normal 227 6" xfId="394"/>
    <cellStyle name="Normal 227_EXGESTIONBASE 1- DERVERSION301209" xfId="395"/>
    <cellStyle name="Normal 228" xfId="396"/>
    <cellStyle name="Normal 228 2" xfId="397"/>
    <cellStyle name="Normal 228 3" xfId="398"/>
    <cellStyle name="Normal 228 4" xfId="399"/>
    <cellStyle name="Normal 228 5" xfId="400"/>
    <cellStyle name="Normal 228 6" xfId="401"/>
    <cellStyle name="Normal 228_EXGESTIONBASE 1- DERVERSION301209" xfId="402"/>
    <cellStyle name="Normal 23" xfId="403"/>
    <cellStyle name="Normal 230" xfId="404"/>
    <cellStyle name="Normal 230 2" xfId="405"/>
    <cellStyle name="Normal 230 3" xfId="406"/>
    <cellStyle name="Normal 230 4" xfId="407"/>
    <cellStyle name="Normal 230 5" xfId="408"/>
    <cellStyle name="Normal 230 6" xfId="409"/>
    <cellStyle name="Normal 230_EXGESTIONBASE 1- DERVERSION301209" xfId="410"/>
    <cellStyle name="Normal 231" xfId="411"/>
    <cellStyle name="Normal 231 2" xfId="412"/>
    <cellStyle name="Normal 231 3" xfId="413"/>
    <cellStyle name="Normal 231 4" xfId="414"/>
    <cellStyle name="Normal 231 5" xfId="415"/>
    <cellStyle name="Normal 231 6" xfId="416"/>
    <cellStyle name="Normal 231_EXGESTIONBASE 1- DERVERSION301209" xfId="417"/>
    <cellStyle name="Normal 232" xfId="418"/>
    <cellStyle name="Normal 232 2" xfId="419"/>
    <cellStyle name="Normal 232 3" xfId="420"/>
    <cellStyle name="Normal 232 4" xfId="421"/>
    <cellStyle name="Normal 232 5" xfId="422"/>
    <cellStyle name="Normal 232 6" xfId="423"/>
    <cellStyle name="Normal 232_EXGESTIONBASE 1- DERVERSION301209" xfId="424"/>
    <cellStyle name="Normal 234" xfId="425"/>
    <cellStyle name="Normal 234 2" xfId="426"/>
    <cellStyle name="Normal 234 3" xfId="427"/>
    <cellStyle name="Normal 234 4" xfId="428"/>
    <cellStyle name="Normal 234 5" xfId="429"/>
    <cellStyle name="Normal 234 6" xfId="430"/>
    <cellStyle name="Normal 234_EXGESTIONBASE 1- DERVERSION301209" xfId="431"/>
    <cellStyle name="Normal 235" xfId="432"/>
    <cellStyle name="Normal 235 2" xfId="433"/>
    <cellStyle name="Normal 235 3" xfId="434"/>
    <cellStyle name="Normal 235 4" xfId="435"/>
    <cellStyle name="Normal 235 5" xfId="436"/>
    <cellStyle name="Normal 235 6" xfId="437"/>
    <cellStyle name="Normal 235_EXGESTIONBASE 1- DERVERSION301209" xfId="438"/>
    <cellStyle name="Normal 238" xfId="439"/>
    <cellStyle name="Normal 238 2" xfId="440"/>
    <cellStyle name="Normal 238 3" xfId="441"/>
    <cellStyle name="Normal 238 4" xfId="442"/>
    <cellStyle name="Normal 238 5" xfId="443"/>
    <cellStyle name="Normal 238 6" xfId="444"/>
    <cellStyle name="Normal 238_EXGESTIONBASE 1- DERVERSION301209" xfId="445"/>
    <cellStyle name="Normal 239" xfId="446"/>
    <cellStyle name="Normal 239 2" xfId="447"/>
    <cellStyle name="Normal 239 3" xfId="448"/>
    <cellStyle name="Normal 239 4" xfId="449"/>
    <cellStyle name="Normal 239 5" xfId="450"/>
    <cellStyle name="Normal 239 6" xfId="451"/>
    <cellStyle name="Normal 239_EXGESTIONBASE 1- DERVERSION301209" xfId="452"/>
    <cellStyle name="Normal 24" xfId="453"/>
    <cellStyle name="Normal 240" xfId="454"/>
    <cellStyle name="Normal 240 2" xfId="455"/>
    <cellStyle name="Normal 240 3" xfId="456"/>
    <cellStyle name="Normal 240 4" xfId="457"/>
    <cellStyle name="Normal 240 5" xfId="458"/>
    <cellStyle name="Normal 240 6" xfId="459"/>
    <cellStyle name="Normal 240_EXGESTIONBASE 1- DERVERSION301209" xfId="460"/>
    <cellStyle name="Normal 242" xfId="461"/>
    <cellStyle name="Normal 242 2" xfId="462"/>
    <cellStyle name="Normal 242 3" xfId="463"/>
    <cellStyle name="Normal 242 4" xfId="464"/>
    <cellStyle name="Normal 242 5" xfId="465"/>
    <cellStyle name="Normal 242 6" xfId="466"/>
    <cellStyle name="Normal 242_EXGESTIONBASE 1- DERVERSION301209" xfId="467"/>
    <cellStyle name="Normal 243" xfId="468"/>
    <cellStyle name="Normal 243 2" xfId="469"/>
    <cellStyle name="Normal 243 3" xfId="470"/>
    <cellStyle name="Normal 243 4" xfId="471"/>
    <cellStyle name="Normal 243 5" xfId="472"/>
    <cellStyle name="Normal 243 6" xfId="473"/>
    <cellStyle name="Normal 243_EXGESTIONBASE 1- DERVERSION301209" xfId="474"/>
    <cellStyle name="Normal 244" xfId="475"/>
    <cellStyle name="Normal 244 2" xfId="476"/>
    <cellStyle name="Normal 244 3" xfId="477"/>
    <cellStyle name="Normal 244 4" xfId="478"/>
    <cellStyle name="Normal 244 5" xfId="479"/>
    <cellStyle name="Normal 244 6" xfId="480"/>
    <cellStyle name="Normal 244_EXGESTIONBASE 1- DERVERSION301209" xfId="481"/>
    <cellStyle name="Normal 249" xfId="482"/>
    <cellStyle name="Normal 249 2" xfId="483"/>
    <cellStyle name="Normal 249 3" xfId="484"/>
    <cellStyle name="Normal 249 4" xfId="485"/>
    <cellStyle name="Normal 249 5" xfId="486"/>
    <cellStyle name="Normal 249 6" xfId="487"/>
    <cellStyle name="Normal 249_EXGESTIONBASE 1- DERVERSION301209" xfId="488"/>
    <cellStyle name="Normal 25" xfId="489"/>
    <cellStyle name="Normal 250" xfId="490"/>
    <cellStyle name="Normal 250 2" xfId="491"/>
    <cellStyle name="Normal 250 3" xfId="492"/>
    <cellStyle name="Normal 250 4" xfId="493"/>
    <cellStyle name="Normal 250 5" xfId="494"/>
    <cellStyle name="Normal 250 6" xfId="495"/>
    <cellStyle name="Normal 250_EXGESTIONBASE 1- DERVERSION301209" xfId="496"/>
    <cellStyle name="Normal 251" xfId="497"/>
    <cellStyle name="Normal 251 2" xfId="498"/>
    <cellStyle name="Normal 251 3" xfId="499"/>
    <cellStyle name="Normal 251 4" xfId="500"/>
    <cellStyle name="Normal 251 5" xfId="501"/>
    <cellStyle name="Normal 251 6" xfId="502"/>
    <cellStyle name="Normal 251_EXGESTIONBASE 1- DERVERSION301209" xfId="503"/>
    <cellStyle name="Normal 252" xfId="504"/>
    <cellStyle name="Normal 252 2" xfId="505"/>
    <cellStyle name="Normal 252 3" xfId="506"/>
    <cellStyle name="Normal 252 4" xfId="507"/>
    <cellStyle name="Normal 252 5" xfId="508"/>
    <cellStyle name="Normal 252 6" xfId="509"/>
    <cellStyle name="Normal 252_EXGESTIONBASE 1- DERVERSION301209" xfId="510"/>
    <cellStyle name="Normal 253" xfId="511"/>
    <cellStyle name="Normal 253 2" xfId="512"/>
    <cellStyle name="Normal 253 3" xfId="513"/>
    <cellStyle name="Normal 253 4" xfId="514"/>
    <cellStyle name="Normal 253 5" xfId="515"/>
    <cellStyle name="Normal 253 6" xfId="516"/>
    <cellStyle name="Normal 253_EXGESTIONBASE 1- DERVERSION301209" xfId="517"/>
    <cellStyle name="Normal 254" xfId="518"/>
    <cellStyle name="Normal 254 2" xfId="519"/>
    <cellStyle name="Normal 254 3" xfId="520"/>
    <cellStyle name="Normal 254 4" xfId="521"/>
    <cellStyle name="Normal 254 5" xfId="522"/>
    <cellStyle name="Normal 254 6" xfId="523"/>
    <cellStyle name="Normal 254_EXGESTIONBASE 1- DERVERSION301209" xfId="524"/>
    <cellStyle name="Normal 255" xfId="525"/>
    <cellStyle name="Normal 255 2" xfId="526"/>
    <cellStyle name="Normal 255 3" xfId="527"/>
    <cellStyle name="Normal 255 4" xfId="528"/>
    <cellStyle name="Normal 255 5" xfId="529"/>
    <cellStyle name="Normal 255 6" xfId="530"/>
    <cellStyle name="Normal 255_EXGESTIONBASE 1- DERVERSION301209" xfId="531"/>
    <cellStyle name="Normal 26" xfId="532"/>
    <cellStyle name="Normal 26 2" xfId="533"/>
    <cellStyle name="Normal 26 3" xfId="534"/>
    <cellStyle name="Normal 26 4" xfId="535"/>
    <cellStyle name="Normal 26 5" xfId="536"/>
    <cellStyle name="Normal 26 6" xfId="537"/>
    <cellStyle name="Normal 26_EXGESTIONBASE 1- DERVERSION301209" xfId="538"/>
    <cellStyle name="Normal 27" xfId="539"/>
    <cellStyle name="Normal 28" xfId="540"/>
    <cellStyle name="Normal 29" xfId="541"/>
    <cellStyle name="Normal 2_123456" xfId="542"/>
    <cellStyle name="Normal 3" xfId="543"/>
    <cellStyle name="Normal 3 2" xfId="544"/>
    <cellStyle name="Normal 3 2 2" xfId="545"/>
    <cellStyle name="Normal 3 2_EXGESTIONBASE 1- DERVERSION301209" xfId="546"/>
    <cellStyle name="Normal 3 3" xfId="547"/>
    <cellStyle name="Normal 3 4" xfId="548"/>
    <cellStyle name="Normal 3 4 2" xfId="549"/>
    <cellStyle name="Normal 3 4_EXGESTIONBASE 1- DERVERSION301209" xfId="550"/>
    <cellStyle name="Normal 3 5" xfId="551"/>
    <cellStyle name="Normal 3 6" xfId="552"/>
    <cellStyle name="Normal 30" xfId="553"/>
    <cellStyle name="Normal 31" xfId="554"/>
    <cellStyle name="Normal 32" xfId="555"/>
    <cellStyle name="Normal 33" xfId="556"/>
    <cellStyle name="Normal 34" xfId="557"/>
    <cellStyle name="Normal 35" xfId="558"/>
    <cellStyle name="Normal 36" xfId="559"/>
    <cellStyle name="Normal 37" xfId="560"/>
    <cellStyle name="Normal 38" xfId="561"/>
    <cellStyle name="Normal 39" xfId="562"/>
    <cellStyle name="Normal 3_BERNARD A MA SAUCE 2015.BERNARD" xfId="563"/>
    <cellStyle name="Normal 4" xfId="564"/>
    <cellStyle name="Normal 4 2" xfId="565"/>
    <cellStyle name="Normal 4 3" xfId="566"/>
    <cellStyle name="Normal 4_Avec trois conditions... (2)" xfId="567"/>
    <cellStyle name="Normal 5" xfId="568"/>
    <cellStyle name="Normal 5 2" xfId="569"/>
    <cellStyle name="Normal 5 2 2" xfId="570"/>
    <cellStyle name="Normal 5 2 3" xfId="571"/>
    <cellStyle name="Normal 5 2_EXGESTIONBASE 1- DERVERSION301209" xfId="572"/>
    <cellStyle name="Normal 5 3" xfId="573"/>
    <cellStyle name="Normal 5 4" xfId="574"/>
    <cellStyle name="Normal 5 5" xfId="575"/>
    <cellStyle name="Normal 5 6" xfId="576"/>
    <cellStyle name="Normal 5 7" xfId="577"/>
    <cellStyle name="Normal 5_Avec trois conditions... (2)" xfId="578"/>
    <cellStyle name="Normal 6" xfId="579"/>
    <cellStyle name="Normal 6 2" xfId="580"/>
    <cellStyle name="Normal 6 2 2" xfId="581"/>
    <cellStyle name="Normal 6 3" xfId="582"/>
    <cellStyle name="Normal 69" xfId="583"/>
    <cellStyle name="Normal 69 2" xfId="584"/>
    <cellStyle name="Normal 69 3" xfId="585"/>
    <cellStyle name="Normal 69 4" xfId="586"/>
    <cellStyle name="Normal 69 5" xfId="587"/>
    <cellStyle name="Normal 69 6" xfId="588"/>
    <cellStyle name="Normal 69_EXGESTIONBASE 1- DERVERSION301209" xfId="589"/>
    <cellStyle name="Normal 6_Avec trois conditions... (2)" xfId="590"/>
    <cellStyle name="Normal 7" xfId="591"/>
    <cellStyle name="Normal 7 2" xfId="592"/>
    <cellStyle name="Normal 7_Avec trois conditions... (2)" xfId="593"/>
    <cellStyle name="Normal 8" xfId="594"/>
    <cellStyle name="Normal 8 2" xfId="595"/>
    <cellStyle name="Normal 8 2 2" xfId="596"/>
    <cellStyle name="Normal 8 2 3" xfId="597"/>
    <cellStyle name="Normal 8 2 3 2" xfId="598"/>
    <cellStyle name="Normal 8 2 3 2 2" xfId="599"/>
    <cellStyle name="Normal 8 2 4" xfId="600"/>
    <cellStyle name="Normal 8 3" xfId="601"/>
    <cellStyle name="Normal 8_Avec trois conditions... (2)" xfId="602"/>
    <cellStyle name="Normal 9" xfId="603"/>
    <cellStyle name="Normal 9 2" xfId="604"/>
    <cellStyle name="Normal 9_Avec trois conditions... (2)" xfId="605"/>
    <cellStyle name="Note 1" xfId="606"/>
    <cellStyle name="Note 2" xfId="607"/>
    <cellStyle name="Note 3" xfId="608"/>
    <cellStyle name="Note 3 2" xfId="609"/>
    <cellStyle name="Note 3_GUIDO_OVERS_PMU_TEND_2017" xfId="610"/>
    <cellStyle name="Note_123456" xfId="611"/>
    <cellStyle name="N° téléphone" xfId="612"/>
    <cellStyle name="Output" xfId="613"/>
    <cellStyle name="Pourcentage 2" xfId="614"/>
    <cellStyle name="Pourcentage 2 2" xfId="615"/>
    <cellStyle name="Pourcentage 2 3" xfId="616"/>
    <cellStyle name="Pourcentage 3" xfId="617"/>
    <cellStyle name="Pourcentage 3 2" xfId="618"/>
    <cellStyle name="Pourcentage 4" xfId="619"/>
    <cellStyle name="Pourcentage 4 2" xfId="620"/>
    <cellStyle name="Pourcentage 4 3" xfId="621"/>
    <cellStyle name="Pourcentage 5" xfId="622"/>
    <cellStyle name="Pourcentage 6" xfId="623"/>
    <cellStyle name="Pourcentage 7" xfId="624"/>
    <cellStyle name="Pourcentage 8" xfId="625"/>
    <cellStyle name="Pourcentage 9" xfId="626"/>
    <cellStyle name="Satisfaisant 2" xfId="627"/>
    <cellStyle name="Satisfaisant 3" xfId="628"/>
    <cellStyle name="Sortie 2" xfId="629"/>
    <cellStyle name="Sortie 3" xfId="630"/>
    <cellStyle name="Standard_Anpassen der Amortisation" xfId="631"/>
    <cellStyle name="Texte explicatif 2" xfId="632"/>
    <cellStyle name="Texte explicatif 3" xfId="633"/>
    <cellStyle name="Tierce" xfId="634"/>
    <cellStyle name="Title" xfId="635"/>
    <cellStyle name="Titre 1" xfId="636"/>
    <cellStyle name="Titre 2" xfId="637"/>
    <cellStyle name="Titre 3" xfId="638"/>
    <cellStyle name="Titre 1 2" xfId="639"/>
    <cellStyle name="Titre 1 3" xfId="640"/>
    <cellStyle name="Titre 2 2" xfId="641"/>
    <cellStyle name="Titre 2 3" xfId="642"/>
    <cellStyle name="Titre 3 2" xfId="643"/>
    <cellStyle name="Titre 3 3" xfId="644"/>
    <cellStyle name="Titre 4 2" xfId="645"/>
    <cellStyle name="Titre 4 3" xfId="646"/>
    <cellStyle name="Total 2" xfId="647"/>
    <cellStyle name="Total 3" xfId="648"/>
    <cellStyle name="Vérification 2" xfId="649"/>
    <cellStyle name="Vérification 3" xfId="650"/>
    <cellStyle name="Warning Text" xfId="651"/>
    <cellStyle name="Währung [0]_Budget" xfId="652"/>
    <cellStyle name="Währung_Budget" xfId="653"/>
  </cellStyles>
  <dxfs count="5"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80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80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8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1</xdr:col>
      <xdr:colOff>10440</xdr:colOff>
      <xdr:row>15</xdr:row>
      <xdr:rowOff>28440</xdr:rowOff>
    </xdr:to>
    <xdr:sp>
      <xdr:nvSpPr>
        <xdr:cNvPr id="0" name="ZoneTexte 5"/>
        <xdr:cNvSpPr/>
      </xdr:nvSpPr>
      <xdr:spPr>
        <a:xfrm>
          <a:off x="0" y="2228760"/>
          <a:ext cx="1691280" cy="21888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Cotes DIREC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19</xdr:row>
      <xdr:rowOff>0</xdr:rowOff>
    </xdr:from>
    <xdr:to>
      <xdr:col>1</xdr:col>
      <xdr:colOff>10440</xdr:colOff>
      <xdr:row>20</xdr:row>
      <xdr:rowOff>28440</xdr:rowOff>
    </xdr:to>
    <xdr:sp>
      <xdr:nvSpPr>
        <xdr:cNvPr id="1" name="ZoneTexte 10"/>
        <xdr:cNvSpPr/>
      </xdr:nvSpPr>
      <xdr:spPr>
        <a:xfrm>
          <a:off x="9720" y="3181320"/>
          <a:ext cx="1681560" cy="21888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Cotes DIREC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1</xdr:col>
      <xdr:colOff>360</xdr:colOff>
      <xdr:row>25</xdr:row>
      <xdr:rowOff>28440</xdr:rowOff>
    </xdr:to>
    <xdr:sp>
      <xdr:nvSpPr>
        <xdr:cNvPr id="2" name="ZoneTexte 11"/>
        <xdr:cNvSpPr/>
      </xdr:nvSpPr>
      <xdr:spPr>
        <a:xfrm>
          <a:off x="0" y="4133880"/>
          <a:ext cx="1681200" cy="21888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Cotes DIREC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360</xdr:colOff>
      <xdr:row>30</xdr:row>
      <xdr:rowOff>37800</xdr:rowOff>
    </xdr:to>
    <xdr:sp>
      <xdr:nvSpPr>
        <xdr:cNvPr id="3" name="ZoneTexte 12"/>
        <xdr:cNvSpPr/>
      </xdr:nvSpPr>
      <xdr:spPr>
        <a:xfrm>
          <a:off x="0" y="5086440"/>
          <a:ext cx="1681200" cy="22824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Cotes DIREC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1</xdr:col>
      <xdr:colOff>10440</xdr:colOff>
      <xdr:row>35</xdr:row>
      <xdr:rowOff>28080</xdr:rowOff>
    </xdr:to>
    <xdr:sp>
      <xdr:nvSpPr>
        <xdr:cNvPr id="4" name="ZoneTexte 13"/>
        <xdr:cNvSpPr/>
      </xdr:nvSpPr>
      <xdr:spPr>
        <a:xfrm>
          <a:off x="0" y="6039000"/>
          <a:ext cx="1691280" cy="21852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Cotes DIREC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1</xdr:col>
      <xdr:colOff>10440</xdr:colOff>
      <xdr:row>40</xdr:row>
      <xdr:rowOff>37800</xdr:rowOff>
    </xdr:to>
    <xdr:sp>
      <xdr:nvSpPr>
        <xdr:cNvPr id="5" name="ZoneTexte 14"/>
        <xdr:cNvSpPr/>
      </xdr:nvSpPr>
      <xdr:spPr>
        <a:xfrm>
          <a:off x="0" y="6991200"/>
          <a:ext cx="1691280" cy="22860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Cotes DIREC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1</xdr:col>
      <xdr:colOff>360</xdr:colOff>
      <xdr:row>45</xdr:row>
      <xdr:rowOff>28440</xdr:rowOff>
    </xdr:to>
    <xdr:sp>
      <xdr:nvSpPr>
        <xdr:cNvPr id="6" name="ZoneTexte 15"/>
        <xdr:cNvSpPr/>
      </xdr:nvSpPr>
      <xdr:spPr>
        <a:xfrm>
          <a:off x="0" y="7943760"/>
          <a:ext cx="1681200" cy="21888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Cotes DIREC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0</xdr:rowOff>
    </xdr:from>
    <xdr:to>
      <xdr:col>1</xdr:col>
      <xdr:colOff>10440</xdr:colOff>
      <xdr:row>50</xdr:row>
      <xdr:rowOff>38160</xdr:rowOff>
    </xdr:to>
    <xdr:sp>
      <xdr:nvSpPr>
        <xdr:cNvPr id="7" name="ZoneTexte 16"/>
        <xdr:cNvSpPr/>
      </xdr:nvSpPr>
      <xdr:spPr>
        <a:xfrm>
          <a:off x="0" y="8896320"/>
          <a:ext cx="1691280" cy="22860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Cotes DIREC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1</xdr:col>
      <xdr:colOff>10440</xdr:colOff>
      <xdr:row>55</xdr:row>
      <xdr:rowOff>38160</xdr:rowOff>
    </xdr:to>
    <xdr:sp>
      <xdr:nvSpPr>
        <xdr:cNvPr id="8" name="ZoneTexte 17"/>
        <xdr:cNvSpPr/>
      </xdr:nvSpPr>
      <xdr:spPr>
        <a:xfrm>
          <a:off x="0" y="9848880"/>
          <a:ext cx="1691280" cy="22860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Cotes DIREC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1</xdr:col>
      <xdr:colOff>10440</xdr:colOff>
      <xdr:row>67</xdr:row>
      <xdr:rowOff>47520</xdr:rowOff>
    </xdr:to>
    <xdr:sp>
      <xdr:nvSpPr>
        <xdr:cNvPr id="9" name="ZoneTexte 18"/>
        <xdr:cNvSpPr/>
      </xdr:nvSpPr>
      <xdr:spPr>
        <a:xfrm>
          <a:off x="0" y="12134880"/>
          <a:ext cx="1691280" cy="23796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Cotes DIREC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1</xdr:col>
      <xdr:colOff>10440</xdr:colOff>
      <xdr:row>72</xdr:row>
      <xdr:rowOff>28080</xdr:rowOff>
    </xdr:to>
    <xdr:sp>
      <xdr:nvSpPr>
        <xdr:cNvPr id="10" name="ZoneTexte 19"/>
        <xdr:cNvSpPr/>
      </xdr:nvSpPr>
      <xdr:spPr>
        <a:xfrm>
          <a:off x="0" y="13087440"/>
          <a:ext cx="1691280" cy="21852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Cotes DIREC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1</xdr:col>
      <xdr:colOff>10440</xdr:colOff>
      <xdr:row>77</xdr:row>
      <xdr:rowOff>37800</xdr:rowOff>
    </xdr:to>
    <xdr:sp>
      <xdr:nvSpPr>
        <xdr:cNvPr id="11" name="ZoneTexte 20"/>
        <xdr:cNvSpPr/>
      </xdr:nvSpPr>
      <xdr:spPr>
        <a:xfrm>
          <a:off x="0" y="14040000"/>
          <a:ext cx="1691280" cy="22824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Cotes DIREC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1</xdr:col>
      <xdr:colOff>10440</xdr:colOff>
      <xdr:row>82</xdr:row>
      <xdr:rowOff>28080</xdr:rowOff>
    </xdr:to>
    <xdr:sp>
      <xdr:nvSpPr>
        <xdr:cNvPr id="12" name="ZoneTexte 21"/>
        <xdr:cNvSpPr/>
      </xdr:nvSpPr>
      <xdr:spPr>
        <a:xfrm>
          <a:off x="0" y="14992200"/>
          <a:ext cx="1691280" cy="21888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Cotes DIREC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6</xdr:row>
      <xdr:rowOff>0</xdr:rowOff>
    </xdr:from>
    <xdr:to>
      <xdr:col>1</xdr:col>
      <xdr:colOff>10440</xdr:colOff>
      <xdr:row>87</xdr:row>
      <xdr:rowOff>38160</xdr:rowOff>
    </xdr:to>
    <xdr:sp>
      <xdr:nvSpPr>
        <xdr:cNvPr id="13" name="ZoneTexte 22"/>
        <xdr:cNvSpPr/>
      </xdr:nvSpPr>
      <xdr:spPr>
        <a:xfrm>
          <a:off x="0" y="15944760"/>
          <a:ext cx="1691280" cy="22860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Cotes DIREC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1</xdr:row>
      <xdr:rowOff>0</xdr:rowOff>
    </xdr:from>
    <xdr:to>
      <xdr:col>1</xdr:col>
      <xdr:colOff>10440</xdr:colOff>
      <xdr:row>92</xdr:row>
      <xdr:rowOff>38160</xdr:rowOff>
    </xdr:to>
    <xdr:sp>
      <xdr:nvSpPr>
        <xdr:cNvPr id="14" name="ZoneTexte 23"/>
        <xdr:cNvSpPr/>
      </xdr:nvSpPr>
      <xdr:spPr>
        <a:xfrm>
          <a:off x="0" y="16897320"/>
          <a:ext cx="1691280" cy="22860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Cotes DIREC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6</xdr:row>
      <xdr:rowOff>0</xdr:rowOff>
    </xdr:from>
    <xdr:to>
      <xdr:col>1</xdr:col>
      <xdr:colOff>10440</xdr:colOff>
      <xdr:row>97</xdr:row>
      <xdr:rowOff>28440</xdr:rowOff>
    </xdr:to>
    <xdr:sp>
      <xdr:nvSpPr>
        <xdr:cNvPr id="15" name="ZoneTexte 24"/>
        <xdr:cNvSpPr/>
      </xdr:nvSpPr>
      <xdr:spPr>
        <a:xfrm>
          <a:off x="0" y="17849880"/>
          <a:ext cx="1691280" cy="21888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Cotes DIREC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1</xdr:row>
      <xdr:rowOff>0</xdr:rowOff>
    </xdr:from>
    <xdr:to>
      <xdr:col>1</xdr:col>
      <xdr:colOff>10440</xdr:colOff>
      <xdr:row>102</xdr:row>
      <xdr:rowOff>28080</xdr:rowOff>
    </xdr:to>
    <xdr:sp>
      <xdr:nvSpPr>
        <xdr:cNvPr id="16" name="ZoneTexte 25"/>
        <xdr:cNvSpPr/>
      </xdr:nvSpPr>
      <xdr:spPr>
        <a:xfrm>
          <a:off x="0" y="18802440"/>
          <a:ext cx="1691280" cy="21852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Cotes DIREC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6</xdr:row>
      <xdr:rowOff>0</xdr:rowOff>
    </xdr:from>
    <xdr:to>
      <xdr:col>1</xdr:col>
      <xdr:colOff>10440</xdr:colOff>
      <xdr:row>107</xdr:row>
      <xdr:rowOff>47520</xdr:rowOff>
    </xdr:to>
    <xdr:sp>
      <xdr:nvSpPr>
        <xdr:cNvPr id="17" name="ZoneTexte 26"/>
        <xdr:cNvSpPr/>
      </xdr:nvSpPr>
      <xdr:spPr>
        <a:xfrm>
          <a:off x="0" y="19755000"/>
          <a:ext cx="1691280" cy="23796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Cotes DIREC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8</xdr:row>
      <xdr:rowOff>0</xdr:rowOff>
    </xdr:from>
    <xdr:to>
      <xdr:col>1</xdr:col>
      <xdr:colOff>10440</xdr:colOff>
      <xdr:row>119</xdr:row>
      <xdr:rowOff>47520</xdr:rowOff>
    </xdr:to>
    <xdr:sp>
      <xdr:nvSpPr>
        <xdr:cNvPr id="18" name="ZoneTexte 27"/>
        <xdr:cNvSpPr/>
      </xdr:nvSpPr>
      <xdr:spPr>
        <a:xfrm>
          <a:off x="0" y="22041000"/>
          <a:ext cx="1691280" cy="23796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Cotes DIREC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3</xdr:row>
      <xdr:rowOff>0</xdr:rowOff>
    </xdr:from>
    <xdr:to>
      <xdr:col>1</xdr:col>
      <xdr:colOff>10440</xdr:colOff>
      <xdr:row>124</xdr:row>
      <xdr:rowOff>28080</xdr:rowOff>
    </xdr:to>
    <xdr:sp>
      <xdr:nvSpPr>
        <xdr:cNvPr id="19" name="ZoneTexte 28"/>
        <xdr:cNvSpPr/>
      </xdr:nvSpPr>
      <xdr:spPr>
        <a:xfrm>
          <a:off x="0" y="22993200"/>
          <a:ext cx="1691280" cy="21888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Cotes DIREC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1</xdr:col>
      <xdr:colOff>10440</xdr:colOff>
      <xdr:row>129</xdr:row>
      <xdr:rowOff>38160</xdr:rowOff>
    </xdr:to>
    <xdr:sp>
      <xdr:nvSpPr>
        <xdr:cNvPr id="20" name="ZoneTexte 29"/>
        <xdr:cNvSpPr/>
      </xdr:nvSpPr>
      <xdr:spPr>
        <a:xfrm>
          <a:off x="0" y="23945760"/>
          <a:ext cx="1691280" cy="22860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Cotes DIREC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133</xdr:row>
      <xdr:rowOff>0</xdr:rowOff>
    </xdr:from>
    <xdr:to>
      <xdr:col>1</xdr:col>
      <xdr:colOff>360</xdr:colOff>
      <xdr:row>134</xdr:row>
      <xdr:rowOff>28440</xdr:rowOff>
    </xdr:to>
    <xdr:sp>
      <xdr:nvSpPr>
        <xdr:cNvPr id="21" name="ZoneTexte 30"/>
        <xdr:cNvSpPr/>
      </xdr:nvSpPr>
      <xdr:spPr>
        <a:xfrm>
          <a:off x="19800" y="24898320"/>
          <a:ext cx="1661400" cy="21888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Cotes DIREC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8</xdr:row>
      <xdr:rowOff>0</xdr:rowOff>
    </xdr:from>
    <xdr:to>
      <xdr:col>1</xdr:col>
      <xdr:colOff>10440</xdr:colOff>
      <xdr:row>139</xdr:row>
      <xdr:rowOff>38160</xdr:rowOff>
    </xdr:to>
    <xdr:sp>
      <xdr:nvSpPr>
        <xdr:cNvPr id="22" name="ZoneTexte 31"/>
        <xdr:cNvSpPr/>
      </xdr:nvSpPr>
      <xdr:spPr>
        <a:xfrm>
          <a:off x="0" y="25850880"/>
          <a:ext cx="1691280" cy="22860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Cotes DIREC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3</xdr:row>
      <xdr:rowOff>0</xdr:rowOff>
    </xdr:from>
    <xdr:to>
      <xdr:col>1</xdr:col>
      <xdr:colOff>10440</xdr:colOff>
      <xdr:row>144</xdr:row>
      <xdr:rowOff>37800</xdr:rowOff>
    </xdr:to>
    <xdr:sp>
      <xdr:nvSpPr>
        <xdr:cNvPr id="23" name="ZoneTexte 32"/>
        <xdr:cNvSpPr/>
      </xdr:nvSpPr>
      <xdr:spPr>
        <a:xfrm>
          <a:off x="0" y="26803440"/>
          <a:ext cx="1691280" cy="22824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Cotes DIREC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8</xdr:row>
      <xdr:rowOff>0</xdr:rowOff>
    </xdr:from>
    <xdr:to>
      <xdr:col>1</xdr:col>
      <xdr:colOff>10440</xdr:colOff>
      <xdr:row>149</xdr:row>
      <xdr:rowOff>37800</xdr:rowOff>
    </xdr:to>
    <xdr:sp>
      <xdr:nvSpPr>
        <xdr:cNvPr id="24" name="ZoneTexte 33"/>
        <xdr:cNvSpPr/>
      </xdr:nvSpPr>
      <xdr:spPr>
        <a:xfrm>
          <a:off x="0" y="27756000"/>
          <a:ext cx="1691280" cy="22824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Cotes DIREC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53</xdr:row>
      <xdr:rowOff>0</xdr:rowOff>
    </xdr:from>
    <xdr:to>
      <xdr:col>1</xdr:col>
      <xdr:colOff>10440</xdr:colOff>
      <xdr:row>154</xdr:row>
      <xdr:rowOff>47520</xdr:rowOff>
    </xdr:to>
    <xdr:sp>
      <xdr:nvSpPr>
        <xdr:cNvPr id="25" name="ZoneTexte 34"/>
        <xdr:cNvSpPr/>
      </xdr:nvSpPr>
      <xdr:spPr>
        <a:xfrm>
          <a:off x="0" y="28708200"/>
          <a:ext cx="1691280" cy="23832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Cotes DIREC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58</xdr:row>
      <xdr:rowOff>0</xdr:rowOff>
    </xdr:from>
    <xdr:to>
      <xdr:col>1</xdr:col>
      <xdr:colOff>10440</xdr:colOff>
      <xdr:row>159</xdr:row>
      <xdr:rowOff>38160</xdr:rowOff>
    </xdr:to>
    <xdr:sp>
      <xdr:nvSpPr>
        <xdr:cNvPr id="26" name="ZoneTexte 35"/>
        <xdr:cNvSpPr/>
      </xdr:nvSpPr>
      <xdr:spPr>
        <a:xfrm>
          <a:off x="0" y="29660760"/>
          <a:ext cx="1691280" cy="22860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Cotes DIREC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70</xdr:row>
      <xdr:rowOff>0</xdr:rowOff>
    </xdr:from>
    <xdr:to>
      <xdr:col>1</xdr:col>
      <xdr:colOff>10440</xdr:colOff>
      <xdr:row>171</xdr:row>
      <xdr:rowOff>38160</xdr:rowOff>
    </xdr:to>
    <xdr:sp>
      <xdr:nvSpPr>
        <xdr:cNvPr id="27" name="ZoneTexte 36"/>
        <xdr:cNvSpPr/>
      </xdr:nvSpPr>
      <xdr:spPr>
        <a:xfrm>
          <a:off x="0" y="31946760"/>
          <a:ext cx="1691280" cy="22860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Cotes DIREC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75</xdr:row>
      <xdr:rowOff>0</xdr:rowOff>
    </xdr:from>
    <xdr:to>
      <xdr:col>1</xdr:col>
      <xdr:colOff>10440</xdr:colOff>
      <xdr:row>176</xdr:row>
      <xdr:rowOff>38160</xdr:rowOff>
    </xdr:to>
    <xdr:sp>
      <xdr:nvSpPr>
        <xdr:cNvPr id="28" name="ZoneTexte 37"/>
        <xdr:cNvSpPr/>
      </xdr:nvSpPr>
      <xdr:spPr>
        <a:xfrm>
          <a:off x="0" y="32899320"/>
          <a:ext cx="1691280" cy="22860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Cotes DIREC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80</xdr:row>
      <xdr:rowOff>0</xdr:rowOff>
    </xdr:from>
    <xdr:to>
      <xdr:col>1</xdr:col>
      <xdr:colOff>10440</xdr:colOff>
      <xdr:row>181</xdr:row>
      <xdr:rowOff>47520</xdr:rowOff>
    </xdr:to>
    <xdr:sp>
      <xdr:nvSpPr>
        <xdr:cNvPr id="29" name="ZoneTexte 38"/>
        <xdr:cNvSpPr/>
      </xdr:nvSpPr>
      <xdr:spPr>
        <a:xfrm>
          <a:off x="0" y="33851880"/>
          <a:ext cx="1691280" cy="23796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Cotes DIREC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85</xdr:row>
      <xdr:rowOff>0</xdr:rowOff>
    </xdr:from>
    <xdr:to>
      <xdr:col>1</xdr:col>
      <xdr:colOff>10440</xdr:colOff>
      <xdr:row>186</xdr:row>
      <xdr:rowOff>37800</xdr:rowOff>
    </xdr:to>
    <xdr:sp>
      <xdr:nvSpPr>
        <xdr:cNvPr id="30" name="ZoneTexte 39"/>
        <xdr:cNvSpPr/>
      </xdr:nvSpPr>
      <xdr:spPr>
        <a:xfrm>
          <a:off x="0" y="34804440"/>
          <a:ext cx="1691280" cy="22824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Cotes DIREC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90</xdr:row>
      <xdr:rowOff>0</xdr:rowOff>
    </xdr:from>
    <xdr:to>
      <xdr:col>1</xdr:col>
      <xdr:colOff>10440</xdr:colOff>
      <xdr:row>191</xdr:row>
      <xdr:rowOff>47520</xdr:rowOff>
    </xdr:to>
    <xdr:sp>
      <xdr:nvSpPr>
        <xdr:cNvPr id="31" name="ZoneTexte 40"/>
        <xdr:cNvSpPr/>
      </xdr:nvSpPr>
      <xdr:spPr>
        <a:xfrm>
          <a:off x="0" y="35757000"/>
          <a:ext cx="1691280" cy="23796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Cotes DIREC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10440</xdr:colOff>
      <xdr:row>196</xdr:row>
      <xdr:rowOff>47520</xdr:rowOff>
    </xdr:to>
    <xdr:sp>
      <xdr:nvSpPr>
        <xdr:cNvPr id="32" name="ZoneTexte 41"/>
        <xdr:cNvSpPr/>
      </xdr:nvSpPr>
      <xdr:spPr>
        <a:xfrm>
          <a:off x="0" y="36709200"/>
          <a:ext cx="1691280" cy="23832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Cotes DIREC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0</xdr:row>
      <xdr:rowOff>0</xdr:rowOff>
    </xdr:from>
    <xdr:to>
      <xdr:col>1</xdr:col>
      <xdr:colOff>10440</xdr:colOff>
      <xdr:row>201</xdr:row>
      <xdr:rowOff>38160</xdr:rowOff>
    </xdr:to>
    <xdr:sp>
      <xdr:nvSpPr>
        <xdr:cNvPr id="33" name="ZoneTexte 42"/>
        <xdr:cNvSpPr/>
      </xdr:nvSpPr>
      <xdr:spPr>
        <a:xfrm>
          <a:off x="0" y="37661760"/>
          <a:ext cx="1691280" cy="22860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Cotes DIREC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5</xdr:row>
      <xdr:rowOff>0</xdr:rowOff>
    </xdr:from>
    <xdr:to>
      <xdr:col>1</xdr:col>
      <xdr:colOff>10440</xdr:colOff>
      <xdr:row>206</xdr:row>
      <xdr:rowOff>38160</xdr:rowOff>
    </xdr:to>
    <xdr:sp>
      <xdr:nvSpPr>
        <xdr:cNvPr id="34" name="ZoneTexte 43"/>
        <xdr:cNvSpPr/>
      </xdr:nvSpPr>
      <xdr:spPr>
        <a:xfrm>
          <a:off x="0" y="38614320"/>
          <a:ext cx="1691280" cy="22860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Cotes DIREC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10</xdr:row>
      <xdr:rowOff>0</xdr:rowOff>
    </xdr:from>
    <xdr:to>
      <xdr:col>1</xdr:col>
      <xdr:colOff>10440</xdr:colOff>
      <xdr:row>211</xdr:row>
      <xdr:rowOff>47520</xdr:rowOff>
    </xdr:to>
    <xdr:sp>
      <xdr:nvSpPr>
        <xdr:cNvPr id="35" name="ZoneTexte 44"/>
        <xdr:cNvSpPr/>
      </xdr:nvSpPr>
      <xdr:spPr>
        <a:xfrm>
          <a:off x="0" y="39566880"/>
          <a:ext cx="1691280" cy="23796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Cotes DIREC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1640</xdr:colOff>
      <xdr:row>10</xdr:row>
      <xdr:rowOff>9360</xdr:rowOff>
    </xdr:from>
    <xdr:to>
      <xdr:col>14</xdr:col>
      <xdr:colOff>30600</xdr:colOff>
      <xdr:row>12</xdr:row>
      <xdr:rowOff>28080</xdr:rowOff>
    </xdr:to>
    <xdr:sp>
      <xdr:nvSpPr>
        <xdr:cNvPr id="36" name="AutoShape 41"/>
        <xdr:cNvSpPr/>
      </xdr:nvSpPr>
      <xdr:spPr>
        <a:xfrm>
          <a:off x="4856400" y="1476360"/>
          <a:ext cx="2100960" cy="399600"/>
        </a:xfrm>
        <a:custGeom>
          <a:avLst/>
          <a:gdLst>
            <a:gd name="textAreaLeft" fmla="*/ 525240 w 2100960"/>
            <a:gd name="textAreaRight" fmla="*/ 1575720 w 2100960"/>
            <a:gd name="textAreaTop" fmla="*/ 0 h 399600"/>
            <a:gd name="textAreaBottom" fmla="*/ 349920 h 399600"/>
          </a:gdLst>
          <a:ahLst/>
          <a:rect l="textAreaLeft" t="textAreaTop" r="textAreaRight" b="textAreaBottom"/>
          <a:pathLst>
            <a:path w="21600" h="21600">
              <a:moveTo>
                <a:pt x="8100" y="18900"/>
              </a:moveTo>
              <a:lnTo>
                <a:pt x="8100" y="20925"/>
              </a:lnTo>
              <a:cubicBezTo>
                <a:pt x="8100" y="21263"/>
                <a:pt x="7680" y="21600"/>
                <a:pt x="7260" y="21600"/>
              </a:cubicBezTo>
              <a:lnTo>
                <a:pt x="0" y="21600"/>
              </a:lnTo>
              <a:lnTo>
                <a:pt x="2750" y="12150"/>
              </a:lnTo>
              <a:lnTo>
                <a:pt x="0" y="2700"/>
              </a:lnTo>
              <a:lnTo>
                <a:pt x="5400" y="2700"/>
              </a:lnTo>
              <a:lnTo>
                <a:pt x="5400" y="675"/>
              </a:lnTo>
              <a:cubicBezTo>
                <a:pt x="5400" y="338"/>
                <a:pt x="5820" y="0"/>
                <a:pt x="6240" y="0"/>
              </a:cubicBezTo>
              <a:lnTo>
                <a:pt x="15360" y="0"/>
              </a:lnTo>
              <a:cubicBezTo>
                <a:pt x="15780" y="0"/>
                <a:pt x="16200" y="338"/>
                <a:pt x="16200" y="675"/>
              </a:cubicBezTo>
              <a:lnTo>
                <a:pt x="16200" y="2700"/>
              </a:lnTo>
              <a:lnTo>
                <a:pt x="21600" y="2700"/>
              </a:lnTo>
              <a:lnTo>
                <a:pt x="18850" y="12150"/>
              </a:lnTo>
              <a:lnTo>
                <a:pt x="21600" y="21600"/>
              </a:lnTo>
              <a:lnTo>
                <a:pt x="14340" y="21600"/>
              </a:lnTo>
              <a:cubicBezTo>
                <a:pt x="13920" y="21600"/>
                <a:pt x="13500" y="21263"/>
                <a:pt x="13500" y="20925"/>
              </a:cubicBezTo>
              <a:lnTo>
                <a:pt x="13500" y="18900"/>
              </a:lnTo>
              <a:close/>
            </a:path>
            <a:path fill="darkenLess" w="21600" h="21600">
              <a:moveTo>
                <a:pt x="8100" y="18900"/>
              </a:moveTo>
              <a:lnTo>
                <a:pt x="8100" y="20925"/>
              </a:lnTo>
              <a:cubicBezTo>
                <a:pt x="8100" y="20588"/>
                <a:pt x="7680" y="20250"/>
                <a:pt x="7260" y="20250"/>
              </a:cubicBezTo>
              <a:lnTo>
                <a:pt x="6240" y="20250"/>
              </a:lnTo>
              <a:cubicBezTo>
                <a:pt x="5820" y="20250"/>
                <a:pt x="5400" y="19913"/>
                <a:pt x="5400" y="19575"/>
              </a:cubicBezTo>
              <a:cubicBezTo>
                <a:pt x="5400" y="19238"/>
                <a:pt x="5820" y="18900"/>
                <a:pt x="6240" y="18900"/>
              </a:cubicBezTo>
              <a:close/>
            </a:path>
            <a:path fill="darkenLess" w="21600" h="21600">
              <a:moveTo>
                <a:pt x="13500" y="18900"/>
              </a:moveTo>
              <a:lnTo>
                <a:pt x="13500" y="20925"/>
              </a:lnTo>
              <a:cubicBezTo>
                <a:pt x="13500" y="20588"/>
                <a:pt x="13920" y="20250"/>
                <a:pt x="14340" y="20250"/>
              </a:cubicBezTo>
              <a:lnTo>
                <a:pt x="15360" y="20250"/>
              </a:lnTo>
              <a:cubicBezTo>
                <a:pt x="15780" y="20250"/>
                <a:pt x="16200" y="19913"/>
                <a:pt x="16200" y="19575"/>
              </a:cubicBezTo>
              <a:cubicBezTo>
                <a:pt x="16200" y="19238"/>
                <a:pt x="15780" y="18900"/>
                <a:pt x="15360" y="18900"/>
              </a:cubicBezTo>
              <a:close/>
            </a:path>
            <a:path fill="darkenLess" w="21600" h="21600">
              <a:moveTo>
                <a:pt x="5400" y="19575"/>
              </a:moveTo>
              <a:lnTo>
                <a:pt x="5400" y="2700"/>
              </a:lnTo>
            </a:path>
            <a:path fill="darkenLess" w="21600" h="21600">
              <a:moveTo>
                <a:pt x="16200" y="19575"/>
              </a:moveTo>
              <a:lnTo>
                <a:pt x="16200" y="2700"/>
              </a:lnTo>
            </a:path>
          </a:pathLst>
        </a:custGeom>
        <a:gradFill rotWithShape="0">
          <a:gsLst>
            <a:gs pos="0">
              <a:srgbClr val="370000"/>
            </a:gs>
            <a:gs pos="50000">
              <a:srgbClr val="ff0000"/>
            </a:gs>
            <a:gs pos="100000">
              <a:srgbClr val="37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REUNION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10440</xdr:colOff>
      <xdr:row>60</xdr:row>
      <xdr:rowOff>37800</xdr:rowOff>
    </xdr:to>
    <xdr:sp>
      <xdr:nvSpPr>
        <xdr:cNvPr id="37" name="ZoneTexte 17"/>
        <xdr:cNvSpPr/>
      </xdr:nvSpPr>
      <xdr:spPr>
        <a:xfrm>
          <a:off x="0" y="10801440"/>
          <a:ext cx="1691280" cy="22824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Cotes DIREC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1960</xdr:colOff>
      <xdr:row>62</xdr:row>
      <xdr:rowOff>95400</xdr:rowOff>
    </xdr:from>
    <xdr:to>
      <xdr:col>13</xdr:col>
      <xdr:colOff>392040</xdr:colOff>
      <xdr:row>64</xdr:row>
      <xdr:rowOff>95040</xdr:rowOff>
    </xdr:to>
    <xdr:sp>
      <xdr:nvSpPr>
        <xdr:cNvPr id="38" name="AutoShape 46"/>
        <xdr:cNvSpPr/>
      </xdr:nvSpPr>
      <xdr:spPr>
        <a:xfrm>
          <a:off x="4896720" y="11468160"/>
          <a:ext cx="2019960" cy="380880"/>
        </a:xfrm>
        <a:custGeom>
          <a:avLst/>
          <a:gdLst>
            <a:gd name="textAreaLeft" fmla="*/ 505080 w 2019960"/>
            <a:gd name="textAreaRight" fmla="*/ 1515240 w 2019960"/>
            <a:gd name="textAreaTop" fmla="*/ 0 h 380880"/>
            <a:gd name="textAreaBottom" fmla="*/ 333360 h 380880"/>
          </a:gdLst>
          <a:ahLst/>
          <a:rect l="textAreaLeft" t="textAreaTop" r="textAreaRight" b="textAreaBottom"/>
          <a:pathLst>
            <a:path w="21600" h="21600">
              <a:moveTo>
                <a:pt x="8100" y="18900"/>
              </a:moveTo>
              <a:lnTo>
                <a:pt x="8100" y="20925"/>
              </a:lnTo>
              <a:cubicBezTo>
                <a:pt x="8100" y="21263"/>
                <a:pt x="7680" y="21600"/>
                <a:pt x="7260" y="21600"/>
              </a:cubicBezTo>
              <a:lnTo>
                <a:pt x="0" y="21600"/>
              </a:lnTo>
              <a:lnTo>
                <a:pt x="2750" y="12150"/>
              </a:lnTo>
              <a:lnTo>
                <a:pt x="0" y="2700"/>
              </a:lnTo>
              <a:lnTo>
                <a:pt x="5400" y="2700"/>
              </a:lnTo>
              <a:lnTo>
                <a:pt x="5400" y="675"/>
              </a:lnTo>
              <a:cubicBezTo>
                <a:pt x="5400" y="338"/>
                <a:pt x="5820" y="0"/>
                <a:pt x="6240" y="0"/>
              </a:cubicBezTo>
              <a:lnTo>
                <a:pt x="15360" y="0"/>
              </a:lnTo>
              <a:cubicBezTo>
                <a:pt x="15780" y="0"/>
                <a:pt x="16200" y="338"/>
                <a:pt x="16200" y="675"/>
              </a:cubicBezTo>
              <a:lnTo>
                <a:pt x="16200" y="2700"/>
              </a:lnTo>
              <a:lnTo>
                <a:pt x="21600" y="2700"/>
              </a:lnTo>
              <a:lnTo>
                <a:pt x="18850" y="12150"/>
              </a:lnTo>
              <a:lnTo>
                <a:pt x="21600" y="21600"/>
              </a:lnTo>
              <a:lnTo>
                <a:pt x="14340" y="21600"/>
              </a:lnTo>
              <a:cubicBezTo>
                <a:pt x="13920" y="21600"/>
                <a:pt x="13500" y="21263"/>
                <a:pt x="13500" y="20925"/>
              </a:cubicBezTo>
              <a:lnTo>
                <a:pt x="13500" y="18900"/>
              </a:lnTo>
              <a:close/>
            </a:path>
            <a:path fill="darkenLess" w="21600" h="21600">
              <a:moveTo>
                <a:pt x="8100" y="18900"/>
              </a:moveTo>
              <a:lnTo>
                <a:pt x="8100" y="20925"/>
              </a:lnTo>
              <a:cubicBezTo>
                <a:pt x="8100" y="20588"/>
                <a:pt x="7680" y="20250"/>
                <a:pt x="7260" y="20250"/>
              </a:cubicBezTo>
              <a:lnTo>
                <a:pt x="6240" y="20250"/>
              </a:lnTo>
              <a:cubicBezTo>
                <a:pt x="5820" y="20250"/>
                <a:pt x="5400" y="19913"/>
                <a:pt x="5400" y="19575"/>
              </a:cubicBezTo>
              <a:cubicBezTo>
                <a:pt x="5400" y="19238"/>
                <a:pt x="5820" y="18900"/>
                <a:pt x="6240" y="18900"/>
              </a:cubicBezTo>
              <a:close/>
            </a:path>
            <a:path fill="darkenLess" w="21600" h="21600">
              <a:moveTo>
                <a:pt x="13500" y="18900"/>
              </a:moveTo>
              <a:lnTo>
                <a:pt x="13500" y="20925"/>
              </a:lnTo>
              <a:cubicBezTo>
                <a:pt x="13500" y="20588"/>
                <a:pt x="13920" y="20250"/>
                <a:pt x="14340" y="20250"/>
              </a:cubicBezTo>
              <a:lnTo>
                <a:pt x="15360" y="20250"/>
              </a:lnTo>
              <a:cubicBezTo>
                <a:pt x="15780" y="20250"/>
                <a:pt x="16200" y="19913"/>
                <a:pt x="16200" y="19575"/>
              </a:cubicBezTo>
              <a:cubicBezTo>
                <a:pt x="16200" y="19238"/>
                <a:pt x="15780" y="18900"/>
                <a:pt x="15360" y="18900"/>
              </a:cubicBezTo>
              <a:close/>
            </a:path>
            <a:path fill="darkenLess" w="21600" h="21600">
              <a:moveTo>
                <a:pt x="5400" y="19575"/>
              </a:moveTo>
              <a:lnTo>
                <a:pt x="5400" y="2700"/>
              </a:lnTo>
            </a:path>
            <a:path fill="darkenLess" w="21600" h="21600">
              <a:moveTo>
                <a:pt x="16200" y="19575"/>
              </a:moveTo>
              <a:lnTo>
                <a:pt x="16200" y="2700"/>
              </a:lnTo>
            </a:path>
          </a:pathLst>
        </a:custGeom>
        <a:gradFill rotWithShape="0">
          <a:gsLst>
            <a:gs pos="0">
              <a:srgbClr val="2c3737"/>
            </a:gs>
            <a:gs pos="50000">
              <a:srgbClr val="ccffff"/>
            </a:gs>
            <a:gs pos="100000">
              <a:srgbClr val="2c3737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EUNION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1</xdr:row>
      <xdr:rowOff>0</xdr:rowOff>
    </xdr:from>
    <xdr:to>
      <xdr:col>1</xdr:col>
      <xdr:colOff>10440</xdr:colOff>
      <xdr:row>112</xdr:row>
      <xdr:rowOff>37800</xdr:rowOff>
    </xdr:to>
    <xdr:sp>
      <xdr:nvSpPr>
        <xdr:cNvPr id="39" name="ZoneTexte 26"/>
        <xdr:cNvSpPr/>
      </xdr:nvSpPr>
      <xdr:spPr>
        <a:xfrm>
          <a:off x="0" y="20707200"/>
          <a:ext cx="1691280" cy="22860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Cotes DIREC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480</xdr:colOff>
      <xdr:row>2</xdr:row>
      <xdr:rowOff>0</xdr:rowOff>
    </xdr:from>
    <xdr:to>
      <xdr:col>16</xdr:col>
      <xdr:colOff>362160</xdr:colOff>
      <xdr:row>3</xdr:row>
      <xdr:rowOff>142560</xdr:rowOff>
    </xdr:to>
    <xdr:sp>
      <xdr:nvSpPr>
        <xdr:cNvPr id="40" name="AutoShape 52"/>
        <xdr:cNvSpPr/>
      </xdr:nvSpPr>
      <xdr:spPr>
        <a:xfrm>
          <a:off x="6183000" y="247680"/>
          <a:ext cx="1909800" cy="409320"/>
        </a:xfrm>
        <a:prstGeom prst="flowChartAlternateProcess">
          <a:avLst/>
        </a:prstGeom>
        <a:gradFill rotWithShape="0">
          <a:gsLst>
            <a:gs pos="0">
              <a:srgbClr val="370000"/>
            </a:gs>
            <a:gs pos="50000">
              <a:srgbClr val="ff0000"/>
            </a:gs>
            <a:gs pos="100000">
              <a:srgbClr val="37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TOUT ACTUALISE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240</xdr:colOff>
      <xdr:row>114</xdr:row>
      <xdr:rowOff>114480</xdr:rowOff>
    </xdr:from>
    <xdr:to>
      <xdr:col>13</xdr:col>
      <xdr:colOff>382320</xdr:colOff>
      <xdr:row>116</xdr:row>
      <xdr:rowOff>114840</xdr:rowOff>
    </xdr:to>
    <xdr:sp>
      <xdr:nvSpPr>
        <xdr:cNvPr id="41" name="AutoShape 57"/>
        <xdr:cNvSpPr/>
      </xdr:nvSpPr>
      <xdr:spPr>
        <a:xfrm>
          <a:off x="4947120" y="21393360"/>
          <a:ext cx="1959840" cy="381240"/>
        </a:xfrm>
        <a:custGeom>
          <a:avLst/>
          <a:gdLst>
            <a:gd name="textAreaLeft" fmla="*/ 489960 w 1959840"/>
            <a:gd name="textAreaRight" fmla="*/ 1469880 w 1959840"/>
            <a:gd name="textAreaTop" fmla="*/ 0 h 381240"/>
            <a:gd name="textAreaBottom" fmla="*/ 333720 h 381240"/>
          </a:gdLst>
          <a:ahLst/>
          <a:rect l="textAreaLeft" t="textAreaTop" r="textAreaRight" b="textAreaBottom"/>
          <a:pathLst>
            <a:path w="21600" h="21600">
              <a:moveTo>
                <a:pt x="8100" y="18900"/>
              </a:moveTo>
              <a:lnTo>
                <a:pt x="8100" y="20925"/>
              </a:lnTo>
              <a:cubicBezTo>
                <a:pt x="8100" y="21263"/>
                <a:pt x="7680" y="21600"/>
                <a:pt x="7260" y="21600"/>
              </a:cubicBezTo>
              <a:lnTo>
                <a:pt x="0" y="21600"/>
              </a:lnTo>
              <a:lnTo>
                <a:pt x="2750" y="12150"/>
              </a:lnTo>
              <a:lnTo>
                <a:pt x="0" y="2700"/>
              </a:lnTo>
              <a:lnTo>
                <a:pt x="5400" y="2700"/>
              </a:lnTo>
              <a:lnTo>
                <a:pt x="5400" y="675"/>
              </a:lnTo>
              <a:cubicBezTo>
                <a:pt x="5400" y="338"/>
                <a:pt x="5820" y="0"/>
                <a:pt x="6240" y="0"/>
              </a:cubicBezTo>
              <a:lnTo>
                <a:pt x="15360" y="0"/>
              </a:lnTo>
              <a:cubicBezTo>
                <a:pt x="15780" y="0"/>
                <a:pt x="16200" y="338"/>
                <a:pt x="16200" y="675"/>
              </a:cubicBezTo>
              <a:lnTo>
                <a:pt x="16200" y="2700"/>
              </a:lnTo>
              <a:lnTo>
                <a:pt x="21600" y="2700"/>
              </a:lnTo>
              <a:lnTo>
                <a:pt x="18850" y="12150"/>
              </a:lnTo>
              <a:lnTo>
                <a:pt x="21600" y="21600"/>
              </a:lnTo>
              <a:lnTo>
                <a:pt x="14340" y="21600"/>
              </a:lnTo>
              <a:cubicBezTo>
                <a:pt x="13920" y="21600"/>
                <a:pt x="13500" y="21263"/>
                <a:pt x="13500" y="20925"/>
              </a:cubicBezTo>
              <a:lnTo>
                <a:pt x="13500" y="18900"/>
              </a:lnTo>
              <a:close/>
            </a:path>
            <a:path fill="darkenLess" w="21600" h="21600">
              <a:moveTo>
                <a:pt x="8100" y="18900"/>
              </a:moveTo>
              <a:lnTo>
                <a:pt x="8100" y="20925"/>
              </a:lnTo>
              <a:cubicBezTo>
                <a:pt x="8100" y="20588"/>
                <a:pt x="7680" y="20250"/>
                <a:pt x="7260" y="20250"/>
              </a:cubicBezTo>
              <a:lnTo>
                <a:pt x="6240" y="20250"/>
              </a:lnTo>
              <a:cubicBezTo>
                <a:pt x="5820" y="20250"/>
                <a:pt x="5400" y="19913"/>
                <a:pt x="5400" y="19575"/>
              </a:cubicBezTo>
              <a:cubicBezTo>
                <a:pt x="5400" y="19238"/>
                <a:pt x="5820" y="18900"/>
                <a:pt x="6240" y="18900"/>
              </a:cubicBezTo>
              <a:close/>
            </a:path>
            <a:path fill="darkenLess" w="21600" h="21600">
              <a:moveTo>
                <a:pt x="13500" y="18900"/>
              </a:moveTo>
              <a:lnTo>
                <a:pt x="13500" y="20925"/>
              </a:lnTo>
              <a:cubicBezTo>
                <a:pt x="13500" y="20588"/>
                <a:pt x="13920" y="20250"/>
                <a:pt x="14340" y="20250"/>
              </a:cubicBezTo>
              <a:lnTo>
                <a:pt x="15360" y="20250"/>
              </a:lnTo>
              <a:cubicBezTo>
                <a:pt x="15780" y="20250"/>
                <a:pt x="16200" y="19913"/>
                <a:pt x="16200" y="19575"/>
              </a:cubicBezTo>
              <a:cubicBezTo>
                <a:pt x="16200" y="19238"/>
                <a:pt x="15780" y="18900"/>
                <a:pt x="15360" y="18900"/>
              </a:cubicBezTo>
              <a:close/>
            </a:path>
            <a:path fill="darkenLess" w="21600" h="21600">
              <a:moveTo>
                <a:pt x="5400" y="19575"/>
              </a:moveTo>
              <a:lnTo>
                <a:pt x="5400" y="2700"/>
              </a:lnTo>
            </a:path>
            <a:path fill="darkenLess" w="21600" h="21600">
              <a:moveTo>
                <a:pt x="16200" y="19575"/>
              </a:moveTo>
              <a:lnTo>
                <a:pt x="16200" y="2700"/>
              </a:lnTo>
            </a:path>
          </a:pathLst>
        </a:custGeom>
        <a:gradFill rotWithShape="0">
          <a:gsLst>
            <a:gs pos="0">
              <a:srgbClr val="2c2137"/>
            </a:gs>
            <a:gs pos="50000">
              <a:srgbClr val="cc99ff"/>
            </a:gs>
            <a:gs pos="100000">
              <a:srgbClr val="2c2137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EUNION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10440</xdr:colOff>
      <xdr:row>164</xdr:row>
      <xdr:rowOff>38160</xdr:rowOff>
    </xdr:to>
    <xdr:sp>
      <xdr:nvSpPr>
        <xdr:cNvPr id="42" name="ZoneTexte 35"/>
        <xdr:cNvSpPr/>
      </xdr:nvSpPr>
      <xdr:spPr>
        <a:xfrm>
          <a:off x="0" y="30613320"/>
          <a:ext cx="1691280" cy="22860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Cotes DIREC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960</xdr:colOff>
      <xdr:row>166</xdr:row>
      <xdr:rowOff>133200</xdr:rowOff>
    </xdr:from>
    <xdr:to>
      <xdr:col>13</xdr:col>
      <xdr:colOff>352080</xdr:colOff>
      <xdr:row>168</xdr:row>
      <xdr:rowOff>133200</xdr:rowOff>
    </xdr:to>
    <xdr:sp>
      <xdr:nvSpPr>
        <xdr:cNvPr id="43" name="AutoShape 73"/>
        <xdr:cNvSpPr/>
      </xdr:nvSpPr>
      <xdr:spPr>
        <a:xfrm>
          <a:off x="4956840" y="31318200"/>
          <a:ext cx="1919880" cy="380880"/>
        </a:xfrm>
        <a:custGeom>
          <a:avLst/>
          <a:gdLst>
            <a:gd name="textAreaLeft" fmla="*/ 479880 w 1919880"/>
            <a:gd name="textAreaRight" fmla="*/ 1440000 w 1919880"/>
            <a:gd name="textAreaTop" fmla="*/ 0 h 380880"/>
            <a:gd name="textAreaBottom" fmla="*/ 333360 h 380880"/>
          </a:gdLst>
          <a:ahLst/>
          <a:rect l="textAreaLeft" t="textAreaTop" r="textAreaRight" b="textAreaBottom"/>
          <a:pathLst>
            <a:path w="21600" h="21600">
              <a:moveTo>
                <a:pt x="8100" y="18900"/>
              </a:moveTo>
              <a:lnTo>
                <a:pt x="8100" y="20925"/>
              </a:lnTo>
              <a:cubicBezTo>
                <a:pt x="8100" y="21263"/>
                <a:pt x="7680" y="21600"/>
                <a:pt x="7260" y="21600"/>
              </a:cubicBezTo>
              <a:lnTo>
                <a:pt x="0" y="21600"/>
              </a:lnTo>
              <a:lnTo>
                <a:pt x="2750" y="12150"/>
              </a:lnTo>
              <a:lnTo>
                <a:pt x="0" y="2700"/>
              </a:lnTo>
              <a:lnTo>
                <a:pt x="5400" y="2700"/>
              </a:lnTo>
              <a:lnTo>
                <a:pt x="5400" y="675"/>
              </a:lnTo>
              <a:cubicBezTo>
                <a:pt x="5400" y="338"/>
                <a:pt x="5820" y="0"/>
                <a:pt x="6240" y="0"/>
              </a:cubicBezTo>
              <a:lnTo>
                <a:pt x="15360" y="0"/>
              </a:lnTo>
              <a:cubicBezTo>
                <a:pt x="15780" y="0"/>
                <a:pt x="16200" y="338"/>
                <a:pt x="16200" y="675"/>
              </a:cubicBezTo>
              <a:lnTo>
                <a:pt x="16200" y="2700"/>
              </a:lnTo>
              <a:lnTo>
                <a:pt x="21600" y="2700"/>
              </a:lnTo>
              <a:lnTo>
                <a:pt x="18850" y="12150"/>
              </a:lnTo>
              <a:lnTo>
                <a:pt x="21600" y="21600"/>
              </a:lnTo>
              <a:lnTo>
                <a:pt x="14340" y="21600"/>
              </a:lnTo>
              <a:cubicBezTo>
                <a:pt x="13920" y="21600"/>
                <a:pt x="13500" y="21263"/>
                <a:pt x="13500" y="20925"/>
              </a:cubicBezTo>
              <a:lnTo>
                <a:pt x="13500" y="18900"/>
              </a:lnTo>
              <a:close/>
            </a:path>
            <a:path fill="darkenLess" w="21600" h="21600">
              <a:moveTo>
                <a:pt x="8100" y="18900"/>
              </a:moveTo>
              <a:lnTo>
                <a:pt x="8100" y="20925"/>
              </a:lnTo>
              <a:cubicBezTo>
                <a:pt x="8100" y="20588"/>
                <a:pt x="7680" y="20250"/>
                <a:pt x="7260" y="20250"/>
              </a:cubicBezTo>
              <a:lnTo>
                <a:pt x="6240" y="20250"/>
              </a:lnTo>
              <a:cubicBezTo>
                <a:pt x="5820" y="20250"/>
                <a:pt x="5400" y="19913"/>
                <a:pt x="5400" y="19575"/>
              </a:cubicBezTo>
              <a:cubicBezTo>
                <a:pt x="5400" y="19238"/>
                <a:pt x="5820" y="18900"/>
                <a:pt x="6240" y="18900"/>
              </a:cubicBezTo>
              <a:close/>
            </a:path>
            <a:path fill="darkenLess" w="21600" h="21600">
              <a:moveTo>
                <a:pt x="13500" y="18900"/>
              </a:moveTo>
              <a:lnTo>
                <a:pt x="13500" y="20925"/>
              </a:lnTo>
              <a:cubicBezTo>
                <a:pt x="13500" y="20588"/>
                <a:pt x="13920" y="20250"/>
                <a:pt x="14340" y="20250"/>
              </a:cubicBezTo>
              <a:lnTo>
                <a:pt x="15360" y="20250"/>
              </a:lnTo>
              <a:cubicBezTo>
                <a:pt x="15780" y="20250"/>
                <a:pt x="16200" y="19913"/>
                <a:pt x="16200" y="19575"/>
              </a:cubicBezTo>
              <a:cubicBezTo>
                <a:pt x="16200" y="19238"/>
                <a:pt x="15780" y="18900"/>
                <a:pt x="15360" y="18900"/>
              </a:cubicBezTo>
              <a:close/>
            </a:path>
            <a:path fill="darkenLess" w="21600" h="21600">
              <a:moveTo>
                <a:pt x="5400" y="19575"/>
              </a:moveTo>
              <a:lnTo>
                <a:pt x="5400" y="2700"/>
              </a:lnTo>
            </a:path>
            <a:path fill="darkenLess" w="21600" h="21600">
              <a:moveTo>
                <a:pt x="16200" y="19575"/>
              </a:moveTo>
              <a:lnTo>
                <a:pt x="16200" y="2700"/>
              </a:lnTo>
            </a:path>
          </a:pathLst>
        </a:custGeom>
        <a:gradFill rotWithShape="0">
          <a:gsLst>
            <a:gs pos="0">
              <a:srgbClr val="37212c"/>
            </a:gs>
            <a:gs pos="50000">
              <a:srgbClr val="ff99cc"/>
            </a:gs>
            <a:gs pos="100000">
              <a:srgbClr val="37212c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EUNION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15</xdr:row>
      <xdr:rowOff>0</xdr:rowOff>
    </xdr:from>
    <xdr:to>
      <xdr:col>1</xdr:col>
      <xdr:colOff>10440</xdr:colOff>
      <xdr:row>216</xdr:row>
      <xdr:rowOff>28080</xdr:rowOff>
    </xdr:to>
    <xdr:sp>
      <xdr:nvSpPr>
        <xdr:cNvPr id="44" name="ZoneTexte 44"/>
        <xdr:cNvSpPr/>
      </xdr:nvSpPr>
      <xdr:spPr>
        <a:xfrm>
          <a:off x="0" y="40519440"/>
          <a:ext cx="1691280" cy="21852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Cotes DIREC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1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BX28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.99"/>
    <col collapsed="false" customWidth="true" hidden="false" outlineLevel="0" max="22" min="3" style="1" width="5.71"/>
    <col collapsed="false" customWidth="true" hidden="false" outlineLevel="0" max="23" min="23" style="1" width="1.28"/>
    <col collapsed="false" customWidth="true" hidden="false" outlineLevel="0" max="24" min="24" style="2" width="9.14"/>
    <col collapsed="false" customWidth="true" hidden="false" outlineLevel="0" max="25" min="25" style="3" width="11.42"/>
    <col collapsed="false" customWidth="true" hidden="false" outlineLevel="0" max="26" min="26" style="3" width="2.99"/>
    <col collapsed="false" customWidth="true" hidden="false" outlineLevel="0" max="28" min="27" style="4" width="2.99"/>
    <col collapsed="false" customWidth="true" hidden="false" outlineLevel="0" max="30" min="29" style="1" width="2.99"/>
    <col collapsed="false" customWidth="true" hidden="false" outlineLevel="0" max="35" min="31" style="1" width="11.42"/>
    <col collapsed="false" customWidth="true" hidden="false" outlineLevel="0" max="37" min="36" style="1" width="3.99"/>
    <col collapsed="false" customWidth="true" hidden="false" outlineLevel="0" max="38" min="38" style="1" width="2.99"/>
    <col collapsed="false" customWidth="true" hidden="false" outlineLevel="0" max="42" min="39" style="1" width="3.99"/>
    <col collapsed="false" customWidth="true" hidden="false" outlineLevel="0" max="43" min="43" style="1" width="2.99"/>
    <col collapsed="false" customWidth="true" hidden="false" outlineLevel="0" max="44" min="44" style="1" width="3.99"/>
    <col collapsed="false" customWidth="true" hidden="false" outlineLevel="0" max="47" min="45" style="1" width="2.99"/>
    <col collapsed="false" customWidth="true" hidden="false" outlineLevel="0" max="48" min="48" style="1" width="4.28"/>
    <col collapsed="false" customWidth="true" hidden="false" outlineLevel="0" max="59" min="49" style="1" width="3.99"/>
    <col collapsed="false" customWidth="true" hidden="false" outlineLevel="0" max="63" min="60" style="1" width="4.28"/>
    <col collapsed="false" customWidth="true" hidden="false" outlineLevel="0" max="64" min="64" style="1" width="3.99"/>
    <col collapsed="false" customWidth="true" hidden="false" outlineLevel="0" max="65" min="65" style="1" width="4.28"/>
    <col collapsed="false" customWidth="true" hidden="false" outlineLevel="0" max="69" min="66" style="1" width="3.99"/>
    <col collapsed="false" customWidth="true" hidden="false" outlineLevel="0" max="70" min="70" style="1" width="2.28"/>
    <col collapsed="false" customWidth="true" hidden="false" outlineLevel="0" max="71" min="71" style="1" width="3.99"/>
    <col collapsed="false" customWidth="true" hidden="false" outlineLevel="0" max="74" min="72" style="1" width="2.99"/>
    <col collapsed="false" customWidth="true" hidden="false" outlineLevel="0" max="76" min="75" style="1" width="4.14"/>
    <col collapsed="false" customWidth="true" hidden="false" outlineLevel="0" max="77" min="77" style="0" width="4.14"/>
  </cols>
  <sheetData>
    <row r="1" customFormat="false" ht="12.75" hidden="false" customHeight="false" outlineLevel="0" collapsed="false">
      <c r="B1" s="5"/>
      <c r="D1" s="6" t="s">
        <v>0</v>
      </c>
      <c r="E1" s="6" t="s">
        <v>1</v>
      </c>
      <c r="F1" s="6" t="s">
        <v>2</v>
      </c>
      <c r="G1" s="6" t="s">
        <v>3</v>
      </c>
      <c r="H1" s="6" t="s">
        <v>4</v>
      </c>
      <c r="I1" s="6" t="s">
        <v>5</v>
      </c>
      <c r="J1" s="6" t="s">
        <v>6</v>
      </c>
      <c r="K1" s="6" t="s">
        <v>7</v>
      </c>
      <c r="L1" s="6" t="s">
        <v>8</v>
      </c>
      <c r="M1" s="6" t="s">
        <v>9</v>
      </c>
      <c r="N1" s="7"/>
      <c r="AD1" s="3"/>
    </row>
    <row r="2" customFormat="false" ht="6.75" hidden="false" customHeight="true" outlineLevel="0" collapsed="false">
      <c r="B2" s="5"/>
      <c r="Y2" s="8"/>
      <c r="AD2" s="3"/>
    </row>
    <row r="3" customFormat="false" ht="21" hidden="false" customHeight="true" outlineLevel="0" collapsed="false">
      <c r="B3" s="5"/>
      <c r="F3" s="9"/>
      <c r="G3" s="9"/>
      <c r="S3" s="10" t="s">
        <v>10</v>
      </c>
      <c r="T3" s="10"/>
      <c r="Y3" s="11"/>
      <c r="AD3" s="3"/>
    </row>
    <row r="4" customFormat="false" ht="21" hidden="false" customHeight="true" outlineLevel="0" collapsed="false">
      <c r="A4" s="12"/>
      <c r="B4" s="13"/>
      <c r="C4" s="13"/>
      <c r="D4" s="13"/>
      <c r="F4" s="14"/>
      <c r="G4" s="14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5" t="n">
        <v>42813</v>
      </c>
      <c r="T4" s="15"/>
      <c r="W4" s="5"/>
      <c r="Y4" s="11"/>
      <c r="AB4" s="16"/>
      <c r="AC4" s="17"/>
      <c r="AD4" s="18"/>
      <c r="AE4" s="17"/>
      <c r="AF4" s="17"/>
      <c r="AG4" s="17"/>
      <c r="AH4" s="17"/>
      <c r="AI4" s="17"/>
      <c r="AJ4" s="17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0"/>
      <c r="BQ4" s="0"/>
      <c r="BR4" s="0"/>
      <c r="BS4" s="0"/>
      <c r="BT4" s="0"/>
      <c r="BV4" s="0"/>
      <c r="BW4" s="0"/>
      <c r="BX4" s="0"/>
    </row>
    <row r="5" customFormat="false" ht="6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9"/>
      <c r="W5" s="5"/>
      <c r="Y5" s="20"/>
      <c r="Z5" s="20"/>
      <c r="AA5" s="16"/>
      <c r="AB5" s="16"/>
      <c r="AC5" s="17"/>
      <c r="AD5" s="18"/>
      <c r="AE5" s="17"/>
      <c r="AF5" s="17"/>
      <c r="AG5" s="17"/>
      <c r="AH5" s="17"/>
      <c r="AI5" s="17"/>
      <c r="AJ5" s="17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0"/>
      <c r="BQ5" s="0"/>
      <c r="BR5" s="0"/>
      <c r="BS5" s="0"/>
      <c r="BT5" s="0"/>
      <c r="BV5" s="0"/>
      <c r="BW5" s="0"/>
      <c r="BX5" s="0"/>
    </row>
    <row r="6" customFormat="false" ht="15" hidden="false" customHeight="true" outlineLevel="0" collapsed="false">
      <c r="A6" s="21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22" t="s">
        <v>11</v>
      </c>
      <c r="N6" s="22"/>
      <c r="O6" s="22"/>
      <c r="P6" s="22"/>
      <c r="Q6" s="22"/>
      <c r="R6" s="23"/>
      <c r="S6" s="23"/>
      <c r="T6" s="23"/>
      <c r="W6" s="5"/>
      <c r="Y6" s="20"/>
      <c r="Z6" s="20"/>
      <c r="AA6" s="16"/>
      <c r="AB6" s="16"/>
      <c r="AC6" s="17"/>
      <c r="AD6" s="17"/>
      <c r="AE6" s="17"/>
      <c r="AF6" s="17"/>
      <c r="AG6" s="17"/>
      <c r="AH6" s="17"/>
      <c r="AI6" s="17"/>
      <c r="AJ6" s="17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0"/>
      <c r="BQ6" s="0"/>
      <c r="BR6" s="0"/>
      <c r="BS6" s="0"/>
      <c r="BT6" s="0"/>
      <c r="BV6" s="0"/>
      <c r="BW6" s="0"/>
      <c r="BX6" s="0"/>
    </row>
    <row r="7" customFormat="false" ht="5.2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9"/>
      <c r="W7" s="5"/>
      <c r="Y7" s="20"/>
      <c r="Z7" s="24"/>
      <c r="AA7" s="16"/>
      <c r="AB7" s="16"/>
      <c r="AC7" s="17"/>
      <c r="AD7" s="17"/>
      <c r="AE7" s="17"/>
      <c r="AF7" s="17"/>
      <c r="AG7" s="17"/>
      <c r="AH7" s="17"/>
      <c r="AI7" s="17"/>
      <c r="AJ7" s="17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0"/>
      <c r="BQ7" s="0"/>
      <c r="BR7" s="0"/>
      <c r="BS7" s="0"/>
      <c r="BT7" s="0"/>
      <c r="BV7" s="0"/>
      <c r="BW7" s="0"/>
      <c r="BX7" s="0"/>
    </row>
    <row r="8" customFormat="false" ht="5.25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9"/>
      <c r="W8" s="5"/>
      <c r="Y8" s="20"/>
      <c r="Z8" s="20"/>
      <c r="AB8" s="16"/>
      <c r="AC8" s="17"/>
      <c r="AD8" s="17"/>
      <c r="AE8" s="17"/>
      <c r="AF8" s="17"/>
      <c r="AG8" s="17"/>
      <c r="AH8" s="17"/>
      <c r="AI8" s="17"/>
      <c r="AJ8" s="17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0"/>
      <c r="BQ8" s="0"/>
      <c r="BR8" s="0"/>
      <c r="BS8" s="0"/>
      <c r="BT8" s="0"/>
      <c r="BV8" s="0"/>
      <c r="BW8" s="0"/>
      <c r="BX8" s="0"/>
    </row>
    <row r="9" customFormat="false" ht="15" hidden="false" customHeight="true" outlineLevel="0" collapsed="false">
      <c r="A9" s="25" t="s">
        <v>12</v>
      </c>
      <c r="B9" s="26"/>
      <c r="C9" s="27"/>
      <c r="D9" s="26"/>
      <c r="E9" s="27"/>
      <c r="F9" s="26"/>
      <c r="G9" s="26"/>
      <c r="H9" s="26"/>
      <c r="I9" s="26"/>
      <c r="J9" s="26"/>
      <c r="K9" s="26"/>
      <c r="L9" s="13"/>
      <c r="M9" s="13"/>
      <c r="N9" s="13"/>
      <c r="O9" s="13"/>
      <c r="P9" s="13"/>
      <c r="Q9" s="13"/>
      <c r="R9" s="13"/>
      <c r="S9" s="19"/>
      <c r="W9" s="5"/>
      <c r="Y9" s="20"/>
      <c r="Z9" s="20"/>
      <c r="AB9" s="16"/>
      <c r="AC9" s="17"/>
      <c r="AD9" s="17"/>
      <c r="AE9" s="17"/>
      <c r="AF9" s="17"/>
      <c r="AG9" s="17"/>
      <c r="AH9" s="17"/>
      <c r="AI9" s="17"/>
      <c r="AJ9" s="17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0"/>
      <c r="BQ9" s="0"/>
      <c r="BR9" s="0"/>
      <c r="BS9" s="0"/>
      <c r="BT9" s="0"/>
      <c r="BV9" s="0"/>
      <c r="BW9" s="0"/>
      <c r="BX9" s="0"/>
    </row>
    <row r="10" customFormat="false" ht="6.75" hidden="false" customHeight="true" outlineLevel="0" collapsed="false">
      <c r="B10" s="5"/>
      <c r="W10" s="5"/>
      <c r="Z10" s="28"/>
      <c r="AB10" s="29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V10" s="0"/>
      <c r="BW10" s="0"/>
      <c r="BX10" s="0"/>
    </row>
    <row r="11" customFormat="false" ht="15" hidden="false" customHeight="true" outlineLevel="0" collapsed="false">
      <c r="A11" s="30"/>
      <c r="B11" s="30"/>
      <c r="W11" s="0"/>
      <c r="Z11" s="28"/>
      <c r="AA11" s="29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V11" s="0"/>
      <c r="BW11" s="0"/>
      <c r="BX11" s="0"/>
    </row>
    <row r="12" customFormat="false" ht="15" hidden="false" customHeight="true" outlineLevel="0" collapsed="false">
      <c r="A12" s="31"/>
      <c r="B12" s="31"/>
      <c r="C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W12" s="0"/>
      <c r="Z12" s="28"/>
      <c r="AA12" s="29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V12" s="0"/>
      <c r="BW12" s="0"/>
      <c r="BX12" s="0"/>
    </row>
    <row r="13" customFormat="false" ht="15" hidden="false" customHeight="true" outlineLevel="0" collapsed="false">
      <c r="A13" s="33" t="s">
        <v>13</v>
      </c>
      <c r="B13" s="34" t="n">
        <f aca="false">TRANSPOSE(Data!G2)</f>
        <v>17244.5868055556</v>
      </c>
      <c r="C13" s="35" t="str">
        <f aca="false">TRANSPOSE(Data!H2)</f>
        <v>SAINT-CLOUD</v>
      </c>
      <c r="D13" s="35"/>
      <c r="E13" s="35"/>
      <c r="F13" s="35"/>
      <c r="G13" s="35"/>
      <c r="H13" s="36"/>
      <c r="M13" s="37"/>
      <c r="N13" s="38"/>
      <c r="O13" s="38"/>
      <c r="P13" s="38"/>
      <c r="Q13" s="38"/>
      <c r="R13" s="37"/>
      <c r="S13" s="37"/>
      <c r="T13" s="37"/>
      <c r="U13" s="37"/>
      <c r="V13" s="37"/>
      <c r="W13" s="0"/>
      <c r="X13" s="39"/>
      <c r="Z13" s="28"/>
      <c r="AA13" s="29"/>
      <c r="AB13" s="29"/>
      <c r="AC13" s="0"/>
      <c r="AD13" s="0"/>
      <c r="AE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V13" s="0"/>
      <c r="BW13" s="0"/>
      <c r="BX13" s="0"/>
    </row>
    <row r="14" customFormat="false" ht="15" hidden="false" customHeight="true" outlineLevel="0" collapsed="false">
      <c r="A14" s="40" t="s">
        <v>14</v>
      </c>
      <c r="B14" s="41" t="s">
        <v>15</v>
      </c>
      <c r="C14" s="42" t="e">
        <f aca="true">IF(INDIRECT("Data!B"&amp;COLUMN()-1+(ROW()-14)*4,TRUE())=0,"",INDIRECT("Data!B"&amp;COLUMN()-1+(ROW()-14)*4,TRUE()))</f>
        <v>#REF!</v>
      </c>
      <c r="D14" s="42" t="e">
        <f aca="true">IF(INDIRECT("Data!B"&amp;COLUMN()-1+(ROW()-14)*4,TRUE())=0,"",INDIRECT("Data!B"&amp;COLUMN()-1+(ROW()-14)*4,TRUE()))</f>
        <v>#REF!</v>
      </c>
      <c r="E14" s="42" t="e">
        <f aca="true">IF(INDIRECT("Data!B"&amp;COLUMN()-1+(ROW()-14)*4,TRUE())=0,"",INDIRECT("Data!B"&amp;COLUMN()-1+(ROW()-14)*4,TRUE()))</f>
        <v>#REF!</v>
      </c>
      <c r="F14" s="42" t="e">
        <f aca="true">IF(INDIRECT("Data!B"&amp;COLUMN()-1+(ROW()-14)*4,TRUE())=0,"",INDIRECT("Data!B"&amp;COLUMN()-1+(ROW()-14)*4,TRUE()))</f>
        <v>#REF!</v>
      </c>
      <c r="G14" s="42" t="e">
        <f aca="true">IF(INDIRECT("Data!B"&amp;COLUMN()-1+(ROW()-14)*4,TRUE())=0,"",INDIRECT("Data!B"&amp;COLUMN()-1+(ROW()-14)*4,TRUE()))</f>
        <v>#REF!</v>
      </c>
      <c r="H14" s="42" t="e">
        <f aca="true">IF(INDIRECT("Data!B"&amp;COLUMN()-1+(ROW()-14)*4,TRUE())=0,"",INDIRECT("Data!B"&amp;COLUMN()-1+(ROW()-14)*4,TRUE()))</f>
        <v>#REF!</v>
      </c>
      <c r="I14" s="42" t="e">
        <f aca="true">IF(INDIRECT("Data!B"&amp;COLUMN()-1+(ROW()-14)*4,TRUE())=0,"",INDIRECT("Data!B"&amp;COLUMN()-1+(ROW()-14)*4,TRUE()))</f>
        <v>#REF!</v>
      </c>
      <c r="J14" s="42" t="e">
        <f aca="true">IF(INDIRECT("Data!B"&amp;COLUMN()-1+(ROW()-14)*4,TRUE())=0,"",INDIRECT("Data!B"&amp;COLUMN()-1+(ROW()-14)*4,TRUE()))</f>
        <v>#REF!</v>
      </c>
      <c r="K14" s="42" t="e">
        <f aca="true">IF(INDIRECT("Data!B"&amp;COLUMN()-1+(ROW()-14)*4,TRUE())=0,"",INDIRECT("Data!B"&amp;COLUMN()-1+(ROW()-14)*4,TRUE()))</f>
        <v>#REF!</v>
      </c>
      <c r="L14" s="42" t="e">
        <f aca="true">IF(INDIRECT("Data!B"&amp;COLUMN()-1+(ROW()-14)*4,TRUE())=0,"",INDIRECT("Data!B"&amp;COLUMN()-1+(ROW()-14)*4,TRUE()))</f>
        <v>#REF!</v>
      </c>
      <c r="M14" s="42" t="e">
        <f aca="true">IF(INDIRECT("Data!B"&amp;COLUMN()-1+(ROW()-14)*4,TRUE())=0,"",INDIRECT("Data!B"&amp;COLUMN()-1+(ROW()-14)*4,TRUE()))</f>
        <v>#REF!</v>
      </c>
      <c r="N14" s="42" t="e">
        <f aca="true">IF(INDIRECT("Data!B"&amp;COLUMN()-1+(ROW()-14)*4,TRUE())=0,"",INDIRECT("Data!B"&amp;COLUMN()-1+(ROW()-14)*4,TRUE()))</f>
        <v>#REF!</v>
      </c>
      <c r="O14" s="42" t="e">
        <f aca="true">IF(INDIRECT("Data!B"&amp;COLUMN()-1+(ROW()-14)*4,TRUE())=0,"",INDIRECT("Data!B"&amp;COLUMN()-1+(ROW()-14)*4,TRUE()))</f>
        <v>#REF!</v>
      </c>
      <c r="P14" s="42" t="e">
        <f aca="true">IF(INDIRECT("Data!B"&amp;COLUMN()-1+(ROW()-14)*4,TRUE())=0,"",INDIRECT("Data!B"&amp;COLUMN()-1+(ROW()-14)*4,TRUE()))</f>
        <v>#REF!</v>
      </c>
      <c r="Q14" s="42" t="e">
        <f aca="true">IF(INDIRECT("Data!B"&amp;COLUMN()-1+(ROW()-14)*4,TRUE())=0,"",INDIRECT("Data!B"&amp;COLUMN()-1+(ROW()-14)*4,TRUE()))</f>
        <v>#REF!</v>
      </c>
      <c r="R14" s="42" t="e">
        <f aca="true">IF(INDIRECT("Data!B"&amp;COLUMN()-1+(ROW()-14)*4,TRUE())=0,"",INDIRECT("Data!B"&amp;COLUMN()-1+(ROW()-14)*4,TRUE()))</f>
        <v>#REF!</v>
      </c>
      <c r="S14" s="42" t="e">
        <f aca="true">IF(INDIRECT("Data!B"&amp;COLUMN()-1+(ROW()-14)*4,TRUE())=0,"",INDIRECT("Data!B"&amp;COLUMN()-1+(ROW()-14)*4,TRUE()))</f>
        <v>#REF!</v>
      </c>
      <c r="T14" s="42" t="e">
        <f aca="true">IF(INDIRECT("Data!B"&amp;COLUMN()-1+(ROW()-14)*4,TRUE())=0,"",INDIRECT("Data!B"&amp;COLUMN()-1+(ROW()-14)*4,TRUE()))</f>
        <v>#REF!</v>
      </c>
      <c r="U14" s="42" t="e">
        <f aca="true">IF(INDIRECT("Data!B"&amp;COLUMN()-1+(ROW()-14)*4,TRUE())=0,"",INDIRECT("Data!B"&amp;COLUMN()-1+(ROW()-14)*4,TRUE()))</f>
        <v>#REF!</v>
      </c>
      <c r="V14" s="42" t="e">
        <f aca="true">IF(INDIRECT("Data!B"&amp;COLUMN()-1+(ROW()-14)*4,TRUE())=0,"",INDIRECT("Data!B"&amp;COLUMN()-1+(ROW()-14)*4,TRUE()))</f>
        <v>#REF!</v>
      </c>
      <c r="W14" s="0"/>
      <c r="X14" s="43" t="n">
        <f aca="false">TRANSPOSE(Data!A2)</f>
        <v>17244.4859953704</v>
      </c>
      <c r="Y14" s="44" t="s">
        <v>16</v>
      </c>
      <c r="Z14" s="45" t="s">
        <v>17</v>
      </c>
      <c r="AA14" s="45"/>
      <c r="AB14" s="45"/>
      <c r="AC14" s="45"/>
      <c r="AD14" s="45"/>
      <c r="AE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V14" s="0"/>
      <c r="BW14" s="0"/>
      <c r="BX14" s="0"/>
    </row>
    <row r="15" customFormat="false" ht="15" hidden="false" customHeight="true" outlineLevel="0" collapsed="false">
      <c r="A15" s="46"/>
      <c r="B15" s="41" t="s">
        <v>18</v>
      </c>
      <c r="C15" s="47" t="e">
        <f aca="false">IF(C14="","",1)</f>
        <v>#REF!</v>
      </c>
      <c r="D15" s="47" t="e">
        <f aca="false">IF(D14="","",2)</f>
        <v>#REF!</v>
      </c>
      <c r="E15" s="47" t="e">
        <f aca="false">IF(E14="","",3)</f>
        <v>#REF!</v>
      </c>
      <c r="F15" s="47" t="e">
        <f aca="false">IF(F14="","",4)</f>
        <v>#REF!</v>
      </c>
      <c r="G15" s="47" t="e">
        <f aca="false">IF(G14="","",5)</f>
        <v>#REF!</v>
      </c>
      <c r="H15" s="47" t="e">
        <f aca="false">IF(H14="","",6)</f>
        <v>#REF!</v>
      </c>
      <c r="I15" s="47" t="e">
        <f aca="false">IF(I14="","",7)</f>
        <v>#REF!</v>
      </c>
      <c r="J15" s="47" t="e">
        <f aca="false">IF(J14="","",8)</f>
        <v>#REF!</v>
      </c>
      <c r="K15" s="47" t="e">
        <f aca="false">IF(K14="","",9)</f>
        <v>#REF!</v>
      </c>
      <c r="L15" s="47" t="e">
        <f aca="false">IF(L14="","",10)</f>
        <v>#REF!</v>
      </c>
      <c r="M15" s="47" t="e">
        <f aca="false">IF(M14="","",11)</f>
        <v>#REF!</v>
      </c>
      <c r="N15" s="47" t="e">
        <f aca="false">IF(N14="","",12)</f>
        <v>#REF!</v>
      </c>
      <c r="O15" s="47" t="e">
        <f aca="false">IF(O14="","",13)</f>
        <v>#REF!</v>
      </c>
      <c r="P15" s="47" t="e">
        <f aca="false">IF(P14="","",14)</f>
        <v>#REF!</v>
      </c>
      <c r="Q15" s="47" t="e">
        <f aca="false">IF(Q14="","",15)</f>
        <v>#REF!</v>
      </c>
      <c r="R15" s="47" t="e">
        <f aca="false">IF(R14="","",16)</f>
        <v>#REF!</v>
      </c>
      <c r="S15" s="47" t="e">
        <f aca="false">IF(S14="","",17)</f>
        <v>#REF!</v>
      </c>
      <c r="T15" s="47" t="e">
        <f aca="false">IF(T14="","",18)</f>
        <v>#REF!</v>
      </c>
      <c r="U15" s="47" t="e">
        <f aca="false">IF(U14="","",19)</f>
        <v>#REF!</v>
      </c>
      <c r="V15" s="47" t="e">
        <f aca="false">IF(V14="","",20)</f>
        <v>#REF!</v>
      </c>
      <c r="W15" s="0"/>
      <c r="Y15" s="44"/>
      <c r="Z15" s="48" t="e">
        <f aca="false">SiErrFormule(VLOOKUP(Z16,Data!$F$2:$K$21,6,FALSE()))</f>
        <v>#N/A</v>
      </c>
      <c r="AA15" s="49" t="e">
        <f aca="false">SiErrFormule(VLOOKUP(AA16,Data!$F$2:$K$21,6,FALSE()))</f>
        <v>#N/A</v>
      </c>
      <c r="AB15" s="50" t="e">
        <f aca="false">SiErrFormule(VLOOKUP(AB16,Data!$F$2:$K$21,6,FALSE()))</f>
        <v>#N/A</v>
      </c>
      <c r="AC15" s="51" t="e">
        <f aca="false">SiErrFormule(VLOOKUP(AC16,Data!$F$2:$K$21,6,FALSE()))</f>
        <v>#N/A</v>
      </c>
      <c r="AD15" s="52" t="e">
        <f aca="false">SiErrFormule(VLOOKUP(AD16,Data!$F$2:$K$21,6,FALSE()))</f>
        <v>#N/A</v>
      </c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V15" s="0"/>
      <c r="BW15" s="0"/>
      <c r="BX15" s="0"/>
    </row>
    <row r="16" customFormat="false" ht="15" hidden="false" customHeight="true" outlineLevel="0" collapsed="false">
      <c r="A16" s="40" t="s">
        <v>19</v>
      </c>
      <c r="B16" s="53" t="s">
        <v>15</v>
      </c>
      <c r="C16" s="54" t="e">
        <f aca="true">IF(INDIRECT("Data!D"&amp;COLUMN()-1+(ROW()-16)*4,TRUE())=0,"",INDIRECT("Data!D"&amp;COLUMN()-1+(ROW()-16)*4,TRUE()))</f>
        <v>#REF!</v>
      </c>
      <c r="D16" s="54" t="e">
        <f aca="true">IF(INDIRECT("Data!D"&amp;COLUMN()-1+(ROW()-16)*4,TRUE())=0,"",INDIRECT("Data!D"&amp;COLUMN()-1+(ROW()-16)*4,TRUE()))</f>
        <v>#REF!</v>
      </c>
      <c r="E16" s="54" t="e">
        <f aca="true">IF(INDIRECT("Data!D"&amp;COLUMN()-1+(ROW()-16)*4,TRUE())=0,"",INDIRECT("Data!D"&amp;COLUMN()-1+(ROW()-16)*4,TRUE()))</f>
        <v>#REF!</v>
      </c>
      <c r="F16" s="54" t="e">
        <f aca="true">IF(INDIRECT("Data!D"&amp;COLUMN()-1+(ROW()-16)*4,TRUE())=0,"",INDIRECT("Data!D"&amp;COLUMN()-1+(ROW()-16)*4,TRUE()))</f>
        <v>#REF!</v>
      </c>
      <c r="G16" s="54" t="e">
        <f aca="true">IF(INDIRECT("Data!D"&amp;COLUMN()-1+(ROW()-16)*4,TRUE())=0,"",INDIRECT("Data!D"&amp;COLUMN()-1+(ROW()-16)*4,TRUE()))</f>
        <v>#REF!</v>
      </c>
      <c r="H16" s="54" t="e">
        <f aca="true">IF(INDIRECT("Data!D"&amp;COLUMN()-1+(ROW()-16)*4,TRUE())=0,"",INDIRECT("Data!D"&amp;COLUMN()-1+(ROW()-16)*4,TRUE()))</f>
        <v>#REF!</v>
      </c>
      <c r="I16" s="54" t="e">
        <f aca="true">IF(INDIRECT("Data!D"&amp;COLUMN()-1+(ROW()-16)*4,TRUE())=0,"",INDIRECT("Data!D"&amp;COLUMN()-1+(ROW()-16)*4,TRUE()))</f>
        <v>#REF!</v>
      </c>
      <c r="J16" s="54" t="e">
        <f aca="true">IF(INDIRECT("Data!D"&amp;COLUMN()-1+(ROW()-16)*4,TRUE())=0,"",INDIRECT("Data!D"&amp;COLUMN()-1+(ROW()-16)*4,TRUE()))</f>
        <v>#REF!</v>
      </c>
      <c r="K16" s="54" t="e">
        <f aca="true">IF(INDIRECT("Data!D"&amp;COLUMN()-1+(ROW()-16)*4,TRUE())=0,"",INDIRECT("Data!D"&amp;COLUMN()-1+(ROW()-16)*4,TRUE()))</f>
        <v>#REF!</v>
      </c>
      <c r="L16" s="54" t="e">
        <f aca="true">IF(INDIRECT("Data!D"&amp;COLUMN()-1+(ROW()-16)*4,TRUE())=0,"",INDIRECT("Data!D"&amp;COLUMN()-1+(ROW()-16)*4,TRUE()))</f>
        <v>#REF!</v>
      </c>
      <c r="M16" s="54" t="e">
        <f aca="true">IF(INDIRECT("Data!D"&amp;COLUMN()-1+(ROW()-16)*4,TRUE())=0,"",INDIRECT("Data!D"&amp;COLUMN()-1+(ROW()-16)*4,TRUE()))</f>
        <v>#REF!</v>
      </c>
      <c r="N16" s="54" t="e">
        <f aca="true">IF(INDIRECT("Data!D"&amp;COLUMN()-1+(ROW()-16)*4,TRUE())=0,"",INDIRECT("Data!D"&amp;COLUMN()-1+(ROW()-16)*4,TRUE()))</f>
        <v>#REF!</v>
      </c>
      <c r="O16" s="54" t="e">
        <f aca="true">IF(INDIRECT("Data!D"&amp;COLUMN()-1+(ROW()-16)*4,TRUE())=0,"",INDIRECT("Data!D"&amp;COLUMN()-1+(ROW()-16)*4,TRUE()))</f>
        <v>#REF!</v>
      </c>
      <c r="P16" s="54" t="e">
        <f aca="true">IF(INDIRECT("Data!D"&amp;COLUMN()-1+(ROW()-16)*4,TRUE())=0,"",INDIRECT("Data!D"&amp;COLUMN()-1+(ROW()-16)*4,TRUE()))</f>
        <v>#REF!</v>
      </c>
      <c r="Q16" s="54" t="e">
        <f aca="true">IF(INDIRECT("Data!D"&amp;COLUMN()-1+(ROW()-16)*4,TRUE())=0,"",INDIRECT("Data!D"&amp;COLUMN()-1+(ROW()-16)*4,TRUE()))</f>
        <v>#REF!</v>
      </c>
      <c r="R16" s="54" t="e">
        <f aca="true">IF(INDIRECT("Data!D"&amp;COLUMN()-1+(ROW()-16)*4,TRUE())=0,"",INDIRECT("Data!D"&amp;COLUMN()-1+(ROW()-16)*4,TRUE()))</f>
        <v>#REF!</v>
      </c>
      <c r="S16" s="54" t="e">
        <f aca="true">IF(INDIRECT("Data!D"&amp;COLUMN()-1+(ROW()-16)*4,TRUE())=0,"",INDIRECT("Data!D"&amp;COLUMN()-1+(ROW()-16)*4,TRUE()))</f>
        <v>#REF!</v>
      </c>
      <c r="T16" s="54" t="e">
        <f aca="true">IF(INDIRECT("Data!D"&amp;COLUMN()-1+(ROW()-16)*4,TRUE())=0,"",INDIRECT("Data!D"&amp;COLUMN()-1+(ROW()-16)*4,TRUE()))</f>
        <v>#REF!</v>
      </c>
      <c r="U16" s="54" t="e">
        <f aca="true">IF(INDIRECT("Data!D"&amp;COLUMN()-1+(ROW()-16)*4,TRUE())=0,"",INDIRECT("Data!D"&amp;COLUMN()-1+(ROW()-16)*4,TRUE()))</f>
        <v>#REF!</v>
      </c>
      <c r="V16" s="54" t="e">
        <f aca="true">IF(INDIRECT("Data!D"&amp;COLUMN()-1+(ROW()-16)*4,TRUE())=0,"",INDIRECT("Data!D"&amp;COLUMN()-1+(ROW()-16)*4,TRUE()))</f>
        <v>#REF!</v>
      </c>
      <c r="W16" s="0"/>
      <c r="X16" s="55" t="n">
        <f aca="false">TRANSPOSE(Data!C2)</f>
        <v>17244.511724537</v>
      </c>
      <c r="Y16" s="44" t="s">
        <v>20</v>
      </c>
      <c r="Z16" s="3" t="n">
        <v>1</v>
      </c>
      <c r="AA16" s="3" t="n">
        <v>2</v>
      </c>
      <c r="AB16" s="3" t="n">
        <v>3</v>
      </c>
      <c r="AC16" s="3" t="n">
        <v>4</v>
      </c>
      <c r="AD16" s="3" t="n">
        <v>5</v>
      </c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V16" s="0"/>
      <c r="BW16" s="0"/>
      <c r="BX16" s="0"/>
    </row>
    <row r="17" customFormat="false" ht="15" hidden="false" customHeight="true" outlineLevel="0" collapsed="false">
      <c r="A17" s="46" t="s">
        <v>21</v>
      </c>
      <c r="B17" s="46"/>
      <c r="C17" s="56" t="e">
        <f aca="true">IF(INDIRECT("Data!E"&amp;COLUMN()-1+(ROW()-16)*0,TRUE())=0,"",INDIRECT("Data!E"&amp;COLUMN()-1+(ROW()-16)*0,TRUE()))</f>
        <v>#REF!</v>
      </c>
      <c r="D17" s="56" t="e">
        <f aca="true">IF(INDIRECT("Data!E"&amp;COLUMN()-1+(ROW()-16)*0,TRUE())=0,"",INDIRECT("Data!E"&amp;COLUMN()-1+(ROW()-16)*0,TRUE()))</f>
        <v>#REF!</v>
      </c>
      <c r="E17" s="56" t="e">
        <f aca="true">IF(INDIRECT("Data!E"&amp;COLUMN()-1+(ROW()-16)*0,TRUE())=0,"",INDIRECT("Data!E"&amp;COLUMN()-1+(ROW()-16)*0,TRUE()))</f>
        <v>#REF!</v>
      </c>
      <c r="F17" s="56" t="e">
        <f aca="true">IF(INDIRECT("Data!E"&amp;COLUMN()-1+(ROW()-16)*0,TRUE())=0,"",INDIRECT("Data!E"&amp;COLUMN()-1+(ROW()-16)*0,TRUE()))</f>
        <v>#REF!</v>
      </c>
      <c r="G17" s="56" t="e">
        <f aca="true">IF(INDIRECT("Data!E"&amp;COLUMN()-1+(ROW()-16)*0,TRUE())=0,"",INDIRECT("Data!E"&amp;COLUMN()-1+(ROW()-16)*0,TRUE()))</f>
        <v>#REF!</v>
      </c>
      <c r="H17" s="56" t="e">
        <f aca="true">IF(INDIRECT("Data!E"&amp;COLUMN()-1+(ROW()-16)*0,TRUE())=0,"",INDIRECT("Data!E"&amp;COLUMN()-1+(ROW()-16)*0,TRUE()))</f>
        <v>#REF!</v>
      </c>
      <c r="I17" s="56" t="e">
        <f aca="true">IF(INDIRECT("Data!E"&amp;COLUMN()-1+(ROW()-16)*0,TRUE())=0,"",INDIRECT("Data!E"&amp;COLUMN()-1+(ROW()-16)*0,TRUE()))</f>
        <v>#REF!</v>
      </c>
      <c r="J17" s="56" t="e">
        <f aca="true">IF(INDIRECT("Data!E"&amp;COLUMN()-1+(ROW()-16)*0,TRUE())=0,"",INDIRECT("Data!E"&amp;COLUMN()-1+(ROW()-16)*0,TRUE()))</f>
        <v>#REF!</v>
      </c>
      <c r="K17" s="56" t="e">
        <f aca="true">IF(INDIRECT("Data!E"&amp;COLUMN()-1+(ROW()-16)*0,TRUE())=0,"",INDIRECT("Data!E"&amp;COLUMN()-1+(ROW()-16)*0,TRUE()))</f>
        <v>#REF!</v>
      </c>
      <c r="L17" s="56" t="e">
        <f aca="true">IF(INDIRECT("Data!E"&amp;COLUMN()-1+(ROW()-16)*0,TRUE())=0,"",INDIRECT("Data!E"&amp;COLUMN()-1+(ROW()-16)*0,TRUE()))</f>
        <v>#REF!</v>
      </c>
      <c r="M17" s="56" t="e">
        <f aca="true">IF(INDIRECT("Data!E"&amp;COLUMN()-1+(ROW()-16)*0,TRUE())=0,"",INDIRECT("Data!E"&amp;COLUMN()-1+(ROW()-16)*0,TRUE()))</f>
        <v>#REF!</v>
      </c>
      <c r="N17" s="56" t="e">
        <f aca="true">IF(INDIRECT("Data!E"&amp;COLUMN()-1+(ROW()-16)*0,TRUE())=0,"",INDIRECT("Data!E"&amp;COLUMN()-1+(ROW()-16)*0,TRUE()))</f>
        <v>#REF!</v>
      </c>
      <c r="O17" s="56" t="e">
        <f aca="true">IF(INDIRECT("Data!E"&amp;COLUMN()-1+(ROW()-16)*0,TRUE())=0,"",INDIRECT("Data!E"&amp;COLUMN()-1+(ROW()-16)*0,TRUE()))</f>
        <v>#REF!</v>
      </c>
      <c r="P17" s="56" t="e">
        <f aca="true">IF(INDIRECT("Data!E"&amp;COLUMN()-1+(ROW()-16)*0,TRUE())=0,"",INDIRECT("Data!E"&amp;COLUMN()-1+(ROW()-16)*0,TRUE()))</f>
        <v>#REF!</v>
      </c>
      <c r="Q17" s="56" t="e">
        <f aca="true">IF(INDIRECT("Data!E"&amp;COLUMN()-1+(ROW()-16)*0,TRUE())=0,"",INDIRECT("Data!E"&amp;COLUMN()-1+(ROW()-16)*0,TRUE()))</f>
        <v>#REF!</v>
      </c>
      <c r="R17" s="56" t="e">
        <f aca="true">IF(INDIRECT("Data!E"&amp;COLUMN()-1+(ROW()-16)*0,TRUE())=0,"",INDIRECT("Data!E"&amp;COLUMN()-1+(ROW()-16)*0,TRUE()))</f>
        <v>#REF!</v>
      </c>
      <c r="S17" s="56" t="e">
        <f aca="true">IF(INDIRECT("Data!E"&amp;COLUMN()-1+(ROW()-16)*0,TRUE())=0,"",INDIRECT("Data!E"&amp;COLUMN()-1+(ROW()-16)*0,TRUE()))</f>
        <v>#REF!</v>
      </c>
      <c r="T17" s="56" t="e">
        <f aca="true">IF(INDIRECT("Data!E"&amp;COLUMN()-1+(ROW()-16)*0,TRUE())=0,"",INDIRECT("Data!E"&amp;COLUMN()-1+(ROW()-16)*0,TRUE()))</f>
        <v>#REF!</v>
      </c>
      <c r="U17" s="56" t="e">
        <f aca="true">IF(INDIRECT("Data!E"&amp;COLUMN()-1+(ROW()-16)*0,TRUE())=0,"",INDIRECT("Data!E"&amp;COLUMN()-1+(ROW()-16)*0,TRUE()))</f>
        <v>#REF!</v>
      </c>
      <c r="V17" s="56" t="e">
        <f aca="true">IF(INDIRECT("Data!E"&amp;COLUMN()-1+(ROW()-16)*0,TRUE())=0,"",INDIRECT("Data!E"&amp;COLUMN()-1+(ROW()-16)*0,TRUE()))</f>
        <v>#REF!</v>
      </c>
      <c r="W17" s="0"/>
      <c r="X17" s="57"/>
      <c r="Y17" s="44"/>
      <c r="Z17" s="58"/>
      <c r="AA17" s="59"/>
      <c r="AB17" s="59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V17" s="0"/>
      <c r="BW17" s="0"/>
      <c r="BX17" s="0"/>
    </row>
    <row r="18" customFormat="false" ht="15" hidden="false" customHeight="true" outlineLevel="0" collapsed="false">
      <c r="A18" s="33" t="s">
        <v>22</v>
      </c>
      <c r="B18" s="34" t="n">
        <f aca="false">TRANSPOSE(Data!G22)</f>
        <v>17244.6076388889</v>
      </c>
      <c r="C18" s="60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0"/>
      <c r="Z18" s="58"/>
      <c r="AA18" s="59"/>
      <c r="AB18" s="59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V18" s="0"/>
      <c r="BW18" s="0"/>
      <c r="BX18" s="0"/>
    </row>
    <row r="19" customFormat="false" ht="15" hidden="false" customHeight="true" outlineLevel="0" collapsed="false">
      <c r="A19" s="40" t="s">
        <v>14</v>
      </c>
      <c r="B19" s="41" t="s">
        <v>15</v>
      </c>
      <c r="C19" s="42" t="e">
        <f aca="true">IF(INDIRECT("Data!B"&amp;COLUMN()-1+(ROW()-14)*4,TRUE())=0,"",INDIRECT("Data!B"&amp;COLUMN()-1+(ROW()-14)*4,TRUE()))</f>
        <v>#REF!</v>
      </c>
      <c r="D19" s="42" t="e">
        <f aca="true">IF(INDIRECT("Data!B"&amp;COLUMN()-1+(ROW()-14)*4,TRUE())=0,"",INDIRECT("Data!B"&amp;COLUMN()-1+(ROW()-14)*4,TRUE()))</f>
        <v>#REF!</v>
      </c>
      <c r="E19" s="42" t="e">
        <f aca="true">IF(INDIRECT("Data!B"&amp;COLUMN()-1+(ROW()-14)*4,TRUE())=0,"",INDIRECT("Data!B"&amp;COLUMN()-1+(ROW()-14)*4,TRUE()))</f>
        <v>#REF!</v>
      </c>
      <c r="F19" s="42" t="e">
        <f aca="true">IF(INDIRECT("Data!B"&amp;COLUMN()-1+(ROW()-14)*4,TRUE())=0,"",INDIRECT("Data!B"&amp;COLUMN()-1+(ROW()-14)*4,TRUE()))</f>
        <v>#REF!</v>
      </c>
      <c r="G19" s="42" t="e">
        <f aca="true">IF(INDIRECT("Data!B"&amp;COLUMN()-1+(ROW()-14)*4,TRUE())=0,"",INDIRECT("Data!B"&amp;COLUMN()-1+(ROW()-14)*4,TRUE()))</f>
        <v>#REF!</v>
      </c>
      <c r="H19" s="42" t="e">
        <f aca="true">IF(INDIRECT("Data!B"&amp;COLUMN()-1+(ROW()-14)*4,TRUE())=0,"",INDIRECT("Data!B"&amp;COLUMN()-1+(ROW()-14)*4,TRUE()))</f>
        <v>#REF!</v>
      </c>
      <c r="I19" s="42" t="e">
        <f aca="true">IF(INDIRECT("Data!B"&amp;COLUMN()-1+(ROW()-14)*4,TRUE())=0,"",INDIRECT("Data!B"&amp;COLUMN()-1+(ROW()-14)*4,TRUE()))</f>
        <v>#REF!</v>
      </c>
      <c r="J19" s="42" t="e">
        <f aca="true">IF(INDIRECT("Data!B"&amp;COLUMN()-1+(ROW()-14)*4,TRUE())=0,"",INDIRECT("Data!B"&amp;COLUMN()-1+(ROW()-14)*4,TRUE()))</f>
        <v>#REF!</v>
      </c>
      <c r="K19" s="42" t="e">
        <f aca="true">IF(INDIRECT("Data!B"&amp;COLUMN()-1+(ROW()-14)*4,TRUE())=0,"",INDIRECT("Data!B"&amp;COLUMN()-1+(ROW()-14)*4,TRUE()))</f>
        <v>#REF!</v>
      </c>
      <c r="L19" s="42" t="e">
        <f aca="true">IF(INDIRECT("Data!B"&amp;COLUMN()-1+(ROW()-14)*4,TRUE())=0,"",INDIRECT("Data!B"&amp;COLUMN()-1+(ROW()-14)*4,TRUE()))</f>
        <v>#REF!</v>
      </c>
      <c r="M19" s="42" t="e">
        <f aca="true">IF(INDIRECT("Data!B"&amp;COLUMN()-1+(ROW()-14)*4,TRUE())=0,"",INDIRECT("Data!B"&amp;COLUMN()-1+(ROW()-14)*4,TRUE()))</f>
        <v>#REF!</v>
      </c>
      <c r="N19" s="42" t="e">
        <f aca="true">IF(INDIRECT("Data!B"&amp;COLUMN()-1+(ROW()-14)*4,TRUE())=0,"",INDIRECT("Data!B"&amp;COLUMN()-1+(ROW()-14)*4,TRUE()))</f>
        <v>#REF!</v>
      </c>
      <c r="O19" s="42" t="e">
        <f aca="true">IF(INDIRECT("Data!B"&amp;COLUMN()-1+(ROW()-14)*4,TRUE())=0,"",INDIRECT("Data!B"&amp;COLUMN()-1+(ROW()-14)*4,TRUE()))</f>
        <v>#REF!</v>
      </c>
      <c r="P19" s="42" t="e">
        <f aca="true">IF(INDIRECT("Data!B"&amp;COLUMN()-1+(ROW()-14)*4,TRUE())=0,"",INDIRECT("Data!B"&amp;COLUMN()-1+(ROW()-14)*4,TRUE()))</f>
        <v>#REF!</v>
      </c>
      <c r="Q19" s="42" t="e">
        <f aca="true">IF(INDIRECT("Data!B"&amp;COLUMN()-1+(ROW()-14)*4,TRUE())=0,"",INDIRECT("Data!B"&amp;COLUMN()-1+(ROW()-14)*4,TRUE()))</f>
        <v>#REF!</v>
      </c>
      <c r="R19" s="42" t="e">
        <f aca="true">IF(INDIRECT("Data!B"&amp;COLUMN()-1+(ROW()-14)*4,TRUE())=0,"",INDIRECT("Data!B"&amp;COLUMN()-1+(ROW()-14)*4,TRUE()))</f>
        <v>#REF!</v>
      </c>
      <c r="S19" s="42" t="e">
        <f aca="true">IF(INDIRECT("Data!B"&amp;COLUMN()-1+(ROW()-14)*4,TRUE())=0,"",INDIRECT("Data!B"&amp;COLUMN()-1+(ROW()-14)*4,TRUE()))</f>
        <v>#REF!</v>
      </c>
      <c r="T19" s="42" t="e">
        <f aca="true">IF(INDIRECT("Data!B"&amp;COLUMN()-1+(ROW()-14)*4,TRUE())=0,"",INDIRECT("Data!B"&amp;COLUMN()-1+(ROW()-14)*4,TRUE()))</f>
        <v>#REF!</v>
      </c>
      <c r="U19" s="42" t="e">
        <f aca="true">IF(INDIRECT("Data!B"&amp;COLUMN()-1+(ROW()-14)*4,TRUE())=0,"",INDIRECT("Data!B"&amp;COLUMN()-1+(ROW()-14)*4,TRUE()))</f>
        <v>#REF!</v>
      </c>
      <c r="V19" s="42" t="e">
        <f aca="true">IF(INDIRECT("Data!B"&amp;COLUMN()-1+(ROW()-14)*4,TRUE())=0,"",INDIRECT("Data!B"&amp;COLUMN()-1+(ROW()-14)*4,TRUE()))</f>
        <v>#REF!</v>
      </c>
      <c r="W19" s="0"/>
      <c r="X19" s="62" t="n">
        <f aca="false">TRANSPOSE(Data!A22)</f>
        <v>17244.4860648148</v>
      </c>
      <c r="Y19" s="44" t="s">
        <v>16</v>
      </c>
      <c r="Z19" s="45" t="s">
        <v>17</v>
      </c>
      <c r="AA19" s="45"/>
      <c r="AB19" s="45"/>
      <c r="AC19" s="45"/>
      <c r="AD19" s="45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V19" s="0"/>
      <c r="BW19" s="0"/>
      <c r="BX19" s="0"/>
    </row>
    <row r="20" customFormat="false" ht="15" hidden="false" customHeight="true" outlineLevel="0" collapsed="false">
      <c r="A20" s="46"/>
      <c r="B20" s="41" t="s">
        <v>18</v>
      </c>
      <c r="C20" s="47" t="e">
        <f aca="false">IF(C19="","",1)</f>
        <v>#REF!</v>
      </c>
      <c r="D20" s="47" t="e">
        <f aca="false">IF(D19="","",2)</f>
        <v>#REF!</v>
      </c>
      <c r="E20" s="47" t="e">
        <f aca="false">IF(E19="","",3)</f>
        <v>#REF!</v>
      </c>
      <c r="F20" s="47" t="e">
        <f aca="false">IF(F19="","",4)</f>
        <v>#REF!</v>
      </c>
      <c r="G20" s="47" t="e">
        <f aca="false">IF(G19="","",5)</f>
        <v>#REF!</v>
      </c>
      <c r="H20" s="47" t="e">
        <f aca="false">IF(H19="","",6)</f>
        <v>#REF!</v>
      </c>
      <c r="I20" s="47" t="e">
        <f aca="false">IF(I19="","",7)</f>
        <v>#REF!</v>
      </c>
      <c r="J20" s="47" t="e">
        <f aca="false">IF(J19="","",8)</f>
        <v>#REF!</v>
      </c>
      <c r="K20" s="47" t="e">
        <f aca="false">IF(K19="","",9)</f>
        <v>#REF!</v>
      </c>
      <c r="L20" s="47" t="e">
        <f aca="false">IF(L19="","",10)</f>
        <v>#REF!</v>
      </c>
      <c r="M20" s="47" t="e">
        <f aca="false">IF(M19="","",11)</f>
        <v>#REF!</v>
      </c>
      <c r="N20" s="47" t="e">
        <f aca="false">IF(N19="","",12)</f>
        <v>#REF!</v>
      </c>
      <c r="O20" s="47" t="e">
        <f aca="false">IF(O19="","",13)</f>
        <v>#REF!</v>
      </c>
      <c r="P20" s="47" t="e">
        <f aca="false">IF(P19="","",14)</f>
        <v>#REF!</v>
      </c>
      <c r="Q20" s="47" t="e">
        <f aca="false">IF(Q19="","",15)</f>
        <v>#REF!</v>
      </c>
      <c r="R20" s="47" t="e">
        <f aca="false">IF(R19="","",16)</f>
        <v>#REF!</v>
      </c>
      <c r="S20" s="47" t="e">
        <f aca="false">IF(S19="","",17)</f>
        <v>#REF!</v>
      </c>
      <c r="T20" s="47" t="e">
        <f aca="false">IF(T19="","",18)</f>
        <v>#REF!</v>
      </c>
      <c r="U20" s="47" t="e">
        <f aca="false">IF(U19="","",19)</f>
        <v>#REF!</v>
      </c>
      <c r="V20" s="47" t="e">
        <f aca="false">IF(V19="","",20)</f>
        <v>#REF!</v>
      </c>
      <c r="W20" s="0"/>
      <c r="Y20" s="44"/>
      <c r="Z20" s="48" t="e">
        <f aca="false">SiErrFormule(VLOOKUP(Z21,Data!$F$22:$K$41,6,FALSE()))</f>
        <v>#N/A</v>
      </c>
      <c r="AA20" s="49" t="e">
        <f aca="false">SiErrFormule(VLOOKUP(AA21,Data!$F$22:$K$41,6,FALSE()))</f>
        <v>#N/A</v>
      </c>
      <c r="AB20" s="50" t="e">
        <f aca="false">SiErrFormule(VLOOKUP(AB21,Data!$F$22:$K$41,6,FALSE()))</f>
        <v>#N/A</v>
      </c>
      <c r="AC20" s="51" t="e">
        <f aca="false">SiErrFormule(VLOOKUP(AC21,Data!$F$22:$K$41,6,FALSE()))</f>
        <v>#N/A</v>
      </c>
      <c r="AD20" s="52" t="e">
        <f aca="false">SiErrFormule(VLOOKUP(AD21,Data!$F$22:$K$41,6,FALSE()))</f>
        <v>#N/A</v>
      </c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V20" s="0"/>
      <c r="BW20" s="0"/>
      <c r="BX20" s="0"/>
    </row>
    <row r="21" customFormat="false" ht="15" hidden="false" customHeight="true" outlineLevel="0" collapsed="false">
      <c r="A21" s="40" t="s">
        <v>19</v>
      </c>
      <c r="B21" s="41" t="s">
        <v>15</v>
      </c>
      <c r="C21" s="54" t="e">
        <f aca="true">IF(INDIRECT("Data!D"&amp;COLUMN()-1+(ROW()-16)*4,TRUE())=0,"",INDIRECT("Data!D"&amp;COLUMN()-1+(ROW()-16)*4,TRUE()))</f>
        <v>#REF!</v>
      </c>
      <c r="D21" s="54" t="e">
        <f aca="true">IF(INDIRECT("Data!D"&amp;COLUMN()-1+(ROW()-16)*4,TRUE())=0,"",INDIRECT("Data!D"&amp;COLUMN()-1+(ROW()-16)*4,TRUE()))</f>
        <v>#REF!</v>
      </c>
      <c r="E21" s="54" t="e">
        <f aca="true">IF(INDIRECT("Data!D"&amp;COLUMN()-1+(ROW()-16)*4,TRUE())=0,"",INDIRECT("Data!D"&amp;COLUMN()-1+(ROW()-16)*4,TRUE()))</f>
        <v>#REF!</v>
      </c>
      <c r="F21" s="54" t="e">
        <f aca="true">IF(INDIRECT("Data!D"&amp;COLUMN()-1+(ROW()-16)*4,TRUE())=0,"",INDIRECT("Data!D"&amp;COLUMN()-1+(ROW()-16)*4,TRUE()))</f>
        <v>#REF!</v>
      </c>
      <c r="G21" s="54" t="e">
        <f aca="true">IF(INDIRECT("Data!D"&amp;COLUMN()-1+(ROW()-16)*4,TRUE())=0,"",INDIRECT("Data!D"&amp;COLUMN()-1+(ROW()-16)*4,TRUE()))</f>
        <v>#REF!</v>
      </c>
      <c r="H21" s="54" t="e">
        <f aca="true">IF(INDIRECT("Data!D"&amp;COLUMN()-1+(ROW()-16)*4,TRUE())=0,"",INDIRECT("Data!D"&amp;COLUMN()-1+(ROW()-16)*4,TRUE()))</f>
        <v>#REF!</v>
      </c>
      <c r="I21" s="54" t="e">
        <f aca="true">IF(INDIRECT("Data!D"&amp;COLUMN()-1+(ROW()-16)*4,TRUE())=0,"",INDIRECT("Data!D"&amp;COLUMN()-1+(ROW()-16)*4,TRUE()))</f>
        <v>#REF!</v>
      </c>
      <c r="J21" s="54" t="e">
        <f aca="true">IF(INDIRECT("Data!D"&amp;COLUMN()-1+(ROW()-16)*4,TRUE())=0,"",INDIRECT("Data!D"&amp;COLUMN()-1+(ROW()-16)*4,TRUE()))</f>
        <v>#REF!</v>
      </c>
      <c r="K21" s="54" t="e">
        <f aca="true">IF(INDIRECT("Data!D"&amp;COLUMN()-1+(ROW()-16)*4,TRUE())=0,"",INDIRECT("Data!D"&amp;COLUMN()-1+(ROW()-16)*4,TRUE()))</f>
        <v>#REF!</v>
      </c>
      <c r="L21" s="54" t="e">
        <f aca="true">IF(INDIRECT("Data!D"&amp;COLUMN()-1+(ROW()-16)*4,TRUE())=0,"",INDIRECT("Data!D"&amp;COLUMN()-1+(ROW()-16)*4,TRUE()))</f>
        <v>#REF!</v>
      </c>
      <c r="M21" s="54" t="e">
        <f aca="true">IF(INDIRECT("Data!D"&amp;COLUMN()-1+(ROW()-16)*4,TRUE())=0,"",INDIRECT("Data!D"&amp;COLUMN()-1+(ROW()-16)*4,TRUE()))</f>
        <v>#REF!</v>
      </c>
      <c r="N21" s="54" t="e">
        <f aca="true">IF(INDIRECT("Data!D"&amp;COLUMN()-1+(ROW()-16)*4,TRUE())=0,"",INDIRECT("Data!D"&amp;COLUMN()-1+(ROW()-16)*4,TRUE()))</f>
        <v>#REF!</v>
      </c>
      <c r="O21" s="54" t="e">
        <f aca="true">IF(INDIRECT("Data!D"&amp;COLUMN()-1+(ROW()-16)*4,TRUE())=0,"",INDIRECT("Data!D"&amp;COLUMN()-1+(ROW()-16)*4,TRUE()))</f>
        <v>#REF!</v>
      </c>
      <c r="P21" s="54" t="e">
        <f aca="true">IF(INDIRECT("Data!D"&amp;COLUMN()-1+(ROW()-16)*4,TRUE())=0,"",INDIRECT("Data!D"&amp;COLUMN()-1+(ROW()-16)*4,TRUE()))</f>
        <v>#REF!</v>
      </c>
      <c r="Q21" s="54" t="e">
        <f aca="true">IF(INDIRECT("Data!D"&amp;COLUMN()-1+(ROW()-16)*4,TRUE())=0,"",INDIRECT("Data!D"&amp;COLUMN()-1+(ROW()-16)*4,TRUE()))</f>
        <v>#REF!</v>
      </c>
      <c r="R21" s="54" t="e">
        <f aca="true">IF(INDIRECT("Data!D"&amp;COLUMN()-1+(ROW()-16)*4,TRUE())=0,"",INDIRECT("Data!D"&amp;COLUMN()-1+(ROW()-16)*4,TRUE()))</f>
        <v>#REF!</v>
      </c>
      <c r="S21" s="54" t="e">
        <f aca="true">IF(INDIRECT("Data!D"&amp;COLUMN()-1+(ROW()-16)*4,TRUE())=0,"",INDIRECT("Data!D"&amp;COLUMN()-1+(ROW()-16)*4,TRUE()))</f>
        <v>#REF!</v>
      </c>
      <c r="T21" s="54" t="e">
        <f aca="true">IF(INDIRECT("Data!D"&amp;COLUMN()-1+(ROW()-16)*4,TRUE())=0,"",INDIRECT("Data!D"&amp;COLUMN()-1+(ROW()-16)*4,TRUE()))</f>
        <v>#REF!</v>
      </c>
      <c r="U21" s="54" t="e">
        <f aca="true">IF(INDIRECT("Data!D"&amp;COLUMN()-1+(ROW()-16)*4,TRUE())=0,"",INDIRECT("Data!D"&amp;COLUMN()-1+(ROW()-16)*4,TRUE()))</f>
        <v>#REF!</v>
      </c>
      <c r="V21" s="54" t="e">
        <f aca="true">IF(INDIRECT("Data!D"&amp;COLUMN()-1+(ROW()-16)*4,TRUE())=0,"",INDIRECT("Data!D"&amp;COLUMN()-1+(ROW()-16)*4,TRUE()))</f>
        <v>#REF!</v>
      </c>
      <c r="W21" s="0"/>
      <c r="X21" s="55" t="n">
        <f aca="false">TRANSPOSE(Data!C22)</f>
        <v>17244.511724537</v>
      </c>
      <c r="Y21" s="44" t="s">
        <v>20</v>
      </c>
      <c r="Z21" s="3" t="n">
        <v>1</v>
      </c>
      <c r="AA21" s="3" t="n">
        <v>2</v>
      </c>
      <c r="AB21" s="3" t="n">
        <v>3</v>
      </c>
      <c r="AC21" s="3" t="n">
        <v>4</v>
      </c>
      <c r="AD21" s="3" t="n">
        <v>5</v>
      </c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V21" s="0"/>
      <c r="BW21" s="0"/>
      <c r="BX21" s="0"/>
    </row>
    <row r="22" customFormat="false" ht="15" hidden="false" customHeight="true" outlineLevel="0" collapsed="false">
      <c r="A22" s="46" t="s">
        <v>21</v>
      </c>
      <c r="B22" s="46"/>
      <c r="C22" s="56" t="e">
        <f aca="true">IF(INDIRECT("Data!E"&amp;COLUMN()-1+(ROW()-21)*20,TRUE())=0,"",INDIRECT("Data!E"&amp;COLUMN()-1+(ROW()-21)*20,TRUE()))</f>
        <v>#REF!</v>
      </c>
      <c r="D22" s="56" t="e">
        <f aca="true">IF(INDIRECT("Data!E"&amp;COLUMN()-1+(ROW()-21)*20,TRUE())=0,"",INDIRECT("Data!E"&amp;COLUMN()-1+(ROW()-21)*20,TRUE()))</f>
        <v>#REF!</v>
      </c>
      <c r="E22" s="56" t="e">
        <f aca="true">IF(INDIRECT("Data!E"&amp;COLUMN()-1+(ROW()-21)*20,TRUE())=0,"",INDIRECT("Data!E"&amp;COLUMN()-1+(ROW()-21)*20,TRUE()))</f>
        <v>#REF!</v>
      </c>
      <c r="F22" s="56" t="e">
        <f aca="true">IF(INDIRECT("Data!E"&amp;COLUMN()-1+(ROW()-21)*20,TRUE())=0,"",INDIRECT("Data!E"&amp;COLUMN()-1+(ROW()-21)*20,TRUE()))</f>
        <v>#REF!</v>
      </c>
      <c r="G22" s="56" t="e">
        <f aca="true">IF(INDIRECT("Data!E"&amp;COLUMN()-1+(ROW()-21)*20,TRUE())=0,"",INDIRECT("Data!E"&amp;COLUMN()-1+(ROW()-21)*20,TRUE()))</f>
        <v>#REF!</v>
      </c>
      <c r="H22" s="56" t="e">
        <f aca="true">IF(INDIRECT("Data!E"&amp;COLUMN()-1+(ROW()-21)*20,TRUE())=0,"",INDIRECT("Data!E"&amp;COLUMN()-1+(ROW()-21)*20,TRUE()))</f>
        <v>#REF!</v>
      </c>
      <c r="I22" s="56" t="e">
        <f aca="true">IF(INDIRECT("Data!E"&amp;COLUMN()-1+(ROW()-21)*20,TRUE())=0,"",INDIRECT("Data!E"&amp;COLUMN()-1+(ROW()-21)*20,TRUE()))</f>
        <v>#REF!</v>
      </c>
      <c r="J22" s="56" t="e">
        <f aca="true">IF(INDIRECT("Data!E"&amp;COLUMN()-1+(ROW()-21)*20,TRUE())=0,"",INDIRECT("Data!E"&amp;COLUMN()-1+(ROW()-21)*20,TRUE()))</f>
        <v>#REF!</v>
      </c>
      <c r="K22" s="56" t="e">
        <f aca="true">IF(INDIRECT("Data!E"&amp;COLUMN()-1+(ROW()-21)*20,TRUE())=0,"",INDIRECT("Data!E"&amp;COLUMN()-1+(ROW()-21)*20,TRUE()))</f>
        <v>#REF!</v>
      </c>
      <c r="L22" s="56" t="e">
        <f aca="true">IF(INDIRECT("Data!E"&amp;COLUMN()-1+(ROW()-21)*20,TRUE())=0,"",INDIRECT("Data!E"&amp;COLUMN()-1+(ROW()-21)*20,TRUE()))</f>
        <v>#REF!</v>
      </c>
      <c r="M22" s="56" t="e">
        <f aca="true">IF(INDIRECT("Data!E"&amp;COLUMN()-1+(ROW()-21)*20,TRUE())=0,"",INDIRECT("Data!E"&amp;COLUMN()-1+(ROW()-21)*20,TRUE()))</f>
        <v>#REF!</v>
      </c>
      <c r="N22" s="56" t="e">
        <f aca="true">IF(INDIRECT("Data!E"&amp;COLUMN()-1+(ROW()-21)*20,TRUE())=0,"",INDIRECT("Data!E"&amp;COLUMN()-1+(ROW()-21)*20,TRUE()))</f>
        <v>#REF!</v>
      </c>
      <c r="O22" s="56" t="e">
        <f aca="true">IF(INDIRECT("Data!E"&amp;COLUMN()-1+(ROW()-21)*20,TRUE())=0,"",INDIRECT("Data!E"&amp;COLUMN()-1+(ROW()-21)*20,TRUE()))</f>
        <v>#REF!</v>
      </c>
      <c r="P22" s="56" t="e">
        <f aca="true">IF(INDIRECT("Data!E"&amp;COLUMN()-1+(ROW()-21)*20,TRUE())=0,"",INDIRECT("Data!E"&amp;COLUMN()-1+(ROW()-21)*20,TRUE()))</f>
        <v>#REF!</v>
      </c>
      <c r="Q22" s="56" t="e">
        <f aca="true">IF(INDIRECT("Data!E"&amp;COLUMN()-1+(ROW()-21)*20,TRUE())=0,"",INDIRECT("Data!E"&amp;COLUMN()-1+(ROW()-21)*20,TRUE()))</f>
        <v>#REF!</v>
      </c>
      <c r="R22" s="56" t="e">
        <f aca="true">IF(INDIRECT("Data!E"&amp;COLUMN()-1+(ROW()-21)*20,TRUE())=0,"",INDIRECT("Data!E"&amp;COLUMN()-1+(ROW()-21)*20,TRUE()))</f>
        <v>#REF!</v>
      </c>
      <c r="S22" s="56" t="e">
        <f aca="true">IF(INDIRECT("Data!E"&amp;COLUMN()-1+(ROW()-21)*20,TRUE())=0,"",INDIRECT("Data!E"&amp;COLUMN()-1+(ROW()-21)*20,TRUE()))</f>
        <v>#REF!</v>
      </c>
      <c r="T22" s="56" t="e">
        <f aca="true">IF(INDIRECT("Data!E"&amp;COLUMN()-1+(ROW()-21)*20,TRUE())=0,"",INDIRECT("Data!E"&amp;COLUMN()-1+(ROW()-21)*20,TRUE()))</f>
        <v>#REF!</v>
      </c>
      <c r="U22" s="56" t="e">
        <f aca="true">IF(INDIRECT("Data!E"&amp;COLUMN()-1+(ROW()-21)*20,TRUE())=0,"",INDIRECT("Data!E"&amp;COLUMN()-1+(ROW()-21)*20,TRUE()))</f>
        <v>#REF!</v>
      </c>
      <c r="V22" s="56" t="e">
        <f aca="true">IF(INDIRECT("Data!E"&amp;COLUMN()-1+(ROW()-21)*20,TRUE())=0,"",INDIRECT("Data!E"&amp;COLUMN()-1+(ROW()-21)*20,TRUE()))</f>
        <v>#REF!</v>
      </c>
      <c r="W22" s="0"/>
      <c r="Z22" s="58"/>
      <c r="AA22" s="59"/>
      <c r="AB22" s="59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V22" s="0"/>
      <c r="BW22" s="0"/>
      <c r="BX22" s="0"/>
    </row>
    <row r="23" customFormat="false" ht="15" hidden="false" customHeight="true" outlineLevel="0" collapsed="false">
      <c r="A23" s="33" t="s">
        <v>23</v>
      </c>
      <c r="B23" s="34" t="n">
        <f aca="false">TRANSPOSE(Data!G42)</f>
        <v>17244.6354166667</v>
      </c>
      <c r="C23" s="61"/>
      <c r="D23" s="60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0"/>
      <c r="Z23" s="58"/>
      <c r="AA23" s="59"/>
      <c r="AB23" s="59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V23" s="0"/>
      <c r="BW23" s="0"/>
      <c r="BX23" s="0"/>
    </row>
    <row r="24" customFormat="false" ht="15" hidden="false" customHeight="true" outlineLevel="0" collapsed="false">
      <c r="A24" s="40" t="s">
        <v>14</v>
      </c>
      <c r="B24" s="41" t="s">
        <v>15</v>
      </c>
      <c r="C24" s="42" t="e">
        <f aca="true">IF(INDIRECT("Data!B"&amp;COLUMN()-1+(ROW()-14)*4,TRUE())=0,"",INDIRECT("Data!B"&amp;COLUMN()-1+(ROW()-14)*4,TRUE()))</f>
        <v>#REF!</v>
      </c>
      <c r="D24" s="42" t="e">
        <f aca="true">IF(INDIRECT("Data!B"&amp;COLUMN()-1+(ROW()-14)*4,TRUE())=0,"",INDIRECT("Data!B"&amp;COLUMN()-1+(ROW()-14)*4,TRUE()))</f>
        <v>#REF!</v>
      </c>
      <c r="E24" s="42" t="e">
        <f aca="true">IF(INDIRECT("Data!B"&amp;COLUMN()-1+(ROW()-14)*4,TRUE())=0,"",INDIRECT("Data!B"&amp;COLUMN()-1+(ROW()-14)*4,TRUE()))</f>
        <v>#REF!</v>
      </c>
      <c r="F24" s="42" t="e">
        <f aca="true">IF(INDIRECT("Data!B"&amp;COLUMN()-1+(ROW()-14)*4,TRUE())=0,"",INDIRECT("Data!B"&amp;COLUMN()-1+(ROW()-14)*4,TRUE()))</f>
        <v>#REF!</v>
      </c>
      <c r="G24" s="42" t="e">
        <f aca="true">IF(INDIRECT("Data!B"&amp;COLUMN()-1+(ROW()-14)*4,TRUE())=0,"",INDIRECT("Data!B"&amp;COLUMN()-1+(ROW()-14)*4,TRUE()))</f>
        <v>#REF!</v>
      </c>
      <c r="H24" s="42" t="e">
        <f aca="true">IF(INDIRECT("Data!B"&amp;COLUMN()-1+(ROW()-14)*4,TRUE())=0,"",INDIRECT("Data!B"&amp;COLUMN()-1+(ROW()-14)*4,TRUE()))</f>
        <v>#REF!</v>
      </c>
      <c r="I24" s="42" t="e">
        <f aca="true">IF(INDIRECT("Data!B"&amp;COLUMN()-1+(ROW()-14)*4,TRUE())=0,"",INDIRECT("Data!B"&amp;COLUMN()-1+(ROW()-14)*4,TRUE()))</f>
        <v>#REF!</v>
      </c>
      <c r="J24" s="42" t="e">
        <f aca="true">IF(INDIRECT("Data!B"&amp;COLUMN()-1+(ROW()-14)*4,TRUE())=0,"",INDIRECT("Data!B"&amp;COLUMN()-1+(ROW()-14)*4,TRUE()))</f>
        <v>#REF!</v>
      </c>
      <c r="K24" s="42" t="e">
        <f aca="true">IF(INDIRECT("Data!B"&amp;COLUMN()-1+(ROW()-14)*4,TRUE())=0,"",INDIRECT("Data!B"&amp;COLUMN()-1+(ROW()-14)*4,TRUE()))</f>
        <v>#REF!</v>
      </c>
      <c r="L24" s="42" t="e">
        <f aca="true">IF(INDIRECT("Data!B"&amp;COLUMN()-1+(ROW()-14)*4,TRUE())=0,"",INDIRECT("Data!B"&amp;COLUMN()-1+(ROW()-14)*4,TRUE()))</f>
        <v>#REF!</v>
      </c>
      <c r="M24" s="42" t="e">
        <f aca="true">IF(INDIRECT("Data!B"&amp;COLUMN()-1+(ROW()-14)*4,TRUE())=0,"",INDIRECT("Data!B"&amp;COLUMN()-1+(ROW()-14)*4,TRUE()))</f>
        <v>#REF!</v>
      </c>
      <c r="N24" s="42" t="e">
        <f aca="true">IF(INDIRECT("Data!B"&amp;COLUMN()-1+(ROW()-14)*4,TRUE())=0,"",INDIRECT("Data!B"&amp;COLUMN()-1+(ROW()-14)*4,TRUE()))</f>
        <v>#REF!</v>
      </c>
      <c r="O24" s="42" t="e">
        <f aca="true">IF(INDIRECT("Data!B"&amp;COLUMN()-1+(ROW()-14)*4,TRUE())=0,"",INDIRECT("Data!B"&amp;COLUMN()-1+(ROW()-14)*4,TRUE()))</f>
        <v>#REF!</v>
      </c>
      <c r="P24" s="42" t="e">
        <f aca="true">IF(INDIRECT("Data!B"&amp;COLUMN()-1+(ROW()-14)*4,TRUE())=0,"",INDIRECT("Data!B"&amp;COLUMN()-1+(ROW()-14)*4,TRUE()))</f>
        <v>#REF!</v>
      </c>
      <c r="Q24" s="42" t="e">
        <f aca="true">IF(INDIRECT("Data!B"&amp;COLUMN()-1+(ROW()-14)*4,TRUE())=0,"",INDIRECT("Data!B"&amp;COLUMN()-1+(ROW()-14)*4,TRUE()))</f>
        <v>#REF!</v>
      </c>
      <c r="R24" s="42" t="e">
        <f aca="true">IF(INDIRECT("Data!B"&amp;COLUMN()-1+(ROW()-14)*4,TRUE())=0,"",INDIRECT("Data!B"&amp;COLUMN()-1+(ROW()-14)*4,TRUE()))</f>
        <v>#REF!</v>
      </c>
      <c r="S24" s="42" t="e">
        <f aca="true">IF(INDIRECT("Data!B"&amp;COLUMN()-1+(ROW()-14)*4,TRUE())=0,"",INDIRECT("Data!B"&amp;COLUMN()-1+(ROW()-14)*4,TRUE()))</f>
        <v>#REF!</v>
      </c>
      <c r="T24" s="42" t="e">
        <f aca="true">IF(INDIRECT("Data!B"&amp;COLUMN()-1+(ROW()-14)*4,TRUE())=0,"",INDIRECT("Data!B"&amp;COLUMN()-1+(ROW()-14)*4,TRUE()))</f>
        <v>#REF!</v>
      </c>
      <c r="U24" s="42" t="e">
        <f aca="true">IF(INDIRECT("Data!B"&amp;COLUMN()-1+(ROW()-14)*4,TRUE())=0,"",INDIRECT("Data!B"&amp;COLUMN()-1+(ROW()-14)*4,TRUE()))</f>
        <v>#REF!</v>
      </c>
      <c r="V24" s="42" t="e">
        <f aca="true">IF(INDIRECT("Data!B"&amp;COLUMN()-1+(ROW()-14)*4,TRUE())=0,"",INDIRECT("Data!B"&amp;COLUMN()-1+(ROW()-14)*4,TRUE()))</f>
        <v>#REF!</v>
      </c>
      <c r="W24" s="0"/>
      <c r="X24" s="62" t="n">
        <f aca="false">TRANSPOSE(Data!A42)</f>
        <v>17244.4862268519</v>
      </c>
      <c r="Y24" s="44" t="s">
        <v>16</v>
      </c>
      <c r="Z24" s="45" t="s">
        <v>17</v>
      </c>
      <c r="AA24" s="45"/>
      <c r="AB24" s="45"/>
      <c r="AC24" s="45"/>
      <c r="AD24" s="45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V24" s="0"/>
      <c r="BW24" s="0"/>
      <c r="BX24" s="0"/>
    </row>
    <row r="25" customFormat="false" ht="15" hidden="false" customHeight="true" outlineLevel="0" collapsed="false">
      <c r="A25" s="46"/>
      <c r="B25" s="41" t="s">
        <v>18</v>
      </c>
      <c r="C25" s="47" t="e">
        <f aca="false">IF(C24="","",1)</f>
        <v>#REF!</v>
      </c>
      <c r="D25" s="47" t="e">
        <f aca="false">IF(D24="","",2)</f>
        <v>#REF!</v>
      </c>
      <c r="E25" s="47" t="e">
        <f aca="false">IF(E24="","",3)</f>
        <v>#REF!</v>
      </c>
      <c r="F25" s="47" t="e">
        <f aca="false">IF(F24="","",4)</f>
        <v>#REF!</v>
      </c>
      <c r="G25" s="47" t="e">
        <f aca="false">IF(G24="","",5)</f>
        <v>#REF!</v>
      </c>
      <c r="H25" s="47" t="e">
        <f aca="false">IF(H24="","",6)</f>
        <v>#REF!</v>
      </c>
      <c r="I25" s="47" t="e">
        <f aca="false">IF(I24="","",7)</f>
        <v>#REF!</v>
      </c>
      <c r="J25" s="47" t="e">
        <f aca="false">IF(J24="","",8)</f>
        <v>#REF!</v>
      </c>
      <c r="K25" s="47" t="e">
        <f aca="false">IF(K24="","",9)</f>
        <v>#REF!</v>
      </c>
      <c r="L25" s="47" t="e">
        <f aca="false">IF(L24="","",10)</f>
        <v>#REF!</v>
      </c>
      <c r="M25" s="47" t="e">
        <f aca="false">IF(M24="","",11)</f>
        <v>#REF!</v>
      </c>
      <c r="N25" s="47" t="e">
        <f aca="false">IF(N24="","",12)</f>
        <v>#REF!</v>
      </c>
      <c r="O25" s="47" t="e">
        <f aca="false">IF(O24="","",13)</f>
        <v>#REF!</v>
      </c>
      <c r="P25" s="47" t="e">
        <f aca="false">IF(P24="","",14)</f>
        <v>#REF!</v>
      </c>
      <c r="Q25" s="47" t="e">
        <f aca="false">IF(Q24="","",15)</f>
        <v>#REF!</v>
      </c>
      <c r="R25" s="47" t="e">
        <f aca="false">IF(R24="","",16)</f>
        <v>#REF!</v>
      </c>
      <c r="S25" s="47" t="e">
        <f aca="false">IF(S24="","",17)</f>
        <v>#REF!</v>
      </c>
      <c r="T25" s="47" t="e">
        <f aca="false">IF(T24="","",18)</f>
        <v>#REF!</v>
      </c>
      <c r="U25" s="47" t="e">
        <f aca="false">IF(U24="","",19)</f>
        <v>#REF!</v>
      </c>
      <c r="V25" s="47" t="e">
        <f aca="false">IF(V24="","",20)</f>
        <v>#REF!</v>
      </c>
      <c r="W25" s="0"/>
      <c r="Y25" s="44"/>
      <c r="Z25" s="48" t="e">
        <f aca="false">SiErrFormule(VLOOKUP(Z26,Data!$F$42:$K$61,6,FALSE()))</f>
        <v>#N/A</v>
      </c>
      <c r="AA25" s="49" t="e">
        <f aca="false">SiErrFormule(VLOOKUP(AA26,Data!$F$42:$K$61,6,FALSE()))</f>
        <v>#N/A</v>
      </c>
      <c r="AB25" s="50" t="e">
        <f aca="false">SiErrFormule(VLOOKUP(AB26,Data!$F$42:$K$61,6,FALSE()))</f>
        <v>#N/A</v>
      </c>
      <c r="AC25" s="51" t="e">
        <f aca="false">SiErrFormule(VLOOKUP(AC26,Data!$F$42:$K$61,6,FALSE()))</f>
        <v>#N/A</v>
      </c>
      <c r="AD25" s="52" t="e">
        <f aca="false">SiErrFormule(VLOOKUP(AD26,Data!$F$42:$K$61,6,FALSE()))</f>
        <v>#N/A</v>
      </c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V25" s="0"/>
      <c r="BW25" s="0"/>
      <c r="BX25" s="0"/>
    </row>
    <row r="26" customFormat="false" ht="15" hidden="false" customHeight="true" outlineLevel="0" collapsed="false">
      <c r="A26" s="40" t="s">
        <v>19</v>
      </c>
      <c r="B26" s="41" t="s">
        <v>15</v>
      </c>
      <c r="C26" s="54" t="e">
        <f aca="true">IF(INDIRECT("Data!D"&amp;COLUMN()-1+(ROW()-16)*4,TRUE())=0,"",INDIRECT("Data!D"&amp;COLUMN()-1+(ROW()-16)*4,TRUE()))</f>
        <v>#REF!</v>
      </c>
      <c r="D26" s="54" t="e">
        <f aca="true">IF(INDIRECT("Data!D"&amp;COLUMN()-1+(ROW()-16)*4,TRUE())=0,"",INDIRECT("Data!D"&amp;COLUMN()-1+(ROW()-16)*4,TRUE()))</f>
        <v>#REF!</v>
      </c>
      <c r="E26" s="54" t="e">
        <f aca="true">IF(INDIRECT("Data!D"&amp;COLUMN()-1+(ROW()-16)*4,TRUE())=0,"",INDIRECT("Data!D"&amp;COLUMN()-1+(ROW()-16)*4,TRUE()))</f>
        <v>#REF!</v>
      </c>
      <c r="F26" s="54" t="e">
        <f aca="true">IF(INDIRECT("Data!D"&amp;COLUMN()-1+(ROW()-16)*4,TRUE())=0,"",INDIRECT("Data!D"&amp;COLUMN()-1+(ROW()-16)*4,TRUE()))</f>
        <v>#REF!</v>
      </c>
      <c r="G26" s="54" t="e">
        <f aca="true">IF(INDIRECT("Data!D"&amp;COLUMN()-1+(ROW()-16)*4,TRUE())=0,"",INDIRECT("Data!D"&amp;COLUMN()-1+(ROW()-16)*4,TRUE()))</f>
        <v>#REF!</v>
      </c>
      <c r="H26" s="54" t="e">
        <f aca="true">IF(INDIRECT("Data!D"&amp;COLUMN()-1+(ROW()-16)*4,TRUE())=0,"",INDIRECT("Data!D"&amp;COLUMN()-1+(ROW()-16)*4,TRUE()))</f>
        <v>#REF!</v>
      </c>
      <c r="I26" s="54" t="e">
        <f aca="true">IF(INDIRECT("Data!D"&amp;COLUMN()-1+(ROW()-16)*4,TRUE())=0,"",INDIRECT("Data!D"&amp;COLUMN()-1+(ROW()-16)*4,TRUE()))</f>
        <v>#REF!</v>
      </c>
      <c r="J26" s="54" t="e">
        <f aca="true">IF(INDIRECT("Data!D"&amp;COLUMN()-1+(ROW()-16)*4,TRUE())=0,"",INDIRECT("Data!D"&amp;COLUMN()-1+(ROW()-16)*4,TRUE()))</f>
        <v>#REF!</v>
      </c>
      <c r="K26" s="54" t="e">
        <f aca="true">IF(INDIRECT("Data!D"&amp;COLUMN()-1+(ROW()-16)*4,TRUE())=0,"",INDIRECT("Data!D"&amp;COLUMN()-1+(ROW()-16)*4,TRUE()))</f>
        <v>#REF!</v>
      </c>
      <c r="L26" s="54" t="e">
        <f aca="true">IF(INDIRECT("Data!D"&amp;COLUMN()-1+(ROW()-16)*4,TRUE())=0,"",INDIRECT("Data!D"&amp;COLUMN()-1+(ROW()-16)*4,TRUE()))</f>
        <v>#REF!</v>
      </c>
      <c r="M26" s="54" t="e">
        <f aca="true">IF(INDIRECT("Data!D"&amp;COLUMN()-1+(ROW()-16)*4,TRUE())=0,"",INDIRECT("Data!D"&amp;COLUMN()-1+(ROW()-16)*4,TRUE()))</f>
        <v>#REF!</v>
      </c>
      <c r="N26" s="54" t="e">
        <f aca="true">IF(INDIRECT("Data!D"&amp;COLUMN()-1+(ROW()-16)*4,TRUE())=0,"",INDIRECT("Data!D"&amp;COLUMN()-1+(ROW()-16)*4,TRUE()))</f>
        <v>#REF!</v>
      </c>
      <c r="O26" s="54" t="e">
        <f aca="true">IF(INDIRECT("Data!D"&amp;COLUMN()-1+(ROW()-16)*4,TRUE())=0,"",INDIRECT("Data!D"&amp;COLUMN()-1+(ROW()-16)*4,TRUE()))</f>
        <v>#REF!</v>
      </c>
      <c r="P26" s="54" t="e">
        <f aca="true">IF(INDIRECT("Data!D"&amp;COLUMN()-1+(ROW()-16)*4,TRUE())=0,"",INDIRECT("Data!D"&amp;COLUMN()-1+(ROW()-16)*4,TRUE()))</f>
        <v>#REF!</v>
      </c>
      <c r="Q26" s="54" t="e">
        <f aca="true">IF(INDIRECT("Data!D"&amp;COLUMN()-1+(ROW()-16)*4,TRUE())=0,"",INDIRECT("Data!D"&amp;COLUMN()-1+(ROW()-16)*4,TRUE()))</f>
        <v>#REF!</v>
      </c>
      <c r="R26" s="54" t="e">
        <f aca="true">IF(INDIRECT("Data!D"&amp;COLUMN()-1+(ROW()-16)*4,TRUE())=0,"",INDIRECT("Data!D"&amp;COLUMN()-1+(ROW()-16)*4,TRUE()))</f>
        <v>#REF!</v>
      </c>
      <c r="S26" s="54" t="e">
        <f aca="true">IF(INDIRECT("Data!D"&amp;COLUMN()-1+(ROW()-16)*4,TRUE())=0,"",INDIRECT("Data!D"&amp;COLUMN()-1+(ROW()-16)*4,TRUE()))</f>
        <v>#REF!</v>
      </c>
      <c r="T26" s="54" t="e">
        <f aca="true">IF(INDIRECT("Data!D"&amp;COLUMN()-1+(ROW()-16)*4,TRUE())=0,"",INDIRECT("Data!D"&amp;COLUMN()-1+(ROW()-16)*4,TRUE()))</f>
        <v>#REF!</v>
      </c>
      <c r="U26" s="54" t="e">
        <f aca="true">IF(INDIRECT("Data!D"&amp;COLUMN()-1+(ROW()-16)*4,TRUE())=0,"",INDIRECT("Data!D"&amp;COLUMN()-1+(ROW()-16)*4,TRUE()))</f>
        <v>#REF!</v>
      </c>
      <c r="V26" s="54" t="e">
        <f aca="true">IF(INDIRECT("Data!D"&amp;COLUMN()-1+(ROW()-16)*4,TRUE())=0,"",INDIRECT("Data!D"&amp;COLUMN()-1+(ROW()-16)*4,TRUE()))</f>
        <v>#REF!</v>
      </c>
      <c r="W26" s="0"/>
      <c r="X26" s="55" t="n">
        <f aca="false">TRANSPOSE(Data!C42)</f>
        <v>17244.5117708333</v>
      </c>
      <c r="Y26" s="44" t="s">
        <v>20</v>
      </c>
      <c r="Z26" s="3" t="n">
        <v>1</v>
      </c>
      <c r="AA26" s="3" t="n">
        <v>2</v>
      </c>
      <c r="AB26" s="3" t="n">
        <v>3</v>
      </c>
      <c r="AC26" s="3" t="n">
        <v>4</v>
      </c>
      <c r="AD26" s="3" t="n">
        <v>5</v>
      </c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V26" s="0"/>
      <c r="BW26" s="0"/>
      <c r="BX26" s="0"/>
    </row>
    <row r="27" customFormat="false" ht="15" hidden="false" customHeight="true" outlineLevel="0" collapsed="false">
      <c r="A27" s="46" t="s">
        <v>21</v>
      </c>
      <c r="B27" s="46"/>
      <c r="C27" s="56" t="e">
        <f aca="true">IF(INDIRECT("Data!E"&amp;COLUMN()-1+(ROW()-26)*40,TRUE())=0,"",INDIRECT("Data!E"&amp;COLUMN()-1+(ROW()-26)*40,TRUE()))</f>
        <v>#REF!</v>
      </c>
      <c r="D27" s="56" t="e">
        <f aca="true">IF(INDIRECT("Data!E"&amp;COLUMN()-1+(ROW()-26)*40,TRUE())=0,"",INDIRECT("Data!E"&amp;COLUMN()-1+(ROW()-26)*40,TRUE()))</f>
        <v>#REF!</v>
      </c>
      <c r="E27" s="56" t="e">
        <f aca="true">IF(INDIRECT("Data!E"&amp;COLUMN()-1+(ROW()-26)*40,TRUE())=0,"",INDIRECT("Data!E"&amp;COLUMN()-1+(ROW()-26)*40,TRUE()))</f>
        <v>#REF!</v>
      </c>
      <c r="F27" s="56" t="e">
        <f aca="true">IF(INDIRECT("Data!E"&amp;COLUMN()-1+(ROW()-26)*40,TRUE())=0,"",INDIRECT("Data!E"&amp;COLUMN()-1+(ROW()-26)*40,TRUE()))</f>
        <v>#REF!</v>
      </c>
      <c r="G27" s="56" t="e">
        <f aca="true">IF(INDIRECT("Data!E"&amp;COLUMN()-1+(ROW()-26)*40,TRUE())=0,"",INDIRECT("Data!E"&amp;COLUMN()-1+(ROW()-26)*40,TRUE()))</f>
        <v>#REF!</v>
      </c>
      <c r="H27" s="56" t="e">
        <f aca="true">IF(INDIRECT("Data!E"&amp;COLUMN()-1+(ROW()-26)*40,TRUE())=0,"",INDIRECT("Data!E"&amp;COLUMN()-1+(ROW()-26)*40,TRUE()))</f>
        <v>#REF!</v>
      </c>
      <c r="I27" s="56" t="e">
        <f aca="true">IF(INDIRECT("Data!E"&amp;COLUMN()-1+(ROW()-26)*40,TRUE())=0,"",INDIRECT("Data!E"&amp;COLUMN()-1+(ROW()-26)*40,TRUE()))</f>
        <v>#REF!</v>
      </c>
      <c r="J27" s="56" t="e">
        <f aca="true">IF(INDIRECT("Data!E"&amp;COLUMN()-1+(ROW()-26)*40,TRUE())=0,"",INDIRECT("Data!E"&amp;COLUMN()-1+(ROW()-26)*40,TRUE()))</f>
        <v>#REF!</v>
      </c>
      <c r="K27" s="56" t="e">
        <f aca="true">IF(INDIRECT("Data!E"&amp;COLUMN()-1+(ROW()-26)*40,TRUE())=0,"",INDIRECT("Data!E"&amp;COLUMN()-1+(ROW()-26)*40,TRUE()))</f>
        <v>#REF!</v>
      </c>
      <c r="L27" s="56" t="e">
        <f aca="true">IF(INDIRECT("Data!E"&amp;COLUMN()-1+(ROW()-26)*40,TRUE())=0,"",INDIRECT("Data!E"&amp;COLUMN()-1+(ROW()-26)*40,TRUE()))</f>
        <v>#REF!</v>
      </c>
      <c r="M27" s="56" t="e">
        <f aca="true">IF(INDIRECT("Data!E"&amp;COLUMN()-1+(ROW()-26)*40,TRUE())=0,"",INDIRECT("Data!E"&amp;COLUMN()-1+(ROW()-26)*40,TRUE()))</f>
        <v>#REF!</v>
      </c>
      <c r="N27" s="56" t="e">
        <f aca="true">IF(INDIRECT("Data!E"&amp;COLUMN()-1+(ROW()-26)*40,TRUE())=0,"",INDIRECT("Data!E"&amp;COLUMN()-1+(ROW()-26)*40,TRUE()))</f>
        <v>#REF!</v>
      </c>
      <c r="O27" s="56" t="e">
        <f aca="true">IF(INDIRECT("Data!E"&amp;COLUMN()-1+(ROW()-26)*40,TRUE())=0,"",INDIRECT("Data!E"&amp;COLUMN()-1+(ROW()-26)*40,TRUE()))</f>
        <v>#REF!</v>
      </c>
      <c r="P27" s="56" t="e">
        <f aca="true">IF(INDIRECT("Data!E"&amp;COLUMN()-1+(ROW()-26)*40,TRUE())=0,"",INDIRECT("Data!E"&amp;COLUMN()-1+(ROW()-26)*40,TRUE()))</f>
        <v>#REF!</v>
      </c>
      <c r="Q27" s="56" t="e">
        <f aca="true">IF(INDIRECT("Data!E"&amp;COLUMN()-1+(ROW()-26)*40,TRUE())=0,"",INDIRECT("Data!E"&amp;COLUMN()-1+(ROW()-26)*40,TRUE()))</f>
        <v>#REF!</v>
      </c>
      <c r="R27" s="56" t="e">
        <f aca="true">IF(INDIRECT("Data!E"&amp;COLUMN()-1+(ROW()-26)*40,TRUE())=0,"",INDIRECT("Data!E"&amp;COLUMN()-1+(ROW()-26)*40,TRUE()))</f>
        <v>#REF!</v>
      </c>
      <c r="S27" s="56" t="e">
        <f aca="true">IF(INDIRECT("Data!E"&amp;COLUMN()-1+(ROW()-26)*40,TRUE())=0,"",INDIRECT("Data!E"&amp;COLUMN()-1+(ROW()-26)*40,TRUE()))</f>
        <v>#REF!</v>
      </c>
      <c r="T27" s="56" t="e">
        <f aca="true">IF(INDIRECT("Data!E"&amp;COLUMN()-1+(ROW()-26)*40,TRUE())=0,"",INDIRECT("Data!E"&amp;COLUMN()-1+(ROW()-26)*40,TRUE()))</f>
        <v>#REF!</v>
      </c>
      <c r="U27" s="56" t="e">
        <f aca="true">IF(INDIRECT("Data!E"&amp;COLUMN()-1+(ROW()-26)*40,TRUE())=0,"",INDIRECT("Data!E"&amp;COLUMN()-1+(ROW()-26)*40,TRUE()))</f>
        <v>#REF!</v>
      </c>
      <c r="V27" s="56" t="e">
        <f aca="true">IF(INDIRECT("Data!E"&amp;COLUMN()-1+(ROW()-26)*40,TRUE())=0,"",INDIRECT("Data!E"&amp;COLUMN()-1+(ROW()-26)*40,TRUE()))</f>
        <v>#REF!</v>
      </c>
      <c r="W27" s="0"/>
      <c r="Z27" s="58"/>
      <c r="AA27" s="59"/>
      <c r="AB27" s="59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V27" s="0"/>
      <c r="BW27" s="0"/>
      <c r="BX27" s="0"/>
    </row>
    <row r="28" customFormat="false" ht="15" hidden="false" customHeight="true" outlineLevel="0" collapsed="false">
      <c r="A28" s="33" t="s">
        <v>24</v>
      </c>
      <c r="B28" s="34" t="n">
        <f aca="false">TRANSPOSE(Data!G62)</f>
        <v>17244.65625</v>
      </c>
      <c r="C28" s="61"/>
      <c r="D28" s="60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0"/>
      <c r="Z28" s="58"/>
      <c r="AA28" s="59"/>
      <c r="AB28" s="59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V28" s="0"/>
      <c r="BW28" s="0"/>
      <c r="BX28" s="0"/>
    </row>
    <row r="29" customFormat="false" ht="15" hidden="false" customHeight="true" outlineLevel="0" collapsed="false">
      <c r="A29" s="40" t="s">
        <v>14</v>
      </c>
      <c r="B29" s="41" t="s">
        <v>15</v>
      </c>
      <c r="C29" s="42" t="e">
        <f aca="true">IF(INDIRECT("Data!B"&amp;COLUMN()-1+(ROW()-14)*4,TRUE())=0,"",INDIRECT("Data!B"&amp;COLUMN()-1+(ROW()-14)*4,TRUE()))</f>
        <v>#REF!</v>
      </c>
      <c r="D29" s="42" t="e">
        <f aca="true">IF(INDIRECT("Data!B"&amp;COLUMN()-1+(ROW()-14)*4,TRUE())=0,"",INDIRECT("Data!B"&amp;COLUMN()-1+(ROW()-14)*4,TRUE()))</f>
        <v>#REF!</v>
      </c>
      <c r="E29" s="42" t="e">
        <f aca="true">IF(INDIRECT("Data!B"&amp;COLUMN()-1+(ROW()-14)*4,TRUE())=0,"",INDIRECT("Data!B"&amp;COLUMN()-1+(ROW()-14)*4,TRUE()))</f>
        <v>#REF!</v>
      </c>
      <c r="F29" s="42" t="e">
        <f aca="true">IF(INDIRECT("Data!B"&amp;COLUMN()-1+(ROW()-14)*4,TRUE())=0,"",INDIRECT("Data!B"&amp;COLUMN()-1+(ROW()-14)*4,TRUE()))</f>
        <v>#REF!</v>
      </c>
      <c r="G29" s="42" t="e">
        <f aca="true">IF(INDIRECT("Data!B"&amp;COLUMN()-1+(ROW()-14)*4,TRUE())=0,"",INDIRECT("Data!B"&amp;COLUMN()-1+(ROW()-14)*4,TRUE()))</f>
        <v>#REF!</v>
      </c>
      <c r="H29" s="42" t="e">
        <f aca="true">IF(INDIRECT("Data!B"&amp;COLUMN()-1+(ROW()-14)*4,TRUE())=0,"",INDIRECT("Data!B"&amp;COLUMN()-1+(ROW()-14)*4,TRUE()))</f>
        <v>#REF!</v>
      </c>
      <c r="I29" s="42" t="e">
        <f aca="true">IF(INDIRECT("Data!B"&amp;COLUMN()-1+(ROW()-14)*4,TRUE())=0,"",INDIRECT("Data!B"&amp;COLUMN()-1+(ROW()-14)*4,TRUE()))</f>
        <v>#REF!</v>
      </c>
      <c r="J29" s="42" t="e">
        <f aca="true">IF(INDIRECT("Data!B"&amp;COLUMN()-1+(ROW()-14)*4,TRUE())=0,"",INDIRECT("Data!B"&amp;COLUMN()-1+(ROW()-14)*4,TRUE()))</f>
        <v>#REF!</v>
      </c>
      <c r="K29" s="42" t="e">
        <f aca="true">IF(INDIRECT("Data!B"&amp;COLUMN()-1+(ROW()-14)*4,TRUE())=0,"",INDIRECT("Data!B"&amp;COLUMN()-1+(ROW()-14)*4,TRUE()))</f>
        <v>#REF!</v>
      </c>
      <c r="L29" s="42" t="e">
        <f aca="true">IF(INDIRECT("Data!B"&amp;COLUMN()-1+(ROW()-14)*4,TRUE())=0,"",INDIRECT("Data!B"&amp;COLUMN()-1+(ROW()-14)*4,TRUE()))</f>
        <v>#REF!</v>
      </c>
      <c r="M29" s="42" t="e">
        <f aca="true">IF(INDIRECT("Data!B"&amp;COLUMN()-1+(ROW()-14)*4,TRUE())=0,"",INDIRECT("Data!B"&amp;COLUMN()-1+(ROW()-14)*4,TRUE()))</f>
        <v>#REF!</v>
      </c>
      <c r="N29" s="42" t="e">
        <f aca="true">IF(INDIRECT("Data!B"&amp;COLUMN()-1+(ROW()-14)*4,TRUE())=0,"",INDIRECT("Data!B"&amp;COLUMN()-1+(ROW()-14)*4,TRUE()))</f>
        <v>#REF!</v>
      </c>
      <c r="O29" s="42" t="e">
        <f aca="true">IF(INDIRECT("Data!B"&amp;COLUMN()-1+(ROW()-14)*4,TRUE())=0,"",INDIRECT("Data!B"&amp;COLUMN()-1+(ROW()-14)*4,TRUE()))</f>
        <v>#REF!</v>
      </c>
      <c r="P29" s="42" t="e">
        <f aca="true">IF(INDIRECT("Data!B"&amp;COLUMN()-1+(ROW()-14)*4,TRUE())=0,"",INDIRECT("Data!B"&amp;COLUMN()-1+(ROW()-14)*4,TRUE()))</f>
        <v>#REF!</v>
      </c>
      <c r="Q29" s="42" t="e">
        <f aca="true">IF(INDIRECT("Data!B"&amp;COLUMN()-1+(ROW()-14)*4,TRUE())=0,"",INDIRECT("Data!B"&amp;COLUMN()-1+(ROW()-14)*4,TRUE()))</f>
        <v>#REF!</v>
      </c>
      <c r="R29" s="42" t="e">
        <f aca="true">IF(INDIRECT("Data!B"&amp;COLUMN()-1+(ROW()-14)*4,TRUE())=0,"",INDIRECT("Data!B"&amp;COLUMN()-1+(ROW()-14)*4,TRUE()))</f>
        <v>#REF!</v>
      </c>
      <c r="S29" s="42" t="e">
        <f aca="true">IF(INDIRECT("Data!B"&amp;COLUMN()-1+(ROW()-14)*4,TRUE())=0,"",INDIRECT("Data!B"&amp;COLUMN()-1+(ROW()-14)*4,TRUE()))</f>
        <v>#REF!</v>
      </c>
      <c r="T29" s="42" t="e">
        <f aca="true">IF(INDIRECT("Data!B"&amp;COLUMN()-1+(ROW()-14)*4,TRUE())=0,"",INDIRECT("Data!B"&amp;COLUMN()-1+(ROW()-14)*4,TRUE()))</f>
        <v>#REF!</v>
      </c>
      <c r="U29" s="42" t="e">
        <f aca="true">IF(INDIRECT("Data!B"&amp;COLUMN()-1+(ROW()-14)*4,TRUE())=0,"",INDIRECT("Data!B"&amp;COLUMN()-1+(ROW()-14)*4,TRUE()))</f>
        <v>#REF!</v>
      </c>
      <c r="V29" s="42" t="e">
        <f aca="true">IF(INDIRECT("Data!B"&amp;COLUMN()-1+(ROW()-14)*4,TRUE())=0,"",INDIRECT("Data!B"&amp;COLUMN()-1+(ROW()-14)*4,TRUE()))</f>
        <v>#REF!</v>
      </c>
      <c r="W29" s="0"/>
      <c r="X29" s="62" t="n">
        <f aca="false">TRANSPOSE(Data!A62)</f>
        <v>17244.4862847222</v>
      </c>
      <c r="Y29" s="44" t="s">
        <v>16</v>
      </c>
      <c r="Z29" s="45" t="s">
        <v>17</v>
      </c>
      <c r="AA29" s="45"/>
      <c r="AB29" s="45"/>
      <c r="AC29" s="45"/>
      <c r="AD29" s="45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V29" s="0"/>
      <c r="BW29" s="0"/>
      <c r="BX29" s="0"/>
    </row>
    <row r="30" customFormat="false" ht="15" hidden="false" customHeight="true" outlineLevel="0" collapsed="false">
      <c r="A30" s="40"/>
      <c r="B30" s="41" t="s">
        <v>18</v>
      </c>
      <c r="C30" s="47" t="e">
        <f aca="false">IF(C29="","",1)</f>
        <v>#REF!</v>
      </c>
      <c r="D30" s="47" t="e">
        <f aca="false">IF(D29="","",2)</f>
        <v>#REF!</v>
      </c>
      <c r="E30" s="47" t="e">
        <f aca="false">IF(E29="","",3)</f>
        <v>#REF!</v>
      </c>
      <c r="F30" s="47" t="e">
        <f aca="false">IF(F29="","",4)</f>
        <v>#REF!</v>
      </c>
      <c r="G30" s="47" t="e">
        <f aca="false">IF(G29="","",5)</f>
        <v>#REF!</v>
      </c>
      <c r="H30" s="47" t="e">
        <f aca="false">IF(H29="","",6)</f>
        <v>#REF!</v>
      </c>
      <c r="I30" s="47" t="e">
        <f aca="false">IF(I29="","",7)</f>
        <v>#REF!</v>
      </c>
      <c r="J30" s="47" t="e">
        <f aca="false">IF(J29="","",8)</f>
        <v>#REF!</v>
      </c>
      <c r="K30" s="47" t="e">
        <f aca="false">IF(K29="","",9)</f>
        <v>#REF!</v>
      </c>
      <c r="L30" s="47" t="e">
        <f aca="false">IF(L29="","",10)</f>
        <v>#REF!</v>
      </c>
      <c r="M30" s="47" t="e">
        <f aca="false">IF(M29="","",11)</f>
        <v>#REF!</v>
      </c>
      <c r="N30" s="47" t="e">
        <f aca="false">IF(N29="","",12)</f>
        <v>#REF!</v>
      </c>
      <c r="O30" s="47" t="e">
        <f aca="false">IF(O29="","",13)</f>
        <v>#REF!</v>
      </c>
      <c r="P30" s="47" t="e">
        <f aca="false">IF(P29="","",14)</f>
        <v>#REF!</v>
      </c>
      <c r="Q30" s="47" t="e">
        <f aca="false">IF(Q29="","",15)</f>
        <v>#REF!</v>
      </c>
      <c r="R30" s="47" t="e">
        <f aca="false">IF(R29="","",16)</f>
        <v>#REF!</v>
      </c>
      <c r="S30" s="47" t="e">
        <f aca="false">IF(S29="","",17)</f>
        <v>#REF!</v>
      </c>
      <c r="T30" s="47" t="e">
        <f aca="false">IF(T29="","",18)</f>
        <v>#REF!</v>
      </c>
      <c r="U30" s="47" t="e">
        <f aca="false">IF(U29="","",19)</f>
        <v>#REF!</v>
      </c>
      <c r="V30" s="47" t="e">
        <f aca="false">IF(V29="","",20)</f>
        <v>#REF!</v>
      </c>
      <c r="W30" s="0"/>
      <c r="Y30" s="44"/>
      <c r="Z30" s="48" t="e">
        <f aca="false">SiErrFormule(VLOOKUP(Z31,Data!$F$62:$K$81,6,FALSE()))</f>
        <v>#N/A</v>
      </c>
      <c r="AA30" s="49" t="e">
        <f aca="false">SiErrFormule(VLOOKUP(AA31,Data!$F$62:$K$81,6,FALSE()))</f>
        <v>#N/A</v>
      </c>
      <c r="AB30" s="50" t="e">
        <f aca="false">SiErrFormule(VLOOKUP(AB31,Data!$F$62:$K$81,6,FALSE()))</f>
        <v>#N/A</v>
      </c>
      <c r="AC30" s="51" t="e">
        <f aca="false">SiErrFormule(VLOOKUP(AC31,Data!$F$62:$K$81,6,FALSE()))</f>
        <v>#N/A</v>
      </c>
      <c r="AD30" s="52" t="e">
        <f aca="false">SiErrFormule(VLOOKUP(AD31,Data!$F$62:$K$81,6,FALSE()))</f>
        <v>#N/A</v>
      </c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V30" s="0"/>
      <c r="BW30" s="0"/>
      <c r="BX30" s="0"/>
    </row>
    <row r="31" customFormat="false" ht="15" hidden="false" customHeight="true" outlineLevel="0" collapsed="false">
      <c r="A31" s="40" t="s">
        <v>19</v>
      </c>
      <c r="B31" s="41" t="s">
        <v>15</v>
      </c>
      <c r="C31" s="54" t="e">
        <f aca="true">IF(INDIRECT("Data!D"&amp;COLUMN()-1+(ROW()-16)*4,TRUE())=0,"",INDIRECT("Data!D"&amp;COLUMN()-1+(ROW()-16)*4,TRUE()))</f>
        <v>#REF!</v>
      </c>
      <c r="D31" s="54" t="e">
        <f aca="true">IF(INDIRECT("Data!D"&amp;COLUMN()-1+(ROW()-16)*4,TRUE())=0,"",INDIRECT("Data!D"&amp;COLUMN()-1+(ROW()-16)*4,TRUE()))</f>
        <v>#REF!</v>
      </c>
      <c r="E31" s="54" t="e">
        <f aca="true">IF(INDIRECT("Data!D"&amp;COLUMN()-1+(ROW()-16)*4,TRUE())=0,"",INDIRECT("Data!D"&amp;COLUMN()-1+(ROW()-16)*4,TRUE()))</f>
        <v>#REF!</v>
      </c>
      <c r="F31" s="54" t="e">
        <f aca="true">IF(INDIRECT("Data!D"&amp;COLUMN()-1+(ROW()-16)*4,TRUE())=0,"",INDIRECT("Data!D"&amp;COLUMN()-1+(ROW()-16)*4,TRUE()))</f>
        <v>#REF!</v>
      </c>
      <c r="G31" s="54" t="e">
        <f aca="true">IF(INDIRECT("Data!D"&amp;COLUMN()-1+(ROW()-16)*4,TRUE())=0,"",INDIRECT("Data!D"&amp;COLUMN()-1+(ROW()-16)*4,TRUE()))</f>
        <v>#REF!</v>
      </c>
      <c r="H31" s="54" t="e">
        <f aca="true">IF(INDIRECT("Data!D"&amp;COLUMN()-1+(ROW()-16)*4,TRUE())=0,"",INDIRECT("Data!D"&amp;COLUMN()-1+(ROW()-16)*4,TRUE()))</f>
        <v>#REF!</v>
      </c>
      <c r="I31" s="54" t="e">
        <f aca="true">IF(INDIRECT("Data!D"&amp;COLUMN()-1+(ROW()-16)*4,TRUE())=0,"",INDIRECT("Data!D"&amp;COLUMN()-1+(ROW()-16)*4,TRUE()))</f>
        <v>#REF!</v>
      </c>
      <c r="J31" s="54" t="e">
        <f aca="true">IF(INDIRECT("Data!D"&amp;COLUMN()-1+(ROW()-16)*4,TRUE())=0,"",INDIRECT("Data!D"&amp;COLUMN()-1+(ROW()-16)*4,TRUE()))</f>
        <v>#REF!</v>
      </c>
      <c r="K31" s="54" t="e">
        <f aca="true">IF(INDIRECT("Data!D"&amp;COLUMN()-1+(ROW()-16)*4,TRUE())=0,"",INDIRECT("Data!D"&amp;COLUMN()-1+(ROW()-16)*4,TRUE()))</f>
        <v>#REF!</v>
      </c>
      <c r="L31" s="54" t="e">
        <f aca="true">IF(INDIRECT("Data!D"&amp;COLUMN()-1+(ROW()-16)*4,TRUE())=0,"",INDIRECT("Data!D"&amp;COLUMN()-1+(ROW()-16)*4,TRUE()))</f>
        <v>#REF!</v>
      </c>
      <c r="M31" s="54" t="e">
        <f aca="true">IF(INDIRECT("Data!D"&amp;COLUMN()-1+(ROW()-16)*4,TRUE())=0,"",INDIRECT("Data!D"&amp;COLUMN()-1+(ROW()-16)*4,TRUE()))</f>
        <v>#REF!</v>
      </c>
      <c r="N31" s="54" t="e">
        <f aca="true">IF(INDIRECT("Data!D"&amp;COLUMN()-1+(ROW()-16)*4,TRUE())=0,"",INDIRECT("Data!D"&amp;COLUMN()-1+(ROW()-16)*4,TRUE()))</f>
        <v>#REF!</v>
      </c>
      <c r="O31" s="54" t="e">
        <f aca="true">IF(INDIRECT("Data!D"&amp;COLUMN()-1+(ROW()-16)*4,TRUE())=0,"",INDIRECT("Data!D"&amp;COLUMN()-1+(ROW()-16)*4,TRUE()))</f>
        <v>#REF!</v>
      </c>
      <c r="P31" s="54" t="e">
        <f aca="true">IF(INDIRECT("Data!D"&amp;COLUMN()-1+(ROW()-16)*4,TRUE())=0,"",INDIRECT("Data!D"&amp;COLUMN()-1+(ROW()-16)*4,TRUE()))</f>
        <v>#REF!</v>
      </c>
      <c r="Q31" s="54" t="e">
        <f aca="true">IF(INDIRECT("Data!D"&amp;COLUMN()-1+(ROW()-16)*4,TRUE())=0,"",INDIRECT("Data!D"&amp;COLUMN()-1+(ROW()-16)*4,TRUE()))</f>
        <v>#REF!</v>
      </c>
      <c r="R31" s="54" t="e">
        <f aca="true">IF(INDIRECT("Data!D"&amp;COLUMN()-1+(ROW()-16)*4,TRUE())=0,"",INDIRECT("Data!D"&amp;COLUMN()-1+(ROW()-16)*4,TRUE()))</f>
        <v>#REF!</v>
      </c>
      <c r="S31" s="54" t="e">
        <f aca="true">IF(INDIRECT("Data!D"&amp;COLUMN()-1+(ROW()-16)*4,TRUE())=0,"",INDIRECT("Data!D"&amp;COLUMN()-1+(ROW()-16)*4,TRUE()))</f>
        <v>#REF!</v>
      </c>
      <c r="T31" s="54" t="e">
        <f aca="true">IF(INDIRECT("Data!D"&amp;COLUMN()-1+(ROW()-16)*4,TRUE())=0,"",INDIRECT("Data!D"&amp;COLUMN()-1+(ROW()-16)*4,TRUE()))</f>
        <v>#REF!</v>
      </c>
      <c r="U31" s="54" t="e">
        <f aca="true">IF(INDIRECT("Data!D"&amp;COLUMN()-1+(ROW()-16)*4,TRUE())=0,"",INDIRECT("Data!D"&amp;COLUMN()-1+(ROW()-16)*4,TRUE()))</f>
        <v>#REF!</v>
      </c>
      <c r="V31" s="54" t="e">
        <f aca="true">IF(INDIRECT("Data!D"&amp;COLUMN()-1+(ROW()-16)*4,TRUE())=0,"",INDIRECT("Data!D"&amp;COLUMN()-1+(ROW()-16)*4,TRUE()))</f>
        <v>#REF!</v>
      </c>
      <c r="W31" s="0"/>
      <c r="X31" s="55" t="n">
        <f aca="false">TRANSPOSE(Data!C62)</f>
        <v>17244.511712963</v>
      </c>
      <c r="Y31" s="44" t="s">
        <v>20</v>
      </c>
      <c r="Z31" s="3" t="n">
        <v>1</v>
      </c>
      <c r="AA31" s="3" t="n">
        <v>2</v>
      </c>
      <c r="AB31" s="3" t="n">
        <v>3</v>
      </c>
      <c r="AC31" s="3" t="n">
        <v>4</v>
      </c>
      <c r="AD31" s="3" t="n">
        <v>5</v>
      </c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V31" s="0"/>
      <c r="BW31" s="0"/>
      <c r="BX31" s="0"/>
    </row>
    <row r="32" customFormat="false" ht="15" hidden="false" customHeight="true" outlineLevel="0" collapsed="false">
      <c r="A32" s="46" t="s">
        <v>21</v>
      </c>
      <c r="B32" s="46"/>
      <c r="C32" s="56" t="e">
        <f aca="true">IF(INDIRECT("Data!E"&amp;COLUMN()-1+(ROW()-31)*60,TRUE())=0,"",INDIRECT("Data!E"&amp;COLUMN()-1+(ROW()-31)*60,TRUE()))</f>
        <v>#REF!</v>
      </c>
      <c r="D32" s="56" t="e">
        <f aca="true">IF(INDIRECT("Data!E"&amp;COLUMN()-1+(ROW()-31)*60,TRUE())=0,"",INDIRECT("Data!E"&amp;COLUMN()-1+(ROW()-31)*60,TRUE()))</f>
        <v>#REF!</v>
      </c>
      <c r="E32" s="56" t="e">
        <f aca="true">IF(INDIRECT("Data!E"&amp;COLUMN()-1+(ROW()-31)*60,TRUE())=0,"",INDIRECT("Data!E"&amp;COLUMN()-1+(ROW()-31)*60,TRUE()))</f>
        <v>#REF!</v>
      </c>
      <c r="F32" s="56" t="e">
        <f aca="true">IF(INDIRECT("Data!E"&amp;COLUMN()-1+(ROW()-31)*60,TRUE())=0,"",INDIRECT("Data!E"&amp;COLUMN()-1+(ROW()-31)*60,TRUE()))</f>
        <v>#REF!</v>
      </c>
      <c r="G32" s="56" t="e">
        <f aca="true">IF(INDIRECT("Data!E"&amp;COLUMN()-1+(ROW()-31)*60,TRUE())=0,"",INDIRECT("Data!E"&amp;COLUMN()-1+(ROW()-31)*60,TRUE()))</f>
        <v>#REF!</v>
      </c>
      <c r="H32" s="56" t="e">
        <f aca="true">IF(INDIRECT("Data!E"&amp;COLUMN()-1+(ROW()-31)*60,TRUE())=0,"",INDIRECT("Data!E"&amp;COLUMN()-1+(ROW()-31)*60,TRUE()))</f>
        <v>#REF!</v>
      </c>
      <c r="I32" s="56" t="e">
        <f aca="true">IF(INDIRECT("Data!E"&amp;COLUMN()-1+(ROW()-31)*60,TRUE())=0,"",INDIRECT("Data!E"&amp;COLUMN()-1+(ROW()-31)*60,TRUE()))</f>
        <v>#REF!</v>
      </c>
      <c r="J32" s="56" t="e">
        <f aca="true">IF(INDIRECT("Data!E"&amp;COLUMN()-1+(ROW()-31)*60,TRUE())=0,"",INDIRECT("Data!E"&amp;COLUMN()-1+(ROW()-31)*60,TRUE()))</f>
        <v>#REF!</v>
      </c>
      <c r="K32" s="56" t="e">
        <f aca="true">IF(INDIRECT("Data!E"&amp;COLUMN()-1+(ROW()-31)*60,TRUE())=0,"",INDIRECT("Data!E"&amp;COLUMN()-1+(ROW()-31)*60,TRUE()))</f>
        <v>#REF!</v>
      </c>
      <c r="L32" s="56" t="e">
        <f aca="true">IF(INDIRECT("Data!E"&amp;COLUMN()-1+(ROW()-31)*60,TRUE())=0,"",INDIRECT("Data!E"&amp;COLUMN()-1+(ROW()-31)*60,TRUE()))</f>
        <v>#REF!</v>
      </c>
      <c r="M32" s="56" t="e">
        <f aca="true">IF(INDIRECT("Data!E"&amp;COLUMN()-1+(ROW()-31)*60,TRUE())=0,"",INDIRECT("Data!E"&amp;COLUMN()-1+(ROW()-31)*60,TRUE()))</f>
        <v>#REF!</v>
      </c>
      <c r="N32" s="56" t="e">
        <f aca="true">IF(INDIRECT("Data!E"&amp;COLUMN()-1+(ROW()-31)*60,TRUE())=0,"",INDIRECT("Data!E"&amp;COLUMN()-1+(ROW()-31)*60,TRUE()))</f>
        <v>#REF!</v>
      </c>
      <c r="O32" s="56" t="e">
        <f aca="true">IF(INDIRECT("Data!E"&amp;COLUMN()-1+(ROW()-31)*60,TRUE())=0,"",INDIRECT("Data!E"&amp;COLUMN()-1+(ROW()-31)*60,TRUE()))</f>
        <v>#REF!</v>
      </c>
      <c r="P32" s="56" t="e">
        <f aca="true">IF(INDIRECT("Data!E"&amp;COLUMN()-1+(ROW()-31)*60,TRUE())=0,"",INDIRECT("Data!E"&amp;COLUMN()-1+(ROW()-31)*60,TRUE()))</f>
        <v>#REF!</v>
      </c>
      <c r="Q32" s="56" t="e">
        <f aca="true">IF(INDIRECT("Data!E"&amp;COLUMN()-1+(ROW()-31)*60,TRUE())=0,"",INDIRECT("Data!E"&amp;COLUMN()-1+(ROW()-31)*60,TRUE()))</f>
        <v>#REF!</v>
      </c>
      <c r="R32" s="56" t="e">
        <f aca="true">IF(INDIRECT("Data!E"&amp;COLUMN()-1+(ROW()-31)*60,TRUE())=0,"",INDIRECT("Data!E"&amp;COLUMN()-1+(ROW()-31)*60,TRUE()))</f>
        <v>#REF!</v>
      </c>
      <c r="S32" s="56" t="e">
        <f aca="true">IF(INDIRECT("Data!E"&amp;COLUMN()-1+(ROW()-31)*60,TRUE())=0,"",INDIRECT("Data!E"&amp;COLUMN()-1+(ROW()-31)*60,TRUE()))</f>
        <v>#REF!</v>
      </c>
      <c r="T32" s="56" t="e">
        <f aca="true">IF(INDIRECT("Data!E"&amp;COLUMN()-1+(ROW()-31)*60,TRUE())=0,"",INDIRECT("Data!E"&amp;COLUMN()-1+(ROW()-31)*60,TRUE()))</f>
        <v>#REF!</v>
      </c>
      <c r="U32" s="56" t="e">
        <f aca="true">IF(INDIRECT("Data!E"&amp;COLUMN()-1+(ROW()-31)*60,TRUE())=0,"",INDIRECT("Data!E"&amp;COLUMN()-1+(ROW()-31)*60,TRUE()))</f>
        <v>#REF!</v>
      </c>
      <c r="V32" s="56" t="e">
        <f aca="true">IF(INDIRECT("Data!E"&amp;COLUMN()-1+(ROW()-31)*60,TRUE())=0,"",INDIRECT("Data!E"&amp;COLUMN()-1+(ROW()-31)*60,TRUE()))</f>
        <v>#REF!</v>
      </c>
      <c r="W32" s="0"/>
      <c r="Z32" s="58"/>
      <c r="AA32" s="59"/>
      <c r="AB32" s="59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V32" s="0"/>
      <c r="BW32" s="0"/>
      <c r="BX32" s="0"/>
    </row>
    <row r="33" customFormat="false" ht="15" hidden="false" customHeight="true" outlineLevel="0" collapsed="false">
      <c r="A33" s="33" t="s">
        <v>25</v>
      </c>
      <c r="B33" s="34" t="n">
        <f aca="false">TRANSPOSE(Data!G82)</f>
        <v>17244.6805555556</v>
      </c>
      <c r="C33" s="61"/>
      <c r="D33" s="60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0"/>
      <c r="Z33" s="58"/>
      <c r="AA33" s="59"/>
      <c r="AB33" s="59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V33" s="0"/>
      <c r="BW33" s="0"/>
      <c r="BX33" s="0"/>
    </row>
    <row r="34" customFormat="false" ht="15" hidden="false" customHeight="true" outlineLevel="0" collapsed="false">
      <c r="A34" s="40" t="s">
        <v>14</v>
      </c>
      <c r="B34" s="41" t="s">
        <v>15</v>
      </c>
      <c r="C34" s="42" t="e">
        <f aca="true">IF(INDIRECT("Data!B"&amp;COLUMN()-1+(ROW()-14)*4,TRUE())=0,"",INDIRECT("Data!B"&amp;COLUMN()-1+(ROW()-14)*4,TRUE()))</f>
        <v>#REF!</v>
      </c>
      <c r="D34" s="42" t="e">
        <f aca="true">IF(INDIRECT("Data!B"&amp;COLUMN()-1+(ROW()-14)*4,TRUE())=0,"",INDIRECT("Data!B"&amp;COLUMN()-1+(ROW()-14)*4,TRUE()))</f>
        <v>#REF!</v>
      </c>
      <c r="E34" s="42" t="e">
        <f aca="true">IF(INDIRECT("Data!B"&amp;COLUMN()-1+(ROW()-14)*4,TRUE())=0,"",INDIRECT("Data!B"&amp;COLUMN()-1+(ROW()-14)*4,TRUE()))</f>
        <v>#REF!</v>
      </c>
      <c r="F34" s="42" t="e">
        <f aca="true">IF(INDIRECT("Data!B"&amp;COLUMN()-1+(ROW()-14)*4,TRUE())=0,"",INDIRECT("Data!B"&amp;COLUMN()-1+(ROW()-14)*4,TRUE()))</f>
        <v>#REF!</v>
      </c>
      <c r="G34" s="42" t="e">
        <f aca="true">IF(INDIRECT("Data!B"&amp;COLUMN()-1+(ROW()-14)*4,TRUE())=0,"",INDIRECT("Data!B"&amp;COLUMN()-1+(ROW()-14)*4,TRUE()))</f>
        <v>#REF!</v>
      </c>
      <c r="H34" s="42" t="e">
        <f aca="true">IF(INDIRECT("Data!B"&amp;COLUMN()-1+(ROW()-14)*4,TRUE())=0,"",INDIRECT("Data!B"&amp;COLUMN()-1+(ROW()-14)*4,TRUE()))</f>
        <v>#REF!</v>
      </c>
      <c r="I34" s="42" t="e">
        <f aca="true">IF(INDIRECT("Data!B"&amp;COLUMN()-1+(ROW()-14)*4,TRUE())=0,"",INDIRECT("Data!B"&amp;COLUMN()-1+(ROW()-14)*4,TRUE()))</f>
        <v>#REF!</v>
      </c>
      <c r="J34" s="42" t="e">
        <f aca="true">IF(INDIRECT("Data!B"&amp;COLUMN()-1+(ROW()-14)*4,TRUE())=0,"",INDIRECT("Data!B"&amp;COLUMN()-1+(ROW()-14)*4,TRUE()))</f>
        <v>#REF!</v>
      </c>
      <c r="K34" s="42" t="e">
        <f aca="true">IF(INDIRECT("Data!B"&amp;COLUMN()-1+(ROW()-14)*4,TRUE())=0,"",INDIRECT("Data!B"&amp;COLUMN()-1+(ROW()-14)*4,TRUE()))</f>
        <v>#REF!</v>
      </c>
      <c r="L34" s="42" t="e">
        <f aca="true">IF(INDIRECT("Data!B"&amp;COLUMN()-1+(ROW()-14)*4,TRUE())=0,"",INDIRECT("Data!B"&amp;COLUMN()-1+(ROW()-14)*4,TRUE()))</f>
        <v>#REF!</v>
      </c>
      <c r="M34" s="42" t="e">
        <f aca="true">IF(INDIRECT("Data!B"&amp;COLUMN()-1+(ROW()-14)*4,TRUE())=0,"",INDIRECT("Data!B"&amp;COLUMN()-1+(ROW()-14)*4,TRUE()))</f>
        <v>#REF!</v>
      </c>
      <c r="N34" s="42" t="e">
        <f aca="true">IF(INDIRECT("Data!B"&amp;COLUMN()-1+(ROW()-14)*4,TRUE())=0,"",INDIRECT("Data!B"&amp;COLUMN()-1+(ROW()-14)*4,TRUE()))</f>
        <v>#REF!</v>
      </c>
      <c r="O34" s="42" t="e">
        <f aca="true">IF(INDIRECT("Data!B"&amp;COLUMN()-1+(ROW()-14)*4,TRUE())=0,"",INDIRECT("Data!B"&amp;COLUMN()-1+(ROW()-14)*4,TRUE()))</f>
        <v>#REF!</v>
      </c>
      <c r="P34" s="42" t="e">
        <f aca="true">IF(INDIRECT("Data!B"&amp;COLUMN()-1+(ROW()-14)*4,TRUE())=0,"",INDIRECT("Data!B"&amp;COLUMN()-1+(ROW()-14)*4,TRUE()))</f>
        <v>#REF!</v>
      </c>
      <c r="Q34" s="42" t="e">
        <f aca="true">IF(INDIRECT("Data!B"&amp;COLUMN()-1+(ROW()-14)*4,TRUE())=0,"",INDIRECT("Data!B"&amp;COLUMN()-1+(ROW()-14)*4,TRUE()))</f>
        <v>#REF!</v>
      </c>
      <c r="R34" s="42" t="e">
        <f aca="true">IF(INDIRECT("Data!B"&amp;COLUMN()-1+(ROW()-14)*4,TRUE())=0,"",INDIRECT("Data!B"&amp;COLUMN()-1+(ROW()-14)*4,TRUE()))</f>
        <v>#REF!</v>
      </c>
      <c r="S34" s="42" t="e">
        <f aca="true">IF(INDIRECT("Data!B"&amp;COLUMN()-1+(ROW()-14)*4,TRUE())=0,"",INDIRECT("Data!B"&amp;COLUMN()-1+(ROW()-14)*4,TRUE()))</f>
        <v>#REF!</v>
      </c>
      <c r="T34" s="42" t="e">
        <f aca="true">IF(INDIRECT("Data!B"&amp;COLUMN()-1+(ROW()-14)*4,TRUE())=0,"",INDIRECT("Data!B"&amp;COLUMN()-1+(ROW()-14)*4,TRUE()))</f>
        <v>#REF!</v>
      </c>
      <c r="U34" s="42" t="e">
        <f aca="true">IF(INDIRECT("Data!B"&amp;COLUMN()-1+(ROW()-14)*4,TRUE())=0,"",INDIRECT("Data!B"&amp;COLUMN()-1+(ROW()-14)*4,TRUE()))</f>
        <v>#REF!</v>
      </c>
      <c r="V34" s="42" t="e">
        <f aca="true">IF(INDIRECT("Data!B"&amp;COLUMN()-1+(ROW()-14)*4,TRUE())=0,"",INDIRECT("Data!B"&amp;COLUMN()-1+(ROW()-14)*4,TRUE()))</f>
        <v>#REF!</v>
      </c>
      <c r="W34" s="0"/>
      <c r="X34" s="62" t="n">
        <f aca="false">TRANSPOSE(Data!A82)</f>
        <v>17244.4865046296</v>
      </c>
      <c r="Y34" s="44" t="s">
        <v>16</v>
      </c>
      <c r="Z34" s="45" t="s">
        <v>17</v>
      </c>
      <c r="AA34" s="45"/>
      <c r="AB34" s="45"/>
      <c r="AC34" s="45"/>
      <c r="AD34" s="45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V34" s="0"/>
      <c r="BW34" s="0"/>
      <c r="BX34" s="0"/>
    </row>
    <row r="35" customFormat="false" ht="15" hidden="false" customHeight="true" outlineLevel="0" collapsed="false">
      <c r="A35" s="40"/>
      <c r="B35" s="41" t="s">
        <v>18</v>
      </c>
      <c r="C35" s="47" t="e">
        <f aca="false">IF(C34="","",1)</f>
        <v>#REF!</v>
      </c>
      <c r="D35" s="47" t="e">
        <f aca="false">IF(D34="","",2)</f>
        <v>#REF!</v>
      </c>
      <c r="E35" s="47" t="e">
        <f aca="false">IF(E34="","",3)</f>
        <v>#REF!</v>
      </c>
      <c r="F35" s="47" t="e">
        <f aca="false">IF(F34="","",4)</f>
        <v>#REF!</v>
      </c>
      <c r="G35" s="47" t="e">
        <f aca="false">IF(G34="","",5)</f>
        <v>#REF!</v>
      </c>
      <c r="H35" s="47" t="e">
        <f aca="false">IF(H34="","",6)</f>
        <v>#REF!</v>
      </c>
      <c r="I35" s="47" t="e">
        <f aca="false">IF(I34="","",7)</f>
        <v>#REF!</v>
      </c>
      <c r="J35" s="47" t="e">
        <f aca="false">IF(J34="","",8)</f>
        <v>#REF!</v>
      </c>
      <c r="K35" s="47" t="e">
        <f aca="false">IF(K34="","",9)</f>
        <v>#REF!</v>
      </c>
      <c r="L35" s="47" t="e">
        <f aca="false">IF(L34="","",10)</f>
        <v>#REF!</v>
      </c>
      <c r="M35" s="47" t="e">
        <f aca="false">IF(M34="","",11)</f>
        <v>#REF!</v>
      </c>
      <c r="N35" s="47" t="e">
        <f aca="false">IF(N34="","",12)</f>
        <v>#REF!</v>
      </c>
      <c r="O35" s="47" t="e">
        <f aca="false">IF(O34="","",13)</f>
        <v>#REF!</v>
      </c>
      <c r="P35" s="47" t="e">
        <f aca="false">IF(P34="","",14)</f>
        <v>#REF!</v>
      </c>
      <c r="Q35" s="47" t="e">
        <f aca="false">IF(Q34="","",15)</f>
        <v>#REF!</v>
      </c>
      <c r="R35" s="47" t="e">
        <f aca="false">IF(R34="","",16)</f>
        <v>#REF!</v>
      </c>
      <c r="S35" s="47" t="e">
        <f aca="false">IF(S34="","",17)</f>
        <v>#REF!</v>
      </c>
      <c r="T35" s="47" t="e">
        <f aca="false">IF(T34="","",18)</f>
        <v>#REF!</v>
      </c>
      <c r="U35" s="47" t="e">
        <f aca="false">IF(U34="","",19)</f>
        <v>#REF!</v>
      </c>
      <c r="V35" s="47" t="e">
        <f aca="false">IF(V34="","",20)</f>
        <v>#REF!</v>
      </c>
      <c r="W35" s="0"/>
      <c r="Y35" s="44"/>
      <c r="Z35" s="48" t="e">
        <f aca="false">SiErrFormule(VLOOKUP(Z36,Data!$F$82:$K$101,6,FALSE()))</f>
        <v>#N/A</v>
      </c>
      <c r="AA35" s="49" t="e">
        <f aca="false">SiErrFormule(VLOOKUP(AA36,Data!$F$82:$K$101,6,FALSE()))</f>
        <v>#N/A</v>
      </c>
      <c r="AB35" s="50" t="e">
        <f aca="false">SiErrFormule(VLOOKUP(AB36,Data!$F$82:$K$101,6,FALSE()))</f>
        <v>#N/A</v>
      </c>
      <c r="AC35" s="51" t="e">
        <f aca="false">SiErrFormule(VLOOKUP(AC36,Data!$F$82:$K$101,6,FALSE()))</f>
        <v>#N/A</v>
      </c>
      <c r="AD35" s="52" t="e">
        <f aca="false">SiErrFormule(VLOOKUP(AD36,Data!$F$82:$K$101,6,FALSE()))</f>
        <v>#N/A</v>
      </c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V35" s="0"/>
      <c r="BW35" s="0"/>
      <c r="BX35" s="0"/>
    </row>
    <row r="36" customFormat="false" ht="15" hidden="false" customHeight="true" outlineLevel="0" collapsed="false">
      <c r="A36" s="40" t="s">
        <v>19</v>
      </c>
      <c r="B36" s="41" t="s">
        <v>15</v>
      </c>
      <c r="C36" s="54" t="e">
        <f aca="true">IF(INDIRECT("Data!D"&amp;COLUMN()-1+(ROW()-16)*4,TRUE())=0,"",INDIRECT("Data!D"&amp;COLUMN()-1+(ROW()-16)*4,TRUE()))</f>
        <v>#REF!</v>
      </c>
      <c r="D36" s="54" t="e">
        <f aca="true">IF(INDIRECT("Data!D"&amp;COLUMN()-1+(ROW()-16)*4,TRUE())=0,"",INDIRECT("Data!D"&amp;COLUMN()-1+(ROW()-16)*4,TRUE()))</f>
        <v>#REF!</v>
      </c>
      <c r="E36" s="54" t="e">
        <f aca="true">IF(INDIRECT("Data!D"&amp;COLUMN()-1+(ROW()-16)*4,TRUE())=0,"",INDIRECT("Data!D"&amp;COLUMN()-1+(ROW()-16)*4,TRUE()))</f>
        <v>#REF!</v>
      </c>
      <c r="F36" s="54" t="e">
        <f aca="true">IF(INDIRECT("Data!D"&amp;COLUMN()-1+(ROW()-16)*4,TRUE())=0,"",INDIRECT("Data!D"&amp;COLUMN()-1+(ROW()-16)*4,TRUE()))</f>
        <v>#REF!</v>
      </c>
      <c r="G36" s="54" t="e">
        <f aca="true">IF(INDIRECT("Data!D"&amp;COLUMN()-1+(ROW()-16)*4,TRUE())=0,"",INDIRECT("Data!D"&amp;COLUMN()-1+(ROW()-16)*4,TRUE()))</f>
        <v>#REF!</v>
      </c>
      <c r="H36" s="54" t="e">
        <f aca="true">IF(INDIRECT("Data!D"&amp;COLUMN()-1+(ROW()-16)*4,TRUE())=0,"",INDIRECT("Data!D"&amp;COLUMN()-1+(ROW()-16)*4,TRUE()))</f>
        <v>#REF!</v>
      </c>
      <c r="I36" s="54" t="e">
        <f aca="true">IF(INDIRECT("Data!D"&amp;COLUMN()-1+(ROW()-16)*4,TRUE())=0,"",INDIRECT("Data!D"&amp;COLUMN()-1+(ROW()-16)*4,TRUE()))</f>
        <v>#REF!</v>
      </c>
      <c r="J36" s="54" t="e">
        <f aca="true">IF(INDIRECT("Data!D"&amp;COLUMN()-1+(ROW()-16)*4,TRUE())=0,"",INDIRECT("Data!D"&amp;COLUMN()-1+(ROW()-16)*4,TRUE()))</f>
        <v>#REF!</v>
      </c>
      <c r="K36" s="54" t="e">
        <f aca="true">IF(INDIRECT("Data!D"&amp;COLUMN()-1+(ROW()-16)*4,TRUE())=0,"",INDIRECT("Data!D"&amp;COLUMN()-1+(ROW()-16)*4,TRUE()))</f>
        <v>#REF!</v>
      </c>
      <c r="L36" s="54" t="e">
        <f aca="true">IF(INDIRECT("Data!D"&amp;COLUMN()-1+(ROW()-16)*4,TRUE())=0,"",INDIRECT("Data!D"&amp;COLUMN()-1+(ROW()-16)*4,TRUE()))</f>
        <v>#REF!</v>
      </c>
      <c r="M36" s="54" t="e">
        <f aca="true">IF(INDIRECT("Data!D"&amp;COLUMN()-1+(ROW()-16)*4,TRUE())=0,"",INDIRECT("Data!D"&amp;COLUMN()-1+(ROW()-16)*4,TRUE()))</f>
        <v>#REF!</v>
      </c>
      <c r="N36" s="54" t="e">
        <f aca="true">IF(INDIRECT("Data!D"&amp;COLUMN()-1+(ROW()-16)*4,TRUE())=0,"",INDIRECT("Data!D"&amp;COLUMN()-1+(ROW()-16)*4,TRUE()))</f>
        <v>#REF!</v>
      </c>
      <c r="O36" s="54" t="e">
        <f aca="true">IF(INDIRECT("Data!D"&amp;COLUMN()-1+(ROW()-16)*4,TRUE())=0,"",INDIRECT("Data!D"&amp;COLUMN()-1+(ROW()-16)*4,TRUE()))</f>
        <v>#REF!</v>
      </c>
      <c r="P36" s="54" t="e">
        <f aca="true">IF(INDIRECT("Data!D"&amp;COLUMN()-1+(ROW()-16)*4,TRUE())=0,"",INDIRECT("Data!D"&amp;COLUMN()-1+(ROW()-16)*4,TRUE()))</f>
        <v>#REF!</v>
      </c>
      <c r="Q36" s="54" t="e">
        <f aca="true">IF(INDIRECT("Data!D"&amp;COLUMN()-1+(ROW()-16)*4,TRUE())=0,"",INDIRECT("Data!D"&amp;COLUMN()-1+(ROW()-16)*4,TRUE()))</f>
        <v>#REF!</v>
      </c>
      <c r="R36" s="54" t="e">
        <f aca="true">IF(INDIRECT("Data!D"&amp;COLUMN()-1+(ROW()-16)*4,TRUE())=0,"",INDIRECT("Data!D"&amp;COLUMN()-1+(ROW()-16)*4,TRUE()))</f>
        <v>#REF!</v>
      </c>
      <c r="S36" s="54" t="e">
        <f aca="true">IF(INDIRECT("Data!D"&amp;COLUMN()-1+(ROW()-16)*4,TRUE())=0,"",INDIRECT("Data!D"&amp;COLUMN()-1+(ROW()-16)*4,TRUE()))</f>
        <v>#REF!</v>
      </c>
      <c r="T36" s="54" t="e">
        <f aca="true">IF(INDIRECT("Data!D"&amp;COLUMN()-1+(ROW()-16)*4,TRUE())=0,"",INDIRECT("Data!D"&amp;COLUMN()-1+(ROW()-16)*4,TRUE()))</f>
        <v>#REF!</v>
      </c>
      <c r="U36" s="54" t="e">
        <f aca="true">IF(INDIRECT("Data!D"&amp;COLUMN()-1+(ROW()-16)*4,TRUE())=0,"",INDIRECT("Data!D"&amp;COLUMN()-1+(ROW()-16)*4,TRUE()))</f>
        <v>#REF!</v>
      </c>
      <c r="V36" s="54" t="e">
        <f aca="true">IF(INDIRECT("Data!D"&amp;COLUMN()-1+(ROW()-16)*4,TRUE())=0,"",INDIRECT("Data!D"&amp;COLUMN()-1+(ROW()-16)*4,TRUE()))</f>
        <v>#REF!</v>
      </c>
      <c r="W36" s="0"/>
      <c r="X36" s="55" t="n">
        <f aca="false">TRANSPOSE(Data!C82)</f>
        <v>17244.511724537</v>
      </c>
      <c r="Y36" s="44" t="s">
        <v>20</v>
      </c>
      <c r="Z36" s="3" t="n">
        <v>1</v>
      </c>
      <c r="AA36" s="3" t="n">
        <v>2</v>
      </c>
      <c r="AB36" s="3" t="n">
        <v>3</v>
      </c>
      <c r="AC36" s="3" t="n">
        <v>4</v>
      </c>
      <c r="AD36" s="3" t="n">
        <v>5</v>
      </c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V36" s="0"/>
      <c r="BW36" s="0"/>
      <c r="BX36" s="0"/>
    </row>
    <row r="37" customFormat="false" ht="15" hidden="false" customHeight="true" outlineLevel="0" collapsed="false">
      <c r="A37" s="46" t="s">
        <v>21</v>
      </c>
      <c r="B37" s="46"/>
      <c r="C37" s="56" t="e">
        <f aca="true">IF(INDIRECT("Data!E"&amp;COLUMN()-1+(ROW()-36)*80,TRUE())=0,"",INDIRECT("Data!E"&amp;COLUMN()-1+(ROW()-36)*80,TRUE()))</f>
        <v>#REF!</v>
      </c>
      <c r="D37" s="56" t="e">
        <f aca="true">IF(INDIRECT("Data!E"&amp;COLUMN()-1+(ROW()-36)*80,TRUE())=0,"",INDIRECT("Data!E"&amp;COLUMN()-1+(ROW()-36)*80,TRUE()))</f>
        <v>#REF!</v>
      </c>
      <c r="E37" s="56" t="e">
        <f aca="true">IF(INDIRECT("Data!E"&amp;COLUMN()-1+(ROW()-36)*80,TRUE())=0,"",INDIRECT("Data!E"&amp;COLUMN()-1+(ROW()-36)*80,TRUE()))</f>
        <v>#REF!</v>
      </c>
      <c r="F37" s="56" t="e">
        <f aca="true">IF(INDIRECT("Data!E"&amp;COLUMN()-1+(ROW()-36)*80,TRUE())=0,"",INDIRECT("Data!E"&amp;COLUMN()-1+(ROW()-36)*80,TRUE()))</f>
        <v>#REF!</v>
      </c>
      <c r="G37" s="56" t="e">
        <f aca="true">IF(INDIRECT("Data!E"&amp;COLUMN()-1+(ROW()-36)*80,TRUE())=0,"",INDIRECT("Data!E"&amp;COLUMN()-1+(ROW()-36)*80,TRUE()))</f>
        <v>#REF!</v>
      </c>
      <c r="H37" s="56" t="e">
        <f aca="true">IF(INDIRECT("Data!E"&amp;COLUMN()-1+(ROW()-36)*80,TRUE())=0,"",INDIRECT("Data!E"&amp;COLUMN()-1+(ROW()-36)*80,TRUE()))</f>
        <v>#REF!</v>
      </c>
      <c r="I37" s="56" t="e">
        <f aca="true">IF(INDIRECT("Data!E"&amp;COLUMN()-1+(ROW()-36)*80,TRUE())=0,"",INDIRECT("Data!E"&amp;COLUMN()-1+(ROW()-36)*80,TRUE()))</f>
        <v>#REF!</v>
      </c>
      <c r="J37" s="56" t="e">
        <f aca="true">IF(INDIRECT("Data!E"&amp;COLUMN()-1+(ROW()-36)*80,TRUE())=0,"",INDIRECT("Data!E"&amp;COLUMN()-1+(ROW()-36)*80,TRUE()))</f>
        <v>#REF!</v>
      </c>
      <c r="K37" s="56" t="e">
        <f aca="true">IF(INDIRECT("Data!E"&amp;COLUMN()-1+(ROW()-36)*80,TRUE())=0,"",INDIRECT("Data!E"&amp;COLUMN()-1+(ROW()-36)*80,TRUE()))</f>
        <v>#REF!</v>
      </c>
      <c r="L37" s="56" t="e">
        <f aca="true">IF(INDIRECT("Data!E"&amp;COLUMN()-1+(ROW()-36)*80,TRUE())=0,"",INDIRECT("Data!E"&amp;COLUMN()-1+(ROW()-36)*80,TRUE()))</f>
        <v>#REF!</v>
      </c>
      <c r="M37" s="56" t="e">
        <f aca="true">IF(INDIRECT("Data!E"&amp;COLUMN()-1+(ROW()-36)*80,TRUE())=0,"",INDIRECT("Data!E"&amp;COLUMN()-1+(ROW()-36)*80,TRUE()))</f>
        <v>#REF!</v>
      </c>
      <c r="N37" s="56" t="e">
        <f aca="true">IF(INDIRECT("Data!E"&amp;COLUMN()-1+(ROW()-36)*80,TRUE())=0,"",INDIRECT("Data!E"&amp;COLUMN()-1+(ROW()-36)*80,TRUE()))</f>
        <v>#REF!</v>
      </c>
      <c r="O37" s="56" t="e">
        <f aca="true">IF(INDIRECT("Data!E"&amp;COLUMN()-1+(ROW()-36)*80,TRUE())=0,"",INDIRECT("Data!E"&amp;COLUMN()-1+(ROW()-36)*80,TRUE()))</f>
        <v>#REF!</v>
      </c>
      <c r="P37" s="56" t="e">
        <f aca="true">IF(INDIRECT("Data!E"&amp;COLUMN()-1+(ROW()-36)*80,TRUE())=0,"",INDIRECT("Data!E"&amp;COLUMN()-1+(ROW()-36)*80,TRUE()))</f>
        <v>#REF!</v>
      </c>
      <c r="Q37" s="56" t="e">
        <f aca="true">IF(INDIRECT("Data!E"&amp;COLUMN()-1+(ROW()-36)*80,TRUE())=0,"",INDIRECT("Data!E"&amp;COLUMN()-1+(ROW()-36)*80,TRUE()))</f>
        <v>#REF!</v>
      </c>
      <c r="R37" s="56" t="e">
        <f aca="true">IF(INDIRECT("Data!E"&amp;COLUMN()-1+(ROW()-36)*80,TRUE())=0,"",INDIRECT("Data!E"&amp;COLUMN()-1+(ROW()-36)*80,TRUE()))</f>
        <v>#REF!</v>
      </c>
      <c r="S37" s="56" t="e">
        <f aca="true">IF(INDIRECT("Data!E"&amp;COLUMN()-1+(ROW()-36)*80,TRUE())=0,"",INDIRECT("Data!E"&amp;COLUMN()-1+(ROW()-36)*80,TRUE()))</f>
        <v>#REF!</v>
      </c>
      <c r="T37" s="56" t="e">
        <f aca="true">IF(INDIRECT("Data!E"&amp;COLUMN()-1+(ROW()-36)*80,TRUE())=0,"",INDIRECT("Data!E"&amp;COLUMN()-1+(ROW()-36)*80,TRUE()))</f>
        <v>#REF!</v>
      </c>
      <c r="U37" s="56" t="e">
        <f aca="true">IF(INDIRECT("Data!E"&amp;COLUMN()-1+(ROW()-36)*80,TRUE())=0,"",INDIRECT("Data!E"&amp;COLUMN()-1+(ROW()-36)*80,TRUE()))</f>
        <v>#REF!</v>
      </c>
      <c r="V37" s="56" t="e">
        <f aca="true">IF(INDIRECT("Data!E"&amp;COLUMN()-1+(ROW()-36)*80,TRUE())=0,"",INDIRECT("Data!E"&amp;COLUMN()-1+(ROW()-36)*80,TRUE()))</f>
        <v>#REF!</v>
      </c>
      <c r="W37" s="0"/>
      <c r="Z37" s="58"/>
      <c r="AA37" s="59"/>
      <c r="AB37" s="59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V37" s="0"/>
      <c r="BW37" s="0"/>
      <c r="BX37" s="0"/>
    </row>
    <row r="38" customFormat="false" ht="15" hidden="false" customHeight="true" outlineLevel="0" collapsed="false">
      <c r="A38" s="33" t="s">
        <v>26</v>
      </c>
      <c r="B38" s="34" t="n">
        <f aca="false">TRANSPOSE(Data!G102)</f>
        <v>17244.7013888889</v>
      </c>
      <c r="C38" s="61"/>
      <c r="D38" s="60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0"/>
      <c r="Z38" s="58"/>
      <c r="AA38" s="59"/>
      <c r="AB38" s="59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V38" s="0"/>
      <c r="BW38" s="0"/>
      <c r="BX38" s="0"/>
    </row>
    <row r="39" customFormat="false" ht="15" hidden="false" customHeight="true" outlineLevel="0" collapsed="false">
      <c r="A39" s="40" t="s">
        <v>14</v>
      </c>
      <c r="B39" s="41" t="s">
        <v>15</v>
      </c>
      <c r="C39" s="42" t="e">
        <f aca="true">IF(INDIRECT("Data!B"&amp;COLUMN()-1+(ROW()-14)*4,TRUE())=0,"",INDIRECT("Data!B"&amp;COLUMN()-1+(ROW()-14)*4,TRUE()))</f>
        <v>#REF!</v>
      </c>
      <c r="D39" s="42" t="e">
        <f aca="true">IF(INDIRECT("Data!B"&amp;COLUMN()-1+(ROW()-14)*4,TRUE())=0,"",INDIRECT("Data!B"&amp;COLUMN()-1+(ROW()-14)*4,TRUE()))</f>
        <v>#REF!</v>
      </c>
      <c r="E39" s="42" t="e">
        <f aca="true">IF(INDIRECT("Data!B"&amp;COLUMN()-1+(ROW()-14)*4,TRUE())=0,"",INDIRECT("Data!B"&amp;COLUMN()-1+(ROW()-14)*4,TRUE()))</f>
        <v>#REF!</v>
      </c>
      <c r="F39" s="42" t="e">
        <f aca="true">IF(INDIRECT("Data!B"&amp;COLUMN()-1+(ROW()-14)*4,TRUE())=0,"",INDIRECT("Data!B"&amp;COLUMN()-1+(ROW()-14)*4,TRUE()))</f>
        <v>#REF!</v>
      </c>
      <c r="G39" s="42" t="e">
        <f aca="true">IF(INDIRECT("Data!B"&amp;COLUMN()-1+(ROW()-14)*4,TRUE())=0,"",INDIRECT("Data!B"&amp;COLUMN()-1+(ROW()-14)*4,TRUE()))</f>
        <v>#REF!</v>
      </c>
      <c r="H39" s="42" t="e">
        <f aca="true">IF(INDIRECT("Data!B"&amp;COLUMN()-1+(ROW()-14)*4,TRUE())=0,"",INDIRECT("Data!B"&amp;COLUMN()-1+(ROW()-14)*4,TRUE()))</f>
        <v>#REF!</v>
      </c>
      <c r="I39" s="42" t="e">
        <f aca="true">IF(INDIRECT("Data!B"&amp;COLUMN()-1+(ROW()-14)*4,TRUE())=0,"",INDIRECT("Data!B"&amp;COLUMN()-1+(ROW()-14)*4,TRUE()))</f>
        <v>#REF!</v>
      </c>
      <c r="J39" s="42" t="e">
        <f aca="true">IF(INDIRECT("Data!B"&amp;COLUMN()-1+(ROW()-14)*4,TRUE())=0,"",INDIRECT("Data!B"&amp;COLUMN()-1+(ROW()-14)*4,TRUE()))</f>
        <v>#REF!</v>
      </c>
      <c r="K39" s="42" t="e">
        <f aca="true">IF(INDIRECT("Data!B"&amp;COLUMN()-1+(ROW()-14)*4,TRUE())=0,"",INDIRECT("Data!B"&amp;COLUMN()-1+(ROW()-14)*4,TRUE()))</f>
        <v>#REF!</v>
      </c>
      <c r="L39" s="42" t="e">
        <f aca="true">IF(INDIRECT("Data!B"&amp;COLUMN()-1+(ROW()-14)*4,TRUE())=0,"",INDIRECT("Data!B"&amp;COLUMN()-1+(ROW()-14)*4,TRUE()))</f>
        <v>#REF!</v>
      </c>
      <c r="M39" s="42" t="e">
        <f aca="true">IF(INDIRECT("Data!B"&amp;COLUMN()-1+(ROW()-14)*4,TRUE())=0,"",INDIRECT("Data!B"&amp;COLUMN()-1+(ROW()-14)*4,TRUE()))</f>
        <v>#REF!</v>
      </c>
      <c r="N39" s="42" t="e">
        <f aca="true">IF(INDIRECT("Data!B"&amp;COLUMN()-1+(ROW()-14)*4,TRUE())=0,"",INDIRECT("Data!B"&amp;COLUMN()-1+(ROW()-14)*4,TRUE()))</f>
        <v>#REF!</v>
      </c>
      <c r="O39" s="42" t="e">
        <f aca="true">IF(INDIRECT("Data!B"&amp;COLUMN()-1+(ROW()-14)*4,TRUE())=0,"",INDIRECT("Data!B"&amp;COLUMN()-1+(ROW()-14)*4,TRUE()))</f>
        <v>#REF!</v>
      </c>
      <c r="P39" s="42" t="e">
        <f aca="true">IF(INDIRECT("Data!B"&amp;COLUMN()-1+(ROW()-14)*4,TRUE())=0,"",INDIRECT("Data!B"&amp;COLUMN()-1+(ROW()-14)*4,TRUE()))</f>
        <v>#REF!</v>
      </c>
      <c r="Q39" s="42" t="e">
        <f aca="true">IF(INDIRECT("Data!B"&amp;COLUMN()-1+(ROW()-14)*4,TRUE())=0,"",INDIRECT("Data!B"&amp;COLUMN()-1+(ROW()-14)*4,TRUE()))</f>
        <v>#REF!</v>
      </c>
      <c r="R39" s="42" t="e">
        <f aca="true">IF(INDIRECT("Data!B"&amp;COLUMN()-1+(ROW()-14)*4,TRUE())=0,"",INDIRECT("Data!B"&amp;COLUMN()-1+(ROW()-14)*4,TRUE()))</f>
        <v>#REF!</v>
      </c>
      <c r="S39" s="42" t="e">
        <f aca="true">IF(INDIRECT("Data!B"&amp;COLUMN()-1+(ROW()-14)*4,TRUE())=0,"",INDIRECT("Data!B"&amp;COLUMN()-1+(ROW()-14)*4,TRUE()))</f>
        <v>#REF!</v>
      </c>
      <c r="T39" s="42" t="e">
        <f aca="true">IF(INDIRECT("Data!B"&amp;COLUMN()-1+(ROW()-14)*4,TRUE())=0,"",INDIRECT("Data!B"&amp;COLUMN()-1+(ROW()-14)*4,TRUE()))</f>
        <v>#REF!</v>
      </c>
      <c r="U39" s="42" t="e">
        <f aca="true">IF(INDIRECT("Data!B"&amp;COLUMN()-1+(ROW()-14)*4,TRUE())=0,"",INDIRECT("Data!B"&amp;COLUMN()-1+(ROW()-14)*4,TRUE()))</f>
        <v>#REF!</v>
      </c>
      <c r="V39" s="42" t="e">
        <f aca="true">IF(INDIRECT("Data!B"&amp;COLUMN()-1+(ROW()-14)*4,TRUE())=0,"",INDIRECT("Data!B"&amp;COLUMN()-1+(ROW()-14)*4,TRUE()))</f>
        <v>#REF!</v>
      </c>
      <c r="W39" s="0"/>
      <c r="X39" s="62" t="n">
        <f aca="false">TRANSPOSE(Data!A102)</f>
        <v>17244.4865740741</v>
      </c>
      <c r="Y39" s="44" t="s">
        <v>16</v>
      </c>
      <c r="Z39" s="45" t="s">
        <v>17</v>
      </c>
      <c r="AA39" s="45"/>
      <c r="AB39" s="45"/>
      <c r="AC39" s="45"/>
      <c r="AD39" s="45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V39" s="0"/>
      <c r="BW39" s="0"/>
      <c r="BX39" s="0"/>
    </row>
    <row r="40" customFormat="false" ht="15" hidden="false" customHeight="true" outlineLevel="0" collapsed="false">
      <c r="A40" s="40"/>
      <c r="B40" s="41" t="s">
        <v>18</v>
      </c>
      <c r="C40" s="47" t="e">
        <f aca="false">IF(C39="","",1)</f>
        <v>#REF!</v>
      </c>
      <c r="D40" s="47" t="e">
        <f aca="false">IF(D39="","",2)</f>
        <v>#REF!</v>
      </c>
      <c r="E40" s="47" t="e">
        <f aca="false">IF(E39="","",3)</f>
        <v>#REF!</v>
      </c>
      <c r="F40" s="47" t="e">
        <f aca="false">IF(F39="","",4)</f>
        <v>#REF!</v>
      </c>
      <c r="G40" s="47" t="e">
        <f aca="false">IF(G39="","",5)</f>
        <v>#REF!</v>
      </c>
      <c r="H40" s="47" t="e">
        <f aca="false">IF(H39="","",6)</f>
        <v>#REF!</v>
      </c>
      <c r="I40" s="47" t="e">
        <f aca="false">IF(I39="","",7)</f>
        <v>#REF!</v>
      </c>
      <c r="J40" s="47" t="e">
        <f aca="false">IF(J39="","",8)</f>
        <v>#REF!</v>
      </c>
      <c r="K40" s="47" t="e">
        <f aca="false">IF(K39="","",9)</f>
        <v>#REF!</v>
      </c>
      <c r="L40" s="47" t="e">
        <f aca="false">IF(L39="","",10)</f>
        <v>#REF!</v>
      </c>
      <c r="M40" s="47" t="e">
        <f aca="false">IF(M39="","",11)</f>
        <v>#REF!</v>
      </c>
      <c r="N40" s="47" t="e">
        <f aca="false">IF(N39="","",12)</f>
        <v>#REF!</v>
      </c>
      <c r="O40" s="47" t="e">
        <f aca="false">IF(O39="","",13)</f>
        <v>#REF!</v>
      </c>
      <c r="P40" s="47" t="e">
        <f aca="false">IF(P39="","",14)</f>
        <v>#REF!</v>
      </c>
      <c r="Q40" s="47" t="e">
        <f aca="false">IF(Q39="","",15)</f>
        <v>#REF!</v>
      </c>
      <c r="R40" s="47" t="e">
        <f aca="false">IF(R39="","",16)</f>
        <v>#REF!</v>
      </c>
      <c r="S40" s="47" t="e">
        <f aca="false">IF(S39="","",17)</f>
        <v>#REF!</v>
      </c>
      <c r="T40" s="47" t="e">
        <f aca="false">IF(T39="","",18)</f>
        <v>#REF!</v>
      </c>
      <c r="U40" s="47" t="e">
        <f aca="false">IF(U39="","",19)</f>
        <v>#REF!</v>
      </c>
      <c r="V40" s="47" t="e">
        <f aca="false">IF(V39="","",20)</f>
        <v>#REF!</v>
      </c>
      <c r="W40" s="0"/>
      <c r="Y40" s="44"/>
      <c r="Z40" s="48" t="e">
        <f aca="false">SiErrFormule(VLOOKUP(Z41,Data!$F$102:$K$121,6,FALSE()))</f>
        <v>#N/A</v>
      </c>
      <c r="AA40" s="49" t="e">
        <f aca="false">SiErrFormule(VLOOKUP(AA41,Data!$F$102:$K$121,6,FALSE()))</f>
        <v>#N/A</v>
      </c>
      <c r="AB40" s="50" t="e">
        <f aca="false">SiErrFormule(VLOOKUP(AB41,Data!$F$102:$K$121,6,FALSE()))</f>
        <v>#N/A</v>
      </c>
      <c r="AC40" s="51" t="e">
        <f aca="false">SiErrFormule(VLOOKUP(AC41,Data!$F$102:$K$121,6,FALSE()))</f>
        <v>#N/A</v>
      </c>
      <c r="AD40" s="52" t="e">
        <f aca="false">SiErrFormule(VLOOKUP(AD41,Data!$F$102:$K$121,6,FALSE()))</f>
        <v>#N/A</v>
      </c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V40" s="0"/>
      <c r="BW40" s="0"/>
      <c r="BX40" s="0"/>
    </row>
    <row r="41" customFormat="false" ht="15" hidden="false" customHeight="true" outlineLevel="0" collapsed="false">
      <c r="A41" s="40" t="s">
        <v>19</v>
      </c>
      <c r="B41" s="41" t="s">
        <v>15</v>
      </c>
      <c r="C41" s="54" t="e">
        <f aca="true">IF(INDIRECT("Data!D"&amp;COLUMN()-1+(ROW()-16)*4,TRUE())=0,"",INDIRECT("Data!D"&amp;COLUMN()-1+(ROW()-16)*4,TRUE()))</f>
        <v>#REF!</v>
      </c>
      <c r="D41" s="54" t="e">
        <f aca="true">IF(INDIRECT("Data!D"&amp;COLUMN()-1+(ROW()-16)*4,TRUE())=0,"",INDIRECT("Data!D"&amp;COLUMN()-1+(ROW()-16)*4,TRUE()))</f>
        <v>#REF!</v>
      </c>
      <c r="E41" s="54" t="e">
        <f aca="true">IF(INDIRECT("Data!D"&amp;COLUMN()-1+(ROW()-16)*4,TRUE())=0,"",INDIRECT("Data!D"&amp;COLUMN()-1+(ROW()-16)*4,TRUE()))</f>
        <v>#REF!</v>
      </c>
      <c r="F41" s="54" t="e">
        <f aca="true">IF(INDIRECT("Data!D"&amp;COLUMN()-1+(ROW()-16)*4,TRUE())=0,"",INDIRECT("Data!D"&amp;COLUMN()-1+(ROW()-16)*4,TRUE()))</f>
        <v>#REF!</v>
      </c>
      <c r="G41" s="54" t="e">
        <f aca="true">IF(INDIRECT("Data!D"&amp;COLUMN()-1+(ROW()-16)*4,TRUE())=0,"",INDIRECT("Data!D"&amp;COLUMN()-1+(ROW()-16)*4,TRUE()))</f>
        <v>#REF!</v>
      </c>
      <c r="H41" s="54" t="e">
        <f aca="true">IF(INDIRECT("Data!D"&amp;COLUMN()-1+(ROW()-16)*4,TRUE())=0,"",INDIRECT("Data!D"&amp;COLUMN()-1+(ROW()-16)*4,TRUE()))</f>
        <v>#REF!</v>
      </c>
      <c r="I41" s="54" t="e">
        <f aca="true">IF(INDIRECT("Data!D"&amp;COLUMN()-1+(ROW()-16)*4,TRUE())=0,"",INDIRECT("Data!D"&amp;COLUMN()-1+(ROW()-16)*4,TRUE()))</f>
        <v>#REF!</v>
      </c>
      <c r="J41" s="54" t="e">
        <f aca="true">IF(INDIRECT("Data!D"&amp;COLUMN()-1+(ROW()-16)*4,TRUE())=0,"",INDIRECT("Data!D"&amp;COLUMN()-1+(ROW()-16)*4,TRUE()))</f>
        <v>#REF!</v>
      </c>
      <c r="K41" s="54" t="e">
        <f aca="true">IF(INDIRECT("Data!D"&amp;COLUMN()-1+(ROW()-16)*4,TRUE())=0,"",INDIRECT("Data!D"&amp;COLUMN()-1+(ROW()-16)*4,TRUE()))</f>
        <v>#REF!</v>
      </c>
      <c r="L41" s="54" t="e">
        <f aca="true">IF(INDIRECT("Data!D"&amp;COLUMN()-1+(ROW()-16)*4,TRUE())=0,"",INDIRECT("Data!D"&amp;COLUMN()-1+(ROW()-16)*4,TRUE()))</f>
        <v>#REF!</v>
      </c>
      <c r="M41" s="54" t="e">
        <f aca="true">IF(INDIRECT("Data!D"&amp;COLUMN()-1+(ROW()-16)*4,TRUE())=0,"",INDIRECT("Data!D"&amp;COLUMN()-1+(ROW()-16)*4,TRUE()))</f>
        <v>#REF!</v>
      </c>
      <c r="N41" s="54" t="e">
        <f aca="true">IF(INDIRECT("Data!D"&amp;COLUMN()-1+(ROW()-16)*4,TRUE())=0,"",INDIRECT("Data!D"&amp;COLUMN()-1+(ROW()-16)*4,TRUE()))</f>
        <v>#REF!</v>
      </c>
      <c r="O41" s="54" t="e">
        <f aca="true">IF(INDIRECT("Data!D"&amp;COLUMN()-1+(ROW()-16)*4,TRUE())=0,"",INDIRECT("Data!D"&amp;COLUMN()-1+(ROW()-16)*4,TRUE()))</f>
        <v>#REF!</v>
      </c>
      <c r="P41" s="54" t="e">
        <f aca="true">IF(INDIRECT("Data!D"&amp;COLUMN()-1+(ROW()-16)*4,TRUE())=0,"",INDIRECT("Data!D"&amp;COLUMN()-1+(ROW()-16)*4,TRUE()))</f>
        <v>#REF!</v>
      </c>
      <c r="Q41" s="54" t="e">
        <f aca="true">IF(INDIRECT("Data!D"&amp;COLUMN()-1+(ROW()-16)*4,TRUE())=0,"",INDIRECT("Data!D"&amp;COLUMN()-1+(ROW()-16)*4,TRUE()))</f>
        <v>#REF!</v>
      </c>
      <c r="R41" s="54" t="e">
        <f aca="true">IF(INDIRECT("Data!D"&amp;COLUMN()-1+(ROW()-16)*4,TRUE())=0,"",INDIRECT("Data!D"&amp;COLUMN()-1+(ROW()-16)*4,TRUE()))</f>
        <v>#REF!</v>
      </c>
      <c r="S41" s="54" t="e">
        <f aca="true">IF(INDIRECT("Data!D"&amp;COLUMN()-1+(ROW()-16)*4,TRUE())=0,"",INDIRECT("Data!D"&amp;COLUMN()-1+(ROW()-16)*4,TRUE()))</f>
        <v>#REF!</v>
      </c>
      <c r="T41" s="54" t="e">
        <f aca="true">IF(INDIRECT("Data!D"&amp;COLUMN()-1+(ROW()-16)*4,TRUE())=0,"",INDIRECT("Data!D"&amp;COLUMN()-1+(ROW()-16)*4,TRUE()))</f>
        <v>#REF!</v>
      </c>
      <c r="U41" s="54" t="e">
        <f aca="true">IF(INDIRECT("Data!D"&amp;COLUMN()-1+(ROW()-16)*4,TRUE())=0,"",INDIRECT("Data!D"&amp;COLUMN()-1+(ROW()-16)*4,TRUE()))</f>
        <v>#REF!</v>
      </c>
      <c r="V41" s="54" t="e">
        <f aca="true">IF(INDIRECT("Data!D"&amp;COLUMN()-1+(ROW()-16)*4,TRUE())=0,"",INDIRECT("Data!D"&amp;COLUMN()-1+(ROW()-16)*4,TRUE()))</f>
        <v>#REF!</v>
      </c>
      <c r="W41" s="0"/>
      <c r="X41" s="55" t="n">
        <f aca="false">TRANSPOSE(Data!C102)</f>
        <v>17244.5170601852</v>
      </c>
      <c r="Y41" s="44" t="s">
        <v>20</v>
      </c>
      <c r="Z41" s="3" t="n">
        <v>1</v>
      </c>
      <c r="AA41" s="3" t="n">
        <v>2</v>
      </c>
      <c r="AB41" s="3" t="n">
        <v>3</v>
      </c>
      <c r="AC41" s="3" t="n">
        <v>4</v>
      </c>
      <c r="AD41" s="3" t="n">
        <v>5</v>
      </c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V41" s="0"/>
      <c r="BW41" s="0"/>
      <c r="BX41" s="0"/>
    </row>
    <row r="42" customFormat="false" ht="15" hidden="false" customHeight="true" outlineLevel="0" collapsed="false">
      <c r="A42" s="46" t="s">
        <v>21</v>
      </c>
      <c r="B42" s="46"/>
      <c r="C42" s="56" t="e">
        <f aca="true">IF(INDIRECT("Data!E"&amp;COLUMN()-1+(ROW()-41)*100,TRUE())=0,"",INDIRECT("Data!E"&amp;COLUMN()-1+(ROW()-41)*100,TRUE()))</f>
        <v>#REF!</v>
      </c>
      <c r="D42" s="56" t="e">
        <f aca="true">IF(INDIRECT("Data!E"&amp;COLUMN()-1+(ROW()-41)*100,TRUE())=0,"",INDIRECT("Data!E"&amp;COLUMN()-1+(ROW()-41)*100,TRUE()))</f>
        <v>#REF!</v>
      </c>
      <c r="E42" s="56" t="e">
        <f aca="true">IF(INDIRECT("Data!E"&amp;COLUMN()-1+(ROW()-41)*100,TRUE())=0,"",INDIRECT("Data!E"&amp;COLUMN()-1+(ROW()-41)*100,TRUE()))</f>
        <v>#REF!</v>
      </c>
      <c r="F42" s="56" t="e">
        <f aca="true">IF(INDIRECT("Data!E"&amp;COLUMN()-1+(ROW()-41)*100,TRUE())=0,"",INDIRECT("Data!E"&amp;COLUMN()-1+(ROW()-41)*100,TRUE()))</f>
        <v>#REF!</v>
      </c>
      <c r="G42" s="56" t="e">
        <f aca="true">IF(INDIRECT("Data!E"&amp;COLUMN()-1+(ROW()-41)*100,TRUE())=0,"",INDIRECT("Data!E"&amp;COLUMN()-1+(ROW()-41)*100,TRUE()))</f>
        <v>#REF!</v>
      </c>
      <c r="H42" s="56" t="e">
        <f aca="true">IF(INDIRECT("Data!E"&amp;COLUMN()-1+(ROW()-41)*100,TRUE())=0,"",INDIRECT("Data!E"&amp;COLUMN()-1+(ROW()-41)*100,TRUE()))</f>
        <v>#REF!</v>
      </c>
      <c r="I42" s="56" t="e">
        <f aca="true">IF(INDIRECT("Data!E"&amp;COLUMN()-1+(ROW()-41)*100,TRUE())=0,"",INDIRECT("Data!E"&amp;COLUMN()-1+(ROW()-41)*100,TRUE()))</f>
        <v>#REF!</v>
      </c>
      <c r="J42" s="56" t="e">
        <f aca="true">IF(INDIRECT("Data!E"&amp;COLUMN()-1+(ROW()-41)*100,TRUE())=0,"",INDIRECT("Data!E"&amp;COLUMN()-1+(ROW()-41)*100,TRUE()))</f>
        <v>#REF!</v>
      </c>
      <c r="K42" s="56" t="e">
        <f aca="true">IF(INDIRECT("Data!E"&amp;COLUMN()-1+(ROW()-41)*100,TRUE())=0,"",INDIRECT("Data!E"&amp;COLUMN()-1+(ROW()-41)*100,TRUE()))</f>
        <v>#REF!</v>
      </c>
      <c r="L42" s="56" t="e">
        <f aca="true">IF(INDIRECT("Data!E"&amp;COLUMN()-1+(ROW()-41)*100,TRUE())=0,"",INDIRECT("Data!E"&amp;COLUMN()-1+(ROW()-41)*100,TRUE()))</f>
        <v>#REF!</v>
      </c>
      <c r="M42" s="56" t="e">
        <f aca="true">IF(INDIRECT("Data!E"&amp;COLUMN()-1+(ROW()-41)*100,TRUE())=0,"",INDIRECT("Data!E"&amp;COLUMN()-1+(ROW()-41)*100,TRUE()))</f>
        <v>#REF!</v>
      </c>
      <c r="N42" s="56" t="e">
        <f aca="true">IF(INDIRECT("Data!E"&amp;COLUMN()-1+(ROW()-41)*100,TRUE())=0,"",INDIRECT("Data!E"&amp;COLUMN()-1+(ROW()-41)*100,TRUE()))</f>
        <v>#REF!</v>
      </c>
      <c r="O42" s="56" t="e">
        <f aca="true">IF(INDIRECT("Data!E"&amp;COLUMN()-1+(ROW()-41)*100,TRUE())=0,"",INDIRECT("Data!E"&amp;COLUMN()-1+(ROW()-41)*100,TRUE()))</f>
        <v>#REF!</v>
      </c>
      <c r="P42" s="56" t="e">
        <f aca="true">IF(INDIRECT("Data!E"&amp;COLUMN()-1+(ROW()-41)*100,TRUE())=0,"",INDIRECT("Data!E"&amp;COLUMN()-1+(ROW()-41)*100,TRUE()))</f>
        <v>#REF!</v>
      </c>
      <c r="Q42" s="56" t="e">
        <f aca="true">IF(INDIRECT("Data!E"&amp;COLUMN()-1+(ROW()-41)*100,TRUE())=0,"",INDIRECT("Data!E"&amp;COLUMN()-1+(ROW()-41)*100,TRUE()))</f>
        <v>#REF!</v>
      </c>
      <c r="R42" s="56" t="e">
        <f aca="true">IF(INDIRECT("Data!E"&amp;COLUMN()-1+(ROW()-41)*100,TRUE())=0,"",INDIRECT("Data!E"&amp;COLUMN()-1+(ROW()-41)*100,TRUE()))</f>
        <v>#REF!</v>
      </c>
      <c r="S42" s="56" t="e">
        <f aca="true">IF(INDIRECT("Data!E"&amp;COLUMN()-1+(ROW()-41)*100,TRUE())=0,"",INDIRECT("Data!E"&amp;COLUMN()-1+(ROW()-41)*100,TRUE()))</f>
        <v>#REF!</v>
      </c>
      <c r="T42" s="56" t="e">
        <f aca="true">IF(INDIRECT("Data!E"&amp;COLUMN()-1+(ROW()-41)*100,TRUE())=0,"",INDIRECT("Data!E"&amp;COLUMN()-1+(ROW()-41)*100,TRUE()))</f>
        <v>#REF!</v>
      </c>
      <c r="U42" s="56" t="e">
        <f aca="true">IF(INDIRECT("Data!E"&amp;COLUMN()-1+(ROW()-41)*100,TRUE())=0,"",INDIRECT("Data!E"&amp;COLUMN()-1+(ROW()-41)*100,TRUE()))</f>
        <v>#REF!</v>
      </c>
      <c r="V42" s="56" t="e">
        <f aca="true">IF(INDIRECT("Data!E"&amp;COLUMN()-1+(ROW()-41)*100,TRUE())=0,"",INDIRECT("Data!E"&amp;COLUMN()-1+(ROW()-41)*100,TRUE()))</f>
        <v>#REF!</v>
      </c>
      <c r="W42" s="0"/>
      <c r="Z42" s="58"/>
      <c r="AA42" s="59"/>
      <c r="AB42" s="59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V42" s="0"/>
      <c r="BW42" s="0"/>
      <c r="BX42" s="0"/>
    </row>
    <row r="43" customFormat="false" ht="15" hidden="false" customHeight="true" outlineLevel="0" collapsed="false">
      <c r="A43" s="33" t="s">
        <v>27</v>
      </c>
      <c r="B43" s="34" t="n">
        <f aca="false">TRANSPOSE(Data!G122)</f>
        <v>17244.7222222222</v>
      </c>
      <c r="C43" s="61"/>
      <c r="D43" s="60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0"/>
      <c r="Z43" s="58"/>
      <c r="AA43" s="59"/>
      <c r="AB43" s="59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V43" s="0"/>
      <c r="BW43" s="0"/>
      <c r="BX43" s="0"/>
    </row>
    <row r="44" customFormat="false" ht="15" hidden="false" customHeight="true" outlineLevel="0" collapsed="false">
      <c r="A44" s="40" t="s">
        <v>14</v>
      </c>
      <c r="B44" s="41" t="s">
        <v>15</v>
      </c>
      <c r="C44" s="42" t="e">
        <f aca="true">IF(INDIRECT("Data!B"&amp;COLUMN()-1+(ROW()-14)*4,TRUE())=0,"",INDIRECT("Data!B"&amp;COLUMN()-1+(ROW()-14)*4,TRUE()))</f>
        <v>#REF!</v>
      </c>
      <c r="D44" s="42" t="e">
        <f aca="true">IF(INDIRECT("Data!B"&amp;COLUMN()-1+(ROW()-14)*4,TRUE())=0,"",INDIRECT("Data!B"&amp;COLUMN()-1+(ROW()-14)*4,TRUE()))</f>
        <v>#REF!</v>
      </c>
      <c r="E44" s="42" t="e">
        <f aca="true">IF(INDIRECT("Data!B"&amp;COLUMN()-1+(ROW()-14)*4,TRUE())=0,"",INDIRECT("Data!B"&amp;COLUMN()-1+(ROW()-14)*4,TRUE()))</f>
        <v>#REF!</v>
      </c>
      <c r="F44" s="42" t="e">
        <f aca="true">IF(INDIRECT("Data!B"&amp;COLUMN()-1+(ROW()-14)*4,TRUE())=0,"",INDIRECT("Data!B"&amp;COLUMN()-1+(ROW()-14)*4,TRUE()))</f>
        <v>#REF!</v>
      </c>
      <c r="G44" s="42" t="e">
        <f aca="true">IF(INDIRECT("Data!B"&amp;COLUMN()-1+(ROW()-14)*4,TRUE())=0,"",INDIRECT("Data!B"&amp;COLUMN()-1+(ROW()-14)*4,TRUE()))</f>
        <v>#REF!</v>
      </c>
      <c r="H44" s="42" t="e">
        <f aca="true">IF(INDIRECT("Data!B"&amp;COLUMN()-1+(ROW()-14)*4,TRUE())=0,"",INDIRECT("Data!B"&amp;COLUMN()-1+(ROW()-14)*4,TRUE()))</f>
        <v>#REF!</v>
      </c>
      <c r="I44" s="42" t="e">
        <f aca="true">IF(INDIRECT("Data!B"&amp;COLUMN()-1+(ROW()-14)*4,TRUE())=0,"",INDIRECT("Data!B"&amp;COLUMN()-1+(ROW()-14)*4,TRUE()))</f>
        <v>#REF!</v>
      </c>
      <c r="J44" s="42" t="e">
        <f aca="true">IF(INDIRECT("Data!B"&amp;COLUMN()-1+(ROW()-14)*4,TRUE())=0,"",INDIRECT("Data!B"&amp;COLUMN()-1+(ROW()-14)*4,TRUE()))</f>
        <v>#REF!</v>
      </c>
      <c r="K44" s="42" t="e">
        <f aca="true">IF(INDIRECT("Data!B"&amp;COLUMN()-1+(ROW()-14)*4,TRUE())=0,"",INDIRECT("Data!B"&amp;COLUMN()-1+(ROW()-14)*4,TRUE()))</f>
        <v>#REF!</v>
      </c>
      <c r="L44" s="42" t="e">
        <f aca="true">IF(INDIRECT("Data!B"&amp;COLUMN()-1+(ROW()-14)*4,TRUE())=0,"",INDIRECT("Data!B"&amp;COLUMN()-1+(ROW()-14)*4,TRUE()))</f>
        <v>#REF!</v>
      </c>
      <c r="M44" s="42" t="e">
        <f aca="true">IF(INDIRECT("Data!B"&amp;COLUMN()-1+(ROW()-14)*4,TRUE())=0,"",INDIRECT("Data!B"&amp;COLUMN()-1+(ROW()-14)*4,TRUE()))</f>
        <v>#REF!</v>
      </c>
      <c r="N44" s="42" t="e">
        <f aca="true">IF(INDIRECT("Data!B"&amp;COLUMN()-1+(ROW()-14)*4,TRUE())=0,"",INDIRECT("Data!B"&amp;COLUMN()-1+(ROW()-14)*4,TRUE()))</f>
        <v>#REF!</v>
      </c>
      <c r="O44" s="42" t="e">
        <f aca="true">IF(INDIRECT("Data!B"&amp;COLUMN()-1+(ROW()-14)*4,TRUE())=0,"",INDIRECT("Data!B"&amp;COLUMN()-1+(ROW()-14)*4,TRUE()))</f>
        <v>#REF!</v>
      </c>
      <c r="P44" s="42" t="e">
        <f aca="true">IF(INDIRECT("Data!B"&amp;COLUMN()-1+(ROW()-14)*4,TRUE())=0,"",INDIRECT("Data!B"&amp;COLUMN()-1+(ROW()-14)*4,TRUE()))</f>
        <v>#REF!</v>
      </c>
      <c r="Q44" s="42" t="e">
        <f aca="true">IF(INDIRECT("Data!B"&amp;COLUMN()-1+(ROW()-14)*4,TRUE())=0,"",INDIRECT("Data!B"&amp;COLUMN()-1+(ROW()-14)*4,TRUE()))</f>
        <v>#REF!</v>
      </c>
      <c r="R44" s="42" t="e">
        <f aca="true">IF(INDIRECT("Data!B"&amp;COLUMN()-1+(ROW()-14)*4,TRUE())=0,"",INDIRECT("Data!B"&amp;COLUMN()-1+(ROW()-14)*4,TRUE()))</f>
        <v>#REF!</v>
      </c>
      <c r="S44" s="42" t="e">
        <f aca="true">IF(INDIRECT("Data!B"&amp;COLUMN()-1+(ROW()-14)*4,TRUE())=0,"",INDIRECT("Data!B"&amp;COLUMN()-1+(ROW()-14)*4,TRUE()))</f>
        <v>#REF!</v>
      </c>
      <c r="T44" s="42" t="e">
        <f aca="true">IF(INDIRECT("Data!B"&amp;COLUMN()-1+(ROW()-14)*4,TRUE())=0,"",INDIRECT("Data!B"&amp;COLUMN()-1+(ROW()-14)*4,TRUE()))</f>
        <v>#REF!</v>
      </c>
      <c r="U44" s="42" t="e">
        <f aca="true">IF(INDIRECT("Data!B"&amp;COLUMN()-1+(ROW()-14)*4,TRUE())=0,"",INDIRECT("Data!B"&amp;COLUMN()-1+(ROW()-14)*4,TRUE()))</f>
        <v>#REF!</v>
      </c>
      <c r="V44" s="42" t="e">
        <f aca="true">IF(INDIRECT("Data!B"&amp;COLUMN()-1+(ROW()-14)*4,TRUE())=0,"",INDIRECT("Data!B"&amp;COLUMN()-1+(ROW()-14)*4,TRUE()))</f>
        <v>#REF!</v>
      </c>
      <c r="W44" s="0"/>
      <c r="X44" s="62" t="n">
        <f aca="false">TRANSPOSE(Data!A122)</f>
        <v>17244.4866435185</v>
      </c>
      <c r="Y44" s="44" t="s">
        <v>16</v>
      </c>
      <c r="Z44" s="45" t="s">
        <v>17</v>
      </c>
      <c r="AA44" s="45"/>
      <c r="AB44" s="45"/>
      <c r="AC44" s="45"/>
      <c r="AD44" s="45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V44" s="0"/>
      <c r="BW44" s="0"/>
      <c r="BX44" s="0"/>
    </row>
    <row r="45" customFormat="false" ht="15" hidden="false" customHeight="true" outlineLevel="0" collapsed="false">
      <c r="A45" s="40"/>
      <c r="B45" s="41" t="s">
        <v>18</v>
      </c>
      <c r="C45" s="47" t="e">
        <f aca="false">IF(C44="","",1)</f>
        <v>#REF!</v>
      </c>
      <c r="D45" s="47" t="e">
        <f aca="false">IF(D44="","",2)</f>
        <v>#REF!</v>
      </c>
      <c r="E45" s="47" t="e">
        <f aca="false">IF(E44="","",3)</f>
        <v>#REF!</v>
      </c>
      <c r="F45" s="47" t="e">
        <f aca="false">IF(F44="","",4)</f>
        <v>#REF!</v>
      </c>
      <c r="G45" s="47" t="e">
        <f aca="false">IF(G44="","",5)</f>
        <v>#REF!</v>
      </c>
      <c r="H45" s="47" t="e">
        <f aca="false">IF(H44="","",6)</f>
        <v>#REF!</v>
      </c>
      <c r="I45" s="47" t="e">
        <f aca="false">IF(I44="","",7)</f>
        <v>#REF!</v>
      </c>
      <c r="J45" s="47" t="e">
        <f aca="false">IF(J44="","",8)</f>
        <v>#REF!</v>
      </c>
      <c r="K45" s="47" t="e">
        <f aca="false">IF(K44="","",9)</f>
        <v>#REF!</v>
      </c>
      <c r="L45" s="47" t="e">
        <f aca="false">IF(L44="","",10)</f>
        <v>#REF!</v>
      </c>
      <c r="M45" s="47" t="e">
        <f aca="false">IF(M44="","",11)</f>
        <v>#REF!</v>
      </c>
      <c r="N45" s="47" t="e">
        <f aca="false">IF(N44="","",12)</f>
        <v>#REF!</v>
      </c>
      <c r="O45" s="47" t="e">
        <f aca="false">IF(O44="","",13)</f>
        <v>#REF!</v>
      </c>
      <c r="P45" s="47" t="e">
        <f aca="false">IF(P44="","",14)</f>
        <v>#REF!</v>
      </c>
      <c r="Q45" s="47" t="e">
        <f aca="false">IF(Q44="","",15)</f>
        <v>#REF!</v>
      </c>
      <c r="R45" s="47" t="e">
        <f aca="false">IF(R44="","",16)</f>
        <v>#REF!</v>
      </c>
      <c r="S45" s="47" t="e">
        <f aca="false">IF(S44="","",17)</f>
        <v>#REF!</v>
      </c>
      <c r="T45" s="47" t="e">
        <f aca="false">IF(T44="","",18)</f>
        <v>#REF!</v>
      </c>
      <c r="U45" s="47" t="e">
        <f aca="false">IF(U44="","",19)</f>
        <v>#REF!</v>
      </c>
      <c r="V45" s="47" t="e">
        <f aca="false">IF(V44="","",20)</f>
        <v>#REF!</v>
      </c>
      <c r="W45" s="0"/>
      <c r="Y45" s="44"/>
      <c r="Z45" s="48" t="e">
        <f aca="false">SiErrFormule(VLOOKUP(Z46,Data!$F$122:$K$141,6,FALSE()))</f>
        <v>#N/A</v>
      </c>
      <c r="AA45" s="49" t="e">
        <f aca="false">SiErrFormule(VLOOKUP(AA46,Data!$F$122:$K$141,6,FALSE()))</f>
        <v>#N/A</v>
      </c>
      <c r="AB45" s="50" t="e">
        <f aca="false">SiErrFormule(VLOOKUP(AB46,Data!$F$122:$K$141,6,FALSE()))</f>
        <v>#N/A</v>
      </c>
      <c r="AC45" s="51" t="e">
        <f aca="false">SiErrFormule(VLOOKUP(AC46,Data!$F$122:$K$141,6,FALSE()))</f>
        <v>#N/A</v>
      </c>
      <c r="AD45" s="52" t="e">
        <f aca="false">SiErrFormule(VLOOKUP(AD46,Data!$F$122:$K$141,6,FALSE()))</f>
        <v>#N/A</v>
      </c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V45" s="0"/>
      <c r="BW45" s="0"/>
      <c r="BX45" s="0"/>
    </row>
    <row r="46" customFormat="false" ht="15" hidden="false" customHeight="true" outlineLevel="0" collapsed="false">
      <c r="A46" s="40" t="s">
        <v>19</v>
      </c>
      <c r="B46" s="41" t="s">
        <v>15</v>
      </c>
      <c r="C46" s="54" t="e">
        <f aca="true">IF(INDIRECT("Data!D"&amp;COLUMN()-1+(ROW()-16)*4,TRUE())=0,"",INDIRECT("Data!D"&amp;COLUMN()-1+(ROW()-16)*4,TRUE()))</f>
        <v>#REF!</v>
      </c>
      <c r="D46" s="54" t="e">
        <f aca="true">IF(INDIRECT("Data!D"&amp;COLUMN()-1+(ROW()-16)*4,TRUE())=0,"",INDIRECT("Data!D"&amp;COLUMN()-1+(ROW()-16)*4,TRUE()))</f>
        <v>#REF!</v>
      </c>
      <c r="E46" s="54" t="e">
        <f aca="true">IF(INDIRECT("Data!D"&amp;COLUMN()-1+(ROW()-16)*4,TRUE())=0,"",INDIRECT("Data!D"&amp;COLUMN()-1+(ROW()-16)*4,TRUE()))</f>
        <v>#REF!</v>
      </c>
      <c r="F46" s="54" t="e">
        <f aca="true">IF(INDIRECT("Data!D"&amp;COLUMN()-1+(ROW()-16)*4,TRUE())=0,"",INDIRECT("Data!D"&amp;COLUMN()-1+(ROW()-16)*4,TRUE()))</f>
        <v>#REF!</v>
      </c>
      <c r="G46" s="54" t="e">
        <f aca="true">IF(INDIRECT("Data!D"&amp;COLUMN()-1+(ROW()-16)*4,TRUE())=0,"",INDIRECT("Data!D"&amp;COLUMN()-1+(ROW()-16)*4,TRUE()))</f>
        <v>#REF!</v>
      </c>
      <c r="H46" s="54" t="e">
        <f aca="true">IF(INDIRECT("Data!D"&amp;COLUMN()-1+(ROW()-16)*4,TRUE())=0,"",INDIRECT("Data!D"&amp;COLUMN()-1+(ROW()-16)*4,TRUE()))</f>
        <v>#REF!</v>
      </c>
      <c r="I46" s="54" t="e">
        <f aca="true">IF(INDIRECT("Data!D"&amp;COLUMN()-1+(ROW()-16)*4,TRUE())=0,"",INDIRECT("Data!D"&amp;COLUMN()-1+(ROW()-16)*4,TRUE()))</f>
        <v>#REF!</v>
      </c>
      <c r="J46" s="54" t="e">
        <f aca="true">IF(INDIRECT("Data!D"&amp;COLUMN()-1+(ROW()-16)*4,TRUE())=0,"",INDIRECT("Data!D"&amp;COLUMN()-1+(ROW()-16)*4,TRUE()))</f>
        <v>#REF!</v>
      </c>
      <c r="K46" s="54" t="e">
        <f aca="true">IF(INDIRECT("Data!D"&amp;COLUMN()-1+(ROW()-16)*4,TRUE())=0,"",INDIRECT("Data!D"&amp;COLUMN()-1+(ROW()-16)*4,TRUE()))</f>
        <v>#REF!</v>
      </c>
      <c r="L46" s="54" t="e">
        <f aca="true">IF(INDIRECT("Data!D"&amp;COLUMN()-1+(ROW()-16)*4,TRUE())=0,"",INDIRECT("Data!D"&amp;COLUMN()-1+(ROW()-16)*4,TRUE()))</f>
        <v>#REF!</v>
      </c>
      <c r="M46" s="54" t="e">
        <f aca="true">IF(INDIRECT("Data!D"&amp;COLUMN()-1+(ROW()-16)*4,TRUE())=0,"",INDIRECT("Data!D"&amp;COLUMN()-1+(ROW()-16)*4,TRUE()))</f>
        <v>#REF!</v>
      </c>
      <c r="N46" s="54" t="e">
        <f aca="true">IF(INDIRECT("Data!D"&amp;COLUMN()-1+(ROW()-16)*4,TRUE())=0,"",INDIRECT("Data!D"&amp;COLUMN()-1+(ROW()-16)*4,TRUE()))</f>
        <v>#REF!</v>
      </c>
      <c r="O46" s="54" t="e">
        <f aca="true">IF(INDIRECT("Data!D"&amp;COLUMN()-1+(ROW()-16)*4,TRUE())=0,"",INDIRECT("Data!D"&amp;COLUMN()-1+(ROW()-16)*4,TRUE()))</f>
        <v>#REF!</v>
      </c>
      <c r="P46" s="54" t="e">
        <f aca="true">IF(INDIRECT("Data!D"&amp;COLUMN()-1+(ROW()-16)*4,TRUE())=0,"",INDIRECT("Data!D"&amp;COLUMN()-1+(ROW()-16)*4,TRUE()))</f>
        <v>#REF!</v>
      </c>
      <c r="Q46" s="54" t="e">
        <f aca="true">IF(INDIRECT("Data!D"&amp;COLUMN()-1+(ROW()-16)*4,TRUE())=0,"",INDIRECT("Data!D"&amp;COLUMN()-1+(ROW()-16)*4,TRUE()))</f>
        <v>#REF!</v>
      </c>
      <c r="R46" s="54" t="e">
        <f aca="true">IF(INDIRECT("Data!D"&amp;COLUMN()-1+(ROW()-16)*4,TRUE())=0,"",INDIRECT("Data!D"&amp;COLUMN()-1+(ROW()-16)*4,TRUE()))</f>
        <v>#REF!</v>
      </c>
      <c r="S46" s="54" t="e">
        <f aca="true">IF(INDIRECT("Data!D"&amp;COLUMN()-1+(ROW()-16)*4,TRUE())=0,"",INDIRECT("Data!D"&amp;COLUMN()-1+(ROW()-16)*4,TRUE()))</f>
        <v>#REF!</v>
      </c>
      <c r="T46" s="54" t="e">
        <f aca="true">IF(INDIRECT("Data!D"&amp;COLUMN()-1+(ROW()-16)*4,TRUE())=0,"",INDIRECT("Data!D"&amp;COLUMN()-1+(ROW()-16)*4,TRUE()))</f>
        <v>#REF!</v>
      </c>
      <c r="U46" s="54" t="e">
        <f aca="true">IF(INDIRECT("Data!D"&amp;COLUMN()-1+(ROW()-16)*4,TRUE())=0,"",INDIRECT("Data!D"&amp;COLUMN()-1+(ROW()-16)*4,TRUE()))</f>
        <v>#REF!</v>
      </c>
      <c r="V46" s="54" t="e">
        <f aca="true">IF(INDIRECT("Data!D"&amp;COLUMN()-1+(ROW()-16)*4,TRUE())=0,"",INDIRECT("Data!D"&amp;COLUMN()-1+(ROW()-16)*4,TRUE()))</f>
        <v>#REF!</v>
      </c>
      <c r="W46" s="0"/>
      <c r="X46" s="55" t="n">
        <f aca="false">TRANSPOSE(Data!C122)</f>
        <v>17244.5118518519</v>
      </c>
      <c r="Y46" s="44" t="s">
        <v>20</v>
      </c>
      <c r="Z46" s="3" t="n">
        <v>1</v>
      </c>
      <c r="AA46" s="3" t="n">
        <v>2</v>
      </c>
      <c r="AB46" s="3" t="n">
        <v>3</v>
      </c>
      <c r="AC46" s="3" t="n">
        <v>4</v>
      </c>
      <c r="AD46" s="3" t="n">
        <v>5</v>
      </c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V46" s="0"/>
      <c r="BW46" s="0"/>
      <c r="BX46" s="0"/>
    </row>
    <row r="47" customFormat="false" ht="15" hidden="false" customHeight="true" outlineLevel="0" collapsed="false">
      <c r="A47" s="46" t="s">
        <v>21</v>
      </c>
      <c r="B47" s="46"/>
      <c r="C47" s="56" t="e">
        <f aca="true">IF(INDIRECT("Data!E"&amp;COLUMN()-1+(ROW()-46)*120,TRUE())=0,"",INDIRECT("Data!E"&amp;COLUMN()-1+(ROW()-46)*120,TRUE()))</f>
        <v>#REF!</v>
      </c>
      <c r="D47" s="56" t="e">
        <f aca="true">IF(INDIRECT("Data!E"&amp;COLUMN()-1+(ROW()-46)*120,TRUE())=0,"",INDIRECT("Data!E"&amp;COLUMN()-1+(ROW()-46)*120,TRUE()))</f>
        <v>#REF!</v>
      </c>
      <c r="E47" s="56" t="e">
        <f aca="true">IF(INDIRECT("Data!E"&amp;COLUMN()-1+(ROW()-46)*120,TRUE())=0,"",INDIRECT("Data!E"&amp;COLUMN()-1+(ROW()-46)*120,TRUE()))</f>
        <v>#REF!</v>
      </c>
      <c r="F47" s="56" t="e">
        <f aca="true">IF(INDIRECT("Data!E"&amp;COLUMN()-1+(ROW()-46)*120,TRUE())=0,"",INDIRECT("Data!E"&amp;COLUMN()-1+(ROW()-46)*120,TRUE()))</f>
        <v>#REF!</v>
      </c>
      <c r="G47" s="56" t="e">
        <f aca="true">IF(INDIRECT("Data!E"&amp;COLUMN()-1+(ROW()-46)*120,TRUE())=0,"",INDIRECT("Data!E"&amp;COLUMN()-1+(ROW()-46)*120,TRUE()))</f>
        <v>#REF!</v>
      </c>
      <c r="H47" s="56" t="e">
        <f aca="true">IF(INDIRECT("Data!E"&amp;COLUMN()-1+(ROW()-46)*120,TRUE())=0,"",INDIRECT("Data!E"&amp;COLUMN()-1+(ROW()-46)*120,TRUE()))</f>
        <v>#REF!</v>
      </c>
      <c r="I47" s="56" t="e">
        <f aca="true">IF(INDIRECT("Data!E"&amp;COLUMN()-1+(ROW()-46)*120,TRUE())=0,"",INDIRECT("Data!E"&amp;COLUMN()-1+(ROW()-46)*120,TRUE()))</f>
        <v>#REF!</v>
      </c>
      <c r="J47" s="56" t="e">
        <f aca="true">IF(INDIRECT("Data!E"&amp;COLUMN()-1+(ROW()-46)*120,TRUE())=0,"",INDIRECT("Data!E"&amp;COLUMN()-1+(ROW()-46)*120,TRUE()))</f>
        <v>#REF!</v>
      </c>
      <c r="K47" s="56" t="e">
        <f aca="true">IF(INDIRECT("Data!E"&amp;COLUMN()-1+(ROW()-46)*120,TRUE())=0,"",INDIRECT("Data!E"&amp;COLUMN()-1+(ROW()-46)*120,TRUE()))</f>
        <v>#REF!</v>
      </c>
      <c r="L47" s="56" t="e">
        <f aca="true">IF(INDIRECT("Data!E"&amp;COLUMN()-1+(ROW()-46)*120,TRUE())=0,"",INDIRECT("Data!E"&amp;COLUMN()-1+(ROW()-46)*120,TRUE()))</f>
        <v>#REF!</v>
      </c>
      <c r="M47" s="56" t="e">
        <f aca="true">IF(INDIRECT("Data!E"&amp;COLUMN()-1+(ROW()-46)*120,TRUE())=0,"",INDIRECT("Data!E"&amp;COLUMN()-1+(ROW()-46)*120,TRUE()))</f>
        <v>#REF!</v>
      </c>
      <c r="N47" s="56" t="e">
        <f aca="true">IF(INDIRECT("Data!E"&amp;COLUMN()-1+(ROW()-46)*120,TRUE())=0,"",INDIRECT("Data!E"&amp;COLUMN()-1+(ROW()-46)*120,TRUE()))</f>
        <v>#REF!</v>
      </c>
      <c r="O47" s="56" t="e">
        <f aca="true">IF(INDIRECT("Data!E"&amp;COLUMN()-1+(ROW()-46)*120,TRUE())=0,"",INDIRECT("Data!E"&amp;COLUMN()-1+(ROW()-46)*120,TRUE()))</f>
        <v>#REF!</v>
      </c>
      <c r="P47" s="56" t="e">
        <f aca="true">IF(INDIRECT("Data!E"&amp;COLUMN()-1+(ROW()-46)*120,TRUE())=0,"",INDIRECT("Data!E"&amp;COLUMN()-1+(ROW()-46)*120,TRUE()))</f>
        <v>#REF!</v>
      </c>
      <c r="Q47" s="56" t="e">
        <f aca="true">IF(INDIRECT("Data!E"&amp;COLUMN()-1+(ROW()-46)*120,TRUE())=0,"",INDIRECT("Data!E"&amp;COLUMN()-1+(ROW()-46)*120,TRUE()))</f>
        <v>#REF!</v>
      </c>
      <c r="R47" s="56" t="e">
        <f aca="true">IF(INDIRECT("Data!E"&amp;COLUMN()-1+(ROW()-46)*120,TRUE())=0,"",INDIRECT("Data!E"&amp;COLUMN()-1+(ROW()-46)*120,TRUE()))</f>
        <v>#REF!</v>
      </c>
      <c r="S47" s="56" t="e">
        <f aca="true">IF(INDIRECT("Data!E"&amp;COLUMN()-1+(ROW()-46)*120,TRUE())=0,"",INDIRECT("Data!E"&amp;COLUMN()-1+(ROW()-46)*120,TRUE()))</f>
        <v>#REF!</v>
      </c>
      <c r="T47" s="56" t="e">
        <f aca="true">IF(INDIRECT("Data!E"&amp;COLUMN()-1+(ROW()-46)*120,TRUE())=0,"",INDIRECT("Data!E"&amp;COLUMN()-1+(ROW()-46)*120,TRUE()))</f>
        <v>#REF!</v>
      </c>
      <c r="U47" s="56" t="e">
        <f aca="true">IF(INDIRECT("Data!E"&amp;COLUMN()-1+(ROW()-46)*120,TRUE())=0,"",INDIRECT("Data!E"&amp;COLUMN()-1+(ROW()-46)*120,TRUE()))</f>
        <v>#REF!</v>
      </c>
      <c r="V47" s="56" t="e">
        <f aca="true">IF(INDIRECT("Data!E"&amp;COLUMN()-1+(ROW()-46)*120,TRUE())=0,"",INDIRECT("Data!E"&amp;COLUMN()-1+(ROW()-46)*120,TRUE()))</f>
        <v>#REF!</v>
      </c>
      <c r="W47" s="0"/>
      <c r="Z47" s="58"/>
      <c r="AA47" s="59"/>
      <c r="AB47" s="59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V47" s="0"/>
      <c r="BW47" s="0"/>
      <c r="BX47" s="0"/>
    </row>
    <row r="48" customFormat="false" ht="15" hidden="false" customHeight="true" outlineLevel="0" collapsed="false">
      <c r="A48" s="33" t="s">
        <v>28</v>
      </c>
      <c r="B48" s="34" t="n">
        <f aca="false">TRANSPOSE(Data!G142)</f>
        <v>17244.7430555556</v>
      </c>
      <c r="C48" s="61"/>
      <c r="D48" s="60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0"/>
      <c r="Z48" s="58"/>
      <c r="AA48" s="59"/>
      <c r="AB48" s="59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V48" s="0"/>
      <c r="BW48" s="0"/>
      <c r="BX48" s="0"/>
    </row>
    <row r="49" customFormat="false" ht="15" hidden="false" customHeight="true" outlineLevel="0" collapsed="false">
      <c r="A49" s="40" t="s">
        <v>14</v>
      </c>
      <c r="B49" s="41" t="s">
        <v>15</v>
      </c>
      <c r="C49" s="42" t="e">
        <f aca="true">IF(INDIRECT("Data!B"&amp;COLUMN()-1+(ROW()-14)*4,TRUE())=0,"",INDIRECT("Data!B"&amp;COLUMN()-1+(ROW()-14)*4,TRUE()))</f>
        <v>#REF!</v>
      </c>
      <c r="D49" s="42" t="e">
        <f aca="true">IF(INDIRECT("Data!B"&amp;COLUMN()-1+(ROW()-14)*4,TRUE())=0,"",INDIRECT("Data!B"&amp;COLUMN()-1+(ROW()-14)*4,TRUE()))</f>
        <v>#REF!</v>
      </c>
      <c r="E49" s="42" t="e">
        <f aca="true">IF(INDIRECT("Data!B"&amp;COLUMN()-1+(ROW()-14)*4,TRUE())=0,"",INDIRECT("Data!B"&amp;COLUMN()-1+(ROW()-14)*4,TRUE()))</f>
        <v>#REF!</v>
      </c>
      <c r="F49" s="42" t="e">
        <f aca="true">IF(INDIRECT("Data!B"&amp;COLUMN()-1+(ROW()-14)*4,TRUE())=0,"",INDIRECT("Data!B"&amp;COLUMN()-1+(ROW()-14)*4,TRUE()))</f>
        <v>#REF!</v>
      </c>
      <c r="G49" s="42" t="e">
        <f aca="true">IF(INDIRECT("Data!B"&amp;COLUMN()-1+(ROW()-14)*4,TRUE())=0,"",INDIRECT("Data!B"&amp;COLUMN()-1+(ROW()-14)*4,TRUE()))</f>
        <v>#REF!</v>
      </c>
      <c r="H49" s="42" t="e">
        <f aca="true">IF(INDIRECT("Data!B"&amp;COLUMN()-1+(ROW()-14)*4,TRUE())=0,"",INDIRECT("Data!B"&amp;COLUMN()-1+(ROW()-14)*4,TRUE()))</f>
        <v>#REF!</v>
      </c>
      <c r="I49" s="42" t="e">
        <f aca="true">IF(INDIRECT("Data!B"&amp;COLUMN()-1+(ROW()-14)*4,TRUE())=0,"",INDIRECT("Data!B"&amp;COLUMN()-1+(ROW()-14)*4,TRUE()))</f>
        <v>#REF!</v>
      </c>
      <c r="J49" s="42" t="e">
        <f aca="true">IF(INDIRECT("Data!B"&amp;COLUMN()-1+(ROW()-14)*4,TRUE())=0,"",INDIRECT("Data!B"&amp;COLUMN()-1+(ROW()-14)*4,TRUE()))</f>
        <v>#REF!</v>
      </c>
      <c r="K49" s="42" t="e">
        <f aca="true">IF(INDIRECT("Data!B"&amp;COLUMN()-1+(ROW()-14)*4,TRUE())=0,"",INDIRECT("Data!B"&amp;COLUMN()-1+(ROW()-14)*4,TRUE()))</f>
        <v>#REF!</v>
      </c>
      <c r="L49" s="42" t="e">
        <f aca="true">IF(INDIRECT("Data!B"&amp;COLUMN()-1+(ROW()-14)*4,TRUE())=0,"",INDIRECT("Data!B"&amp;COLUMN()-1+(ROW()-14)*4,TRUE()))</f>
        <v>#REF!</v>
      </c>
      <c r="M49" s="42" t="e">
        <f aca="true">IF(INDIRECT("Data!B"&amp;COLUMN()-1+(ROW()-14)*4,TRUE())=0,"",INDIRECT("Data!B"&amp;COLUMN()-1+(ROW()-14)*4,TRUE()))</f>
        <v>#REF!</v>
      </c>
      <c r="N49" s="42" t="e">
        <f aca="true">IF(INDIRECT("Data!B"&amp;COLUMN()-1+(ROW()-14)*4,TRUE())=0,"",INDIRECT("Data!B"&amp;COLUMN()-1+(ROW()-14)*4,TRUE()))</f>
        <v>#REF!</v>
      </c>
      <c r="O49" s="42" t="e">
        <f aca="true">IF(INDIRECT("Data!B"&amp;COLUMN()-1+(ROW()-14)*4,TRUE())=0,"",INDIRECT("Data!B"&amp;COLUMN()-1+(ROW()-14)*4,TRUE()))</f>
        <v>#REF!</v>
      </c>
      <c r="P49" s="42" t="e">
        <f aca="true">IF(INDIRECT("Data!B"&amp;COLUMN()-1+(ROW()-14)*4,TRUE())=0,"",INDIRECT("Data!B"&amp;COLUMN()-1+(ROW()-14)*4,TRUE()))</f>
        <v>#REF!</v>
      </c>
      <c r="Q49" s="42" t="e">
        <f aca="true">IF(INDIRECT("Data!B"&amp;COLUMN()-1+(ROW()-14)*4,TRUE())=0,"",INDIRECT("Data!B"&amp;COLUMN()-1+(ROW()-14)*4,TRUE()))</f>
        <v>#REF!</v>
      </c>
      <c r="R49" s="42" t="e">
        <f aca="true">IF(INDIRECT("Data!B"&amp;COLUMN()-1+(ROW()-14)*4,TRUE())=0,"",INDIRECT("Data!B"&amp;COLUMN()-1+(ROW()-14)*4,TRUE()))</f>
        <v>#REF!</v>
      </c>
      <c r="S49" s="42" t="e">
        <f aca="true">IF(INDIRECT("Data!B"&amp;COLUMN()-1+(ROW()-14)*4,TRUE())=0,"",INDIRECT("Data!B"&amp;COLUMN()-1+(ROW()-14)*4,TRUE()))</f>
        <v>#REF!</v>
      </c>
      <c r="T49" s="42" t="e">
        <f aca="true">IF(INDIRECT("Data!B"&amp;COLUMN()-1+(ROW()-14)*4,TRUE())=0,"",INDIRECT("Data!B"&amp;COLUMN()-1+(ROW()-14)*4,TRUE()))</f>
        <v>#REF!</v>
      </c>
      <c r="U49" s="42" t="e">
        <f aca="true">IF(INDIRECT("Data!B"&amp;COLUMN()-1+(ROW()-14)*4,TRUE())=0,"",INDIRECT("Data!B"&amp;COLUMN()-1+(ROW()-14)*4,TRUE()))</f>
        <v>#REF!</v>
      </c>
      <c r="V49" s="42" t="e">
        <f aca="true">IF(INDIRECT("Data!B"&amp;COLUMN()-1+(ROW()-14)*4,TRUE())=0,"",INDIRECT("Data!B"&amp;COLUMN()-1+(ROW()-14)*4,TRUE()))</f>
        <v>#REF!</v>
      </c>
      <c r="W49" s="0"/>
      <c r="X49" s="62" t="n">
        <f aca="false">TRANSPOSE(Data!A142)</f>
        <v>17244.486712963</v>
      </c>
      <c r="Y49" s="44" t="s">
        <v>16</v>
      </c>
      <c r="Z49" s="45" t="s">
        <v>17</v>
      </c>
      <c r="AA49" s="45"/>
      <c r="AB49" s="45"/>
      <c r="AC49" s="45"/>
      <c r="AD49" s="45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V49" s="0"/>
      <c r="BW49" s="0"/>
      <c r="BX49" s="0"/>
    </row>
    <row r="50" customFormat="false" ht="15" hidden="false" customHeight="true" outlineLevel="0" collapsed="false">
      <c r="A50" s="40"/>
      <c r="B50" s="41" t="s">
        <v>18</v>
      </c>
      <c r="C50" s="47" t="e">
        <f aca="false">IF(C49="","",1)</f>
        <v>#REF!</v>
      </c>
      <c r="D50" s="47" t="e">
        <f aca="false">IF(D49="","",2)</f>
        <v>#REF!</v>
      </c>
      <c r="E50" s="47" t="e">
        <f aca="false">IF(E49="","",3)</f>
        <v>#REF!</v>
      </c>
      <c r="F50" s="47" t="e">
        <f aca="false">IF(F49="","",4)</f>
        <v>#REF!</v>
      </c>
      <c r="G50" s="47" t="e">
        <f aca="false">IF(G49="","",5)</f>
        <v>#REF!</v>
      </c>
      <c r="H50" s="47" t="e">
        <f aca="false">IF(H49="","",6)</f>
        <v>#REF!</v>
      </c>
      <c r="I50" s="47" t="e">
        <f aca="false">IF(I49="","",7)</f>
        <v>#REF!</v>
      </c>
      <c r="J50" s="47" t="e">
        <f aca="false">IF(J49="","",8)</f>
        <v>#REF!</v>
      </c>
      <c r="K50" s="47" t="e">
        <f aca="false">IF(K49="","",9)</f>
        <v>#REF!</v>
      </c>
      <c r="L50" s="47" t="e">
        <f aca="false">IF(L49="","",10)</f>
        <v>#REF!</v>
      </c>
      <c r="M50" s="47" t="e">
        <f aca="false">IF(M49="","",11)</f>
        <v>#REF!</v>
      </c>
      <c r="N50" s="47" t="e">
        <f aca="false">IF(N49="","",12)</f>
        <v>#REF!</v>
      </c>
      <c r="O50" s="47" t="e">
        <f aca="false">IF(O49="","",13)</f>
        <v>#REF!</v>
      </c>
      <c r="P50" s="47" t="e">
        <f aca="false">IF(P49="","",14)</f>
        <v>#REF!</v>
      </c>
      <c r="Q50" s="47" t="e">
        <f aca="false">IF(Q49="","",15)</f>
        <v>#REF!</v>
      </c>
      <c r="R50" s="47" t="e">
        <f aca="false">IF(R49="","",16)</f>
        <v>#REF!</v>
      </c>
      <c r="S50" s="47" t="e">
        <f aca="false">IF(S49="","",17)</f>
        <v>#REF!</v>
      </c>
      <c r="T50" s="47" t="e">
        <f aca="false">IF(T49="","",18)</f>
        <v>#REF!</v>
      </c>
      <c r="U50" s="47" t="e">
        <f aca="false">IF(U49="","",19)</f>
        <v>#REF!</v>
      </c>
      <c r="V50" s="47" t="e">
        <f aca="false">IF(V49="","",20)</f>
        <v>#REF!</v>
      </c>
      <c r="W50" s="0"/>
      <c r="Y50" s="44"/>
      <c r="Z50" s="48" t="e">
        <f aca="false">SiErrFormule(VLOOKUP(Z51,Data!$F$142:$K$161,6,FALSE()))</f>
        <v>#N/A</v>
      </c>
      <c r="AA50" s="49" t="e">
        <f aca="false">SiErrFormule(VLOOKUP(AA51,Data!$F$142:$K$161,6,FALSE()))</f>
        <v>#N/A</v>
      </c>
      <c r="AB50" s="50" t="e">
        <f aca="false">SiErrFormule(VLOOKUP(AB51,Data!$F$142:$K$161,6,FALSE()))</f>
        <v>#N/A</v>
      </c>
      <c r="AC50" s="51" t="e">
        <f aca="false">SiErrFormule(VLOOKUP(AC51,Data!$F$142:$K$161,6,FALSE()))</f>
        <v>#N/A</v>
      </c>
      <c r="AD50" s="52" t="e">
        <f aca="false">SiErrFormule(VLOOKUP(AD51,Data!$F$142:$K$161,6,FALSE()))</f>
        <v>#N/A</v>
      </c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V50" s="0"/>
      <c r="BW50" s="0"/>
      <c r="BX50" s="0"/>
    </row>
    <row r="51" customFormat="false" ht="15" hidden="false" customHeight="true" outlineLevel="0" collapsed="false">
      <c r="A51" s="40" t="s">
        <v>19</v>
      </c>
      <c r="B51" s="41" t="s">
        <v>15</v>
      </c>
      <c r="C51" s="54" t="e">
        <f aca="true">IF(INDIRECT("Data!D"&amp;COLUMN()-1+(ROW()-16)*4,TRUE())=0,"",INDIRECT("Data!D"&amp;COLUMN()-1+(ROW()-16)*4,TRUE()))</f>
        <v>#REF!</v>
      </c>
      <c r="D51" s="54" t="e">
        <f aca="true">IF(INDIRECT("Data!D"&amp;COLUMN()-1+(ROW()-16)*4,TRUE())=0,"",INDIRECT("Data!D"&amp;COLUMN()-1+(ROW()-16)*4,TRUE()))</f>
        <v>#REF!</v>
      </c>
      <c r="E51" s="54" t="e">
        <f aca="true">IF(INDIRECT("Data!D"&amp;COLUMN()-1+(ROW()-16)*4,TRUE())=0,"",INDIRECT("Data!D"&amp;COLUMN()-1+(ROW()-16)*4,TRUE()))</f>
        <v>#REF!</v>
      </c>
      <c r="F51" s="54" t="e">
        <f aca="true">IF(INDIRECT("Data!D"&amp;COLUMN()-1+(ROW()-16)*4,TRUE())=0,"",INDIRECT("Data!D"&amp;COLUMN()-1+(ROW()-16)*4,TRUE()))</f>
        <v>#REF!</v>
      </c>
      <c r="G51" s="54" t="e">
        <f aca="true">IF(INDIRECT("Data!D"&amp;COLUMN()-1+(ROW()-16)*4,TRUE())=0,"",INDIRECT("Data!D"&amp;COLUMN()-1+(ROW()-16)*4,TRUE()))</f>
        <v>#REF!</v>
      </c>
      <c r="H51" s="54" t="e">
        <f aca="true">IF(INDIRECT("Data!D"&amp;COLUMN()-1+(ROW()-16)*4,TRUE())=0,"",INDIRECT("Data!D"&amp;COLUMN()-1+(ROW()-16)*4,TRUE()))</f>
        <v>#REF!</v>
      </c>
      <c r="I51" s="54" t="e">
        <f aca="true">IF(INDIRECT("Data!D"&amp;COLUMN()-1+(ROW()-16)*4,TRUE())=0,"",INDIRECT("Data!D"&amp;COLUMN()-1+(ROW()-16)*4,TRUE()))</f>
        <v>#REF!</v>
      </c>
      <c r="J51" s="54" t="e">
        <f aca="true">IF(INDIRECT("Data!D"&amp;COLUMN()-1+(ROW()-16)*4,TRUE())=0,"",INDIRECT("Data!D"&amp;COLUMN()-1+(ROW()-16)*4,TRUE()))</f>
        <v>#REF!</v>
      </c>
      <c r="K51" s="54" t="e">
        <f aca="true">IF(INDIRECT("Data!D"&amp;COLUMN()-1+(ROW()-16)*4,TRUE())=0,"",INDIRECT("Data!D"&amp;COLUMN()-1+(ROW()-16)*4,TRUE()))</f>
        <v>#REF!</v>
      </c>
      <c r="L51" s="54" t="e">
        <f aca="true">IF(INDIRECT("Data!D"&amp;COLUMN()-1+(ROW()-16)*4,TRUE())=0,"",INDIRECT("Data!D"&amp;COLUMN()-1+(ROW()-16)*4,TRUE()))</f>
        <v>#REF!</v>
      </c>
      <c r="M51" s="54" t="e">
        <f aca="true">IF(INDIRECT("Data!D"&amp;COLUMN()-1+(ROW()-16)*4,TRUE())=0,"",INDIRECT("Data!D"&amp;COLUMN()-1+(ROW()-16)*4,TRUE()))</f>
        <v>#REF!</v>
      </c>
      <c r="N51" s="54" t="e">
        <f aca="true">IF(INDIRECT("Data!D"&amp;COLUMN()-1+(ROW()-16)*4,TRUE())=0,"",INDIRECT("Data!D"&amp;COLUMN()-1+(ROW()-16)*4,TRUE()))</f>
        <v>#REF!</v>
      </c>
      <c r="O51" s="54" t="e">
        <f aca="true">IF(INDIRECT("Data!D"&amp;COLUMN()-1+(ROW()-16)*4,TRUE())=0,"",INDIRECT("Data!D"&amp;COLUMN()-1+(ROW()-16)*4,TRUE()))</f>
        <v>#REF!</v>
      </c>
      <c r="P51" s="54" t="e">
        <f aca="true">IF(INDIRECT("Data!D"&amp;COLUMN()-1+(ROW()-16)*4,TRUE())=0,"",INDIRECT("Data!D"&amp;COLUMN()-1+(ROW()-16)*4,TRUE()))</f>
        <v>#REF!</v>
      </c>
      <c r="Q51" s="54" t="e">
        <f aca="true">IF(INDIRECT("Data!D"&amp;COLUMN()-1+(ROW()-16)*4,TRUE())=0,"",INDIRECT("Data!D"&amp;COLUMN()-1+(ROW()-16)*4,TRUE()))</f>
        <v>#REF!</v>
      </c>
      <c r="R51" s="54" t="e">
        <f aca="true">IF(INDIRECT("Data!D"&amp;COLUMN()-1+(ROW()-16)*4,TRUE())=0,"",INDIRECT("Data!D"&amp;COLUMN()-1+(ROW()-16)*4,TRUE()))</f>
        <v>#REF!</v>
      </c>
      <c r="S51" s="54" t="e">
        <f aca="true">IF(INDIRECT("Data!D"&amp;COLUMN()-1+(ROW()-16)*4,TRUE())=0,"",INDIRECT("Data!D"&amp;COLUMN()-1+(ROW()-16)*4,TRUE()))</f>
        <v>#REF!</v>
      </c>
      <c r="T51" s="54" t="e">
        <f aca="true">IF(INDIRECT("Data!D"&amp;COLUMN()-1+(ROW()-16)*4,TRUE())=0,"",INDIRECT("Data!D"&amp;COLUMN()-1+(ROW()-16)*4,TRUE()))</f>
        <v>#REF!</v>
      </c>
      <c r="U51" s="54" t="e">
        <f aca="true">IF(INDIRECT("Data!D"&amp;COLUMN()-1+(ROW()-16)*4,TRUE())=0,"",INDIRECT("Data!D"&amp;COLUMN()-1+(ROW()-16)*4,TRUE()))</f>
        <v>#REF!</v>
      </c>
      <c r="V51" s="54" t="e">
        <f aca="true">IF(INDIRECT("Data!D"&amp;COLUMN()-1+(ROW()-16)*4,TRUE())=0,"",INDIRECT("Data!D"&amp;COLUMN()-1+(ROW()-16)*4,TRUE()))</f>
        <v>#REF!</v>
      </c>
      <c r="W51" s="0"/>
      <c r="X51" s="55" t="n">
        <f aca="false">TRANSPOSE(Data!C142)</f>
        <v>17244.5118518519</v>
      </c>
      <c r="Y51" s="44" t="s">
        <v>20</v>
      </c>
      <c r="Z51" s="3" t="n">
        <v>1</v>
      </c>
      <c r="AA51" s="3" t="n">
        <v>2</v>
      </c>
      <c r="AB51" s="3" t="n">
        <v>3</v>
      </c>
      <c r="AC51" s="3" t="n">
        <v>4</v>
      </c>
      <c r="AD51" s="3" t="n">
        <v>5</v>
      </c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V51" s="0"/>
      <c r="BW51" s="0"/>
      <c r="BX51" s="0"/>
    </row>
    <row r="52" customFormat="false" ht="15" hidden="false" customHeight="true" outlineLevel="0" collapsed="false">
      <c r="A52" s="46" t="s">
        <v>21</v>
      </c>
      <c r="B52" s="46"/>
      <c r="C52" s="56" t="e">
        <f aca="true">IF(INDIRECT("Data!E"&amp;COLUMN()-1+(ROW()-51)*140,TRUE())=0,"",INDIRECT("Data!E"&amp;COLUMN()-1+(ROW()-51)*140,TRUE()))</f>
        <v>#REF!</v>
      </c>
      <c r="D52" s="56" t="e">
        <f aca="true">IF(INDIRECT("Data!E"&amp;COLUMN()-1+(ROW()-51)*140,TRUE())=0,"",INDIRECT("Data!E"&amp;COLUMN()-1+(ROW()-51)*140,TRUE()))</f>
        <v>#REF!</v>
      </c>
      <c r="E52" s="56" t="e">
        <f aca="true">IF(INDIRECT("Data!E"&amp;COLUMN()-1+(ROW()-51)*140,TRUE())=0,"",INDIRECT("Data!E"&amp;COLUMN()-1+(ROW()-51)*140,TRUE()))</f>
        <v>#REF!</v>
      </c>
      <c r="F52" s="56" t="e">
        <f aca="true">IF(INDIRECT("Data!E"&amp;COLUMN()-1+(ROW()-51)*140,TRUE())=0,"",INDIRECT("Data!E"&amp;COLUMN()-1+(ROW()-51)*140,TRUE()))</f>
        <v>#REF!</v>
      </c>
      <c r="G52" s="56" t="e">
        <f aca="true">IF(INDIRECT("Data!E"&amp;COLUMN()-1+(ROW()-51)*140,TRUE())=0,"",INDIRECT("Data!E"&amp;COLUMN()-1+(ROW()-51)*140,TRUE()))</f>
        <v>#REF!</v>
      </c>
      <c r="H52" s="56" t="e">
        <f aca="true">IF(INDIRECT("Data!E"&amp;COLUMN()-1+(ROW()-51)*140,TRUE())=0,"",INDIRECT("Data!E"&amp;COLUMN()-1+(ROW()-51)*140,TRUE()))</f>
        <v>#REF!</v>
      </c>
      <c r="I52" s="56" t="e">
        <f aca="true">IF(INDIRECT("Data!E"&amp;COLUMN()-1+(ROW()-51)*140,TRUE())=0,"",INDIRECT("Data!E"&amp;COLUMN()-1+(ROW()-51)*140,TRUE()))</f>
        <v>#REF!</v>
      </c>
      <c r="J52" s="56" t="e">
        <f aca="true">IF(INDIRECT("Data!E"&amp;COLUMN()-1+(ROW()-51)*140,TRUE())=0,"",INDIRECT("Data!E"&amp;COLUMN()-1+(ROW()-51)*140,TRUE()))</f>
        <v>#REF!</v>
      </c>
      <c r="K52" s="56" t="e">
        <f aca="true">IF(INDIRECT("Data!E"&amp;COLUMN()-1+(ROW()-51)*140,TRUE())=0,"",INDIRECT("Data!E"&amp;COLUMN()-1+(ROW()-51)*140,TRUE()))</f>
        <v>#REF!</v>
      </c>
      <c r="L52" s="56" t="e">
        <f aca="true">IF(INDIRECT("Data!E"&amp;COLUMN()-1+(ROW()-51)*140,TRUE())=0,"",INDIRECT("Data!E"&amp;COLUMN()-1+(ROW()-51)*140,TRUE()))</f>
        <v>#REF!</v>
      </c>
      <c r="M52" s="56" t="e">
        <f aca="true">IF(INDIRECT("Data!E"&amp;COLUMN()-1+(ROW()-51)*140,TRUE())=0,"",INDIRECT("Data!E"&amp;COLUMN()-1+(ROW()-51)*140,TRUE()))</f>
        <v>#REF!</v>
      </c>
      <c r="N52" s="56" t="e">
        <f aca="true">IF(INDIRECT("Data!E"&amp;COLUMN()-1+(ROW()-51)*140,TRUE())=0,"",INDIRECT("Data!E"&amp;COLUMN()-1+(ROW()-51)*140,TRUE()))</f>
        <v>#REF!</v>
      </c>
      <c r="O52" s="56" t="e">
        <f aca="true">IF(INDIRECT("Data!E"&amp;COLUMN()-1+(ROW()-51)*140,TRUE())=0,"",INDIRECT("Data!E"&amp;COLUMN()-1+(ROW()-51)*140,TRUE()))</f>
        <v>#REF!</v>
      </c>
      <c r="P52" s="56" t="e">
        <f aca="true">IF(INDIRECT("Data!E"&amp;COLUMN()-1+(ROW()-51)*140,TRUE())=0,"",INDIRECT("Data!E"&amp;COLUMN()-1+(ROW()-51)*140,TRUE()))</f>
        <v>#REF!</v>
      </c>
      <c r="Q52" s="56" t="e">
        <f aca="true">IF(INDIRECT("Data!E"&amp;COLUMN()-1+(ROW()-51)*140,TRUE())=0,"",INDIRECT("Data!E"&amp;COLUMN()-1+(ROW()-51)*140,TRUE()))</f>
        <v>#REF!</v>
      </c>
      <c r="R52" s="56" t="e">
        <f aca="true">IF(INDIRECT("Data!E"&amp;COLUMN()-1+(ROW()-51)*140,TRUE())=0,"",INDIRECT("Data!E"&amp;COLUMN()-1+(ROW()-51)*140,TRUE()))</f>
        <v>#REF!</v>
      </c>
      <c r="S52" s="56" t="e">
        <f aca="true">IF(INDIRECT("Data!E"&amp;COLUMN()-1+(ROW()-51)*140,TRUE())=0,"",INDIRECT("Data!E"&amp;COLUMN()-1+(ROW()-51)*140,TRUE()))</f>
        <v>#REF!</v>
      </c>
      <c r="T52" s="56" t="e">
        <f aca="true">IF(INDIRECT("Data!E"&amp;COLUMN()-1+(ROW()-51)*140,TRUE())=0,"",INDIRECT("Data!E"&amp;COLUMN()-1+(ROW()-51)*140,TRUE()))</f>
        <v>#REF!</v>
      </c>
      <c r="U52" s="56" t="e">
        <f aca="true">IF(INDIRECT("Data!E"&amp;COLUMN()-1+(ROW()-51)*140,TRUE())=0,"",INDIRECT("Data!E"&amp;COLUMN()-1+(ROW()-51)*140,TRUE()))</f>
        <v>#REF!</v>
      </c>
      <c r="V52" s="56" t="e">
        <f aca="true">IF(INDIRECT("Data!E"&amp;COLUMN()-1+(ROW()-51)*140,TRUE())=0,"",INDIRECT("Data!E"&amp;COLUMN()-1+(ROW()-51)*140,TRUE()))</f>
        <v>#REF!</v>
      </c>
      <c r="W52" s="0"/>
      <c r="Z52" s="58"/>
      <c r="AA52" s="59"/>
      <c r="AB52" s="59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V52" s="0"/>
      <c r="BW52" s="0"/>
      <c r="BX52" s="0"/>
    </row>
    <row r="53" customFormat="false" ht="15" hidden="false" customHeight="true" outlineLevel="0" collapsed="false">
      <c r="A53" s="33" t="s">
        <v>29</v>
      </c>
      <c r="B53" s="34" t="n">
        <f aca="false">TRANSPOSE(Data!G162)</f>
        <v>17244.7430555556</v>
      </c>
      <c r="C53" s="61"/>
      <c r="D53" s="60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0"/>
      <c r="Z53" s="58"/>
      <c r="AA53" s="59"/>
      <c r="AB53" s="59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V53" s="0"/>
      <c r="BW53" s="0"/>
      <c r="BX53" s="0"/>
    </row>
    <row r="54" customFormat="false" ht="15" hidden="false" customHeight="true" outlineLevel="0" collapsed="false">
      <c r="A54" s="40" t="s">
        <v>14</v>
      </c>
      <c r="B54" s="41" t="s">
        <v>15</v>
      </c>
      <c r="C54" s="42" t="e">
        <f aca="true">IF(INDIRECT("Data!B"&amp;COLUMN()-1+(ROW()-14)*4,TRUE())=0,"",INDIRECT("Data!B"&amp;COLUMN()-1+(ROW()-14)*4,TRUE()))</f>
        <v>#REF!</v>
      </c>
      <c r="D54" s="42" t="e">
        <f aca="true">IF(INDIRECT("Data!B"&amp;COLUMN()-1+(ROW()-14)*4,TRUE())=0,"",INDIRECT("Data!B"&amp;COLUMN()-1+(ROW()-14)*4,TRUE()))</f>
        <v>#REF!</v>
      </c>
      <c r="E54" s="42" t="e">
        <f aca="true">IF(INDIRECT("Data!B"&amp;COLUMN()-1+(ROW()-14)*4,TRUE())=0,"",INDIRECT("Data!B"&amp;COLUMN()-1+(ROW()-14)*4,TRUE()))</f>
        <v>#REF!</v>
      </c>
      <c r="F54" s="42" t="e">
        <f aca="true">IF(INDIRECT("Data!B"&amp;COLUMN()-1+(ROW()-14)*4,TRUE())=0,"",INDIRECT("Data!B"&amp;COLUMN()-1+(ROW()-14)*4,TRUE()))</f>
        <v>#REF!</v>
      </c>
      <c r="G54" s="42" t="e">
        <f aca="true">IF(INDIRECT("Data!B"&amp;COLUMN()-1+(ROW()-14)*4,TRUE())=0,"",INDIRECT("Data!B"&amp;COLUMN()-1+(ROW()-14)*4,TRUE()))</f>
        <v>#REF!</v>
      </c>
      <c r="H54" s="42" t="e">
        <f aca="true">IF(INDIRECT("Data!B"&amp;COLUMN()-1+(ROW()-14)*4,TRUE())=0,"",INDIRECT("Data!B"&amp;COLUMN()-1+(ROW()-14)*4,TRUE()))</f>
        <v>#REF!</v>
      </c>
      <c r="I54" s="42" t="e">
        <f aca="true">IF(INDIRECT("Data!B"&amp;COLUMN()-1+(ROW()-14)*4,TRUE())=0,"",INDIRECT("Data!B"&amp;COLUMN()-1+(ROW()-14)*4,TRUE()))</f>
        <v>#REF!</v>
      </c>
      <c r="J54" s="42" t="e">
        <f aca="true">IF(INDIRECT("Data!B"&amp;COLUMN()-1+(ROW()-14)*4,TRUE())=0,"",INDIRECT("Data!B"&amp;COLUMN()-1+(ROW()-14)*4,TRUE()))</f>
        <v>#REF!</v>
      </c>
      <c r="K54" s="42" t="e">
        <f aca="true">IF(INDIRECT("Data!B"&amp;COLUMN()-1+(ROW()-14)*4,TRUE())=0,"",INDIRECT("Data!B"&amp;COLUMN()-1+(ROW()-14)*4,TRUE()))</f>
        <v>#REF!</v>
      </c>
      <c r="L54" s="42" t="e">
        <f aca="true">IF(INDIRECT("Data!B"&amp;COLUMN()-1+(ROW()-14)*4,TRUE())=0,"",INDIRECT("Data!B"&amp;COLUMN()-1+(ROW()-14)*4,TRUE()))</f>
        <v>#REF!</v>
      </c>
      <c r="M54" s="42" t="e">
        <f aca="true">IF(INDIRECT("Data!B"&amp;COLUMN()-1+(ROW()-14)*4,TRUE())=0,"",INDIRECT("Data!B"&amp;COLUMN()-1+(ROW()-14)*4,TRUE()))</f>
        <v>#REF!</v>
      </c>
      <c r="N54" s="42" t="e">
        <f aca="true">IF(INDIRECT("Data!B"&amp;COLUMN()-1+(ROW()-14)*4,TRUE())=0,"",INDIRECT("Data!B"&amp;COLUMN()-1+(ROW()-14)*4,TRUE()))</f>
        <v>#REF!</v>
      </c>
      <c r="O54" s="42" t="e">
        <f aca="true">IF(INDIRECT("Data!B"&amp;COLUMN()-1+(ROW()-14)*4,TRUE())=0,"",INDIRECT("Data!B"&amp;COLUMN()-1+(ROW()-14)*4,TRUE()))</f>
        <v>#REF!</v>
      </c>
      <c r="P54" s="42" t="e">
        <f aca="true">IF(INDIRECT("Data!B"&amp;COLUMN()-1+(ROW()-14)*4,TRUE())=0,"",INDIRECT("Data!B"&amp;COLUMN()-1+(ROW()-14)*4,TRUE()))</f>
        <v>#REF!</v>
      </c>
      <c r="Q54" s="42" t="e">
        <f aca="true">IF(INDIRECT("Data!B"&amp;COLUMN()-1+(ROW()-14)*4,TRUE())=0,"",INDIRECT("Data!B"&amp;COLUMN()-1+(ROW()-14)*4,TRUE()))</f>
        <v>#REF!</v>
      </c>
      <c r="R54" s="42" t="e">
        <f aca="true">IF(INDIRECT("Data!B"&amp;COLUMN()-1+(ROW()-14)*4,TRUE())=0,"",INDIRECT("Data!B"&amp;COLUMN()-1+(ROW()-14)*4,TRUE()))</f>
        <v>#REF!</v>
      </c>
      <c r="S54" s="42" t="e">
        <f aca="true">IF(INDIRECT("Data!B"&amp;COLUMN()-1+(ROW()-14)*4,TRUE())=0,"",INDIRECT("Data!B"&amp;COLUMN()-1+(ROW()-14)*4,TRUE()))</f>
        <v>#REF!</v>
      </c>
      <c r="T54" s="42" t="e">
        <f aca="true">IF(INDIRECT("Data!B"&amp;COLUMN()-1+(ROW()-14)*4,TRUE())=0,"",INDIRECT("Data!B"&amp;COLUMN()-1+(ROW()-14)*4,TRUE()))</f>
        <v>#REF!</v>
      </c>
      <c r="U54" s="42" t="e">
        <f aca="true">IF(INDIRECT("Data!B"&amp;COLUMN()-1+(ROW()-14)*4,TRUE())=0,"",INDIRECT("Data!B"&amp;COLUMN()-1+(ROW()-14)*4,TRUE()))</f>
        <v>#REF!</v>
      </c>
      <c r="V54" s="42" t="e">
        <f aca="true">IF(INDIRECT("Data!B"&amp;COLUMN()-1+(ROW()-14)*4,TRUE())=0,"",INDIRECT("Data!B"&amp;COLUMN()-1+(ROW()-14)*4,TRUE()))</f>
        <v>#REF!</v>
      </c>
      <c r="W54" s="0"/>
      <c r="X54" s="62" t="n">
        <f aca="false">TRANSPOSE(Data!A162)</f>
        <v>0</v>
      </c>
      <c r="Y54" s="44" t="s">
        <v>16</v>
      </c>
      <c r="Z54" s="45" t="s">
        <v>17</v>
      </c>
      <c r="AA54" s="45"/>
      <c r="AB54" s="45"/>
      <c r="AC54" s="45"/>
      <c r="AD54" s="45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V54" s="0"/>
      <c r="BW54" s="0"/>
      <c r="BX54" s="0"/>
    </row>
    <row r="55" customFormat="false" ht="15" hidden="false" customHeight="true" outlineLevel="0" collapsed="false">
      <c r="A55" s="40"/>
      <c r="B55" s="41" t="s">
        <v>18</v>
      </c>
      <c r="C55" s="47" t="e">
        <f aca="false">IF(C54="","",1)</f>
        <v>#REF!</v>
      </c>
      <c r="D55" s="47" t="e">
        <f aca="false">IF(D54="","",2)</f>
        <v>#REF!</v>
      </c>
      <c r="E55" s="47" t="e">
        <f aca="false">IF(E54="","",3)</f>
        <v>#REF!</v>
      </c>
      <c r="F55" s="47" t="e">
        <f aca="false">IF(F54="","",4)</f>
        <v>#REF!</v>
      </c>
      <c r="G55" s="47" t="e">
        <f aca="false">IF(G54="","",5)</f>
        <v>#REF!</v>
      </c>
      <c r="H55" s="47" t="e">
        <f aca="false">IF(H54="","",6)</f>
        <v>#REF!</v>
      </c>
      <c r="I55" s="47" t="e">
        <f aca="false">IF(I54="","",7)</f>
        <v>#REF!</v>
      </c>
      <c r="J55" s="47" t="e">
        <f aca="false">IF(J54="","",8)</f>
        <v>#REF!</v>
      </c>
      <c r="K55" s="47" t="e">
        <f aca="false">IF(K54="","",9)</f>
        <v>#REF!</v>
      </c>
      <c r="L55" s="47" t="e">
        <f aca="false">IF(L54="","",10)</f>
        <v>#REF!</v>
      </c>
      <c r="M55" s="47" t="e">
        <f aca="false">IF(M54="","",11)</f>
        <v>#REF!</v>
      </c>
      <c r="N55" s="47" t="e">
        <f aca="false">IF(N54="","",12)</f>
        <v>#REF!</v>
      </c>
      <c r="O55" s="47" t="e">
        <f aca="false">IF(O54="","",13)</f>
        <v>#REF!</v>
      </c>
      <c r="P55" s="47" t="e">
        <f aca="false">IF(P54="","",14)</f>
        <v>#REF!</v>
      </c>
      <c r="Q55" s="47" t="e">
        <f aca="false">IF(Q54="","",15)</f>
        <v>#REF!</v>
      </c>
      <c r="R55" s="47" t="e">
        <f aca="false">IF(R54="","",16)</f>
        <v>#REF!</v>
      </c>
      <c r="S55" s="47" t="e">
        <f aca="false">IF(S54="","",17)</f>
        <v>#REF!</v>
      </c>
      <c r="T55" s="47" t="e">
        <f aca="false">IF(T54="","",18)</f>
        <v>#REF!</v>
      </c>
      <c r="U55" s="47" t="e">
        <f aca="false">IF(U54="","",19)</f>
        <v>#REF!</v>
      </c>
      <c r="V55" s="47" t="e">
        <f aca="false">IF(V54="","",20)</f>
        <v>#REF!</v>
      </c>
      <c r="W55" s="0"/>
      <c r="Y55" s="44"/>
      <c r="Z55" s="48" t="e">
        <f aca="false">SiErrFormule(VLOOKUP(Z56,Data!$F$162:$K$181,6,FALSE()))</f>
        <v>#N/A</v>
      </c>
      <c r="AA55" s="49" t="e">
        <f aca="false">SiErrFormule(VLOOKUP(AA56,Data!$F$162:$K$181,6,FALSE()))</f>
        <v>#N/A</v>
      </c>
      <c r="AB55" s="50" t="e">
        <f aca="false">SiErrFormule(VLOOKUP(AB56,Data!$F$162:$K$181,6,FALSE()))</f>
        <v>#N/A</v>
      </c>
      <c r="AC55" s="51" t="e">
        <f aca="false">SiErrFormule(VLOOKUP(AC56,Data!$F$162:$K$181,6,FALSE()))</f>
        <v>#N/A</v>
      </c>
      <c r="AD55" s="52" t="e">
        <f aca="false">SiErrFormule(VLOOKUP(AD56,Data!$F$162:$K$181,6,FALSE()))</f>
        <v>#N/A</v>
      </c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V55" s="0"/>
      <c r="BW55" s="0"/>
      <c r="BX55" s="0"/>
    </row>
    <row r="56" customFormat="false" ht="15" hidden="false" customHeight="true" outlineLevel="0" collapsed="false">
      <c r="A56" s="40" t="s">
        <v>19</v>
      </c>
      <c r="B56" s="41" t="s">
        <v>15</v>
      </c>
      <c r="C56" s="54" t="e">
        <f aca="true">IF(INDIRECT("Data!D"&amp;COLUMN()-1+(ROW()-16)*4,TRUE())=0,"",INDIRECT("Data!D"&amp;COLUMN()-1+(ROW()-16)*4,TRUE()))</f>
        <v>#REF!</v>
      </c>
      <c r="D56" s="54" t="e">
        <f aca="true">IF(INDIRECT("Data!D"&amp;COLUMN()-1+(ROW()-16)*4,TRUE())=0,"",INDIRECT("Data!D"&amp;COLUMN()-1+(ROW()-16)*4,TRUE()))</f>
        <v>#REF!</v>
      </c>
      <c r="E56" s="54" t="e">
        <f aca="true">IF(INDIRECT("Data!D"&amp;COLUMN()-1+(ROW()-16)*4,TRUE())=0,"",INDIRECT("Data!D"&amp;COLUMN()-1+(ROW()-16)*4,TRUE()))</f>
        <v>#REF!</v>
      </c>
      <c r="F56" s="54" t="e">
        <f aca="true">IF(INDIRECT("Data!D"&amp;COLUMN()-1+(ROW()-16)*4,TRUE())=0,"",INDIRECT("Data!D"&amp;COLUMN()-1+(ROW()-16)*4,TRUE()))</f>
        <v>#REF!</v>
      </c>
      <c r="G56" s="54" t="e">
        <f aca="true">IF(INDIRECT("Data!D"&amp;COLUMN()-1+(ROW()-16)*4,TRUE())=0,"",INDIRECT("Data!D"&amp;COLUMN()-1+(ROW()-16)*4,TRUE()))</f>
        <v>#REF!</v>
      </c>
      <c r="H56" s="54" t="e">
        <f aca="true">IF(INDIRECT("Data!D"&amp;COLUMN()-1+(ROW()-16)*4,TRUE())=0,"",INDIRECT("Data!D"&amp;COLUMN()-1+(ROW()-16)*4,TRUE()))</f>
        <v>#REF!</v>
      </c>
      <c r="I56" s="54" t="e">
        <f aca="true">IF(INDIRECT("Data!D"&amp;COLUMN()-1+(ROW()-16)*4,TRUE())=0,"",INDIRECT("Data!D"&amp;COLUMN()-1+(ROW()-16)*4,TRUE()))</f>
        <v>#REF!</v>
      </c>
      <c r="J56" s="54" t="e">
        <f aca="true">IF(INDIRECT("Data!D"&amp;COLUMN()-1+(ROW()-16)*4,TRUE())=0,"",INDIRECT("Data!D"&amp;COLUMN()-1+(ROW()-16)*4,TRUE()))</f>
        <v>#REF!</v>
      </c>
      <c r="K56" s="54" t="e">
        <f aca="true">IF(INDIRECT("Data!D"&amp;COLUMN()-1+(ROW()-16)*4,TRUE())=0,"",INDIRECT("Data!D"&amp;COLUMN()-1+(ROW()-16)*4,TRUE()))</f>
        <v>#REF!</v>
      </c>
      <c r="L56" s="54" t="e">
        <f aca="true">IF(INDIRECT("Data!D"&amp;COLUMN()-1+(ROW()-16)*4,TRUE())=0,"",INDIRECT("Data!D"&amp;COLUMN()-1+(ROW()-16)*4,TRUE()))</f>
        <v>#REF!</v>
      </c>
      <c r="M56" s="54" t="e">
        <f aca="true">IF(INDIRECT("Data!D"&amp;COLUMN()-1+(ROW()-16)*4,TRUE())=0,"",INDIRECT("Data!D"&amp;COLUMN()-1+(ROW()-16)*4,TRUE()))</f>
        <v>#REF!</v>
      </c>
      <c r="N56" s="54" t="e">
        <f aca="true">IF(INDIRECT("Data!D"&amp;COLUMN()-1+(ROW()-16)*4,TRUE())=0,"",INDIRECT("Data!D"&amp;COLUMN()-1+(ROW()-16)*4,TRUE()))</f>
        <v>#REF!</v>
      </c>
      <c r="O56" s="54" t="e">
        <f aca="true">IF(INDIRECT("Data!D"&amp;COLUMN()-1+(ROW()-16)*4,TRUE())=0,"",INDIRECT("Data!D"&amp;COLUMN()-1+(ROW()-16)*4,TRUE()))</f>
        <v>#REF!</v>
      </c>
      <c r="P56" s="54" t="e">
        <f aca="true">IF(INDIRECT("Data!D"&amp;COLUMN()-1+(ROW()-16)*4,TRUE())=0,"",INDIRECT("Data!D"&amp;COLUMN()-1+(ROW()-16)*4,TRUE()))</f>
        <v>#REF!</v>
      </c>
      <c r="Q56" s="54" t="e">
        <f aca="true">IF(INDIRECT("Data!D"&amp;COLUMN()-1+(ROW()-16)*4,TRUE())=0,"",INDIRECT("Data!D"&amp;COLUMN()-1+(ROW()-16)*4,TRUE()))</f>
        <v>#REF!</v>
      </c>
      <c r="R56" s="54" t="e">
        <f aca="true">IF(INDIRECT("Data!D"&amp;COLUMN()-1+(ROW()-16)*4,TRUE())=0,"",INDIRECT("Data!D"&amp;COLUMN()-1+(ROW()-16)*4,TRUE()))</f>
        <v>#REF!</v>
      </c>
      <c r="S56" s="54" t="e">
        <f aca="true">IF(INDIRECT("Data!D"&amp;COLUMN()-1+(ROW()-16)*4,TRUE())=0,"",INDIRECT("Data!D"&amp;COLUMN()-1+(ROW()-16)*4,TRUE()))</f>
        <v>#REF!</v>
      </c>
      <c r="T56" s="54" t="e">
        <f aca="true">IF(INDIRECT("Data!D"&amp;COLUMN()-1+(ROW()-16)*4,TRUE())=0,"",INDIRECT("Data!D"&amp;COLUMN()-1+(ROW()-16)*4,TRUE()))</f>
        <v>#REF!</v>
      </c>
      <c r="U56" s="54" t="e">
        <f aca="true">IF(INDIRECT("Data!D"&amp;COLUMN()-1+(ROW()-16)*4,TRUE())=0,"",INDIRECT("Data!D"&amp;COLUMN()-1+(ROW()-16)*4,TRUE()))</f>
        <v>#REF!</v>
      </c>
      <c r="V56" s="54" t="e">
        <f aca="true">IF(INDIRECT("Data!D"&amp;COLUMN()-1+(ROW()-16)*4,TRUE())=0,"",INDIRECT("Data!D"&amp;COLUMN()-1+(ROW()-16)*4,TRUE()))</f>
        <v>#REF!</v>
      </c>
      <c r="W56" s="0"/>
      <c r="X56" s="55" t="n">
        <f aca="false">TRANSPOSE(Data!C162)</f>
        <v>0</v>
      </c>
      <c r="Y56" s="44" t="s">
        <v>20</v>
      </c>
      <c r="Z56" s="3" t="n">
        <v>1</v>
      </c>
      <c r="AA56" s="3" t="n">
        <v>2</v>
      </c>
      <c r="AB56" s="3" t="n">
        <v>3</v>
      </c>
      <c r="AC56" s="3" t="n">
        <v>4</v>
      </c>
      <c r="AD56" s="3" t="n">
        <v>5</v>
      </c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V56" s="0"/>
      <c r="BW56" s="0"/>
      <c r="BX56" s="0"/>
    </row>
    <row r="57" customFormat="false" ht="15" hidden="false" customHeight="true" outlineLevel="0" collapsed="false">
      <c r="A57" s="46" t="s">
        <v>21</v>
      </c>
      <c r="B57" s="46"/>
      <c r="C57" s="56" t="e">
        <f aca="true">IF(INDIRECT("Data!E"&amp;COLUMN()-1+(ROW()-56)*160,TRUE())=0,"",INDIRECT("Data!E"&amp;COLUMN()-1+(ROW()-56)*160,TRUE()))</f>
        <v>#REF!</v>
      </c>
      <c r="D57" s="56" t="e">
        <f aca="true">IF(INDIRECT("Data!E"&amp;COLUMN()-1+(ROW()-56)*160,TRUE())=0,"",INDIRECT("Data!E"&amp;COLUMN()-1+(ROW()-56)*160,TRUE()))</f>
        <v>#REF!</v>
      </c>
      <c r="E57" s="56" t="e">
        <f aca="true">IF(INDIRECT("Data!E"&amp;COLUMN()-1+(ROW()-56)*160,TRUE())=0,"",INDIRECT("Data!E"&amp;COLUMN()-1+(ROW()-56)*160,TRUE()))</f>
        <v>#REF!</v>
      </c>
      <c r="F57" s="56" t="e">
        <f aca="true">IF(INDIRECT("Data!E"&amp;COLUMN()-1+(ROW()-56)*160,TRUE())=0,"",INDIRECT("Data!E"&amp;COLUMN()-1+(ROW()-56)*160,TRUE()))</f>
        <v>#REF!</v>
      </c>
      <c r="G57" s="56" t="e">
        <f aca="true">IF(INDIRECT("Data!E"&amp;COLUMN()-1+(ROW()-56)*160,TRUE())=0,"",INDIRECT("Data!E"&amp;COLUMN()-1+(ROW()-56)*160,TRUE()))</f>
        <v>#REF!</v>
      </c>
      <c r="H57" s="56" t="e">
        <f aca="true">IF(INDIRECT("Data!E"&amp;COLUMN()-1+(ROW()-56)*160,TRUE())=0,"",INDIRECT("Data!E"&amp;COLUMN()-1+(ROW()-56)*160,TRUE()))</f>
        <v>#REF!</v>
      </c>
      <c r="I57" s="56" t="e">
        <f aca="true">IF(INDIRECT("Data!E"&amp;COLUMN()-1+(ROW()-56)*160,TRUE())=0,"",INDIRECT("Data!E"&amp;COLUMN()-1+(ROW()-56)*160,TRUE()))</f>
        <v>#REF!</v>
      </c>
      <c r="J57" s="56" t="e">
        <f aca="true">IF(INDIRECT("Data!E"&amp;COLUMN()-1+(ROW()-56)*160,TRUE())=0,"",INDIRECT("Data!E"&amp;COLUMN()-1+(ROW()-56)*160,TRUE()))</f>
        <v>#REF!</v>
      </c>
      <c r="K57" s="56" t="e">
        <f aca="true">IF(INDIRECT("Data!E"&amp;COLUMN()-1+(ROW()-56)*160,TRUE())=0,"",INDIRECT("Data!E"&amp;COLUMN()-1+(ROW()-56)*160,TRUE()))</f>
        <v>#REF!</v>
      </c>
      <c r="L57" s="56" t="e">
        <f aca="true">IF(INDIRECT("Data!E"&amp;COLUMN()-1+(ROW()-56)*160,TRUE())=0,"",INDIRECT("Data!E"&amp;COLUMN()-1+(ROW()-56)*160,TRUE()))</f>
        <v>#REF!</v>
      </c>
      <c r="M57" s="56" t="e">
        <f aca="true">IF(INDIRECT("Data!E"&amp;COLUMN()-1+(ROW()-56)*160,TRUE())=0,"",INDIRECT("Data!E"&amp;COLUMN()-1+(ROW()-56)*160,TRUE()))</f>
        <v>#REF!</v>
      </c>
      <c r="N57" s="56" t="e">
        <f aca="true">IF(INDIRECT("Data!E"&amp;COLUMN()-1+(ROW()-56)*160,TRUE())=0,"",INDIRECT("Data!E"&amp;COLUMN()-1+(ROW()-56)*160,TRUE()))</f>
        <v>#REF!</v>
      </c>
      <c r="O57" s="56" t="e">
        <f aca="true">IF(INDIRECT("Data!E"&amp;COLUMN()-1+(ROW()-56)*160,TRUE())=0,"",INDIRECT("Data!E"&amp;COLUMN()-1+(ROW()-56)*160,TRUE()))</f>
        <v>#REF!</v>
      </c>
      <c r="P57" s="56" t="e">
        <f aca="true">IF(INDIRECT("Data!E"&amp;COLUMN()-1+(ROW()-56)*160,TRUE())=0,"",INDIRECT("Data!E"&amp;COLUMN()-1+(ROW()-56)*160,TRUE()))</f>
        <v>#REF!</v>
      </c>
      <c r="Q57" s="56" t="e">
        <f aca="true">IF(INDIRECT("Data!E"&amp;COLUMN()-1+(ROW()-56)*160,TRUE())=0,"",INDIRECT("Data!E"&amp;COLUMN()-1+(ROW()-56)*160,TRUE()))</f>
        <v>#REF!</v>
      </c>
      <c r="R57" s="56" t="e">
        <f aca="true">IF(INDIRECT("Data!E"&amp;COLUMN()-1+(ROW()-56)*160,TRUE())=0,"",INDIRECT("Data!E"&amp;COLUMN()-1+(ROW()-56)*160,TRUE()))</f>
        <v>#REF!</v>
      </c>
      <c r="S57" s="56" t="e">
        <f aca="true">IF(INDIRECT("Data!E"&amp;COLUMN()-1+(ROW()-56)*160,TRUE())=0,"",INDIRECT("Data!E"&amp;COLUMN()-1+(ROW()-56)*160,TRUE()))</f>
        <v>#REF!</v>
      </c>
      <c r="T57" s="56" t="e">
        <f aca="true">IF(INDIRECT("Data!E"&amp;COLUMN()-1+(ROW()-56)*160,TRUE())=0,"",INDIRECT("Data!E"&amp;COLUMN()-1+(ROW()-56)*160,TRUE()))</f>
        <v>#REF!</v>
      </c>
      <c r="U57" s="56" t="e">
        <f aca="true">IF(INDIRECT("Data!E"&amp;COLUMN()-1+(ROW()-56)*160,TRUE())=0,"",INDIRECT("Data!E"&amp;COLUMN()-1+(ROW()-56)*160,TRUE()))</f>
        <v>#REF!</v>
      </c>
      <c r="V57" s="56" t="e">
        <f aca="true">IF(INDIRECT("Data!E"&amp;COLUMN()-1+(ROW()-56)*160,TRUE())=0,"",INDIRECT("Data!E"&amp;COLUMN()-1+(ROW()-56)*160,TRUE()))</f>
        <v>#REF!</v>
      </c>
      <c r="Z57" s="58"/>
      <c r="AA57" s="59"/>
      <c r="AB57" s="59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V57" s="0"/>
      <c r="BW57" s="0"/>
      <c r="BX57" s="0"/>
    </row>
    <row r="58" customFormat="false" ht="15" hidden="false" customHeight="true" outlineLevel="0" collapsed="false">
      <c r="A58" s="33" t="s">
        <v>30</v>
      </c>
      <c r="B58" s="34" t="n">
        <f aca="false">TRANSPOSE(Data!G182)</f>
        <v>17244.7430555556</v>
      </c>
      <c r="C58" s="61"/>
      <c r="D58" s="60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0"/>
      <c r="Z58" s="58"/>
      <c r="AA58" s="59"/>
      <c r="AB58" s="59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V58" s="0"/>
      <c r="BW58" s="0"/>
      <c r="BX58" s="0"/>
    </row>
    <row r="59" customFormat="false" ht="15" hidden="false" customHeight="true" outlineLevel="0" collapsed="false">
      <c r="A59" s="40" t="s">
        <v>14</v>
      </c>
      <c r="B59" s="41" t="s">
        <v>15</v>
      </c>
      <c r="C59" s="42" t="e">
        <f aca="true">IF(INDIRECT("Data!B"&amp;COLUMN()-1+(ROW()-14)*4,TRUE())=0,"",INDIRECT("Data!B"&amp;COLUMN()-1+(ROW()-14)*4,TRUE()))</f>
        <v>#REF!</v>
      </c>
      <c r="D59" s="42" t="e">
        <f aca="true">IF(INDIRECT("Data!B"&amp;COLUMN()-1+(ROW()-14)*4,TRUE())=0,"",INDIRECT("Data!B"&amp;COLUMN()-1+(ROW()-14)*4,TRUE()))</f>
        <v>#REF!</v>
      </c>
      <c r="E59" s="42" t="e">
        <f aca="true">IF(INDIRECT("Data!B"&amp;COLUMN()-1+(ROW()-14)*4,TRUE())=0,"",INDIRECT("Data!B"&amp;COLUMN()-1+(ROW()-14)*4,TRUE()))</f>
        <v>#REF!</v>
      </c>
      <c r="F59" s="42" t="e">
        <f aca="true">IF(INDIRECT("Data!B"&amp;COLUMN()-1+(ROW()-14)*4,TRUE())=0,"",INDIRECT("Data!B"&amp;COLUMN()-1+(ROW()-14)*4,TRUE()))</f>
        <v>#REF!</v>
      </c>
      <c r="G59" s="42" t="e">
        <f aca="true">IF(INDIRECT("Data!B"&amp;COLUMN()-1+(ROW()-14)*4,TRUE())=0,"",INDIRECT("Data!B"&amp;COLUMN()-1+(ROW()-14)*4,TRUE()))</f>
        <v>#REF!</v>
      </c>
      <c r="H59" s="42" t="e">
        <f aca="true">IF(INDIRECT("Data!B"&amp;COLUMN()-1+(ROW()-14)*4,TRUE())=0,"",INDIRECT("Data!B"&amp;COLUMN()-1+(ROW()-14)*4,TRUE()))</f>
        <v>#REF!</v>
      </c>
      <c r="I59" s="42" t="e">
        <f aca="true">IF(INDIRECT("Data!B"&amp;COLUMN()-1+(ROW()-14)*4,TRUE())=0,"",INDIRECT("Data!B"&amp;COLUMN()-1+(ROW()-14)*4,TRUE()))</f>
        <v>#REF!</v>
      </c>
      <c r="J59" s="42" t="e">
        <f aca="true">IF(INDIRECT("Data!B"&amp;COLUMN()-1+(ROW()-14)*4,TRUE())=0,"",INDIRECT("Data!B"&amp;COLUMN()-1+(ROW()-14)*4,TRUE()))</f>
        <v>#REF!</v>
      </c>
      <c r="K59" s="42" t="e">
        <f aca="true">IF(INDIRECT("Data!B"&amp;COLUMN()-1+(ROW()-14)*4,TRUE())=0,"",INDIRECT("Data!B"&amp;COLUMN()-1+(ROW()-14)*4,TRUE()))</f>
        <v>#REF!</v>
      </c>
      <c r="L59" s="42" t="e">
        <f aca="true">IF(INDIRECT("Data!B"&amp;COLUMN()-1+(ROW()-14)*4,TRUE())=0,"",INDIRECT("Data!B"&amp;COLUMN()-1+(ROW()-14)*4,TRUE()))</f>
        <v>#REF!</v>
      </c>
      <c r="M59" s="42" t="e">
        <f aca="true">IF(INDIRECT("Data!B"&amp;COLUMN()-1+(ROW()-14)*4,TRUE())=0,"",INDIRECT("Data!B"&amp;COLUMN()-1+(ROW()-14)*4,TRUE()))</f>
        <v>#REF!</v>
      </c>
      <c r="N59" s="42" t="e">
        <f aca="true">IF(INDIRECT("Data!B"&amp;COLUMN()-1+(ROW()-14)*4,TRUE())=0,"",INDIRECT("Data!B"&amp;COLUMN()-1+(ROW()-14)*4,TRUE()))</f>
        <v>#REF!</v>
      </c>
      <c r="O59" s="42" t="e">
        <f aca="true">IF(INDIRECT("Data!B"&amp;COLUMN()-1+(ROW()-14)*4,TRUE())=0,"",INDIRECT("Data!B"&amp;COLUMN()-1+(ROW()-14)*4,TRUE()))</f>
        <v>#REF!</v>
      </c>
      <c r="P59" s="42" t="e">
        <f aca="true">IF(INDIRECT("Data!B"&amp;COLUMN()-1+(ROW()-14)*4,TRUE())=0,"",INDIRECT("Data!B"&amp;COLUMN()-1+(ROW()-14)*4,TRUE()))</f>
        <v>#REF!</v>
      </c>
      <c r="Q59" s="42" t="e">
        <f aca="true">IF(INDIRECT("Data!B"&amp;COLUMN()-1+(ROW()-14)*4,TRUE())=0,"",INDIRECT("Data!B"&amp;COLUMN()-1+(ROW()-14)*4,TRUE()))</f>
        <v>#REF!</v>
      </c>
      <c r="R59" s="42" t="e">
        <f aca="true">IF(INDIRECT("Data!B"&amp;COLUMN()-1+(ROW()-14)*4,TRUE())=0,"",INDIRECT("Data!B"&amp;COLUMN()-1+(ROW()-14)*4,TRUE()))</f>
        <v>#REF!</v>
      </c>
      <c r="S59" s="42" t="e">
        <f aca="true">IF(INDIRECT("Data!B"&amp;COLUMN()-1+(ROW()-14)*4,TRUE())=0,"",INDIRECT("Data!B"&amp;COLUMN()-1+(ROW()-14)*4,TRUE()))</f>
        <v>#REF!</v>
      </c>
      <c r="T59" s="42" t="e">
        <f aca="true">IF(INDIRECT("Data!B"&amp;COLUMN()-1+(ROW()-14)*4,TRUE())=0,"",INDIRECT("Data!B"&amp;COLUMN()-1+(ROW()-14)*4,TRUE()))</f>
        <v>#REF!</v>
      </c>
      <c r="U59" s="42" t="e">
        <f aca="true">IF(INDIRECT("Data!B"&amp;COLUMN()-1+(ROW()-14)*4,TRUE())=0,"",INDIRECT("Data!B"&amp;COLUMN()-1+(ROW()-14)*4,TRUE()))</f>
        <v>#REF!</v>
      </c>
      <c r="V59" s="42" t="e">
        <f aca="true">IF(INDIRECT("Data!B"&amp;COLUMN()-1+(ROW()-14)*4,TRUE())=0,"",INDIRECT("Data!B"&amp;COLUMN()-1+(ROW()-14)*4,TRUE()))</f>
        <v>#REF!</v>
      </c>
      <c r="W59" s="0"/>
      <c r="X59" s="62" t="n">
        <f aca="false">TRANSPOSE(Data!A182)</f>
        <v>0</v>
      </c>
      <c r="Y59" s="44" t="s">
        <v>16</v>
      </c>
      <c r="Z59" s="45" t="s">
        <v>17</v>
      </c>
      <c r="AA59" s="45"/>
      <c r="AB59" s="45"/>
      <c r="AC59" s="45"/>
      <c r="AD59" s="45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V59" s="0"/>
      <c r="BW59" s="0"/>
      <c r="BX59" s="0"/>
    </row>
    <row r="60" customFormat="false" ht="15" hidden="false" customHeight="true" outlineLevel="0" collapsed="false">
      <c r="A60" s="40"/>
      <c r="B60" s="41" t="s">
        <v>18</v>
      </c>
      <c r="C60" s="47" t="e">
        <f aca="false">IF(C59="","",1)</f>
        <v>#REF!</v>
      </c>
      <c r="D60" s="47" t="e">
        <f aca="false">IF(D59="","",2)</f>
        <v>#REF!</v>
      </c>
      <c r="E60" s="47" t="e">
        <f aca="false">IF(E59="","",3)</f>
        <v>#REF!</v>
      </c>
      <c r="F60" s="47" t="e">
        <f aca="false">IF(F59="","",4)</f>
        <v>#REF!</v>
      </c>
      <c r="G60" s="47" t="e">
        <f aca="false">IF(G59="","",5)</f>
        <v>#REF!</v>
      </c>
      <c r="H60" s="47" t="e">
        <f aca="false">IF(H59="","",6)</f>
        <v>#REF!</v>
      </c>
      <c r="I60" s="47" t="e">
        <f aca="false">IF(I59="","",7)</f>
        <v>#REF!</v>
      </c>
      <c r="J60" s="47" t="e">
        <f aca="false">IF(J59="","",8)</f>
        <v>#REF!</v>
      </c>
      <c r="K60" s="47" t="e">
        <f aca="false">IF(K59="","",9)</f>
        <v>#REF!</v>
      </c>
      <c r="L60" s="47" t="e">
        <f aca="false">IF(L59="","",10)</f>
        <v>#REF!</v>
      </c>
      <c r="M60" s="47" t="e">
        <f aca="false">IF(M59="","",11)</f>
        <v>#REF!</v>
      </c>
      <c r="N60" s="47" t="e">
        <f aca="false">IF(N59="","",12)</f>
        <v>#REF!</v>
      </c>
      <c r="O60" s="47" t="e">
        <f aca="false">IF(O59="","",13)</f>
        <v>#REF!</v>
      </c>
      <c r="P60" s="47" t="e">
        <f aca="false">IF(P59="","",14)</f>
        <v>#REF!</v>
      </c>
      <c r="Q60" s="47" t="e">
        <f aca="false">IF(Q59="","",15)</f>
        <v>#REF!</v>
      </c>
      <c r="R60" s="47" t="e">
        <f aca="false">IF(R59="","",16)</f>
        <v>#REF!</v>
      </c>
      <c r="S60" s="47" t="e">
        <f aca="false">IF(S59="","",17)</f>
        <v>#REF!</v>
      </c>
      <c r="T60" s="47" t="e">
        <f aca="false">IF(T59="","",18)</f>
        <v>#REF!</v>
      </c>
      <c r="U60" s="47" t="e">
        <f aca="false">IF(U59="","",19)</f>
        <v>#REF!</v>
      </c>
      <c r="V60" s="47" t="e">
        <f aca="false">IF(V59="","",20)</f>
        <v>#REF!</v>
      </c>
      <c r="W60" s="0"/>
      <c r="Y60" s="44"/>
      <c r="Z60" s="48" t="e">
        <f aca="false">SiErrFormule(VLOOKUP(Z61,Data!$F$182:$K$201,6,FALSE()))</f>
        <v>#N/A</v>
      </c>
      <c r="AA60" s="49" t="e">
        <f aca="false">SiErrFormule(VLOOKUP(AA61,Data!$F$182:$K$201,6,FALSE()))</f>
        <v>#N/A</v>
      </c>
      <c r="AB60" s="50" t="e">
        <f aca="false">SiErrFormule(VLOOKUP(AB61,Data!$F$182:$K$201,6,FALSE()))</f>
        <v>#N/A</v>
      </c>
      <c r="AC60" s="51" t="e">
        <f aca="false">SiErrFormule(VLOOKUP(AC61,Data!$F$182:$K$201,6,FALSE()))</f>
        <v>#N/A</v>
      </c>
      <c r="AD60" s="52" t="e">
        <f aca="false">SiErrFormule(VLOOKUP(AD61,Data!$F$182:$K$201,6,FALSE()))</f>
        <v>#N/A</v>
      </c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V60" s="0"/>
      <c r="BW60" s="0"/>
      <c r="BX60" s="0"/>
    </row>
    <row r="61" customFormat="false" ht="15" hidden="false" customHeight="true" outlineLevel="0" collapsed="false">
      <c r="A61" s="40" t="s">
        <v>19</v>
      </c>
      <c r="B61" s="41" t="s">
        <v>15</v>
      </c>
      <c r="C61" s="54" t="e">
        <f aca="true">IF(INDIRECT("Data!D"&amp;COLUMN()-1+(ROW()-16)*4,TRUE())=0,"",INDIRECT("Data!D"&amp;COLUMN()-1+(ROW()-16)*4,TRUE()))</f>
        <v>#REF!</v>
      </c>
      <c r="D61" s="54" t="e">
        <f aca="true">IF(INDIRECT("Data!D"&amp;COLUMN()-1+(ROW()-16)*4,TRUE())=0,"",INDIRECT("Data!D"&amp;COLUMN()-1+(ROW()-16)*4,TRUE()))</f>
        <v>#REF!</v>
      </c>
      <c r="E61" s="54" t="e">
        <f aca="true">IF(INDIRECT("Data!D"&amp;COLUMN()-1+(ROW()-16)*4,TRUE())=0,"",INDIRECT("Data!D"&amp;COLUMN()-1+(ROW()-16)*4,TRUE()))</f>
        <v>#REF!</v>
      </c>
      <c r="F61" s="54" t="e">
        <f aca="true">IF(INDIRECT("Data!D"&amp;COLUMN()-1+(ROW()-16)*4,TRUE())=0,"",INDIRECT("Data!D"&amp;COLUMN()-1+(ROW()-16)*4,TRUE()))</f>
        <v>#REF!</v>
      </c>
      <c r="G61" s="54" t="e">
        <f aca="true">IF(INDIRECT("Data!D"&amp;COLUMN()-1+(ROW()-16)*4,TRUE())=0,"",INDIRECT("Data!D"&amp;COLUMN()-1+(ROW()-16)*4,TRUE()))</f>
        <v>#REF!</v>
      </c>
      <c r="H61" s="54" t="e">
        <f aca="true">IF(INDIRECT("Data!D"&amp;COLUMN()-1+(ROW()-16)*4,TRUE())=0,"",INDIRECT("Data!D"&amp;COLUMN()-1+(ROW()-16)*4,TRUE()))</f>
        <v>#REF!</v>
      </c>
      <c r="I61" s="54" t="e">
        <f aca="true">IF(INDIRECT("Data!D"&amp;COLUMN()-1+(ROW()-16)*4,TRUE())=0,"",INDIRECT("Data!D"&amp;COLUMN()-1+(ROW()-16)*4,TRUE()))</f>
        <v>#REF!</v>
      </c>
      <c r="J61" s="54" t="e">
        <f aca="true">IF(INDIRECT("Data!D"&amp;COLUMN()-1+(ROW()-16)*4,TRUE())=0,"",INDIRECT("Data!D"&amp;COLUMN()-1+(ROW()-16)*4,TRUE()))</f>
        <v>#REF!</v>
      </c>
      <c r="K61" s="54" t="e">
        <f aca="true">IF(INDIRECT("Data!D"&amp;COLUMN()-1+(ROW()-16)*4,TRUE())=0,"",INDIRECT("Data!D"&amp;COLUMN()-1+(ROW()-16)*4,TRUE()))</f>
        <v>#REF!</v>
      </c>
      <c r="L61" s="54" t="e">
        <f aca="true">IF(INDIRECT("Data!D"&amp;COLUMN()-1+(ROW()-16)*4,TRUE())=0,"",INDIRECT("Data!D"&amp;COLUMN()-1+(ROW()-16)*4,TRUE()))</f>
        <v>#REF!</v>
      </c>
      <c r="M61" s="54" t="e">
        <f aca="true">IF(INDIRECT("Data!D"&amp;COLUMN()-1+(ROW()-16)*4,TRUE())=0,"",INDIRECT("Data!D"&amp;COLUMN()-1+(ROW()-16)*4,TRUE()))</f>
        <v>#REF!</v>
      </c>
      <c r="N61" s="54" t="e">
        <f aca="true">IF(INDIRECT("Data!D"&amp;COLUMN()-1+(ROW()-16)*4,TRUE())=0,"",INDIRECT("Data!D"&amp;COLUMN()-1+(ROW()-16)*4,TRUE()))</f>
        <v>#REF!</v>
      </c>
      <c r="O61" s="54" t="e">
        <f aca="true">IF(INDIRECT("Data!D"&amp;COLUMN()-1+(ROW()-16)*4,TRUE())=0,"",INDIRECT("Data!D"&amp;COLUMN()-1+(ROW()-16)*4,TRUE()))</f>
        <v>#REF!</v>
      </c>
      <c r="P61" s="54" t="e">
        <f aca="true">IF(INDIRECT("Data!D"&amp;COLUMN()-1+(ROW()-16)*4,TRUE())=0,"",INDIRECT("Data!D"&amp;COLUMN()-1+(ROW()-16)*4,TRUE()))</f>
        <v>#REF!</v>
      </c>
      <c r="Q61" s="54" t="e">
        <f aca="true">IF(INDIRECT("Data!D"&amp;COLUMN()-1+(ROW()-16)*4,TRUE())=0,"",INDIRECT("Data!D"&amp;COLUMN()-1+(ROW()-16)*4,TRUE()))</f>
        <v>#REF!</v>
      </c>
      <c r="R61" s="54" t="e">
        <f aca="true">IF(INDIRECT("Data!D"&amp;COLUMN()-1+(ROW()-16)*4,TRUE())=0,"",INDIRECT("Data!D"&amp;COLUMN()-1+(ROW()-16)*4,TRUE()))</f>
        <v>#REF!</v>
      </c>
      <c r="S61" s="54" t="e">
        <f aca="true">IF(INDIRECT("Data!D"&amp;COLUMN()-1+(ROW()-16)*4,TRUE())=0,"",INDIRECT("Data!D"&amp;COLUMN()-1+(ROW()-16)*4,TRUE()))</f>
        <v>#REF!</v>
      </c>
      <c r="T61" s="54" t="e">
        <f aca="true">IF(INDIRECT("Data!D"&amp;COLUMN()-1+(ROW()-16)*4,TRUE())=0,"",INDIRECT("Data!D"&amp;COLUMN()-1+(ROW()-16)*4,TRUE()))</f>
        <v>#REF!</v>
      </c>
      <c r="U61" s="54" t="e">
        <f aca="true">IF(INDIRECT("Data!D"&amp;COLUMN()-1+(ROW()-16)*4,TRUE())=0,"",INDIRECT("Data!D"&amp;COLUMN()-1+(ROW()-16)*4,TRUE()))</f>
        <v>#REF!</v>
      </c>
      <c r="V61" s="54" t="e">
        <f aca="true">IF(INDIRECT("Data!D"&amp;COLUMN()-1+(ROW()-16)*4,TRUE())=0,"",INDIRECT("Data!D"&amp;COLUMN()-1+(ROW()-16)*4,TRUE()))</f>
        <v>#REF!</v>
      </c>
      <c r="W61" s="0"/>
      <c r="X61" s="55" t="n">
        <f aca="false">TRANSPOSE(Data!C182)</f>
        <v>0</v>
      </c>
      <c r="Y61" s="44" t="s">
        <v>20</v>
      </c>
      <c r="Z61" s="3" t="n">
        <v>1</v>
      </c>
      <c r="AA61" s="3" t="n">
        <v>2</v>
      </c>
      <c r="AB61" s="3" t="n">
        <v>3</v>
      </c>
      <c r="AC61" s="3" t="n">
        <v>4</v>
      </c>
      <c r="AD61" s="3" t="n">
        <v>5</v>
      </c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V61" s="0"/>
      <c r="BW61" s="0"/>
      <c r="BX61" s="0"/>
    </row>
    <row r="62" customFormat="false" ht="15" hidden="false" customHeight="true" outlineLevel="0" collapsed="false">
      <c r="A62" s="46" t="s">
        <v>21</v>
      </c>
      <c r="B62" s="46"/>
      <c r="C62" s="56" t="e">
        <f aca="true">IF(INDIRECT("Data!E"&amp;COLUMN()-1+(ROW()-61)*180,TRUE())=0,"",INDIRECT("Data!E"&amp;COLUMN()-1+(ROW()-61)*180,TRUE()))</f>
        <v>#REF!</v>
      </c>
      <c r="D62" s="56" t="e">
        <f aca="true">IF(INDIRECT("Data!E"&amp;COLUMN()-1+(ROW()-61)*180,TRUE())=0,"",INDIRECT("Data!E"&amp;COLUMN()-1+(ROW()-61)*180,TRUE()))</f>
        <v>#REF!</v>
      </c>
      <c r="E62" s="56" t="e">
        <f aca="true">IF(INDIRECT("Data!E"&amp;COLUMN()-1+(ROW()-61)*180,TRUE())=0,"",INDIRECT("Data!E"&amp;COLUMN()-1+(ROW()-61)*180,TRUE()))</f>
        <v>#REF!</v>
      </c>
      <c r="F62" s="56" t="e">
        <f aca="true">IF(INDIRECT("Data!E"&amp;COLUMN()-1+(ROW()-61)*180,TRUE())=0,"",INDIRECT("Data!E"&amp;COLUMN()-1+(ROW()-61)*180,TRUE()))</f>
        <v>#REF!</v>
      </c>
      <c r="G62" s="56" t="e">
        <f aca="true">IF(INDIRECT("Data!E"&amp;COLUMN()-1+(ROW()-61)*180,TRUE())=0,"",INDIRECT("Data!E"&amp;COLUMN()-1+(ROW()-61)*180,TRUE()))</f>
        <v>#REF!</v>
      </c>
      <c r="H62" s="56" t="e">
        <f aca="true">IF(INDIRECT("Data!E"&amp;COLUMN()-1+(ROW()-61)*180,TRUE())=0,"",INDIRECT("Data!E"&amp;COLUMN()-1+(ROW()-61)*180,TRUE()))</f>
        <v>#REF!</v>
      </c>
      <c r="I62" s="56" t="e">
        <f aca="true">IF(INDIRECT("Data!E"&amp;COLUMN()-1+(ROW()-61)*180,TRUE())=0,"",INDIRECT("Data!E"&amp;COLUMN()-1+(ROW()-61)*180,TRUE()))</f>
        <v>#REF!</v>
      </c>
      <c r="J62" s="56" t="e">
        <f aca="true">IF(INDIRECT("Data!E"&amp;COLUMN()-1+(ROW()-61)*180,TRUE())=0,"",INDIRECT("Data!E"&amp;COLUMN()-1+(ROW()-61)*180,TRUE()))</f>
        <v>#REF!</v>
      </c>
      <c r="K62" s="56" t="e">
        <f aca="true">IF(INDIRECT("Data!E"&amp;COLUMN()-1+(ROW()-61)*180,TRUE())=0,"",INDIRECT("Data!E"&amp;COLUMN()-1+(ROW()-61)*180,TRUE()))</f>
        <v>#REF!</v>
      </c>
      <c r="L62" s="56" t="e">
        <f aca="true">IF(INDIRECT("Data!E"&amp;COLUMN()-1+(ROW()-61)*180,TRUE())=0,"",INDIRECT("Data!E"&amp;COLUMN()-1+(ROW()-61)*180,TRUE()))</f>
        <v>#REF!</v>
      </c>
      <c r="M62" s="56" t="e">
        <f aca="true">IF(INDIRECT("Data!E"&amp;COLUMN()-1+(ROW()-61)*180,TRUE())=0,"",INDIRECT("Data!E"&amp;COLUMN()-1+(ROW()-61)*180,TRUE()))</f>
        <v>#REF!</v>
      </c>
      <c r="N62" s="56" t="e">
        <f aca="true">IF(INDIRECT("Data!E"&amp;COLUMN()-1+(ROW()-61)*180,TRUE())=0,"",INDIRECT("Data!E"&amp;COLUMN()-1+(ROW()-61)*180,TRUE()))</f>
        <v>#REF!</v>
      </c>
      <c r="O62" s="56" t="e">
        <f aca="true">IF(INDIRECT("Data!E"&amp;COLUMN()-1+(ROW()-61)*180,TRUE())=0,"",INDIRECT("Data!E"&amp;COLUMN()-1+(ROW()-61)*180,TRUE()))</f>
        <v>#REF!</v>
      </c>
      <c r="P62" s="56" t="e">
        <f aca="true">IF(INDIRECT("Data!E"&amp;COLUMN()-1+(ROW()-61)*180,TRUE())=0,"",INDIRECT("Data!E"&amp;COLUMN()-1+(ROW()-61)*180,TRUE()))</f>
        <v>#REF!</v>
      </c>
      <c r="Q62" s="56" t="e">
        <f aca="true">IF(INDIRECT("Data!E"&amp;COLUMN()-1+(ROW()-61)*180,TRUE())=0,"",INDIRECT("Data!E"&amp;COLUMN()-1+(ROW()-61)*180,TRUE()))</f>
        <v>#REF!</v>
      </c>
      <c r="R62" s="56" t="e">
        <f aca="true">IF(INDIRECT("Data!E"&amp;COLUMN()-1+(ROW()-61)*180,TRUE())=0,"",INDIRECT("Data!E"&amp;COLUMN()-1+(ROW()-61)*180,TRUE()))</f>
        <v>#REF!</v>
      </c>
      <c r="S62" s="56" t="e">
        <f aca="true">IF(INDIRECT("Data!E"&amp;COLUMN()-1+(ROW()-61)*180,TRUE())=0,"",INDIRECT("Data!E"&amp;COLUMN()-1+(ROW()-61)*180,TRUE()))</f>
        <v>#REF!</v>
      </c>
      <c r="T62" s="56" t="e">
        <f aca="true">IF(INDIRECT("Data!E"&amp;COLUMN()-1+(ROW()-61)*180,TRUE())=0,"",INDIRECT("Data!E"&amp;COLUMN()-1+(ROW()-61)*180,TRUE()))</f>
        <v>#REF!</v>
      </c>
      <c r="U62" s="56" t="e">
        <f aca="true">IF(INDIRECT("Data!E"&amp;COLUMN()-1+(ROW()-61)*180,TRUE())=0,"",INDIRECT("Data!E"&amp;COLUMN()-1+(ROW()-61)*180,TRUE()))</f>
        <v>#REF!</v>
      </c>
      <c r="V62" s="56" t="e">
        <f aca="true">IF(INDIRECT("Data!E"&amp;COLUMN()-1+(ROW()-61)*180,TRUE())=0,"",INDIRECT("Data!E"&amp;COLUMN()-1+(ROW()-61)*180,TRUE()))</f>
        <v>#REF!</v>
      </c>
      <c r="Z62" s="58"/>
      <c r="AA62" s="59"/>
      <c r="AB62" s="59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V62" s="0"/>
      <c r="BW62" s="0"/>
      <c r="BX62" s="0"/>
    </row>
    <row r="63" customFormat="false" ht="15" hidden="false" customHeight="true" outlineLevel="0" collapsed="false"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Z63" s="58"/>
      <c r="AA63" s="59"/>
      <c r="AB63" s="59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V63" s="0"/>
      <c r="BW63" s="0"/>
      <c r="BX63" s="0"/>
    </row>
    <row r="64" customFormat="false" ht="15" hidden="false" customHeight="true" outlineLevel="0" collapsed="false">
      <c r="C64" s="63"/>
      <c r="D64" s="13"/>
      <c r="E64" s="13"/>
      <c r="F64" s="13"/>
      <c r="G64" s="13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Z64" s="58"/>
      <c r="AA64" s="59"/>
      <c r="AB64" s="59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V64" s="0"/>
      <c r="BW64" s="0"/>
      <c r="BX64" s="0"/>
    </row>
    <row r="65" customFormat="false" ht="15" hidden="false" customHeight="true" outlineLevel="0" collapsed="false">
      <c r="A65" s="33" t="s">
        <v>13</v>
      </c>
      <c r="B65" s="34" t="n">
        <f aca="false">TRANSPOSE(Data!G202)</f>
        <v>17244.4826388889</v>
      </c>
      <c r="C65" s="35" t="str">
        <f aca="false">TRANSPOSE(Data!H202)</f>
        <v>LYON-PARILLY</v>
      </c>
      <c r="D65" s="35"/>
      <c r="E65" s="35"/>
      <c r="F65" s="35"/>
      <c r="G65" s="35"/>
      <c r="H65" s="35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0"/>
      <c r="Z65" s="58"/>
      <c r="AA65" s="59"/>
      <c r="AB65" s="59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V65" s="0"/>
      <c r="BW65" s="0"/>
      <c r="BX65" s="0"/>
    </row>
    <row r="66" customFormat="false" ht="15" hidden="false" customHeight="true" outlineLevel="0" collapsed="false">
      <c r="A66" s="40" t="s">
        <v>14</v>
      </c>
      <c r="B66" s="40" t="s">
        <v>15</v>
      </c>
      <c r="C66" s="42" t="e">
        <f aca="true">IF(INDIRECT("Data!B"&amp;COLUMN()-1+(ROW()-16)*4,TRUE())=0,"",INDIRECT("Data!B"&amp;COLUMN()-1+(ROW()-16)*4,TRUE()))</f>
        <v>#REF!</v>
      </c>
      <c r="D66" s="42" t="e">
        <f aca="true">IF(INDIRECT("Data!B"&amp;COLUMN()-1+(ROW()-16)*4,TRUE())=0,"",INDIRECT("Data!B"&amp;COLUMN()-1+(ROW()-16)*4,TRUE()))</f>
        <v>#REF!</v>
      </c>
      <c r="E66" s="42" t="e">
        <f aca="true">IF(INDIRECT("Data!B"&amp;COLUMN()-1+(ROW()-16)*4,TRUE())=0,"",INDIRECT("Data!B"&amp;COLUMN()-1+(ROW()-16)*4,TRUE()))</f>
        <v>#REF!</v>
      </c>
      <c r="F66" s="42" t="e">
        <f aca="true">IF(INDIRECT("Data!B"&amp;COLUMN()-1+(ROW()-16)*4,TRUE())=0,"",INDIRECT("Data!B"&amp;COLUMN()-1+(ROW()-16)*4,TRUE()))</f>
        <v>#REF!</v>
      </c>
      <c r="G66" s="42" t="e">
        <f aca="true">IF(INDIRECT("Data!B"&amp;COLUMN()-1+(ROW()-16)*4,TRUE())=0,"",INDIRECT("Data!B"&amp;COLUMN()-1+(ROW()-16)*4,TRUE()))</f>
        <v>#REF!</v>
      </c>
      <c r="H66" s="42" t="e">
        <f aca="true">IF(INDIRECT("Data!B"&amp;COLUMN()-1+(ROW()-16)*4,TRUE())=0,"",INDIRECT("Data!B"&amp;COLUMN()-1+(ROW()-16)*4,TRUE()))</f>
        <v>#REF!</v>
      </c>
      <c r="I66" s="42" t="e">
        <f aca="true">IF(INDIRECT("Data!B"&amp;COLUMN()-1+(ROW()-16)*4,TRUE())=0,"",INDIRECT("Data!B"&amp;COLUMN()-1+(ROW()-16)*4,TRUE()))</f>
        <v>#REF!</v>
      </c>
      <c r="J66" s="42" t="e">
        <f aca="true">IF(INDIRECT("Data!B"&amp;COLUMN()-1+(ROW()-16)*4,TRUE())=0,"",INDIRECT("Data!B"&amp;COLUMN()-1+(ROW()-16)*4,TRUE()))</f>
        <v>#REF!</v>
      </c>
      <c r="K66" s="42" t="e">
        <f aca="true">IF(INDIRECT("Data!B"&amp;COLUMN()-1+(ROW()-16)*4,TRUE())=0,"",INDIRECT("Data!B"&amp;COLUMN()-1+(ROW()-16)*4,TRUE()))</f>
        <v>#REF!</v>
      </c>
      <c r="L66" s="42" t="e">
        <f aca="true">IF(INDIRECT("Data!B"&amp;COLUMN()-1+(ROW()-16)*4,TRUE())=0,"",INDIRECT("Data!B"&amp;COLUMN()-1+(ROW()-16)*4,TRUE()))</f>
        <v>#REF!</v>
      </c>
      <c r="M66" s="42" t="e">
        <f aca="true">IF(INDIRECT("Data!B"&amp;COLUMN()-1+(ROW()-16)*4,TRUE())=0,"",INDIRECT("Data!B"&amp;COLUMN()-1+(ROW()-16)*4,TRUE()))</f>
        <v>#REF!</v>
      </c>
      <c r="N66" s="42" t="e">
        <f aca="true">IF(INDIRECT("Data!B"&amp;COLUMN()-1+(ROW()-16)*4,TRUE())=0,"",INDIRECT("Data!B"&amp;COLUMN()-1+(ROW()-16)*4,TRUE()))</f>
        <v>#REF!</v>
      </c>
      <c r="O66" s="42" t="e">
        <f aca="true">IF(INDIRECT("Data!B"&amp;COLUMN()-1+(ROW()-16)*4,TRUE())=0,"",INDIRECT("Data!B"&amp;COLUMN()-1+(ROW()-16)*4,TRUE()))</f>
        <v>#REF!</v>
      </c>
      <c r="P66" s="42" t="e">
        <f aca="true">IF(INDIRECT("Data!B"&amp;COLUMN()-1+(ROW()-16)*4,TRUE())=0,"",INDIRECT("Data!B"&amp;COLUMN()-1+(ROW()-16)*4,TRUE()))</f>
        <v>#REF!</v>
      </c>
      <c r="Q66" s="42" t="e">
        <f aca="true">IF(INDIRECT("Data!B"&amp;COLUMN()-1+(ROW()-16)*4,TRUE())=0,"",INDIRECT("Data!B"&amp;COLUMN()-1+(ROW()-16)*4,TRUE()))</f>
        <v>#REF!</v>
      </c>
      <c r="R66" s="42" t="e">
        <f aca="true">IF(INDIRECT("Data!B"&amp;COLUMN()-1+(ROW()-16)*4,TRUE())=0,"",INDIRECT("Data!B"&amp;COLUMN()-1+(ROW()-16)*4,TRUE()))</f>
        <v>#REF!</v>
      </c>
      <c r="S66" s="42" t="e">
        <f aca="true">IF(INDIRECT("Data!B"&amp;COLUMN()-1+(ROW()-16)*4,TRUE())=0,"",INDIRECT("Data!B"&amp;COLUMN()-1+(ROW()-16)*4,TRUE()))</f>
        <v>#REF!</v>
      </c>
      <c r="T66" s="42" t="e">
        <f aca="true">IF(INDIRECT("Data!B"&amp;COLUMN()-1+(ROW()-16)*4,TRUE())=0,"",INDIRECT("Data!B"&amp;COLUMN()-1+(ROW()-16)*4,TRUE()))</f>
        <v>#REF!</v>
      </c>
      <c r="U66" s="42" t="e">
        <f aca="true">IF(INDIRECT("Data!B"&amp;COLUMN()-1+(ROW()-16)*4,TRUE())=0,"",INDIRECT("Data!B"&amp;COLUMN()-1+(ROW()-16)*4,TRUE()))</f>
        <v>#REF!</v>
      </c>
      <c r="V66" s="42" t="e">
        <f aca="true">IF(INDIRECT("Data!B"&amp;COLUMN()-1+(ROW()-16)*4,TRUE())=0,"",INDIRECT("Data!B"&amp;COLUMN()-1+(ROW()-16)*4,TRUE()))</f>
        <v>#REF!</v>
      </c>
      <c r="W66" s="0"/>
      <c r="X66" s="62" t="n">
        <f aca="false">TRANSPOSE(Data!A202)</f>
        <v>17244.4850115741</v>
      </c>
      <c r="Y66" s="44" t="s">
        <v>16</v>
      </c>
      <c r="Z66" s="45" t="s">
        <v>17</v>
      </c>
      <c r="AA66" s="45"/>
      <c r="AB66" s="45"/>
      <c r="AC66" s="45"/>
      <c r="AD66" s="45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V66" s="0"/>
      <c r="BW66" s="0"/>
      <c r="BX66" s="0"/>
    </row>
    <row r="67" customFormat="false" ht="15" hidden="false" customHeight="true" outlineLevel="0" collapsed="false">
      <c r="A67" s="40"/>
      <c r="B67" s="41" t="s">
        <v>18</v>
      </c>
      <c r="C67" s="47" t="e">
        <f aca="false">IF(C66="","",1)</f>
        <v>#REF!</v>
      </c>
      <c r="D67" s="47" t="e">
        <f aca="false">IF(D66="","",2)</f>
        <v>#REF!</v>
      </c>
      <c r="E67" s="47" t="e">
        <f aca="false">IF(E66="","",3)</f>
        <v>#REF!</v>
      </c>
      <c r="F67" s="47" t="e">
        <f aca="false">IF(F66="","",4)</f>
        <v>#REF!</v>
      </c>
      <c r="G67" s="47" t="e">
        <f aca="false">IF(G66="","",5)</f>
        <v>#REF!</v>
      </c>
      <c r="H67" s="47" t="e">
        <f aca="false">IF(H66="","",6)</f>
        <v>#REF!</v>
      </c>
      <c r="I67" s="47" t="e">
        <f aca="false">IF(I66="","",7)</f>
        <v>#REF!</v>
      </c>
      <c r="J67" s="47" t="e">
        <f aca="false">IF(J66="","",8)</f>
        <v>#REF!</v>
      </c>
      <c r="K67" s="47" t="e">
        <f aca="false">IF(K66="","",9)</f>
        <v>#REF!</v>
      </c>
      <c r="L67" s="47" t="e">
        <f aca="false">IF(L66="","",10)</f>
        <v>#REF!</v>
      </c>
      <c r="M67" s="47" t="e">
        <f aca="false">IF(M66="","",11)</f>
        <v>#REF!</v>
      </c>
      <c r="N67" s="47" t="e">
        <f aca="false">IF(N66="","",12)</f>
        <v>#REF!</v>
      </c>
      <c r="O67" s="47" t="e">
        <f aca="false">IF(O66="","",13)</f>
        <v>#REF!</v>
      </c>
      <c r="P67" s="47" t="e">
        <f aca="false">IF(P66="","",14)</f>
        <v>#REF!</v>
      </c>
      <c r="Q67" s="47" t="e">
        <f aca="false">IF(Q66="","",15)</f>
        <v>#REF!</v>
      </c>
      <c r="R67" s="47" t="e">
        <f aca="false">IF(R66="","",16)</f>
        <v>#REF!</v>
      </c>
      <c r="S67" s="47" t="e">
        <f aca="false">IF(S66="","",17)</f>
        <v>#REF!</v>
      </c>
      <c r="T67" s="47" t="e">
        <f aca="false">IF(T66="","",18)</f>
        <v>#REF!</v>
      </c>
      <c r="U67" s="47" t="e">
        <f aca="false">IF(U66="","",19)</f>
        <v>#REF!</v>
      </c>
      <c r="V67" s="47" t="e">
        <f aca="false">IF(V66="","",20)</f>
        <v>#REF!</v>
      </c>
      <c r="W67" s="0"/>
      <c r="Y67" s="44"/>
      <c r="Z67" s="48" t="e">
        <f aca="false">SiErrFormule(VLOOKUP(Z68,Data!$F$202:$K$221,6,FALSE()))</f>
        <v>#VALUE!</v>
      </c>
      <c r="AA67" s="49" t="e">
        <f aca="false">SiErrFormule(VLOOKUP(AA68,Data!$F$202:$K$221,6,FALSE()))</f>
        <v>#VALUE!</v>
      </c>
      <c r="AB67" s="50" t="e">
        <f aca="false">SiErrFormule(VLOOKUP(AB68,Data!$F$202:$K$221,6,FALSE()))</f>
        <v>#VALUE!</v>
      </c>
      <c r="AC67" s="51" t="e">
        <f aca="false">SiErrFormule(VLOOKUP(AC68,Data!$F$202:$K$221,6,FALSE()))</f>
        <v>#VALUE!</v>
      </c>
      <c r="AD67" s="52" t="e">
        <f aca="false">SiErrFormule(VLOOKUP(AD68,Data!$F$202:$K$221,6,FALSE()))</f>
        <v>#VALUE!</v>
      </c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V67" s="0"/>
      <c r="BW67" s="0"/>
      <c r="BX67" s="0"/>
    </row>
    <row r="68" customFormat="false" ht="15" hidden="false" customHeight="true" outlineLevel="0" collapsed="false">
      <c r="A68" s="40" t="s">
        <v>19</v>
      </c>
      <c r="B68" s="40" t="s">
        <v>15</v>
      </c>
      <c r="C68" s="54" t="e">
        <f aca="true">IF(INDIRECT("Data!D"&amp;COLUMN()-1+(ROW()-18)*4,TRUE())=0,"",INDIRECT("Data!D"&amp;COLUMN()-1+(ROW()-18)*4,TRUE()))</f>
        <v>#REF!</v>
      </c>
      <c r="D68" s="54" t="e">
        <f aca="true">IF(INDIRECT("Data!D"&amp;COLUMN()-1+(ROW()-18)*4,TRUE())=0,"",INDIRECT("Data!D"&amp;COLUMN()-1+(ROW()-18)*4,TRUE()))</f>
        <v>#REF!</v>
      </c>
      <c r="E68" s="54" t="e">
        <f aca="true">IF(INDIRECT("Data!D"&amp;COLUMN()-1+(ROW()-18)*4,TRUE())=0,"",INDIRECT("Data!D"&amp;COLUMN()-1+(ROW()-18)*4,TRUE()))</f>
        <v>#REF!</v>
      </c>
      <c r="F68" s="54" t="e">
        <f aca="true">IF(INDIRECT("Data!D"&amp;COLUMN()-1+(ROW()-18)*4,TRUE())=0,"",INDIRECT("Data!D"&amp;COLUMN()-1+(ROW()-18)*4,TRUE()))</f>
        <v>#REF!</v>
      </c>
      <c r="G68" s="54" t="e">
        <f aca="true">IF(INDIRECT("Data!D"&amp;COLUMN()-1+(ROW()-18)*4,TRUE())=0,"",INDIRECT("Data!D"&amp;COLUMN()-1+(ROW()-18)*4,TRUE()))</f>
        <v>#REF!</v>
      </c>
      <c r="H68" s="54" t="e">
        <f aca="true">IF(INDIRECT("Data!D"&amp;COLUMN()-1+(ROW()-18)*4,TRUE())=0,"",INDIRECT("Data!D"&amp;COLUMN()-1+(ROW()-18)*4,TRUE()))</f>
        <v>#REF!</v>
      </c>
      <c r="I68" s="54" t="e">
        <f aca="true">IF(INDIRECT("Data!D"&amp;COLUMN()-1+(ROW()-18)*4,TRUE())=0,"",INDIRECT("Data!D"&amp;COLUMN()-1+(ROW()-18)*4,TRUE()))</f>
        <v>#REF!</v>
      </c>
      <c r="J68" s="54" t="e">
        <f aca="true">IF(INDIRECT("Data!D"&amp;COLUMN()-1+(ROW()-18)*4,TRUE())=0,"",INDIRECT("Data!D"&amp;COLUMN()-1+(ROW()-18)*4,TRUE()))</f>
        <v>#REF!</v>
      </c>
      <c r="K68" s="54" t="e">
        <f aca="true">IF(INDIRECT("Data!D"&amp;COLUMN()-1+(ROW()-18)*4,TRUE())=0,"",INDIRECT("Data!D"&amp;COLUMN()-1+(ROW()-18)*4,TRUE()))</f>
        <v>#REF!</v>
      </c>
      <c r="L68" s="54" t="e">
        <f aca="true">IF(INDIRECT("Data!D"&amp;COLUMN()-1+(ROW()-18)*4,TRUE())=0,"",INDIRECT("Data!D"&amp;COLUMN()-1+(ROW()-18)*4,TRUE()))</f>
        <v>#REF!</v>
      </c>
      <c r="M68" s="54" t="e">
        <f aca="true">IF(INDIRECT("Data!D"&amp;COLUMN()-1+(ROW()-18)*4,TRUE())=0,"",INDIRECT("Data!D"&amp;COLUMN()-1+(ROW()-18)*4,TRUE()))</f>
        <v>#REF!</v>
      </c>
      <c r="N68" s="54" t="e">
        <f aca="true">IF(INDIRECT("Data!D"&amp;COLUMN()-1+(ROW()-18)*4,TRUE())=0,"",INDIRECT("Data!D"&amp;COLUMN()-1+(ROW()-18)*4,TRUE()))</f>
        <v>#REF!</v>
      </c>
      <c r="O68" s="54" t="e">
        <f aca="true">IF(INDIRECT("Data!D"&amp;COLUMN()-1+(ROW()-18)*4,TRUE())=0,"",INDIRECT("Data!D"&amp;COLUMN()-1+(ROW()-18)*4,TRUE()))</f>
        <v>#REF!</v>
      </c>
      <c r="P68" s="54" t="e">
        <f aca="true">IF(INDIRECT("Data!D"&amp;COLUMN()-1+(ROW()-18)*4,TRUE())=0,"",INDIRECT("Data!D"&amp;COLUMN()-1+(ROW()-18)*4,TRUE()))</f>
        <v>#REF!</v>
      </c>
      <c r="Q68" s="54" t="e">
        <f aca="true">IF(INDIRECT("Data!D"&amp;COLUMN()-1+(ROW()-18)*4,TRUE())=0,"",INDIRECT("Data!D"&amp;COLUMN()-1+(ROW()-18)*4,TRUE()))</f>
        <v>#REF!</v>
      </c>
      <c r="R68" s="54" t="e">
        <f aca="true">IF(INDIRECT("Data!D"&amp;COLUMN()-1+(ROW()-18)*4,TRUE())=0,"",INDIRECT("Data!D"&amp;COLUMN()-1+(ROW()-18)*4,TRUE()))</f>
        <v>#REF!</v>
      </c>
      <c r="S68" s="54" t="e">
        <f aca="true">IF(INDIRECT("Data!D"&amp;COLUMN()-1+(ROW()-18)*4,TRUE())=0,"",INDIRECT("Data!D"&amp;COLUMN()-1+(ROW()-18)*4,TRUE()))</f>
        <v>#REF!</v>
      </c>
      <c r="T68" s="54" t="e">
        <f aca="true">IF(INDIRECT("Data!D"&amp;COLUMN()-1+(ROW()-18)*4,TRUE())=0,"",INDIRECT("Data!D"&amp;COLUMN()-1+(ROW()-18)*4,TRUE()))</f>
        <v>#REF!</v>
      </c>
      <c r="U68" s="54" t="e">
        <f aca="true">IF(INDIRECT("Data!D"&amp;COLUMN()-1+(ROW()-18)*4,TRUE())=0,"",INDIRECT("Data!D"&amp;COLUMN()-1+(ROW()-18)*4,TRUE()))</f>
        <v>#REF!</v>
      </c>
      <c r="V68" s="54" t="e">
        <f aca="true">IF(INDIRECT("Data!D"&amp;COLUMN()-1+(ROW()-18)*4,TRUE())=0,"",INDIRECT("Data!D"&amp;COLUMN()-1+(ROW()-18)*4,TRUE()))</f>
        <v>#REF!</v>
      </c>
      <c r="W68" s="0"/>
      <c r="X68" s="55" t="n">
        <f aca="false">TRANSPOSE(Data!C202)</f>
        <v>17244.4857638889</v>
      </c>
      <c r="Y68" s="44" t="s">
        <v>20</v>
      </c>
      <c r="Z68" s="3" t="n">
        <v>1</v>
      </c>
      <c r="AA68" s="3" t="n">
        <v>2</v>
      </c>
      <c r="AB68" s="3" t="n">
        <v>3</v>
      </c>
      <c r="AC68" s="3" t="n">
        <v>4</v>
      </c>
      <c r="AD68" s="3" t="n">
        <v>5</v>
      </c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V68" s="0"/>
      <c r="BW68" s="0"/>
      <c r="BX68" s="0"/>
    </row>
    <row r="69" customFormat="false" ht="15" hidden="false" customHeight="true" outlineLevel="0" collapsed="false">
      <c r="A69" s="46" t="s">
        <v>21</v>
      </c>
      <c r="B69" s="46"/>
      <c r="C69" s="56" t="e">
        <f aca="true">IF(INDIRECT("Data!E"&amp;COLUMN()-1+(ROW()-68)*200,TRUE())=0,"",INDIRECT("Data!E"&amp;COLUMN()-1+(ROW()-68)*200,TRUE()))</f>
        <v>#REF!</v>
      </c>
      <c r="D69" s="56" t="e">
        <f aca="true">IF(INDIRECT("Data!E"&amp;COLUMN()-1+(ROW()-68)*200,TRUE())=0,"",INDIRECT("Data!E"&amp;COLUMN()-1+(ROW()-68)*200,TRUE()))</f>
        <v>#REF!</v>
      </c>
      <c r="E69" s="56" t="e">
        <f aca="true">IF(INDIRECT("Data!E"&amp;COLUMN()-1+(ROW()-68)*200,TRUE())=0,"",INDIRECT("Data!E"&amp;COLUMN()-1+(ROW()-68)*200,TRUE()))</f>
        <v>#REF!</v>
      </c>
      <c r="F69" s="56" t="e">
        <f aca="true">IF(INDIRECT("Data!E"&amp;COLUMN()-1+(ROW()-68)*200,TRUE())=0,"",INDIRECT("Data!E"&amp;COLUMN()-1+(ROW()-68)*200,TRUE()))</f>
        <v>#REF!</v>
      </c>
      <c r="G69" s="56" t="e">
        <f aca="true">IF(INDIRECT("Data!E"&amp;COLUMN()-1+(ROW()-68)*200,TRUE())=0,"",INDIRECT("Data!E"&amp;COLUMN()-1+(ROW()-68)*200,TRUE()))</f>
        <v>#REF!</v>
      </c>
      <c r="H69" s="56" t="e">
        <f aca="true">IF(INDIRECT("Data!E"&amp;COLUMN()-1+(ROW()-68)*200,TRUE())=0,"",INDIRECT("Data!E"&amp;COLUMN()-1+(ROW()-68)*200,TRUE()))</f>
        <v>#REF!</v>
      </c>
      <c r="I69" s="56" t="e">
        <f aca="true">IF(INDIRECT("Data!E"&amp;COLUMN()-1+(ROW()-68)*200,TRUE())=0,"",INDIRECT("Data!E"&amp;COLUMN()-1+(ROW()-68)*200,TRUE()))</f>
        <v>#REF!</v>
      </c>
      <c r="J69" s="56" t="e">
        <f aca="true">IF(INDIRECT("Data!E"&amp;COLUMN()-1+(ROW()-68)*200,TRUE())=0,"",INDIRECT("Data!E"&amp;COLUMN()-1+(ROW()-68)*200,TRUE()))</f>
        <v>#REF!</v>
      </c>
      <c r="K69" s="56" t="e">
        <f aca="true">IF(INDIRECT("Data!E"&amp;COLUMN()-1+(ROW()-68)*200,TRUE())=0,"",INDIRECT("Data!E"&amp;COLUMN()-1+(ROW()-68)*200,TRUE()))</f>
        <v>#REF!</v>
      </c>
      <c r="L69" s="56" t="e">
        <f aca="true">IF(INDIRECT("Data!E"&amp;COLUMN()-1+(ROW()-68)*200,TRUE())=0,"",INDIRECT("Data!E"&amp;COLUMN()-1+(ROW()-68)*200,TRUE()))</f>
        <v>#REF!</v>
      </c>
      <c r="M69" s="56" t="e">
        <f aca="true">IF(INDIRECT("Data!E"&amp;COLUMN()-1+(ROW()-68)*200,TRUE())=0,"",INDIRECT("Data!E"&amp;COLUMN()-1+(ROW()-68)*200,TRUE()))</f>
        <v>#REF!</v>
      </c>
      <c r="N69" s="56" t="e">
        <f aca="true">IF(INDIRECT("Data!E"&amp;COLUMN()-1+(ROW()-68)*200,TRUE())=0,"",INDIRECT("Data!E"&amp;COLUMN()-1+(ROW()-68)*200,TRUE()))</f>
        <v>#REF!</v>
      </c>
      <c r="O69" s="56" t="e">
        <f aca="true">IF(INDIRECT("Data!E"&amp;COLUMN()-1+(ROW()-68)*200,TRUE())=0,"",INDIRECT("Data!E"&amp;COLUMN()-1+(ROW()-68)*200,TRUE()))</f>
        <v>#REF!</v>
      </c>
      <c r="P69" s="56" t="e">
        <f aca="true">IF(INDIRECT("Data!E"&amp;COLUMN()-1+(ROW()-68)*200,TRUE())=0,"",INDIRECT("Data!E"&amp;COLUMN()-1+(ROW()-68)*200,TRUE()))</f>
        <v>#REF!</v>
      </c>
      <c r="Q69" s="56" t="e">
        <f aca="true">IF(INDIRECT("Data!E"&amp;COLUMN()-1+(ROW()-68)*200,TRUE())=0,"",INDIRECT("Data!E"&amp;COLUMN()-1+(ROW()-68)*200,TRUE()))</f>
        <v>#REF!</v>
      </c>
      <c r="R69" s="56" t="e">
        <f aca="true">IF(INDIRECT("Data!E"&amp;COLUMN()-1+(ROW()-68)*200,TRUE())=0,"",INDIRECT("Data!E"&amp;COLUMN()-1+(ROW()-68)*200,TRUE()))</f>
        <v>#REF!</v>
      </c>
      <c r="S69" s="56" t="e">
        <f aca="true">IF(INDIRECT("Data!E"&amp;COLUMN()-1+(ROW()-68)*200,TRUE())=0,"",INDIRECT("Data!E"&amp;COLUMN()-1+(ROW()-68)*200,TRUE()))</f>
        <v>#REF!</v>
      </c>
      <c r="T69" s="56" t="e">
        <f aca="true">IF(INDIRECT("Data!E"&amp;COLUMN()-1+(ROW()-68)*200,TRUE())=0,"",INDIRECT("Data!E"&amp;COLUMN()-1+(ROW()-68)*200,TRUE()))</f>
        <v>#REF!</v>
      </c>
      <c r="U69" s="56" t="e">
        <f aca="true">IF(INDIRECT("Data!E"&amp;COLUMN()-1+(ROW()-68)*200,TRUE())=0,"",INDIRECT("Data!E"&amp;COLUMN()-1+(ROW()-68)*200,TRUE()))</f>
        <v>#REF!</v>
      </c>
      <c r="V69" s="56" t="e">
        <f aca="true">IF(INDIRECT("Data!E"&amp;COLUMN()-1+(ROW()-68)*200,TRUE())=0,"",INDIRECT("Data!E"&amp;COLUMN()-1+(ROW()-68)*200,TRUE()))</f>
        <v>#REF!</v>
      </c>
      <c r="W69" s="0"/>
      <c r="Z69" s="58"/>
      <c r="AA69" s="59"/>
      <c r="AB69" s="59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V69" s="0"/>
      <c r="BW69" s="0"/>
      <c r="BX69" s="0"/>
    </row>
    <row r="70" customFormat="false" ht="15" hidden="false" customHeight="true" outlineLevel="0" collapsed="false">
      <c r="A70" s="33" t="s">
        <v>22</v>
      </c>
      <c r="B70" s="34" t="n">
        <f aca="false">TRANSPOSE(Data!G222)</f>
        <v>17244.5034722222</v>
      </c>
      <c r="C70" s="61"/>
      <c r="D70" s="60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0"/>
      <c r="Z70" s="58"/>
      <c r="AA70" s="59"/>
      <c r="AB70" s="59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V70" s="0"/>
      <c r="BW70" s="0"/>
      <c r="BX70" s="0"/>
    </row>
    <row r="71" customFormat="false" ht="15" hidden="false" customHeight="true" outlineLevel="0" collapsed="false">
      <c r="A71" s="40" t="s">
        <v>14</v>
      </c>
      <c r="B71" s="40" t="s">
        <v>15</v>
      </c>
      <c r="C71" s="42" t="e">
        <f aca="true">IF(INDIRECT("Data!B"&amp;COLUMN()-1+(ROW()-16)*4,TRUE())=0,"",INDIRECT("Data!B"&amp;COLUMN()-1+(ROW()-16)*4,TRUE()))</f>
        <v>#REF!</v>
      </c>
      <c r="D71" s="42" t="e">
        <f aca="true">IF(INDIRECT("Data!B"&amp;COLUMN()-1+(ROW()-16)*4,TRUE())=0,"",INDIRECT("Data!B"&amp;COLUMN()-1+(ROW()-16)*4,TRUE()))</f>
        <v>#REF!</v>
      </c>
      <c r="E71" s="42" t="e">
        <f aca="true">IF(INDIRECT("Data!B"&amp;COLUMN()-1+(ROW()-16)*4,TRUE())=0,"",INDIRECT("Data!B"&amp;COLUMN()-1+(ROW()-16)*4,TRUE()))</f>
        <v>#REF!</v>
      </c>
      <c r="F71" s="42" t="e">
        <f aca="true">IF(INDIRECT("Data!B"&amp;COLUMN()-1+(ROW()-16)*4,TRUE())=0,"",INDIRECT("Data!B"&amp;COLUMN()-1+(ROW()-16)*4,TRUE()))</f>
        <v>#REF!</v>
      </c>
      <c r="G71" s="42" t="e">
        <f aca="true">IF(INDIRECT("Data!B"&amp;COLUMN()-1+(ROW()-16)*4,TRUE())=0,"",INDIRECT("Data!B"&amp;COLUMN()-1+(ROW()-16)*4,TRUE()))</f>
        <v>#REF!</v>
      </c>
      <c r="H71" s="42" t="e">
        <f aca="true">IF(INDIRECT("Data!B"&amp;COLUMN()-1+(ROW()-16)*4,TRUE())=0,"",INDIRECT("Data!B"&amp;COLUMN()-1+(ROW()-16)*4,TRUE()))</f>
        <v>#REF!</v>
      </c>
      <c r="I71" s="42" t="e">
        <f aca="true">IF(INDIRECT("Data!B"&amp;COLUMN()-1+(ROW()-16)*4,TRUE())=0,"",INDIRECT("Data!B"&amp;COLUMN()-1+(ROW()-16)*4,TRUE()))</f>
        <v>#REF!</v>
      </c>
      <c r="J71" s="42" t="e">
        <f aca="true">IF(INDIRECT("Data!B"&amp;COLUMN()-1+(ROW()-16)*4,TRUE())=0,"",INDIRECT("Data!B"&amp;COLUMN()-1+(ROW()-16)*4,TRUE()))</f>
        <v>#REF!</v>
      </c>
      <c r="K71" s="42" t="e">
        <f aca="true">IF(INDIRECT("Data!B"&amp;COLUMN()-1+(ROW()-16)*4,TRUE())=0,"",INDIRECT("Data!B"&amp;COLUMN()-1+(ROW()-16)*4,TRUE()))</f>
        <v>#REF!</v>
      </c>
      <c r="L71" s="42" t="e">
        <f aca="true">IF(INDIRECT("Data!B"&amp;COLUMN()-1+(ROW()-16)*4,TRUE())=0,"",INDIRECT("Data!B"&amp;COLUMN()-1+(ROW()-16)*4,TRUE()))</f>
        <v>#REF!</v>
      </c>
      <c r="M71" s="42" t="e">
        <f aca="true">IF(INDIRECT("Data!B"&amp;COLUMN()-1+(ROW()-16)*4,TRUE())=0,"",INDIRECT("Data!B"&amp;COLUMN()-1+(ROW()-16)*4,TRUE()))</f>
        <v>#REF!</v>
      </c>
      <c r="N71" s="42" t="e">
        <f aca="true">IF(INDIRECT("Data!B"&amp;COLUMN()-1+(ROW()-16)*4,TRUE())=0,"",INDIRECT("Data!B"&amp;COLUMN()-1+(ROW()-16)*4,TRUE()))</f>
        <v>#REF!</v>
      </c>
      <c r="O71" s="42" t="e">
        <f aca="true">IF(INDIRECT("Data!B"&amp;COLUMN()-1+(ROW()-16)*4,TRUE())=0,"",INDIRECT("Data!B"&amp;COLUMN()-1+(ROW()-16)*4,TRUE()))</f>
        <v>#REF!</v>
      </c>
      <c r="P71" s="42" t="e">
        <f aca="true">IF(INDIRECT("Data!B"&amp;COLUMN()-1+(ROW()-16)*4,TRUE())=0,"",INDIRECT("Data!B"&amp;COLUMN()-1+(ROW()-16)*4,TRUE()))</f>
        <v>#REF!</v>
      </c>
      <c r="Q71" s="42" t="e">
        <f aca="true">IF(INDIRECT("Data!B"&amp;COLUMN()-1+(ROW()-16)*4,TRUE())=0,"",INDIRECT("Data!B"&amp;COLUMN()-1+(ROW()-16)*4,TRUE()))</f>
        <v>#REF!</v>
      </c>
      <c r="R71" s="42" t="e">
        <f aca="true">IF(INDIRECT("Data!B"&amp;COLUMN()-1+(ROW()-16)*4,TRUE())=0,"",INDIRECT("Data!B"&amp;COLUMN()-1+(ROW()-16)*4,TRUE()))</f>
        <v>#REF!</v>
      </c>
      <c r="S71" s="42" t="e">
        <f aca="true">IF(INDIRECT("Data!B"&amp;COLUMN()-1+(ROW()-16)*4,TRUE())=0,"",INDIRECT("Data!B"&amp;COLUMN()-1+(ROW()-16)*4,TRUE()))</f>
        <v>#REF!</v>
      </c>
      <c r="T71" s="42" t="e">
        <f aca="true">IF(INDIRECT("Data!B"&amp;COLUMN()-1+(ROW()-16)*4,TRUE())=0,"",INDIRECT("Data!B"&amp;COLUMN()-1+(ROW()-16)*4,TRUE()))</f>
        <v>#REF!</v>
      </c>
      <c r="U71" s="42" t="e">
        <f aca="true">IF(INDIRECT("Data!B"&amp;COLUMN()-1+(ROW()-16)*4,TRUE())=0,"",INDIRECT("Data!B"&amp;COLUMN()-1+(ROW()-16)*4,TRUE()))</f>
        <v>#REF!</v>
      </c>
      <c r="V71" s="42" t="e">
        <f aca="true">IF(INDIRECT("Data!B"&amp;COLUMN()-1+(ROW()-16)*4,TRUE())=0,"",INDIRECT("Data!B"&amp;COLUMN()-1+(ROW()-16)*4,TRUE()))</f>
        <v>#REF!</v>
      </c>
      <c r="W71" s="0"/>
      <c r="X71" s="62" t="n">
        <f aca="false">TRANSPOSE(Data!A222)</f>
        <v>17244.4851851852</v>
      </c>
      <c r="Y71" s="44" t="s">
        <v>16</v>
      </c>
      <c r="Z71" s="45" t="s">
        <v>17</v>
      </c>
      <c r="AA71" s="45"/>
      <c r="AB71" s="45"/>
      <c r="AC71" s="45"/>
      <c r="AD71" s="45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V71" s="0"/>
      <c r="BW71" s="0"/>
      <c r="BX71" s="0"/>
    </row>
    <row r="72" customFormat="false" ht="15" hidden="false" customHeight="true" outlineLevel="0" collapsed="false">
      <c r="A72" s="40"/>
      <c r="B72" s="41" t="s">
        <v>18</v>
      </c>
      <c r="C72" s="47" t="e">
        <f aca="false">IF(C71="","",1)</f>
        <v>#REF!</v>
      </c>
      <c r="D72" s="47" t="e">
        <f aca="false">IF(D71="","",2)</f>
        <v>#REF!</v>
      </c>
      <c r="E72" s="47" t="e">
        <f aca="false">IF(E71="","",3)</f>
        <v>#REF!</v>
      </c>
      <c r="F72" s="47" t="e">
        <f aca="false">IF(F71="","",4)</f>
        <v>#REF!</v>
      </c>
      <c r="G72" s="47" t="e">
        <f aca="false">IF(G71="","",5)</f>
        <v>#REF!</v>
      </c>
      <c r="H72" s="47" t="e">
        <f aca="false">IF(H71="","",6)</f>
        <v>#REF!</v>
      </c>
      <c r="I72" s="47" t="e">
        <f aca="false">IF(I71="","",7)</f>
        <v>#REF!</v>
      </c>
      <c r="J72" s="47" t="e">
        <f aca="false">IF(J71="","",8)</f>
        <v>#REF!</v>
      </c>
      <c r="K72" s="47" t="e">
        <f aca="false">IF(K71="","",9)</f>
        <v>#REF!</v>
      </c>
      <c r="L72" s="47" t="e">
        <f aca="false">IF(L71="","",10)</f>
        <v>#REF!</v>
      </c>
      <c r="M72" s="47" t="e">
        <f aca="false">IF(M71="","",11)</f>
        <v>#REF!</v>
      </c>
      <c r="N72" s="47" t="e">
        <f aca="false">IF(N71="","",12)</f>
        <v>#REF!</v>
      </c>
      <c r="O72" s="47" t="e">
        <f aca="false">IF(O71="","",13)</f>
        <v>#REF!</v>
      </c>
      <c r="P72" s="47" t="e">
        <f aca="false">IF(P71="","",14)</f>
        <v>#REF!</v>
      </c>
      <c r="Q72" s="47" t="e">
        <f aca="false">IF(Q71="","",15)</f>
        <v>#REF!</v>
      </c>
      <c r="R72" s="47" t="e">
        <f aca="false">IF(R71="","",16)</f>
        <v>#REF!</v>
      </c>
      <c r="S72" s="47" t="e">
        <f aca="false">IF(S71="","",17)</f>
        <v>#REF!</v>
      </c>
      <c r="T72" s="47" t="e">
        <f aca="false">IF(T71="","",18)</f>
        <v>#REF!</v>
      </c>
      <c r="U72" s="47" t="e">
        <f aca="false">IF(U71="","",19)</f>
        <v>#REF!</v>
      </c>
      <c r="V72" s="47" t="e">
        <f aca="false">IF(V71="","",20)</f>
        <v>#REF!</v>
      </c>
      <c r="W72" s="0"/>
      <c r="Y72" s="44"/>
      <c r="Z72" s="48" t="e">
        <f aca="false">SiErrFormule(VLOOKUP(Z73,Data!$F$222:$K$241,6,FALSE()))</f>
        <v>#VALUE!</v>
      </c>
      <c r="AA72" s="49" t="e">
        <f aca="false">SiErrFormule(VLOOKUP(AA73,Data!$F$222:$K$241,6,FALSE()))</f>
        <v>#VALUE!</v>
      </c>
      <c r="AB72" s="50" t="e">
        <f aca="false">SiErrFormule(VLOOKUP(AB73,Data!$F$222:$K$241,6,FALSE()))</f>
        <v>#VALUE!</v>
      </c>
      <c r="AC72" s="51" t="e">
        <f aca="false">SiErrFormule(VLOOKUP(AC73,Data!$F$222:$K$241,6,FALSE()))</f>
        <v>#VALUE!</v>
      </c>
      <c r="AD72" s="52" t="e">
        <f aca="false">SiErrFormule(VLOOKUP(AD73,Data!$F$222:$K$241,6,FALSE()))</f>
        <v>#VALUE!</v>
      </c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V72" s="0"/>
      <c r="BW72" s="0"/>
      <c r="BX72" s="0"/>
    </row>
    <row r="73" customFormat="false" ht="15" hidden="false" customHeight="true" outlineLevel="0" collapsed="false">
      <c r="A73" s="40" t="s">
        <v>19</v>
      </c>
      <c r="B73" s="40" t="s">
        <v>15</v>
      </c>
      <c r="C73" s="54" t="e">
        <f aca="true">IF(INDIRECT("Data!D"&amp;COLUMN()-1+(ROW()-18)*4,TRUE())=0,"",INDIRECT("Data!D"&amp;COLUMN()-1+(ROW()-18)*4,TRUE()))</f>
        <v>#REF!</v>
      </c>
      <c r="D73" s="54" t="e">
        <f aca="true">IF(INDIRECT("Data!D"&amp;COLUMN()-1+(ROW()-18)*4,TRUE())=0,"",INDIRECT("Data!D"&amp;COLUMN()-1+(ROW()-18)*4,TRUE()))</f>
        <v>#REF!</v>
      </c>
      <c r="E73" s="54" t="e">
        <f aca="true">IF(INDIRECT("Data!D"&amp;COLUMN()-1+(ROW()-18)*4,TRUE())=0,"",INDIRECT("Data!D"&amp;COLUMN()-1+(ROW()-18)*4,TRUE()))</f>
        <v>#REF!</v>
      </c>
      <c r="F73" s="54" t="e">
        <f aca="true">IF(INDIRECT("Data!D"&amp;COLUMN()-1+(ROW()-18)*4,TRUE())=0,"",INDIRECT("Data!D"&amp;COLUMN()-1+(ROW()-18)*4,TRUE()))</f>
        <v>#REF!</v>
      </c>
      <c r="G73" s="54" t="e">
        <f aca="true">IF(INDIRECT("Data!D"&amp;COLUMN()-1+(ROW()-18)*4,TRUE())=0,"",INDIRECT("Data!D"&amp;COLUMN()-1+(ROW()-18)*4,TRUE()))</f>
        <v>#REF!</v>
      </c>
      <c r="H73" s="54" t="e">
        <f aca="true">IF(INDIRECT("Data!D"&amp;COLUMN()-1+(ROW()-18)*4,TRUE())=0,"",INDIRECT("Data!D"&amp;COLUMN()-1+(ROW()-18)*4,TRUE()))</f>
        <v>#REF!</v>
      </c>
      <c r="I73" s="54" t="e">
        <f aca="true">IF(INDIRECT("Data!D"&amp;COLUMN()-1+(ROW()-18)*4,TRUE())=0,"",INDIRECT("Data!D"&amp;COLUMN()-1+(ROW()-18)*4,TRUE()))</f>
        <v>#REF!</v>
      </c>
      <c r="J73" s="54" t="e">
        <f aca="true">IF(INDIRECT("Data!D"&amp;COLUMN()-1+(ROW()-18)*4,TRUE())=0,"",INDIRECT("Data!D"&amp;COLUMN()-1+(ROW()-18)*4,TRUE()))</f>
        <v>#REF!</v>
      </c>
      <c r="K73" s="54" t="e">
        <f aca="true">IF(INDIRECT("Data!D"&amp;COLUMN()-1+(ROW()-18)*4,TRUE())=0,"",INDIRECT("Data!D"&amp;COLUMN()-1+(ROW()-18)*4,TRUE()))</f>
        <v>#REF!</v>
      </c>
      <c r="L73" s="54" t="e">
        <f aca="true">IF(INDIRECT("Data!D"&amp;COLUMN()-1+(ROW()-18)*4,TRUE())=0,"",INDIRECT("Data!D"&amp;COLUMN()-1+(ROW()-18)*4,TRUE()))</f>
        <v>#REF!</v>
      </c>
      <c r="M73" s="54" t="e">
        <f aca="true">IF(INDIRECT("Data!D"&amp;COLUMN()-1+(ROW()-18)*4,TRUE())=0,"",INDIRECT("Data!D"&amp;COLUMN()-1+(ROW()-18)*4,TRUE()))</f>
        <v>#REF!</v>
      </c>
      <c r="N73" s="54" t="e">
        <f aca="true">IF(INDIRECT("Data!D"&amp;COLUMN()-1+(ROW()-18)*4,TRUE())=0,"",INDIRECT("Data!D"&amp;COLUMN()-1+(ROW()-18)*4,TRUE()))</f>
        <v>#REF!</v>
      </c>
      <c r="O73" s="54" t="e">
        <f aca="true">IF(INDIRECT("Data!D"&amp;COLUMN()-1+(ROW()-18)*4,TRUE())=0,"",INDIRECT("Data!D"&amp;COLUMN()-1+(ROW()-18)*4,TRUE()))</f>
        <v>#REF!</v>
      </c>
      <c r="P73" s="54" t="e">
        <f aca="true">IF(INDIRECT("Data!D"&amp;COLUMN()-1+(ROW()-18)*4,TRUE())=0,"",INDIRECT("Data!D"&amp;COLUMN()-1+(ROW()-18)*4,TRUE()))</f>
        <v>#REF!</v>
      </c>
      <c r="Q73" s="54" t="e">
        <f aca="true">IF(INDIRECT("Data!D"&amp;COLUMN()-1+(ROW()-18)*4,TRUE())=0,"",INDIRECT("Data!D"&amp;COLUMN()-1+(ROW()-18)*4,TRUE()))</f>
        <v>#REF!</v>
      </c>
      <c r="R73" s="54" t="e">
        <f aca="true">IF(INDIRECT("Data!D"&amp;COLUMN()-1+(ROW()-18)*4,TRUE())=0,"",INDIRECT("Data!D"&amp;COLUMN()-1+(ROW()-18)*4,TRUE()))</f>
        <v>#REF!</v>
      </c>
      <c r="S73" s="54" t="e">
        <f aca="true">IF(INDIRECT("Data!D"&amp;COLUMN()-1+(ROW()-18)*4,TRUE())=0,"",INDIRECT("Data!D"&amp;COLUMN()-1+(ROW()-18)*4,TRUE()))</f>
        <v>#REF!</v>
      </c>
      <c r="T73" s="54" t="e">
        <f aca="true">IF(INDIRECT("Data!D"&amp;COLUMN()-1+(ROW()-18)*4,TRUE())=0,"",INDIRECT("Data!D"&amp;COLUMN()-1+(ROW()-18)*4,TRUE()))</f>
        <v>#REF!</v>
      </c>
      <c r="U73" s="54" t="e">
        <f aca="true">IF(INDIRECT("Data!D"&amp;COLUMN()-1+(ROW()-18)*4,TRUE())=0,"",INDIRECT("Data!D"&amp;COLUMN()-1+(ROW()-18)*4,TRUE()))</f>
        <v>#REF!</v>
      </c>
      <c r="V73" s="54" t="e">
        <f aca="true">IF(INDIRECT("Data!D"&amp;COLUMN()-1+(ROW()-18)*4,TRUE())=0,"",INDIRECT("Data!D"&amp;COLUMN()-1+(ROW()-18)*4,TRUE()))</f>
        <v>#REF!</v>
      </c>
      <c r="W73" s="0"/>
      <c r="X73" s="55" t="n">
        <f aca="false">TRANSPOSE(Data!C222)</f>
        <v>17244.5081134259</v>
      </c>
      <c r="Y73" s="44" t="s">
        <v>20</v>
      </c>
      <c r="Z73" s="3" t="n">
        <v>1</v>
      </c>
      <c r="AA73" s="3" t="n">
        <v>2</v>
      </c>
      <c r="AB73" s="3" t="n">
        <v>3</v>
      </c>
      <c r="AC73" s="3" t="n">
        <v>4</v>
      </c>
      <c r="AD73" s="3" t="n">
        <v>5</v>
      </c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V73" s="0"/>
      <c r="BW73" s="0"/>
      <c r="BX73" s="0"/>
    </row>
    <row r="74" customFormat="false" ht="15" hidden="false" customHeight="true" outlineLevel="0" collapsed="false">
      <c r="A74" s="46" t="s">
        <v>21</v>
      </c>
      <c r="B74" s="46"/>
      <c r="C74" s="56" t="e">
        <f aca="true">IF(INDIRECT("Data!E"&amp;COLUMN()-1+(ROW()-73)*220,TRUE())=0,"",INDIRECT("Data!E"&amp;COLUMN()-1+(ROW()-73)*220,TRUE()))</f>
        <v>#REF!</v>
      </c>
      <c r="D74" s="56" t="e">
        <f aca="true">IF(INDIRECT("Data!E"&amp;COLUMN()-1+(ROW()-73)*220,TRUE())=0,"",INDIRECT("Data!E"&amp;COLUMN()-1+(ROW()-73)*220,TRUE()))</f>
        <v>#REF!</v>
      </c>
      <c r="E74" s="56" t="e">
        <f aca="true">IF(INDIRECT("Data!E"&amp;COLUMN()-1+(ROW()-73)*220,TRUE())=0,"",INDIRECT("Data!E"&amp;COLUMN()-1+(ROW()-73)*220,TRUE()))</f>
        <v>#REF!</v>
      </c>
      <c r="F74" s="56" t="e">
        <f aca="true">IF(INDIRECT("Data!E"&amp;COLUMN()-1+(ROW()-73)*220,TRUE())=0,"",INDIRECT("Data!E"&amp;COLUMN()-1+(ROW()-73)*220,TRUE()))</f>
        <v>#REF!</v>
      </c>
      <c r="G74" s="56" t="e">
        <f aca="true">IF(INDIRECT("Data!E"&amp;COLUMN()-1+(ROW()-73)*220,TRUE())=0,"",INDIRECT("Data!E"&amp;COLUMN()-1+(ROW()-73)*220,TRUE()))</f>
        <v>#REF!</v>
      </c>
      <c r="H74" s="56" t="e">
        <f aca="true">IF(INDIRECT("Data!E"&amp;COLUMN()-1+(ROW()-73)*220,TRUE())=0,"",INDIRECT("Data!E"&amp;COLUMN()-1+(ROW()-73)*220,TRUE()))</f>
        <v>#REF!</v>
      </c>
      <c r="I74" s="56" t="e">
        <f aca="true">IF(INDIRECT("Data!E"&amp;COLUMN()-1+(ROW()-73)*220,TRUE())=0,"",INDIRECT("Data!E"&amp;COLUMN()-1+(ROW()-73)*220,TRUE()))</f>
        <v>#REF!</v>
      </c>
      <c r="J74" s="56" t="e">
        <f aca="true">IF(INDIRECT("Data!E"&amp;COLUMN()-1+(ROW()-73)*220,TRUE())=0,"",INDIRECT("Data!E"&amp;COLUMN()-1+(ROW()-73)*220,TRUE()))</f>
        <v>#REF!</v>
      </c>
      <c r="K74" s="56" t="e">
        <f aca="true">IF(INDIRECT("Data!E"&amp;COLUMN()-1+(ROW()-73)*220,TRUE())=0,"",INDIRECT("Data!E"&amp;COLUMN()-1+(ROW()-73)*220,TRUE()))</f>
        <v>#REF!</v>
      </c>
      <c r="L74" s="56" t="e">
        <f aca="true">IF(INDIRECT("Data!E"&amp;COLUMN()-1+(ROW()-73)*220,TRUE())=0,"",INDIRECT("Data!E"&amp;COLUMN()-1+(ROW()-73)*220,TRUE()))</f>
        <v>#REF!</v>
      </c>
      <c r="M74" s="56" t="e">
        <f aca="true">IF(INDIRECT("Data!E"&amp;COLUMN()-1+(ROW()-73)*220,TRUE())=0,"",INDIRECT("Data!E"&amp;COLUMN()-1+(ROW()-73)*220,TRUE()))</f>
        <v>#REF!</v>
      </c>
      <c r="N74" s="56" t="e">
        <f aca="true">IF(INDIRECT("Data!E"&amp;COLUMN()-1+(ROW()-73)*220,TRUE())=0,"",INDIRECT("Data!E"&amp;COLUMN()-1+(ROW()-73)*220,TRUE()))</f>
        <v>#REF!</v>
      </c>
      <c r="O74" s="56" t="e">
        <f aca="true">IF(INDIRECT("Data!E"&amp;COLUMN()-1+(ROW()-73)*220,TRUE())=0,"",INDIRECT("Data!E"&amp;COLUMN()-1+(ROW()-73)*220,TRUE()))</f>
        <v>#REF!</v>
      </c>
      <c r="P74" s="56" t="e">
        <f aca="true">IF(INDIRECT("Data!E"&amp;COLUMN()-1+(ROW()-73)*220,TRUE())=0,"",INDIRECT("Data!E"&amp;COLUMN()-1+(ROW()-73)*220,TRUE()))</f>
        <v>#REF!</v>
      </c>
      <c r="Q74" s="56" t="e">
        <f aca="true">IF(INDIRECT("Data!E"&amp;COLUMN()-1+(ROW()-73)*220,TRUE())=0,"",INDIRECT("Data!E"&amp;COLUMN()-1+(ROW()-73)*220,TRUE()))</f>
        <v>#REF!</v>
      </c>
      <c r="R74" s="56" t="e">
        <f aca="true">IF(INDIRECT("Data!E"&amp;COLUMN()-1+(ROW()-73)*220,TRUE())=0,"",INDIRECT("Data!E"&amp;COLUMN()-1+(ROW()-73)*220,TRUE()))</f>
        <v>#REF!</v>
      </c>
      <c r="S74" s="56" t="e">
        <f aca="true">IF(INDIRECT("Data!E"&amp;COLUMN()-1+(ROW()-73)*220,TRUE())=0,"",INDIRECT("Data!E"&amp;COLUMN()-1+(ROW()-73)*220,TRUE()))</f>
        <v>#REF!</v>
      </c>
      <c r="T74" s="56" t="e">
        <f aca="true">IF(INDIRECT("Data!E"&amp;COLUMN()-1+(ROW()-73)*220,TRUE())=0,"",INDIRECT("Data!E"&amp;COLUMN()-1+(ROW()-73)*220,TRUE()))</f>
        <v>#REF!</v>
      </c>
      <c r="U74" s="56" t="e">
        <f aca="true">IF(INDIRECT("Data!E"&amp;COLUMN()-1+(ROW()-73)*220,TRUE())=0,"",INDIRECT("Data!E"&amp;COLUMN()-1+(ROW()-73)*220,TRUE()))</f>
        <v>#REF!</v>
      </c>
      <c r="V74" s="56" t="e">
        <f aca="true">IF(INDIRECT("Data!E"&amp;COLUMN()-1+(ROW()-73)*220,TRUE())=0,"",INDIRECT("Data!E"&amp;COLUMN()-1+(ROW()-73)*220,TRUE()))</f>
        <v>#REF!</v>
      </c>
      <c r="W74" s="0"/>
      <c r="Z74" s="58"/>
      <c r="AA74" s="59"/>
      <c r="AB74" s="59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V74" s="0"/>
      <c r="BW74" s="0"/>
      <c r="BX74" s="0"/>
    </row>
    <row r="75" customFormat="false" ht="15" hidden="false" customHeight="true" outlineLevel="0" collapsed="false">
      <c r="A75" s="33" t="s">
        <v>23</v>
      </c>
      <c r="B75" s="34" t="n">
        <f aca="false">TRANSPOSE(Data!G242)</f>
        <v>17244.5263888889</v>
      </c>
      <c r="C75" s="61"/>
      <c r="D75" s="60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0"/>
      <c r="Z75" s="58"/>
      <c r="AA75" s="59"/>
      <c r="AB75" s="59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V75" s="0"/>
      <c r="BW75" s="0"/>
      <c r="BX75" s="0"/>
    </row>
    <row r="76" customFormat="false" ht="15" hidden="false" customHeight="true" outlineLevel="0" collapsed="false">
      <c r="A76" s="40" t="s">
        <v>14</v>
      </c>
      <c r="B76" s="40" t="s">
        <v>15</v>
      </c>
      <c r="C76" s="42" t="e">
        <f aca="true">IF(INDIRECT("Data!B"&amp;COLUMN()-1+(ROW()-16)*4,TRUE())=0,"",INDIRECT("Data!B"&amp;COLUMN()-1+(ROW()-16)*4,TRUE()))</f>
        <v>#REF!</v>
      </c>
      <c r="D76" s="42" t="e">
        <f aca="true">IF(INDIRECT("Data!B"&amp;COLUMN()-1+(ROW()-16)*4,TRUE())=0,"",INDIRECT("Data!B"&amp;COLUMN()-1+(ROW()-16)*4,TRUE()))</f>
        <v>#REF!</v>
      </c>
      <c r="E76" s="42" t="e">
        <f aca="true">IF(INDIRECT("Data!B"&amp;COLUMN()-1+(ROW()-16)*4,TRUE())=0,"",INDIRECT("Data!B"&amp;COLUMN()-1+(ROW()-16)*4,TRUE()))</f>
        <v>#REF!</v>
      </c>
      <c r="F76" s="42" t="e">
        <f aca="true">IF(INDIRECT("Data!B"&amp;COLUMN()-1+(ROW()-16)*4,TRUE())=0,"",INDIRECT("Data!B"&amp;COLUMN()-1+(ROW()-16)*4,TRUE()))</f>
        <v>#REF!</v>
      </c>
      <c r="G76" s="42" t="e">
        <f aca="true">IF(INDIRECT("Data!B"&amp;COLUMN()-1+(ROW()-16)*4,TRUE())=0,"",INDIRECT("Data!B"&amp;COLUMN()-1+(ROW()-16)*4,TRUE()))</f>
        <v>#REF!</v>
      </c>
      <c r="H76" s="42" t="e">
        <f aca="true">IF(INDIRECT("Data!B"&amp;COLUMN()-1+(ROW()-16)*4,TRUE())=0,"",INDIRECT("Data!B"&amp;COLUMN()-1+(ROW()-16)*4,TRUE()))</f>
        <v>#REF!</v>
      </c>
      <c r="I76" s="42" t="e">
        <f aca="true">IF(INDIRECT("Data!B"&amp;COLUMN()-1+(ROW()-16)*4,TRUE())=0,"",INDIRECT("Data!B"&amp;COLUMN()-1+(ROW()-16)*4,TRUE()))</f>
        <v>#REF!</v>
      </c>
      <c r="J76" s="42" t="e">
        <f aca="true">IF(INDIRECT("Data!B"&amp;COLUMN()-1+(ROW()-16)*4,TRUE())=0,"",INDIRECT("Data!B"&amp;COLUMN()-1+(ROW()-16)*4,TRUE()))</f>
        <v>#REF!</v>
      </c>
      <c r="K76" s="42" t="e">
        <f aca="true">IF(INDIRECT("Data!B"&amp;COLUMN()-1+(ROW()-16)*4,TRUE())=0,"",INDIRECT("Data!B"&amp;COLUMN()-1+(ROW()-16)*4,TRUE()))</f>
        <v>#REF!</v>
      </c>
      <c r="L76" s="42" t="e">
        <f aca="true">IF(INDIRECT("Data!B"&amp;COLUMN()-1+(ROW()-16)*4,TRUE())=0,"",INDIRECT("Data!B"&amp;COLUMN()-1+(ROW()-16)*4,TRUE()))</f>
        <v>#REF!</v>
      </c>
      <c r="M76" s="42" t="e">
        <f aca="true">IF(INDIRECT("Data!B"&amp;COLUMN()-1+(ROW()-16)*4,TRUE())=0,"",INDIRECT("Data!B"&amp;COLUMN()-1+(ROW()-16)*4,TRUE()))</f>
        <v>#REF!</v>
      </c>
      <c r="N76" s="42" t="e">
        <f aca="true">IF(INDIRECT("Data!B"&amp;COLUMN()-1+(ROW()-16)*4,TRUE())=0,"",INDIRECT("Data!B"&amp;COLUMN()-1+(ROW()-16)*4,TRUE()))</f>
        <v>#REF!</v>
      </c>
      <c r="O76" s="42" t="e">
        <f aca="true">IF(INDIRECT("Data!B"&amp;COLUMN()-1+(ROW()-16)*4,TRUE())=0,"",INDIRECT("Data!B"&amp;COLUMN()-1+(ROW()-16)*4,TRUE()))</f>
        <v>#REF!</v>
      </c>
      <c r="P76" s="42" t="e">
        <f aca="true">IF(INDIRECT("Data!B"&amp;COLUMN()-1+(ROW()-16)*4,TRUE())=0,"",INDIRECT("Data!B"&amp;COLUMN()-1+(ROW()-16)*4,TRUE()))</f>
        <v>#REF!</v>
      </c>
      <c r="Q76" s="42" t="e">
        <f aca="true">IF(INDIRECT("Data!B"&amp;COLUMN()-1+(ROW()-16)*4,TRUE())=0,"",INDIRECT("Data!B"&amp;COLUMN()-1+(ROW()-16)*4,TRUE()))</f>
        <v>#REF!</v>
      </c>
      <c r="R76" s="42" t="e">
        <f aca="true">IF(INDIRECT("Data!B"&amp;COLUMN()-1+(ROW()-16)*4,TRUE())=0,"",INDIRECT("Data!B"&amp;COLUMN()-1+(ROW()-16)*4,TRUE()))</f>
        <v>#REF!</v>
      </c>
      <c r="S76" s="42" t="e">
        <f aca="true">IF(INDIRECT("Data!B"&amp;COLUMN()-1+(ROW()-16)*4,TRUE())=0,"",INDIRECT("Data!B"&amp;COLUMN()-1+(ROW()-16)*4,TRUE()))</f>
        <v>#REF!</v>
      </c>
      <c r="T76" s="42" t="e">
        <f aca="true">IF(INDIRECT("Data!B"&amp;COLUMN()-1+(ROW()-16)*4,TRUE())=0,"",INDIRECT("Data!B"&amp;COLUMN()-1+(ROW()-16)*4,TRUE()))</f>
        <v>#REF!</v>
      </c>
      <c r="U76" s="42" t="e">
        <f aca="true">IF(INDIRECT("Data!B"&amp;COLUMN()-1+(ROW()-16)*4,TRUE())=0,"",INDIRECT("Data!B"&amp;COLUMN()-1+(ROW()-16)*4,TRUE()))</f>
        <v>#REF!</v>
      </c>
      <c r="V76" s="42" t="e">
        <f aca="true">IF(INDIRECT("Data!B"&amp;COLUMN()-1+(ROW()-16)*4,TRUE())=0,"",INDIRECT("Data!B"&amp;COLUMN()-1+(ROW()-16)*4,TRUE()))</f>
        <v>#REF!</v>
      </c>
      <c r="W76" s="0"/>
      <c r="X76" s="62" t="n">
        <f aca="false">TRANSPOSE(Data!A242)</f>
        <v>17244.5035648148</v>
      </c>
      <c r="Y76" s="44" t="s">
        <v>16</v>
      </c>
      <c r="Z76" s="45" t="s">
        <v>17</v>
      </c>
      <c r="AA76" s="45"/>
      <c r="AB76" s="45"/>
      <c r="AC76" s="45"/>
      <c r="AD76" s="45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V76" s="0"/>
      <c r="BW76" s="0"/>
      <c r="BX76" s="0"/>
    </row>
    <row r="77" customFormat="false" ht="15" hidden="false" customHeight="true" outlineLevel="0" collapsed="false">
      <c r="A77" s="40"/>
      <c r="B77" s="41" t="s">
        <v>18</v>
      </c>
      <c r="C77" s="47" t="e">
        <f aca="false">IF(C76="","",1)</f>
        <v>#REF!</v>
      </c>
      <c r="D77" s="47" t="e">
        <f aca="false">IF(D76="","",2)</f>
        <v>#REF!</v>
      </c>
      <c r="E77" s="47" t="e">
        <f aca="false">IF(E76="","",3)</f>
        <v>#REF!</v>
      </c>
      <c r="F77" s="47" t="e">
        <f aca="false">IF(F76="","",4)</f>
        <v>#REF!</v>
      </c>
      <c r="G77" s="47" t="e">
        <f aca="false">IF(G76="","",5)</f>
        <v>#REF!</v>
      </c>
      <c r="H77" s="47" t="e">
        <f aca="false">IF(H76="","",6)</f>
        <v>#REF!</v>
      </c>
      <c r="I77" s="47" t="e">
        <f aca="false">IF(I76="","",7)</f>
        <v>#REF!</v>
      </c>
      <c r="J77" s="47" t="e">
        <f aca="false">IF(J76="","",8)</f>
        <v>#REF!</v>
      </c>
      <c r="K77" s="47" t="e">
        <f aca="false">IF(K76="","",9)</f>
        <v>#REF!</v>
      </c>
      <c r="L77" s="47" t="e">
        <f aca="false">IF(L76="","",10)</f>
        <v>#REF!</v>
      </c>
      <c r="M77" s="47" t="e">
        <f aca="false">IF(M76="","",11)</f>
        <v>#REF!</v>
      </c>
      <c r="N77" s="47" t="e">
        <f aca="false">IF(N76="","",12)</f>
        <v>#REF!</v>
      </c>
      <c r="O77" s="47" t="e">
        <f aca="false">IF(O76="","",13)</f>
        <v>#REF!</v>
      </c>
      <c r="P77" s="47" t="e">
        <f aca="false">IF(P76="","",14)</f>
        <v>#REF!</v>
      </c>
      <c r="Q77" s="47" t="e">
        <f aca="false">IF(Q76="","",15)</f>
        <v>#REF!</v>
      </c>
      <c r="R77" s="47" t="e">
        <f aca="false">IF(R76="","",16)</f>
        <v>#REF!</v>
      </c>
      <c r="S77" s="47" t="e">
        <f aca="false">IF(S76="","",17)</f>
        <v>#REF!</v>
      </c>
      <c r="T77" s="47" t="e">
        <f aca="false">IF(T76="","",18)</f>
        <v>#REF!</v>
      </c>
      <c r="U77" s="47" t="e">
        <f aca="false">IF(U76="","",19)</f>
        <v>#REF!</v>
      </c>
      <c r="V77" s="47" t="e">
        <f aca="false">IF(V76="","",20)</f>
        <v>#REF!</v>
      </c>
      <c r="W77" s="0"/>
      <c r="Y77" s="44"/>
      <c r="Z77" s="48" t="e">
        <f aca="false">SiErrFormule(VLOOKUP(Z78,Data!$F$242:$K$261,6,FALSE()))</f>
        <v>#N/A</v>
      </c>
      <c r="AA77" s="49" t="e">
        <f aca="false">SiErrFormule(VLOOKUP(AA78,Data!$F$242:$K$261,6,FALSE()))</f>
        <v>#N/A</v>
      </c>
      <c r="AB77" s="50" t="e">
        <f aca="false">SiErrFormule(VLOOKUP(AB78,Data!$F$242:$K$261,6,FALSE()))</f>
        <v>#N/A</v>
      </c>
      <c r="AC77" s="51" t="e">
        <f aca="false">SiErrFormule(VLOOKUP(AC78,Data!$F$242:$K$261,6,FALSE()))</f>
        <v>#N/A</v>
      </c>
      <c r="AD77" s="52" t="e">
        <f aca="false">SiErrFormule(VLOOKUP(AD78,Data!$F$242:$K$261,6,FALSE()))</f>
        <v>#N/A</v>
      </c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V77" s="0"/>
      <c r="BW77" s="0"/>
      <c r="BX77" s="0"/>
    </row>
    <row r="78" customFormat="false" ht="15" hidden="false" customHeight="true" outlineLevel="0" collapsed="false">
      <c r="A78" s="40" t="s">
        <v>19</v>
      </c>
      <c r="B78" s="40" t="s">
        <v>15</v>
      </c>
      <c r="C78" s="54" t="e">
        <f aca="true">IF(INDIRECT("Data!D"&amp;COLUMN()-1+(ROW()-18)*4,TRUE())=0,"",INDIRECT("Data!D"&amp;COLUMN()-1+(ROW()-18)*4,TRUE()))</f>
        <v>#REF!</v>
      </c>
      <c r="D78" s="54" t="e">
        <f aca="true">IF(INDIRECT("Data!D"&amp;COLUMN()-1+(ROW()-18)*4,TRUE())=0,"",INDIRECT("Data!D"&amp;COLUMN()-1+(ROW()-18)*4,TRUE()))</f>
        <v>#REF!</v>
      </c>
      <c r="E78" s="54" t="e">
        <f aca="true">IF(INDIRECT("Data!D"&amp;COLUMN()-1+(ROW()-18)*4,TRUE())=0,"",INDIRECT("Data!D"&amp;COLUMN()-1+(ROW()-18)*4,TRUE()))</f>
        <v>#REF!</v>
      </c>
      <c r="F78" s="54" t="e">
        <f aca="true">IF(INDIRECT("Data!D"&amp;COLUMN()-1+(ROW()-18)*4,TRUE())=0,"",INDIRECT("Data!D"&amp;COLUMN()-1+(ROW()-18)*4,TRUE()))</f>
        <v>#REF!</v>
      </c>
      <c r="G78" s="54" t="e">
        <f aca="true">IF(INDIRECT("Data!D"&amp;COLUMN()-1+(ROW()-18)*4,TRUE())=0,"",INDIRECT("Data!D"&amp;COLUMN()-1+(ROW()-18)*4,TRUE()))</f>
        <v>#REF!</v>
      </c>
      <c r="H78" s="54" t="e">
        <f aca="true">IF(INDIRECT("Data!D"&amp;COLUMN()-1+(ROW()-18)*4,TRUE())=0,"",INDIRECT("Data!D"&amp;COLUMN()-1+(ROW()-18)*4,TRUE()))</f>
        <v>#REF!</v>
      </c>
      <c r="I78" s="54" t="e">
        <f aca="true">IF(INDIRECT("Data!D"&amp;COLUMN()-1+(ROW()-18)*4,TRUE())=0,"",INDIRECT("Data!D"&amp;COLUMN()-1+(ROW()-18)*4,TRUE()))</f>
        <v>#REF!</v>
      </c>
      <c r="J78" s="54" t="e">
        <f aca="true">IF(INDIRECT("Data!D"&amp;COLUMN()-1+(ROW()-18)*4,TRUE())=0,"",INDIRECT("Data!D"&amp;COLUMN()-1+(ROW()-18)*4,TRUE()))</f>
        <v>#REF!</v>
      </c>
      <c r="K78" s="54" t="e">
        <f aca="true">IF(INDIRECT("Data!D"&amp;COLUMN()-1+(ROW()-18)*4,TRUE())=0,"",INDIRECT("Data!D"&amp;COLUMN()-1+(ROW()-18)*4,TRUE()))</f>
        <v>#REF!</v>
      </c>
      <c r="L78" s="54" t="e">
        <f aca="true">IF(INDIRECT("Data!D"&amp;COLUMN()-1+(ROW()-18)*4,TRUE())=0,"",INDIRECT("Data!D"&amp;COLUMN()-1+(ROW()-18)*4,TRUE()))</f>
        <v>#REF!</v>
      </c>
      <c r="M78" s="54" t="e">
        <f aca="true">IF(INDIRECT("Data!D"&amp;COLUMN()-1+(ROW()-18)*4,TRUE())=0,"",INDIRECT("Data!D"&amp;COLUMN()-1+(ROW()-18)*4,TRUE()))</f>
        <v>#REF!</v>
      </c>
      <c r="N78" s="54" t="e">
        <f aca="true">IF(INDIRECT("Data!D"&amp;COLUMN()-1+(ROW()-18)*4,TRUE())=0,"",INDIRECT("Data!D"&amp;COLUMN()-1+(ROW()-18)*4,TRUE()))</f>
        <v>#REF!</v>
      </c>
      <c r="O78" s="54" t="e">
        <f aca="true">IF(INDIRECT("Data!D"&amp;COLUMN()-1+(ROW()-18)*4,TRUE())=0,"",INDIRECT("Data!D"&amp;COLUMN()-1+(ROW()-18)*4,TRUE()))</f>
        <v>#REF!</v>
      </c>
      <c r="P78" s="54" t="e">
        <f aca="true">IF(INDIRECT("Data!D"&amp;COLUMN()-1+(ROW()-18)*4,TRUE())=0,"",INDIRECT("Data!D"&amp;COLUMN()-1+(ROW()-18)*4,TRUE()))</f>
        <v>#REF!</v>
      </c>
      <c r="Q78" s="54" t="e">
        <f aca="true">IF(INDIRECT("Data!D"&amp;COLUMN()-1+(ROW()-18)*4,TRUE())=0,"",INDIRECT("Data!D"&amp;COLUMN()-1+(ROW()-18)*4,TRUE()))</f>
        <v>#REF!</v>
      </c>
      <c r="R78" s="54" t="e">
        <f aca="true">IF(INDIRECT("Data!D"&amp;COLUMN()-1+(ROW()-18)*4,TRUE())=0,"",INDIRECT("Data!D"&amp;COLUMN()-1+(ROW()-18)*4,TRUE()))</f>
        <v>#REF!</v>
      </c>
      <c r="S78" s="54" t="e">
        <f aca="true">IF(INDIRECT("Data!D"&amp;COLUMN()-1+(ROW()-18)*4,TRUE())=0,"",INDIRECT("Data!D"&amp;COLUMN()-1+(ROW()-18)*4,TRUE()))</f>
        <v>#REF!</v>
      </c>
      <c r="T78" s="54" t="e">
        <f aca="true">IF(INDIRECT("Data!D"&amp;COLUMN()-1+(ROW()-18)*4,TRUE())=0,"",INDIRECT("Data!D"&amp;COLUMN()-1+(ROW()-18)*4,TRUE()))</f>
        <v>#REF!</v>
      </c>
      <c r="U78" s="54" t="e">
        <f aca="true">IF(INDIRECT("Data!D"&amp;COLUMN()-1+(ROW()-18)*4,TRUE())=0,"",INDIRECT("Data!D"&amp;COLUMN()-1+(ROW()-18)*4,TRUE()))</f>
        <v>#REF!</v>
      </c>
      <c r="V78" s="54" t="e">
        <f aca="true">IF(INDIRECT("Data!D"&amp;COLUMN()-1+(ROW()-18)*4,TRUE())=0,"",INDIRECT("Data!D"&amp;COLUMN()-1+(ROW()-18)*4,TRUE()))</f>
        <v>#REF!</v>
      </c>
      <c r="W78" s="0"/>
      <c r="X78" s="55" t="n">
        <f aca="false">TRANSPOSE(Data!C242)</f>
        <v>17244.5199884259</v>
      </c>
      <c r="Y78" s="44" t="s">
        <v>20</v>
      </c>
      <c r="Z78" s="3" t="n">
        <v>1</v>
      </c>
      <c r="AA78" s="3" t="n">
        <v>2</v>
      </c>
      <c r="AB78" s="3" t="n">
        <v>3</v>
      </c>
      <c r="AC78" s="3" t="n">
        <v>4</v>
      </c>
      <c r="AD78" s="3" t="n">
        <v>5</v>
      </c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V78" s="0"/>
      <c r="BW78" s="0"/>
      <c r="BX78" s="0"/>
    </row>
    <row r="79" customFormat="false" ht="15" hidden="false" customHeight="true" outlineLevel="0" collapsed="false">
      <c r="A79" s="46" t="s">
        <v>21</v>
      </c>
      <c r="B79" s="46"/>
      <c r="C79" s="56" t="e">
        <f aca="true">IF(INDIRECT("Data!E"&amp;COLUMN()-1+(ROW()-78)*240,TRUE())=0,"",INDIRECT("Data!E"&amp;COLUMN()-1+(ROW()-78)*240,TRUE()))</f>
        <v>#REF!</v>
      </c>
      <c r="D79" s="56" t="e">
        <f aca="true">IF(INDIRECT("Data!E"&amp;COLUMN()-1+(ROW()-78)*240,TRUE())=0,"",INDIRECT("Data!E"&amp;COLUMN()-1+(ROW()-78)*240,TRUE()))</f>
        <v>#REF!</v>
      </c>
      <c r="E79" s="56" t="e">
        <f aca="true">IF(INDIRECT("Data!E"&amp;COLUMN()-1+(ROW()-78)*240,TRUE())=0,"",INDIRECT("Data!E"&amp;COLUMN()-1+(ROW()-78)*240,TRUE()))</f>
        <v>#REF!</v>
      </c>
      <c r="F79" s="56" t="e">
        <f aca="true">IF(INDIRECT("Data!E"&amp;COLUMN()-1+(ROW()-78)*240,TRUE())=0,"",INDIRECT("Data!E"&amp;COLUMN()-1+(ROW()-78)*240,TRUE()))</f>
        <v>#REF!</v>
      </c>
      <c r="G79" s="56" t="e">
        <f aca="true">IF(INDIRECT("Data!E"&amp;COLUMN()-1+(ROW()-78)*240,TRUE())=0,"",INDIRECT("Data!E"&amp;COLUMN()-1+(ROW()-78)*240,TRUE()))</f>
        <v>#REF!</v>
      </c>
      <c r="H79" s="56" t="e">
        <f aca="true">IF(INDIRECT("Data!E"&amp;COLUMN()-1+(ROW()-78)*240,TRUE())=0,"",INDIRECT("Data!E"&amp;COLUMN()-1+(ROW()-78)*240,TRUE()))</f>
        <v>#REF!</v>
      </c>
      <c r="I79" s="56" t="e">
        <f aca="true">IF(INDIRECT("Data!E"&amp;COLUMN()-1+(ROW()-78)*240,TRUE())=0,"",INDIRECT("Data!E"&amp;COLUMN()-1+(ROW()-78)*240,TRUE()))</f>
        <v>#REF!</v>
      </c>
      <c r="J79" s="56" t="e">
        <f aca="true">IF(INDIRECT("Data!E"&amp;COLUMN()-1+(ROW()-78)*240,TRUE())=0,"",INDIRECT("Data!E"&amp;COLUMN()-1+(ROW()-78)*240,TRUE()))</f>
        <v>#REF!</v>
      </c>
      <c r="K79" s="56" t="e">
        <f aca="true">IF(INDIRECT("Data!E"&amp;COLUMN()-1+(ROW()-78)*240,TRUE())=0,"",INDIRECT("Data!E"&amp;COLUMN()-1+(ROW()-78)*240,TRUE()))</f>
        <v>#REF!</v>
      </c>
      <c r="L79" s="56" t="e">
        <f aca="true">IF(INDIRECT("Data!E"&amp;COLUMN()-1+(ROW()-78)*240,TRUE())=0,"",INDIRECT("Data!E"&amp;COLUMN()-1+(ROW()-78)*240,TRUE()))</f>
        <v>#REF!</v>
      </c>
      <c r="M79" s="56" t="e">
        <f aca="true">IF(INDIRECT("Data!E"&amp;COLUMN()-1+(ROW()-78)*240,TRUE())=0,"",INDIRECT("Data!E"&amp;COLUMN()-1+(ROW()-78)*240,TRUE()))</f>
        <v>#REF!</v>
      </c>
      <c r="N79" s="56" t="e">
        <f aca="true">IF(INDIRECT("Data!E"&amp;COLUMN()-1+(ROW()-78)*240,TRUE())=0,"",INDIRECT("Data!E"&amp;COLUMN()-1+(ROW()-78)*240,TRUE()))</f>
        <v>#REF!</v>
      </c>
      <c r="O79" s="56" t="e">
        <f aca="true">IF(INDIRECT("Data!E"&amp;COLUMN()-1+(ROW()-78)*240,TRUE())=0,"",INDIRECT("Data!E"&amp;COLUMN()-1+(ROW()-78)*240,TRUE()))</f>
        <v>#REF!</v>
      </c>
      <c r="P79" s="56" t="e">
        <f aca="true">IF(INDIRECT("Data!E"&amp;COLUMN()-1+(ROW()-78)*240,TRUE())=0,"",INDIRECT("Data!E"&amp;COLUMN()-1+(ROW()-78)*240,TRUE()))</f>
        <v>#REF!</v>
      </c>
      <c r="Q79" s="56" t="e">
        <f aca="true">IF(INDIRECT("Data!E"&amp;COLUMN()-1+(ROW()-78)*240,TRUE())=0,"",INDIRECT("Data!E"&amp;COLUMN()-1+(ROW()-78)*240,TRUE()))</f>
        <v>#REF!</v>
      </c>
      <c r="R79" s="56" t="e">
        <f aca="true">IF(INDIRECT("Data!E"&amp;COLUMN()-1+(ROW()-78)*240,TRUE())=0,"",INDIRECT("Data!E"&amp;COLUMN()-1+(ROW()-78)*240,TRUE()))</f>
        <v>#REF!</v>
      </c>
      <c r="S79" s="56" t="e">
        <f aca="true">IF(INDIRECT("Data!E"&amp;COLUMN()-1+(ROW()-78)*240,TRUE())=0,"",INDIRECT("Data!E"&amp;COLUMN()-1+(ROW()-78)*240,TRUE()))</f>
        <v>#REF!</v>
      </c>
      <c r="T79" s="56" t="e">
        <f aca="true">IF(INDIRECT("Data!E"&amp;COLUMN()-1+(ROW()-78)*240,TRUE())=0,"",INDIRECT("Data!E"&amp;COLUMN()-1+(ROW()-78)*240,TRUE()))</f>
        <v>#REF!</v>
      </c>
      <c r="U79" s="56" t="e">
        <f aca="true">IF(INDIRECT("Data!E"&amp;COLUMN()-1+(ROW()-78)*240,TRUE())=0,"",INDIRECT("Data!E"&amp;COLUMN()-1+(ROW()-78)*240,TRUE()))</f>
        <v>#REF!</v>
      </c>
      <c r="V79" s="56" t="e">
        <f aca="true">IF(INDIRECT("Data!E"&amp;COLUMN()-1+(ROW()-78)*240,TRUE())=0,"",INDIRECT("Data!E"&amp;COLUMN()-1+(ROW()-78)*240,TRUE()))</f>
        <v>#REF!</v>
      </c>
      <c r="W79" s="0"/>
      <c r="Z79" s="58"/>
      <c r="AA79" s="59"/>
      <c r="AB79" s="59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V79" s="0"/>
      <c r="BW79" s="0"/>
      <c r="BX79" s="0"/>
    </row>
    <row r="80" customFormat="false" ht="15" hidden="false" customHeight="true" outlineLevel="0" collapsed="false">
      <c r="A80" s="33" t="s">
        <v>24</v>
      </c>
      <c r="B80" s="34" t="n">
        <f aca="false">TRANSPOSE(Data!G262)</f>
        <v>17244.5451388889</v>
      </c>
      <c r="C80" s="61"/>
      <c r="D80" s="60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0"/>
      <c r="Z80" s="58"/>
      <c r="AA80" s="59"/>
      <c r="AB80" s="59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V80" s="0"/>
      <c r="BW80" s="0"/>
      <c r="BX80" s="0"/>
    </row>
    <row r="81" customFormat="false" ht="15" hidden="false" customHeight="true" outlineLevel="0" collapsed="false">
      <c r="A81" s="40" t="s">
        <v>14</v>
      </c>
      <c r="B81" s="40" t="s">
        <v>15</v>
      </c>
      <c r="C81" s="42" t="e">
        <f aca="true">IF(INDIRECT("Data!B"&amp;COLUMN()-1+(ROW()-16)*4,TRUE())=0,"",INDIRECT("Data!B"&amp;COLUMN()-1+(ROW()-16)*4,TRUE()))</f>
        <v>#REF!</v>
      </c>
      <c r="D81" s="42" t="e">
        <f aca="true">IF(INDIRECT("Data!B"&amp;COLUMN()-1+(ROW()-16)*4,TRUE())=0,"",INDIRECT("Data!B"&amp;COLUMN()-1+(ROW()-16)*4,TRUE()))</f>
        <v>#REF!</v>
      </c>
      <c r="E81" s="42" t="e">
        <f aca="true">IF(INDIRECT("Data!B"&amp;COLUMN()-1+(ROW()-16)*4,TRUE())=0,"",INDIRECT("Data!B"&amp;COLUMN()-1+(ROW()-16)*4,TRUE()))</f>
        <v>#REF!</v>
      </c>
      <c r="F81" s="42" t="e">
        <f aca="true">IF(INDIRECT("Data!B"&amp;COLUMN()-1+(ROW()-16)*4,TRUE())=0,"",INDIRECT("Data!B"&amp;COLUMN()-1+(ROW()-16)*4,TRUE()))</f>
        <v>#REF!</v>
      </c>
      <c r="G81" s="42" t="e">
        <f aca="true">IF(INDIRECT("Data!B"&amp;COLUMN()-1+(ROW()-16)*4,TRUE())=0,"",INDIRECT("Data!B"&amp;COLUMN()-1+(ROW()-16)*4,TRUE()))</f>
        <v>#REF!</v>
      </c>
      <c r="H81" s="42" t="e">
        <f aca="true">IF(INDIRECT("Data!B"&amp;COLUMN()-1+(ROW()-16)*4,TRUE())=0,"",INDIRECT("Data!B"&amp;COLUMN()-1+(ROW()-16)*4,TRUE()))</f>
        <v>#REF!</v>
      </c>
      <c r="I81" s="42" t="e">
        <f aca="true">IF(INDIRECT("Data!B"&amp;COLUMN()-1+(ROW()-16)*4,TRUE())=0,"",INDIRECT("Data!B"&amp;COLUMN()-1+(ROW()-16)*4,TRUE()))</f>
        <v>#REF!</v>
      </c>
      <c r="J81" s="42" t="e">
        <f aca="true">IF(INDIRECT("Data!B"&amp;COLUMN()-1+(ROW()-16)*4,TRUE())=0,"",INDIRECT("Data!B"&amp;COLUMN()-1+(ROW()-16)*4,TRUE()))</f>
        <v>#REF!</v>
      </c>
      <c r="K81" s="42" t="e">
        <f aca="true">IF(INDIRECT("Data!B"&amp;COLUMN()-1+(ROW()-16)*4,TRUE())=0,"",INDIRECT("Data!B"&amp;COLUMN()-1+(ROW()-16)*4,TRUE()))</f>
        <v>#REF!</v>
      </c>
      <c r="L81" s="42" t="e">
        <f aca="true">IF(INDIRECT("Data!B"&amp;COLUMN()-1+(ROW()-16)*4,TRUE())=0,"",INDIRECT("Data!B"&amp;COLUMN()-1+(ROW()-16)*4,TRUE()))</f>
        <v>#REF!</v>
      </c>
      <c r="M81" s="42" t="e">
        <f aca="true">IF(INDIRECT("Data!B"&amp;COLUMN()-1+(ROW()-16)*4,TRUE())=0,"",INDIRECT("Data!B"&amp;COLUMN()-1+(ROW()-16)*4,TRUE()))</f>
        <v>#REF!</v>
      </c>
      <c r="N81" s="42" t="e">
        <f aca="true">IF(INDIRECT("Data!B"&amp;COLUMN()-1+(ROW()-16)*4,TRUE())=0,"",INDIRECT("Data!B"&amp;COLUMN()-1+(ROW()-16)*4,TRUE()))</f>
        <v>#REF!</v>
      </c>
      <c r="O81" s="42" t="e">
        <f aca="true">IF(INDIRECT("Data!B"&amp;COLUMN()-1+(ROW()-16)*4,TRUE())=0,"",INDIRECT("Data!B"&amp;COLUMN()-1+(ROW()-16)*4,TRUE()))</f>
        <v>#REF!</v>
      </c>
      <c r="P81" s="42" t="e">
        <f aca="true">IF(INDIRECT("Data!B"&amp;COLUMN()-1+(ROW()-16)*4,TRUE())=0,"",INDIRECT("Data!B"&amp;COLUMN()-1+(ROW()-16)*4,TRUE()))</f>
        <v>#REF!</v>
      </c>
      <c r="Q81" s="42" t="e">
        <f aca="true">IF(INDIRECT("Data!B"&amp;COLUMN()-1+(ROW()-16)*4,TRUE())=0,"",INDIRECT("Data!B"&amp;COLUMN()-1+(ROW()-16)*4,TRUE()))</f>
        <v>#REF!</v>
      </c>
      <c r="R81" s="42" t="e">
        <f aca="true">IF(INDIRECT("Data!B"&amp;COLUMN()-1+(ROW()-16)*4,TRUE())=0,"",INDIRECT("Data!B"&amp;COLUMN()-1+(ROW()-16)*4,TRUE()))</f>
        <v>#REF!</v>
      </c>
      <c r="S81" s="42" t="e">
        <f aca="true">IF(INDIRECT("Data!B"&amp;COLUMN()-1+(ROW()-16)*4,TRUE())=0,"",INDIRECT("Data!B"&amp;COLUMN()-1+(ROW()-16)*4,TRUE()))</f>
        <v>#REF!</v>
      </c>
      <c r="T81" s="42" t="e">
        <f aca="true">IF(INDIRECT("Data!B"&amp;COLUMN()-1+(ROW()-16)*4,TRUE())=0,"",INDIRECT("Data!B"&amp;COLUMN()-1+(ROW()-16)*4,TRUE()))</f>
        <v>#REF!</v>
      </c>
      <c r="U81" s="42" t="e">
        <f aca="true">IF(INDIRECT("Data!B"&amp;COLUMN()-1+(ROW()-16)*4,TRUE())=0,"",INDIRECT("Data!B"&amp;COLUMN()-1+(ROW()-16)*4,TRUE()))</f>
        <v>#REF!</v>
      </c>
      <c r="V81" s="42" t="e">
        <f aca="true">IF(INDIRECT("Data!B"&amp;COLUMN()-1+(ROW()-16)*4,TRUE())=0,"",INDIRECT("Data!B"&amp;COLUMN()-1+(ROW()-16)*4,TRUE()))</f>
        <v>#REF!</v>
      </c>
      <c r="W81" s="0"/>
      <c r="X81" s="62" t="n">
        <f aca="false">TRANSPOSE(Data!A262)</f>
        <v>17244.4853587963</v>
      </c>
      <c r="Y81" s="44" t="s">
        <v>16</v>
      </c>
      <c r="Z81" s="45" t="s">
        <v>17</v>
      </c>
      <c r="AA81" s="45"/>
      <c r="AB81" s="45"/>
      <c r="AC81" s="45"/>
      <c r="AD81" s="45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V81" s="0"/>
      <c r="BW81" s="0"/>
      <c r="BX81" s="0"/>
    </row>
    <row r="82" customFormat="false" ht="15" hidden="false" customHeight="true" outlineLevel="0" collapsed="false">
      <c r="A82" s="40"/>
      <c r="B82" s="41" t="s">
        <v>18</v>
      </c>
      <c r="C82" s="47" t="e">
        <f aca="false">IF(C81="","",1)</f>
        <v>#REF!</v>
      </c>
      <c r="D82" s="47" t="e">
        <f aca="false">IF(D81="","",2)</f>
        <v>#REF!</v>
      </c>
      <c r="E82" s="47" t="e">
        <f aca="false">IF(E81="","",3)</f>
        <v>#REF!</v>
      </c>
      <c r="F82" s="47" t="e">
        <f aca="false">IF(F81="","",4)</f>
        <v>#REF!</v>
      </c>
      <c r="G82" s="47" t="e">
        <f aca="false">IF(G81="","",5)</f>
        <v>#REF!</v>
      </c>
      <c r="H82" s="47" t="e">
        <f aca="false">IF(H81="","",6)</f>
        <v>#REF!</v>
      </c>
      <c r="I82" s="47" t="e">
        <f aca="false">IF(I81="","",7)</f>
        <v>#REF!</v>
      </c>
      <c r="J82" s="47" t="e">
        <f aca="false">IF(J81="","",8)</f>
        <v>#REF!</v>
      </c>
      <c r="K82" s="47" t="e">
        <f aca="false">IF(K81="","",9)</f>
        <v>#REF!</v>
      </c>
      <c r="L82" s="47" t="e">
        <f aca="false">IF(L81="","",10)</f>
        <v>#REF!</v>
      </c>
      <c r="M82" s="47" t="e">
        <f aca="false">IF(M81="","",11)</f>
        <v>#REF!</v>
      </c>
      <c r="N82" s="47" t="e">
        <f aca="false">IF(N81="","",12)</f>
        <v>#REF!</v>
      </c>
      <c r="O82" s="47" t="e">
        <f aca="false">IF(O81="","",13)</f>
        <v>#REF!</v>
      </c>
      <c r="P82" s="47" t="e">
        <f aca="false">IF(P81="","",14)</f>
        <v>#REF!</v>
      </c>
      <c r="Q82" s="47" t="e">
        <f aca="false">IF(Q81="","",15)</f>
        <v>#REF!</v>
      </c>
      <c r="R82" s="47" t="e">
        <f aca="false">IF(R81="","",16)</f>
        <v>#REF!</v>
      </c>
      <c r="S82" s="47" t="e">
        <f aca="false">IF(S81="","",17)</f>
        <v>#REF!</v>
      </c>
      <c r="T82" s="47" t="e">
        <f aca="false">IF(T81="","",18)</f>
        <v>#REF!</v>
      </c>
      <c r="U82" s="47" t="e">
        <f aca="false">IF(U81="","",19)</f>
        <v>#REF!</v>
      </c>
      <c r="V82" s="47" t="e">
        <f aca="false">IF(V81="","",20)</f>
        <v>#REF!</v>
      </c>
      <c r="W82" s="0"/>
      <c r="Y82" s="44"/>
      <c r="Z82" s="48" t="e">
        <f aca="false">SiErrFormule(VLOOKUP(Z83,Data!$F$262:$K$281,6,FALSE()))</f>
        <v>#N/A</v>
      </c>
      <c r="AA82" s="49" t="e">
        <f aca="false">SiErrFormule(VLOOKUP(AA83,Data!$F$262:$K$281,6,FALSE()))</f>
        <v>#N/A</v>
      </c>
      <c r="AB82" s="50" t="e">
        <f aca="false">SiErrFormule(VLOOKUP(AB83,Data!$F$262:$K$281,6,FALSE()))</f>
        <v>#N/A</v>
      </c>
      <c r="AC82" s="51" t="e">
        <f aca="false">SiErrFormule(VLOOKUP(AC83,Data!$F$262:$K$281,6,FALSE()))</f>
        <v>#N/A</v>
      </c>
      <c r="AD82" s="52" t="e">
        <f aca="false">SiErrFormule(VLOOKUP(AD83,Data!$F$262:$K$281,6,FALSE()))</f>
        <v>#N/A</v>
      </c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V82" s="0"/>
      <c r="BW82" s="0"/>
      <c r="BX82" s="0"/>
    </row>
    <row r="83" customFormat="false" ht="15" hidden="false" customHeight="true" outlineLevel="0" collapsed="false">
      <c r="A83" s="40" t="s">
        <v>19</v>
      </c>
      <c r="B83" s="40" t="s">
        <v>15</v>
      </c>
      <c r="C83" s="54" t="e">
        <f aca="true">IF(INDIRECT("Data!D"&amp;COLUMN()-1+(ROW()-18)*4,TRUE())=0,"",INDIRECT("Data!D"&amp;COLUMN()-1+(ROW()-18)*4,TRUE()))</f>
        <v>#REF!</v>
      </c>
      <c r="D83" s="54" t="e">
        <f aca="true">IF(INDIRECT("Data!D"&amp;COLUMN()-1+(ROW()-18)*4,TRUE())=0,"",INDIRECT("Data!D"&amp;COLUMN()-1+(ROW()-18)*4,TRUE()))</f>
        <v>#REF!</v>
      </c>
      <c r="E83" s="54" t="e">
        <f aca="true">IF(INDIRECT("Data!D"&amp;COLUMN()-1+(ROW()-18)*4,TRUE())=0,"",INDIRECT("Data!D"&amp;COLUMN()-1+(ROW()-18)*4,TRUE()))</f>
        <v>#REF!</v>
      </c>
      <c r="F83" s="54" t="e">
        <f aca="true">IF(INDIRECT("Data!D"&amp;COLUMN()-1+(ROW()-18)*4,TRUE())=0,"",INDIRECT("Data!D"&amp;COLUMN()-1+(ROW()-18)*4,TRUE()))</f>
        <v>#REF!</v>
      </c>
      <c r="G83" s="54" t="e">
        <f aca="true">IF(INDIRECT("Data!D"&amp;COLUMN()-1+(ROW()-18)*4,TRUE())=0,"",INDIRECT("Data!D"&amp;COLUMN()-1+(ROW()-18)*4,TRUE()))</f>
        <v>#REF!</v>
      </c>
      <c r="H83" s="54" t="e">
        <f aca="true">IF(INDIRECT("Data!D"&amp;COLUMN()-1+(ROW()-18)*4,TRUE())=0,"",INDIRECT("Data!D"&amp;COLUMN()-1+(ROW()-18)*4,TRUE()))</f>
        <v>#REF!</v>
      </c>
      <c r="I83" s="54" t="e">
        <f aca="true">IF(INDIRECT("Data!D"&amp;COLUMN()-1+(ROW()-18)*4,TRUE())=0,"",INDIRECT("Data!D"&amp;COLUMN()-1+(ROW()-18)*4,TRUE()))</f>
        <v>#REF!</v>
      </c>
      <c r="J83" s="54" t="e">
        <f aca="true">IF(INDIRECT("Data!D"&amp;COLUMN()-1+(ROW()-18)*4,TRUE())=0,"",INDIRECT("Data!D"&amp;COLUMN()-1+(ROW()-18)*4,TRUE()))</f>
        <v>#REF!</v>
      </c>
      <c r="K83" s="54" t="e">
        <f aca="true">IF(INDIRECT("Data!D"&amp;COLUMN()-1+(ROW()-18)*4,TRUE())=0,"",INDIRECT("Data!D"&amp;COLUMN()-1+(ROW()-18)*4,TRUE()))</f>
        <v>#REF!</v>
      </c>
      <c r="L83" s="54" t="e">
        <f aca="true">IF(INDIRECT("Data!D"&amp;COLUMN()-1+(ROW()-18)*4,TRUE())=0,"",INDIRECT("Data!D"&amp;COLUMN()-1+(ROW()-18)*4,TRUE()))</f>
        <v>#REF!</v>
      </c>
      <c r="M83" s="54" t="e">
        <f aca="true">IF(INDIRECT("Data!D"&amp;COLUMN()-1+(ROW()-18)*4,TRUE())=0,"",INDIRECT("Data!D"&amp;COLUMN()-1+(ROW()-18)*4,TRUE()))</f>
        <v>#REF!</v>
      </c>
      <c r="N83" s="54" t="e">
        <f aca="true">IF(INDIRECT("Data!D"&amp;COLUMN()-1+(ROW()-18)*4,TRUE())=0,"",INDIRECT("Data!D"&amp;COLUMN()-1+(ROW()-18)*4,TRUE()))</f>
        <v>#REF!</v>
      </c>
      <c r="O83" s="54" t="e">
        <f aca="true">IF(INDIRECT("Data!D"&amp;COLUMN()-1+(ROW()-18)*4,TRUE())=0,"",INDIRECT("Data!D"&amp;COLUMN()-1+(ROW()-18)*4,TRUE()))</f>
        <v>#REF!</v>
      </c>
      <c r="P83" s="54" t="e">
        <f aca="true">IF(INDIRECT("Data!D"&amp;COLUMN()-1+(ROW()-18)*4,TRUE())=0,"",INDIRECT("Data!D"&amp;COLUMN()-1+(ROW()-18)*4,TRUE()))</f>
        <v>#REF!</v>
      </c>
      <c r="Q83" s="54" t="e">
        <f aca="true">IF(INDIRECT("Data!D"&amp;COLUMN()-1+(ROW()-18)*4,TRUE())=0,"",INDIRECT("Data!D"&amp;COLUMN()-1+(ROW()-18)*4,TRUE()))</f>
        <v>#REF!</v>
      </c>
      <c r="R83" s="54" t="e">
        <f aca="true">IF(INDIRECT("Data!D"&amp;COLUMN()-1+(ROW()-18)*4,TRUE())=0,"",INDIRECT("Data!D"&amp;COLUMN()-1+(ROW()-18)*4,TRUE()))</f>
        <v>#REF!</v>
      </c>
      <c r="S83" s="54" t="e">
        <f aca="true">IF(INDIRECT("Data!D"&amp;COLUMN()-1+(ROW()-18)*4,TRUE())=0,"",INDIRECT("Data!D"&amp;COLUMN()-1+(ROW()-18)*4,TRUE()))</f>
        <v>#REF!</v>
      </c>
      <c r="T83" s="54" t="e">
        <f aca="true">IF(INDIRECT("Data!D"&amp;COLUMN()-1+(ROW()-18)*4,TRUE())=0,"",INDIRECT("Data!D"&amp;COLUMN()-1+(ROW()-18)*4,TRUE()))</f>
        <v>#REF!</v>
      </c>
      <c r="U83" s="54" t="e">
        <f aca="true">IF(INDIRECT("Data!D"&amp;COLUMN()-1+(ROW()-18)*4,TRUE())=0,"",INDIRECT("Data!D"&amp;COLUMN()-1+(ROW()-18)*4,TRUE()))</f>
        <v>#REF!</v>
      </c>
      <c r="V83" s="54" t="e">
        <f aca="true">IF(INDIRECT("Data!D"&amp;COLUMN()-1+(ROW()-18)*4,TRUE())=0,"",INDIRECT("Data!D"&amp;COLUMN()-1+(ROW()-18)*4,TRUE()))</f>
        <v>#REF!</v>
      </c>
      <c r="W83" s="0"/>
      <c r="X83" s="55" t="n">
        <f aca="false">TRANSPOSE(Data!C262)</f>
        <v>17244.5160300926</v>
      </c>
      <c r="Y83" s="44" t="s">
        <v>20</v>
      </c>
      <c r="Z83" s="3" t="n">
        <v>1</v>
      </c>
      <c r="AA83" s="3" t="n">
        <v>2</v>
      </c>
      <c r="AB83" s="3" t="n">
        <v>3</v>
      </c>
      <c r="AC83" s="3" t="n">
        <v>4</v>
      </c>
      <c r="AD83" s="3" t="n">
        <v>5</v>
      </c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V83" s="0"/>
      <c r="BW83" s="0"/>
      <c r="BX83" s="0"/>
    </row>
    <row r="84" customFormat="false" ht="15" hidden="false" customHeight="true" outlineLevel="0" collapsed="false">
      <c r="A84" s="46" t="s">
        <v>21</v>
      </c>
      <c r="B84" s="46"/>
      <c r="C84" s="56" t="e">
        <f aca="true">IF(INDIRECT("Data!E"&amp;COLUMN()-1+(ROW()-83)*260,TRUE())=0,"",INDIRECT("Data!E"&amp;COLUMN()-1+(ROW()-83)*260,TRUE()))</f>
        <v>#REF!</v>
      </c>
      <c r="D84" s="56" t="e">
        <f aca="true">IF(INDIRECT("Data!E"&amp;COLUMN()-1+(ROW()-83)*260,TRUE())=0,"",INDIRECT("Data!E"&amp;COLUMN()-1+(ROW()-83)*260,TRUE()))</f>
        <v>#REF!</v>
      </c>
      <c r="E84" s="56" t="e">
        <f aca="true">IF(INDIRECT("Data!E"&amp;COLUMN()-1+(ROW()-83)*260,TRUE())=0,"",INDIRECT("Data!E"&amp;COLUMN()-1+(ROW()-83)*260,TRUE()))</f>
        <v>#REF!</v>
      </c>
      <c r="F84" s="56" t="e">
        <f aca="true">IF(INDIRECT("Data!E"&amp;COLUMN()-1+(ROW()-83)*260,TRUE())=0,"",INDIRECT("Data!E"&amp;COLUMN()-1+(ROW()-83)*260,TRUE()))</f>
        <v>#REF!</v>
      </c>
      <c r="G84" s="56" t="e">
        <f aca="true">IF(INDIRECT("Data!E"&amp;COLUMN()-1+(ROW()-83)*260,TRUE())=0,"",INDIRECT("Data!E"&amp;COLUMN()-1+(ROW()-83)*260,TRUE()))</f>
        <v>#REF!</v>
      </c>
      <c r="H84" s="56" t="e">
        <f aca="true">IF(INDIRECT("Data!E"&amp;COLUMN()-1+(ROW()-83)*260,TRUE())=0,"",INDIRECT("Data!E"&amp;COLUMN()-1+(ROW()-83)*260,TRUE()))</f>
        <v>#REF!</v>
      </c>
      <c r="I84" s="56" t="e">
        <f aca="true">IF(INDIRECT("Data!E"&amp;COLUMN()-1+(ROW()-83)*260,TRUE())=0,"",INDIRECT("Data!E"&amp;COLUMN()-1+(ROW()-83)*260,TRUE()))</f>
        <v>#REF!</v>
      </c>
      <c r="J84" s="56" t="e">
        <f aca="true">IF(INDIRECT("Data!E"&amp;COLUMN()-1+(ROW()-83)*260,TRUE())=0,"",INDIRECT("Data!E"&amp;COLUMN()-1+(ROW()-83)*260,TRUE()))</f>
        <v>#REF!</v>
      </c>
      <c r="K84" s="56" t="e">
        <f aca="true">IF(INDIRECT("Data!E"&amp;COLUMN()-1+(ROW()-83)*260,TRUE())=0,"",INDIRECT("Data!E"&amp;COLUMN()-1+(ROW()-83)*260,TRUE()))</f>
        <v>#REF!</v>
      </c>
      <c r="L84" s="56" t="e">
        <f aca="true">IF(INDIRECT("Data!E"&amp;COLUMN()-1+(ROW()-83)*260,TRUE())=0,"",INDIRECT("Data!E"&amp;COLUMN()-1+(ROW()-83)*260,TRUE()))</f>
        <v>#REF!</v>
      </c>
      <c r="M84" s="56" t="e">
        <f aca="true">IF(INDIRECT("Data!E"&amp;COLUMN()-1+(ROW()-83)*260,TRUE())=0,"",INDIRECT("Data!E"&amp;COLUMN()-1+(ROW()-83)*260,TRUE()))</f>
        <v>#REF!</v>
      </c>
      <c r="N84" s="56" t="e">
        <f aca="true">IF(INDIRECT("Data!E"&amp;COLUMN()-1+(ROW()-83)*260,TRUE())=0,"",INDIRECT("Data!E"&amp;COLUMN()-1+(ROW()-83)*260,TRUE()))</f>
        <v>#REF!</v>
      </c>
      <c r="O84" s="56" t="e">
        <f aca="true">IF(INDIRECT("Data!E"&amp;COLUMN()-1+(ROW()-83)*260,TRUE())=0,"",INDIRECT("Data!E"&amp;COLUMN()-1+(ROW()-83)*260,TRUE()))</f>
        <v>#REF!</v>
      </c>
      <c r="P84" s="56" t="e">
        <f aca="true">IF(INDIRECT("Data!E"&amp;COLUMN()-1+(ROW()-83)*260,TRUE())=0,"",INDIRECT("Data!E"&amp;COLUMN()-1+(ROW()-83)*260,TRUE()))</f>
        <v>#REF!</v>
      </c>
      <c r="Q84" s="56" t="e">
        <f aca="true">IF(INDIRECT("Data!E"&amp;COLUMN()-1+(ROW()-83)*260,TRUE())=0,"",INDIRECT("Data!E"&amp;COLUMN()-1+(ROW()-83)*260,TRUE()))</f>
        <v>#REF!</v>
      </c>
      <c r="R84" s="56" t="e">
        <f aca="true">IF(INDIRECT("Data!E"&amp;COLUMN()-1+(ROW()-83)*260,TRUE())=0,"",INDIRECT("Data!E"&amp;COLUMN()-1+(ROW()-83)*260,TRUE()))</f>
        <v>#REF!</v>
      </c>
      <c r="S84" s="56" t="e">
        <f aca="true">IF(INDIRECT("Data!E"&amp;COLUMN()-1+(ROW()-83)*260,TRUE())=0,"",INDIRECT("Data!E"&amp;COLUMN()-1+(ROW()-83)*260,TRUE()))</f>
        <v>#REF!</v>
      </c>
      <c r="T84" s="56" t="e">
        <f aca="true">IF(INDIRECT("Data!E"&amp;COLUMN()-1+(ROW()-83)*260,TRUE())=0,"",INDIRECT("Data!E"&amp;COLUMN()-1+(ROW()-83)*260,TRUE()))</f>
        <v>#REF!</v>
      </c>
      <c r="U84" s="56" t="e">
        <f aca="true">IF(INDIRECT("Data!E"&amp;COLUMN()-1+(ROW()-83)*260,TRUE())=0,"",INDIRECT("Data!E"&amp;COLUMN()-1+(ROW()-83)*260,TRUE()))</f>
        <v>#REF!</v>
      </c>
      <c r="V84" s="56" t="e">
        <f aca="true">IF(INDIRECT("Data!E"&amp;COLUMN()-1+(ROW()-83)*260,TRUE())=0,"",INDIRECT("Data!E"&amp;COLUMN()-1+(ROW()-83)*260,TRUE()))</f>
        <v>#REF!</v>
      </c>
      <c r="W84" s="0"/>
      <c r="Z84" s="58"/>
      <c r="AA84" s="59"/>
      <c r="AB84" s="59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V84" s="0"/>
      <c r="BW84" s="0"/>
      <c r="BX84" s="0"/>
    </row>
    <row r="85" customFormat="false" ht="15" hidden="false" customHeight="true" outlineLevel="0" collapsed="false">
      <c r="A85" s="33" t="s">
        <v>25</v>
      </c>
      <c r="B85" s="34" t="n">
        <f aca="false">TRANSPOSE(Data!G282)</f>
        <v>17244.5659722222</v>
      </c>
      <c r="C85" s="61"/>
      <c r="D85" s="60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0"/>
      <c r="Z85" s="58"/>
      <c r="AA85" s="59"/>
      <c r="AB85" s="59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V85" s="0"/>
      <c r="BW85" s="0"/>
      <c r="BX85" s="0"/>
    </row>
    <row r="86" customFormat="false" ht="15" hidden="false" customHeight="true" outlineLevel="0" collapsed="false">
      <c r="A86" s="40" t="s">
        <v>14</v>
      </c>
      <c r="B86" s="40" t="s">
        <v>15</v>
      </c>
      <c r="C86" s="42" t="e">
        <f aca="true">IF(INDIRECT("Data!B"&amp;COLUMN()-1+(ROW()-16)*4,TRUE())=0,"",INDIRECT("Data!B"&amp;COLUMN()-1+(ROW()-16)*4,TRUE()))</f>
        <v>#REF!</v>
      </c>
      <c r="D86" s="42" t="e">
        <f aca="true">IF(INDIRECT("Data!B"&amp;COLUMN()-1+(ROW()-16)*4,TRUE())=0,"",INDIRECT("Data!B"&amp;COLUMN()-1+(ROW()-16)*4,TRUE()))</f>
        <v>#REF!</v>
      </c>
      <c r="E86" s="42" t="e">
        <f aca="true">IF(INDIRECT("Data!B"&amp;COLUMN()-1+(ROW()-16)*4,TRUE())=0,"",INDIRECT("Data!B"&amp;COLUMN()-1+(ROW()-16)*4,TRUE()))</f>
        <v>#REF!</v>
      </c>
      <c r="F86" s="42" t="e">
        <f aca="true">IF(INDIRECT("Data!B"&amp;COLUMN()-1+(ROW()-16)*4,TRUE())=0,"",INDIRECT("Data!B"&amp;COLUMN()-1+(ROW()-16)*4,TRUE()))</f>
        <v>#REF!</v>
      </c>
      <c r="G86" s="42" t="e">
        <f aca="true">IF(INDIRECT("Data!B"&amp;COLUMN()-1+(ROW()-16)*4,TRUE())=0,"",INDIRECT("Data!B"&amp;COLUMN()-1+(ROW()-16)*4,TRUE()))</f>
        <v>#REF!</v>
      </c>
      <c r="H86" s="42" t="e">
        <f aca="true">IF(INDIRECT("Data!B"&amp;COLUMN()-1+(ROW()-16)*4,TRUE())=0,"",INDIRECT("Data!B"&amp;COLUMN()-1+(ROW()-16)*4,TRUE()))</f>
        <v>#REF!</v>
      </c>
      <c r="I86" s="42" t="e">
        <f aca="true">IF(INDIRECT("Data!B"&amp;COLUMN()-1+(ROW()-16)*4,TRUE())=0,"",INDIRECT("Data!B"&amp;COLUMN()-1+(ROW()-16)*4,TRUE()))</f>
        <v>#REF!</v>
      </c>
      <c r="J86" s="42" t="e">
        <f aca="true">IF(INDIRECT("Data!B"&amp;COLUMN()-1+(ROW()-16)*4,TRUE())=0,"",INDIRECT("Data!B"&amp;COLUMN()-1+(ROW()-16)*4,TRUE()))</f>
        <v>#REF!</v>
      </c>
      <c r="K86" s="42" t="e">
        <f aca="true">IF(INDIRECT("Data!B"&amp;COLUMN()-1+(ROW()-16)*4,TRUE())=0,"",INDIRECT("Data!B"&amp;COLUMN()-1+(ROW()-16)*4,TRUE()))</f>
        <v>#REF!</v>
      </c>
      <c r="L86" s="42" t="e">
        <f aca="true">IF(INDIRECT("Data!B"&amp;COLUMN()-1+(ROW()-16)*4,TRUE())=0,"",INDIRECT("Data!B"&amp;COLUMN()-1+(ROW()-16)*4,TRUE()))</f>
        <v>#REF!</v>
      </c>
      <c r="M86" s="42" t="e">
        <f aca="true">IF(INDIRECT("Data!B"&amp;COLUMN()-1+(ROW()-16)*4,TRUE())=0,"",INDIRECT("Data!B"&amp;COLUMN()-1+(ROW()-16)*4,TRUE()))</f>
        <v>#REF!</v>
      </c>
      <c r="N86" s="42" t="e">
        <f aca="true">IF(INDIRECT("Data!B"&amp;COLUMN()-1+(ROW()-16)*4,TRUE())=0,"",INDIRECT("Data!B"&amp;COLUMN()-1+(ROW()-16)*4,TRUE()))</f>
        <v>#REF!</v>
      </c>
      <c r="O86" s="42" t="e">
        <f aca="true">IF(INDIRECT("Data!B"&amp;COLUMN()-1+(ROW()-16)*4,TRUE())=0,"",INDIRECT("Data!B"&amp;COLUMN()-1+(ROW()-16)*4,TRUE()))</f>
        <v>#REF!</v>
      </c>
      <c r="P86" s="42" t="e">
        <f aca="true">IF(INDIRECT("Data!B"&amp;COLUMN()-1+(ROW()-16)*4,TRUE())=0,"",INDIRECT("Data!B"&amp;COLUMN()-1+(ROW()-16)*4,TRUE()))</f>
        <v>#REF!</v>
      </c>
      <c r="Q86" s="42" t="e">
        <f aca="true">IF(INDIRECT("Data!B"&amp;COLUMN()-1+(ROW()-16)*4,TRUE())=0,"",INDIRECT("Data!B"&amp;COLUMN()-1+(ROW()-16)*4,TRUE()))</f>
        <v>#REF!</v>
      </c>
      <c r="R86" s="42" t="e">
        <f aca="true">IF(INDIRECT("Data!B"&amp;COLUMN()-1+(ROW()-16)*4,TRUE())=0,"",INDIRECT("Data!B"&amp;COLUMN()-1+(ROW()-16)*4,TRUE()))</f>
        <v>#REF!</v>
      </c>
      <c r="S86" s="42" t="e">
        <f aca="true">IF(INDIRECT("Data!B"&amp;COLUMN()-1+(ROW()-16)*4,TRUE())=0,"",INDIRECT("Data!B"&amp;COLUMN()-1+(ROW()-16)*4,TRUE()))</f>
        <v>#REF!</v>
      </c>
      <c r="T86" s="42" t="e">
        <f aca="true">IF(INDIRECT("Data!B"&amp;COLUMN()-1+(ROW()-16)*4,TRUE())=0,"",INDIRECT("Data!B"&amp;COLUMN()-1+(ROW()-16)*4,TRUE()))</f>
        <v>#REF!</v>
      </c>
      <c r="U86" s="42" t="e">
        <f aca="true">IF(INDIRECT("Data!B"&amp;COLUMN()-1+(ROW()-16)*4,TRUE())=0,"",INDIRECT("Data!B"&amp;COLUMN()-1+(ROW()-16)*4,TRUE()))</f>
        <v>#REF!</v>
      </c>
      <c r="V86" s="42" t="e">
        <f aca="true">IF(INDIRECT("Data!B"&amp;COLUMN()-1+(ROW()-16)*4,TRUE())=0,"",INDIRECT("Data!B"&amp;COLUMN()-1+(ROW()-16)*4,TRUE()))</f>
        <v>#REF!</v>
      </c>
      <c r="W86" s="0"/>
      <c r="X86" s="62" t="n">
        <f aca="false">TRANSPOSE(Data!A282)</f>
        <v>17244.4854398148</v>
      </c>
      <c r="Y86" s="44" t="s">
        <v>16</v>
      </c>
      <c r="Z86" s="45" t="s">
        <v>17</v>
      </c>
      <c r="AA86" s="45"/>
      <c r="AB86" s="45"/>
      <c r="AC86" s="45"/>
      <c r="AD86" s="45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V86" s="0"/>
      <c r="BW86" s="0"/>
      <c r="BX86" s="0"/>
    </row>
    <row r="87" customFormat="false" ht="15" hidden="false" customHeight="true" outlineLevel="0" collapsed="false">
      <c r="A87" s="40"/>
      <c r="B87" s="41" t="s">
        <v>18</v>
      </c>
      <c r="C87" s="47" t="e">
        <f aca="false">IF(C86="","",1)</f>
        <v>#REF!</v>
      </c>
      <c r="D87" s="47" t="e">
        <f aca="false">IF(D86="","",2)</f>
        <v>#REF!</v>
      </c>
      <c r="E87" s="47" t="e">
        <f aca="false">IF(E86="","",3)</f>
        <v>#REF!</v>
      </c>
      <c r="F87" s="47" t="e">
        <f aca="false">IF(F86="","",4)</f>
        <v>#REF!</v>
      </c>
      <c r="G87" s="47" t="e">
        <f aca="false">IF(G86="","",5)</f>
        <v>#REF!</v>
      </c>
      <c r="H87" s="47" t="e">
        <f aca="false">IF(H86="","",6)</f>
        <v>#REF!</v>
      </c>
      <c r="I87" s="47" t="e">
        <f aca="false">IF(I86="","",7)</f>
        <v>#REF!</v>
      </c>
      <c r="J87" s="47" t="e">
        <f aca="false">IF(J86="","",8)</f>
        <v>#REF!</v>
      </c>
      <c r="K87" s="47" t="e">
        <f aca="false">IF(K86="","",9)</f>
        <v>#REF!</v>
      </c>
      <c r="L87" s="47" t="e">
        <f aca="false">IF(L86="","",10)</f>
        <v>#REF!</v>
      </c>
      <c r="M87" s="47" t="e">
        <f aca="false">IF(M86="","",11)</f>
        <v>#REF!</v>
      </c>
      <c r="N87" s="47" t="e">
        <f aca="false">IF(N86="","",12)</f>
        <v>#REF!</v>
      </c>
      <c r="O87" s="47" t="e">
        <f aca="false">IF(O86="","",13)</f>
        <v>#REF!</v>
      </c>
      <c r="P87" s="47" t="e">
        <f aca="false">IF(P86="","",14)</f>
        <v>#REF!</v>
      </c>
      <c r="Q87" s="47" t="e">
        <f aca="false">IF(Q86="","",15)</f>
        <v>#REF!</v>
      </c>
      <c r="R87" s="47" t="e">
        <f aca="false">IF(R86="","",16)</f>
        <v>#REF!</v>
      </c>
      <c r="S87" s="47" t="e">
        <f aca="false">IF(S86="","",17)</f>
        <v>#REF!</v>
      </c>
      <c r="T87" s="47" t="e">
        <f aca="false">IF(T86="","",18)</f>
        <v>#REF!</v>
      </c>
      <c r="U87" s="47" t="e">
        <f aca="false">IF(U86="","",19)</f>
        <v>#REF!</v>
      </c>
      <c r="V87" s="47" t="e">
        <f aca="false">IF(V86="","",20)</f>
        <v>#REF!</v>
      </c>
      <c r="W87" s="0"/>
      <c r="Y87" s="44"/>
      <c r="Z87" s="48" t="e">
        <f aca="false">SiErrFormule(VLOOKUP(Z88,Data!$F$282:$K$301,6,FALSE()))</f>
        <v>#N/A</v>
      </c>
      <c r="AA87" s="49" t="e">
        <f aca="false">SiErrFormule(VLOOKUP(AA88,Data!$F$282:$K$301,6,FALSE()))</f>
        <v>#N/A</v>
      </c>
      <c r="AB87" s="50" t="e">
        <f aca="false">SiErrFormule(VLOOKUP(AB88,Data!$F$282:$K$301,6,FALSE()))</f>
        <v>#N/A</v>
      </c>
      <c r="AC87" s="51" t="e">
        <f aca="false">SiErrFormule(VLOOKUP(AC88,Data!$F$282:$K$301,6,FALSE()))</f>
        <v>#N/A</v>
      </c>
      <c r="AD87" s="52" t="e">
        <f aca="false">SiErrFormule(VLOOKUP(AD88,Data!$F$282:$K$301,6,FALSE()))</f>
        <v>#N/A</v>
      </c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V87" s="0"/>
      <c r="BW87" s="0"/>
      <c r="BX87" s="0"/>
    </row>
    <row r="88" customFormat="false" ht="15" hidden="false" customHeight="true" outlineLevel="0" collapsed="false">
      <c r="A88" s="40" t="s">
        <v>19</v>
      </c>
      <c r="B88" s="40" t="s">
        <v>15</v>
      </c>
      <c r="C88" s="54" t="e">
        <f aca="true">IF(INDIRECT("Data!D"&amp;COLUMN()-1+(ROW()-18)*4,TRUE())=0,"",INDIRECT("Data!D"&amp;COLUMN()-1+(ROW()-18)*4,TRUE()))</f>
        <v>#REF!</v>
      </c>
      <c r="D88" s="54" t="e">
        <f aca="true">IF(INDIRECT("Data!D"&amp;COLUMN()-1+(ROW()-18)*4,TRUE())=0,"",INDIRECT("Data!D"&amp;COLUMN()-1+(ROW()-18)*4,TRUE()))</f>
        <v>#REF!</v>
      </c>
      <c r="E88" s="54" t="e">
        <f aca="true">IF(INDIRECT("Data!D"&amp;COLUMN()-1+(ROW()-18)*4,TRUE())=0,"",INDIRECT("Data!D"&amp;COLUMN()-1+(ROW()-18)*4,TRUE()))</f>
        <v>#REF!</v>
      </c>
      <c r="F88" s="54" t="e">
        <f aca="true">IF(INDIRECT("Data!D"&amp;COLUMN()-1+(ROW()-18)*4,TRUE())=0,"",INDIRECT("Data!D"&amp;COLUMN()-1+(ROW()-18)*4,TRUE()))</f>
        <v>#REF!</v>
      </c>
      <c r="G88" s="54" t="e">
        <f aca="true">IF(INDIRECT("Data!D"&amp;COLUMN()-1+(ROW()-18)*4,TRUE())=0,"",INDIRECT("Data!D"&amp;COLUMN()-1+(ROW()-18)*4,TRUE()))</f>
        <v>#REF!</v>
      </c>
      <c r="H88" s="54" t="e">
        <f aca="true">IF(INDIRECT("Data!D"&amp;COLUMN()-1+(ROW()-18)*4,TRUE())=0,"",INDIRECT("Data!D"&amp;COLUMN()-1+(ROW()-18)*4,TRUE()))</f>
        <v>#REF!</v>
      </c>
      <c r="I88" s="54" t="e">
        <f aca="true">IF(INDIRECT("Data!D"&amp;COLUMN()-1+(ROW()-18)*4,TRUE())=0,"",INDIRECT("Data!D"&amp;COLUMN()-1+(ROW()-18)*4,TRUE()))</f>
        <v>#REF!</v>
      </c>
      <c r="J88" s="54" t="e">
        <f aca="true">IF(INDIRECT("Data!D"&amp;COLUMN()-1+(ROW()-18)*4,TRUE())=0,"",INDIRECT("Data!D"&amp;COLUMN()-1+(ROW()-18)*4,TRUE()))</f>
        <v>#REF!</v>
      </c>
      <c r="K88" s="54" t="e">
        <f aca="true">IF(INDIRECT("Data!D"&amp;COLUMN()-1+(ROW()-18)*4,TRUE())=0,"",INDIRECT("Data!D"&amp;COLUMN()-1+(ROW()-18)*4,TRUE()))</f>
        <v>#REF!</v>
      </c>
      <c r="L88" s="54" t="e">
        <f aca="true">IF(INDIRECT("Data!D"&amp;COLUMN()-1+(ROW()-18)*4,TRUE())=0,"",INDIRECT("Data!D"&amp;COLUMN()-1+(ROW()-18)*4,TRUE()))</f>
        <v>#REF!</v>
      </c>
      <c r="M88" s="54" t="e">
        <f aca="true">IF(INDIRECT("Data!D"&amp;COLUMN()-1+(ROW()-18)*4,TRUE())=0,"",INDIRECT("Data!D"&amp;COLUMN()-1+(ROW()-18)*4,TRUE()))</f>
        <v>#REF!</v>
      </c>
      <c r="N88" s="54" t="e">
        <f aca="true">IF(INDIRECT("Data!D"&amp;COLUMN()-1+(ROW()-18)*4,TRUE())=0,"",INDIRECT("Data!D"&amp;COLUMN()-1+(ROW()-18)*4,TRUE()))</f>
        <v>#REF!</v>
      </c>
      <c r="O88" s="54" t="e">
        <f aca="true">IF(INDIRECT("Data!D"&amp;COLUMN()-1+(ROW()-18)*4,TRUE())=0,"",INDIRECT("Data!D"&amp;COLUMN()-1+(ROW()-18)*4,TRUE()))</f>
        <v>#REF!</v>
      </c>
      <c r="P88" s="54" t="e">
        <f aca="true">IF(INDIRECT("Data!D"&amp;COLUMN()-1+(ROW()-18)*4,TRUE())=0,"",INDIRECT("Data!D"&amp;COLUMN()-1+(ROW()-18)*4,TRUE()))</f>
        <v>#REF!</v>
      </c>
      <c r="Q88" s="54" t="e">
        <f aca="true">IF(INDIRECT("Data!D"&amp;COLUMN()-1+(ROW()-18)*4,TRUE())=0,"",INDIRECT("Data!D"&amp;COLUMN()-1+(ROW()-18)*4,TRUE()))</f>
        <v>#REF!</v>
      </c>
      <c r="R88" s="54" t="e">
        <f aca="true">IF(INDIRECT("Data!D"&amp;COLUMN()-1+(ROW()-18)*4,TRUE())=0,"",INDIRECT("Data!D"&amp;COLUMN()-1+(ROW()-18)*4,TRUE()))</f>
        <v>#REF!</v>
      </c>
      <c r="S88" s="54" t="e">
        <f aca="true">IF(INDIRECT("Data!D"&amp;COLUMN()-1+(ROW()-18)*4,TRUE())=0,"",INDIRECT("Data!D"&amp;COLUMN()-1+(ROW()-18)*4,TRUE()))</f>
        <v>#REF!</v>
      </c>
      <c r="T88" s="54" t="e">
        <f aca="true">IF(INDIRECT("Data!D"&amp;COLUMN()-1+(ROW()-18)*4,TRUE())=0,"",INDIRECT("Data!D"&amp;COLUMN()-1+(ROW()-18)*4,TRUE()))</f>
        <v>#REF!</v>
      </c>
      <c r="U88" s="54" t="e">
        <f aca="true">IF(INDIRECT("Data!D"&amp;COLUMN()-1+(ROW()-18)*4,TRUE())=0,"",INDIRECT("Data!D"&amp;COLUMN()-1+(ROW()-18)*4,TRUE()))</f>
        <v>#REF!</v>
      </c>
      <c r="V88" s="54" t="e">
        <f aca="true">IF(INDIRECT("Data!D"&amp;COLUMN()-1+(ROW()-18)*4,TRUE())=0,"",INDIRECT("Data!D"&amp;COLUMN()-1+(ROW()-18)*4,TRUE()))</f>
        <v>#REF!</v>
      </c>
      <c r="W88" s="0"/>
      <c r="X88" s="55" t="n">
        <f aca="false">TRANSPOSE(Data!C282)</f>
        <v>17244.5122222222</v>
      </c>
      <c r="Y88" s="44" t="s">
        <v>20</v>
      </c>
      <c r="Z88" s="3" t="n">
        <v>1</v>
      </c>
      <c r="AA88" s="3" t="n">
        <v>2</v>
      </c>
      <c r="AB88" s="3" t="n">
        <v>3</v>
      </c>
      <c r="AC88" s="3" t="n">
        <v>4</v>
      </c>
      <c r="AD88" s="3" t="n">
        <v>5</v>
      </c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V88" s="0"/>
      <c r="BW88" s="0"/>
      <c r="BX88" s="0"/>
    </row>
    <row r="89" customFormat="false" ht="15" hidden="false" customHeight="true" outlineLevel="0" collapsed="false">
      <c r="A89" s="46" t="s">
        <v>21</v>
      </c>
      <c r="B89" s="46"/>
      <c r="C89" s="56" t="e">
        <f aca="true">IF(INDIRECT("Data!E"&amp;COLUMN()-1+(ROW()-88)*280,TRUE())=0,"",INDIRECT("Data!E"&amp;COLUMN()-1+(ROW()-88)*280,TRUE()))</f>
        <v>#REF!</v>
      </c>
      <c r="D89" s="56" t="e">
        <f aca="true">IF(INDIRECT("Data!E"&amp;COLUMN()-1+(ROW()-88)*280,TRUE())=0,"",INDIRECT("Data!E"&amp;COLUMN()-1+(ROW()-88)*280,TRUE()))</f>
        <v>#REF!</v>
      </c>
      <c r="E89" s="56" t="e">
        <f aca="true">IF(INDIRECT("Data!E"&amp;COLUMN()-1+(ROW()-88)*280,TRUE())=0,"",INDIRECT("Data!E"&amp;COLUMN()-1+(ROW()-88)*280,TRUE()))</f>
        <v>#REF!</v>
      </c>
      <c r="F89" s="56" t="e">
        <f aca="true">IF(INDIRECT("Data!E"&amp;COLUMN()-1+(ROW()-88)*280,TRUE())=0,"",INDIRECT("Data!E"&amp;COLUMN()-1+(ROW()-88)*280,TRUE()))</f>
        <v>#REF!</v>
      </c>
      <c r="G89" s="56" t="e">
        <f aca="true">IF(INDIRECT("Data!E"&amp;COLUMN()-1+(ROW()-88)*280,TRUE())=0,"",INDIRECT("Data!E"&amp;COLUMN()-1+(ROW()-88)*280,TRUE()))</f>
        <v>#REF!</v>
      </c>
      <c r="H89" s="56" t="e">
        <f aca="true">IF(INDIRECT("Data!E"&amp;COLUMN()-1+(ROW()-88)*280,TRUE())=0,"",INDIRECT("Data!E"&amp;COLUMN()-1+(ROW()-88)*280,TRUE()))</f>
        <v>#REF!</v>
      </c>
      <c r="I89" s="56" t="e">
        <f aca="true">IF(INDIRECT("Data!E"&amp;COLUMN()-1+(ROW()-88)*280,TRUE())=0,"",INDIRECT("Data!E"&amp;COLUMN()-1+(ROW()-88)*280,TRUE()))</f>
        <v>#REF!</v>
      </c>
      <c r="J89" s="56" t="e">
        <f aca="true">IF(INDIRECT("Data!E"&amp;COLUMN()-1+(ROW()-88)*280,TRUE())=0,"",INDIRECT("Data!E"&amp;COLUMN()-1+(ROW()-88)*280,TRUE()))</f>
        <v>#REF!</v>
      </c>
      <c r="K89" s="56" t="e">
        <f aca="true">IF(INDIRECT("Data!E"&amp;COLUMN()-1+(ROW()-88)*280,TRUE())=0,"",INDIRECT("Data!E"&amp;COLUMN()-1+(ROW()-88)*280,TRUE()))</f>
        <v>#REF!</v>
      </c>
      <c r="L89" s="56" t="e">
        <f aca="true">IF(INDIRECT("Data!E"&amp;COLUMN()-1+(ROW()-88)*280,TRUE())=0,"",INDIRECT("Data!E"&amp;COLUMN()-1+(ROW()-88)*280,TRUE()))</f>
        <v>#REF!</v>
      </c>
      <c r="M89" s="56" t="e">
        <f aca="true">IF(INDIRECT("Data!E"&amp;COLUMN()-1+(ROW()-88)*280,TRUE())=0,"",INDIRECT("Data!E"&amp;COLUMN()-1+(ROW()-88)*280,TRUE()))</f>
        <v>#REF!</v>
      </c>
      <c r="N89" s="56" t="e">
        <f aca="true">IF(INDIRECT("Data!E"&amp;COLUMN()-1+(ROW()-88)*280,TRUE())=0,"",INDIRECT("Data!E"&amp;COLUMN()-1+(ROW()-88)*280,TRUE()))</f>
        <v>#REF!</v>
      </c>
      <c r="O89" s="56" t="e">
        <f aca="true">IF(INDIRECT("Data!E"&amp;COLUMN()-1+(ROW()-88)*280,TRUE())=0,"",INDIRECT("Data!E"&amp;COLUMN()-1+(ROW()-88)*280,TRUE()))</f>
        <v>#REF!</v>
      </c>
      <c r="P89" s="56" t="e">
        <f aca="true">IF(INDIRECT("Data!E"&amp;COLUMN()-1+(ROW()-88)*280,TRUE())=0,"",INDIRECT("Data!E"&amp;COLUMN()-1+(ROW()-88)*280,TRUE()))</f>
        <v>#REF!</v>
      </c>
      <c r="Q89" s="56" t="e">
        <f aca="true">IF(INDIRECT("Data!E"&amp;COLUMN()-1+(ROW()-88)*280,TRUE())=0,"",INDIRECT("Data!E"&amp;COLUMN()-1+(ROW()-88)*280,TRUE()))</f>
        <v>#REF!</v>
      </c>
      <c r="R89" s="56" t="e">
        <f aca="true">IF(INDIRECT("Data!E"&amp;COLUMN()-1+(ROW()-88)*280,TRUE())=0,"",INDIRECT("Data!E"&amp;COLUMN()-1+(ROW()-88)*280,TRUE()))</f>
        <v>#REF!</v>
      </c>
      <c r="S89" s="56" t="e">
        <f aca="true">IF(INDIRECT("Data!E"&amp;COLUMN()-1+(ROW()-88)*280,TRUE())=0,"",INDIRECT("Data!E"&amp;COLUMN()-1+(ROW()-88)*280,TRUE()))</f>
        <v>#REF!</v>
      </c>
      <c r="T89" s="56" t="e">
        <f aca="true">IF(INDIRECT("Data!E"&amp;COLUMN()-1+(ROW()-88)*280,TRUE())=0,"",INDIRECT("Data!E"&amp;COLUMN()-1+(ROW()-88)*280,TRUE()))</f>
        <v>#REF!</v>
      </c>
      <c r="U89" s="56" t="e">
        <f aca="true">IF(INDIRECT("Data!E"&amp;COLUMN()-1+(ROW()-88)*280,TRUE())=0,"",INDIRECT("Data!E"&amp;COLUMN()-1+(ROW()-88)*280,TRUE()))</f>
        <v>#REF!</v>
      </c>
      <c r="V89" s="56" t="e">
        <f aca="true">IF(INDIRECT("Data!E"&amp;COLUMN()-1+(ROW()-88)*280,TRUE())=0,"",INDIRECT("Data!E"&amp;COLUMN()-1+(ROW()-88)*280,TRUE()))</f>
        <v>#REF!</v>
      </c>
      <c r="W89" s="0"/>
      <c r="Z89" s="58"/>
      <c r="AA89" s="59"/>
      <c r="AB89" s="59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V89" s="0"/>
      <c r="BW89" s="0"/>
      <c r="BX89" s="0"/>
    </row>
    <row r="90" customFormat="false" ht="15" hidden="false" customHeight="true" outlineLevel="0" collapsed="false">
      <c r="A90" s="33" t="s">
        <v>26</v>
      </c>
      <c r="B90" s="34" t="n">
        <f aca="false">TRANSPOSE(Data!G302)</f>
        <v>17244.5916666667</v>
      </c>
      <c r="C90" s="61"/>
      <c r="D90" s="60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0"/>
      <c r="Z90" s="58"/>
      <c r="AA90" s="59"/>
      <c r="AB90" s="59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V90" s="0"/>
      <c r="BW90" s="0"/>
      <c r="BX90" s="0"/>
    </row>
    <row r="91" customFormat="false" ht="15" hidden="false" customHeight="true" outlineLevel="0" collapsed="false">
      <c r="A91" s="40" t="s">
        <v>14</v>
      </c>
      <c r="B91" s="40" t="s">
        <v>15</v>
      </c>
      <c r="C91" s="42" t="e">
        <f aca="true">IF(INDIRECT("Data!B"&amp;COLUMN()-1+(ROW()-16)*4,TRUE())=0,"",INDIRECT("Data!B"&amp;COLUMN()-1+(ROW()-16)*4,TRUE()))</f>
        <v>#REF!</v>
      </c>
      <c r="D91" s="42" t="e">
        <f aca="true">IF(INDIRECT("Data!B"&amp;COLUMN()-1+(ROW()-16)*4,TRUE())=0,"",INDIRECT("Data!B"&amp;COLUMN()-1+(ROW()-16)*4,TRUE()))</f>
        <v>#REF!</v>
      </c>
      <c r="E91" s="42" t="e">
        <f aca="true">IF(INDIRECT("Data!B"&amp;COLUMN()-1+(ROW()-16)*4,TRUE())=0,"",INDIRECT("Data!B"&amp;COLUMN()-1+(ROW()-16)*4,TRUE()))</f>
        <v>#REF!</v>
      </c>
      <c r="F91" s="42" t="e">
        <f aca="true">IF(INDIRECT("Data!B"&amp;COLUMN()-1+(ROW()-16)*4,TRUE())=0,"",INDIRECT("Data!B"&amp;COLUMN()-1+(ROW()-16)*4,TRUE()))</f>
        <v>#REF!</v>
      </c>
      <c r="G91" s="42" t="e">
        <f aca="true">IF(INDIRECT("Data!B"&amp;COLUMN()-1+(ROW()-16)*4,TRUE())=0,"",INDIRECT("Data!B"&amp;COLUMN()-1+(ROW()-16)*4,TRUE()))</f>
        <v>#REF!</v>
      </c>
      <c r="H91" s="42" t="e">
        <f aca="true">IF(INDIRECT("Data!B"&amp;COLUMN()-1+(ROW()-16)*4,TRUE())=0,"",INDIRECT("Data!B"&amp;COLUMN()-1+(ROW()-16)*4,TRUE()))</f>
        <v>#REF!</v>
      </c>
      <c r="I91" s="42" t="e">
        <f aca="true">IF(INDIRECT("Data!B"&amp;COLUMN()-1+(ROW()-16)*4,TRUE())=0,"",INDIRECT("Data!B"&amp;COLUMN()-1+(ROW()-16)*4,TRUE()))</f>
        <v>#REF!</v>
      </c>
      <c r="J91" s="42" t="e">
        <f aca="true">IF(INDIRECT("Data!B"&amp;COLUMN()-1+(ROW()-16)*4,TRUE())=0,"",INDIRECT("Data!B"&amp;COLUMN()-1+(ROW()-16)*4,TRUE()))</f>
        <v>#REF!</v>
      </c>
      <c r="K91" s="42" t="e">
        <f aca="true">IF(INDIRECT("Data!B"&amp;COLUMN()-1+(ROW()-16)*4,TRUE())=0,"",INDIRECT("Data!B"&amp;COLUMN()-1+(ROW()-16)*4,TRUE()))</f>
        <v>#REF!</v>
      </c>
      <c r="L91" s="42" t="e">
        <f aca="true">IF(INDIRECT("Data!B"&amp;COLUMN()-1+(ROW()-16)*4,TRUE())=0,"",INDIRECT("Data!B"&amp;COLUMN()-1+(ROW()-16)*4,TRUE()))</f>
        <v>#REF!</v>
      </c>
      <c r="M91" s="42" t="e">
        <f aca="true">IF(INDIRECT("Data!B"&amp;COLUMN()-1+(ROW()-16)*4,TRUE())=0,"",INDIRECT("Data!B"&amp;COLUMN()-1+(ROW()-16)*4,TRUE()))</f>
        <v>#REF!</v>
      </c>
      <c r="N91" s="42" t="e">
        <f aca="true">IF(INDIRECT("Data!B"&amp;COLUMN()-1+(ROW()-16)*4,TRUE())=0,"",INDIRECT("Data!B"&amp;COLUMN()-1+(ROW()-16)*4,TRUE()))</f>
        <v>#REF!</v>
      </c>
      <c r="O91" s="42" t="e">
        <f aca="true">IF(INDIRECT("Data!B"&amp;COLUMN()-1+(ROW()-16)*4,TRUE())=0,"",INDIRECT("Data!B"&amp;COLUMN()-1+(ROW()-16)*4,TRUE()))</f>
        <v>#REF!</v>
      </c>
      <c r="P91" s="42" t="e">
        <f aca="true">IF(INDIRECT("Data!B"&amp;COLUMN()-1+(ROW()-16)*4,TRUE())=0,"",INDIRECT("Data!B"&amp;COLUMN()-1+(ROW()-16)*4,TRUE()))</f>
        <v>#REF!</v>
      </c>
      <c r="Q91" s="42" t="e">
        <f aca="true">IF(INDIRECT("Data!B"&amp;COLUMN()-1+(ROW()-16)*4,TRUE())=0,"",INDIRECT("Data!B"&amp;COLUMN()-1+(ROW()-16)*4,TRUE()))</f>
        <v>#REF!</v>
      </c>
      <c r="R91" s="42" t="e">
        <f aca="true">IF(INDIRECT("Data!B"&amp;COLUMN()-1+(ROW()-16)*4,TRUE())=0,"",INDIRECT("Data!B"&amp;COLUMN()-1+(ROW()-16)*4,TRUE()))</f>
        <v>#REF!</v>
      </c>
      <c r="S91" s="42" t="e">
        <f aca="true">IF(INDIRECT("Data!B"&amp;COLUMN()-1+(ROW()-16)*4,TRUE())=0,"",INDIRECT("Data!B"&amp;COLUMN()-1+(ROW()-16)*4,TRUE()))</f>
        <v>#REF!</v>
      </c>
      <c r="T91" s="42" t="e">
        <f aca="true">IF(INDIRECT("Data!B"&amp;COLUMN()-1+(ROW()-16)*4,TRUE())=0,"",INDIRECT("Data!B"&amp;COLUMN()-1+(ROW()-16)*4,TRUE()))</f>
        <v>#REF!</v>
      </c>
      <c r="U91" s="42" t="e">
        <f aca="true">IF(INDIRECT("Data!B"&amp;COLUMN()-1+(ROW()-16)*4,TRUE())=0,"",INDIRECT("Data!B"&amp;COLUMN()-1+(ROW()-16)*4,TRUE()))</f>
        <v>#REF!</v>
      </c>
      <c r="V91" s="42" t="e">
        <f aca="true">IF(INDIRECT("Data!B"&amp;COLUMN()-1+(ROW()-16)*4,TRUE())=0,"",INDIRECT("Data!B"&amp;COLUMN()-1+(ROW()-16)*4,TRUE()))</f>
        <v>#REF!</v>
      </c>
      <c r="W91" s="0"/>
      <c r="X91" s="62" t="n">
        <f aca="false">TRANSPOSE(Data!A302)</f>
        <v>17244.4856018519</v>
      </c>
      <c r="Y91" s="44" t="s">
        <v>16</v>
      </c>
      <c r="Z91" s="45" t="s">
        <v>17</v>
      </c>
      <c r="AA91" s="45"/>
      <c r="AB91" s="45"/>
      <c r="AC91" s="45"/>
      <c r="AD91" s="45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V91" s="0"/>
      <c r="BW91" s="0"/>
      <c r="BX91" s="0"/>
    </row>
    <row r="92" customFormat="false" ht="15" hidden="false" customHeight="true" outlineLevel="0" collapsed="false">
      <c r="A92" s="40"/>
      <c r="B92" s="41" t="s">
        <v>18</v>
      </c>
      <c r="C92" s="47" t="e">
        <f aca="false">IF(C91="","",1)</f>
        <v>#REF!</v>
      </c>
      <c r="D92" s="47" t="e">
        <f aca="false">IF(D91="","",2)</f>
        <v>#REF!</v>
      </c>
      <c r="E92" s="47" t="e">
        <f aca="false">IF(E91="","",3)</f>
        <v>#REF!</v>
      </c>
      <c r="F92" s="47" t="e">
        <f aca="false">IF(F91="","",4)</f>
        <v>#REF!</v>
      </c>
      <c r="G92" s="47" t="e">
        <f aca="false">IF(G91="","",5)</f>
        <v>#REF!</v>
      </c>
      <c r="H92" s="47" t="e">
        <f aca="false">IF(H91="","",6)</f>
        <v>#REF!</v>
      </c>
      <c r="I92" s="47" t="e">
        <f aca="false">IF(I91="","",7)</f>
        <v>#REF!</v>
      </c>
      <c r="J92" s="47" t="e">
        <f aca="false">IF(J91="","",8)</f>
        <v>#REF!</v>
      </c>
      <c r="K92" s="47" t="e">
        <f aca="false">IF(K91="","",9)</f>
        <v>#REF!</v>
      </c>
      <c r="L92" s="47" t="e">
        <f aca="false">IF(L91="","",10)</f>
        <v>#REF!</v>
      </c>
      <c r="M92" s="47" t="e">
        <f aca="false">IF(M91="","",11)</f>
        <v>#REF!</v>
      </c>
      <c r="N92" s="47" t="e">
        <f aca="false">IF(N91="","",12)</f>
        <v>#REF!</v>
      </c>
      <c r="O92" s="47" t="e">
        <f aca="false">IF(O91="","",13)</f>
        <v>#REF!</v>
      </c>
      <c r="P92" s="47" t="e">
        <f aca="false">IF(P91="","",14)</f>
        <v>#REF!</v>
      </c>
      <c r="Q92" s="47" t="e">
        <f aca="false">IF(Q91="","",15)</f>
        <v>#REF!</v>
      </c>
      <c r="R92" s="47" t="e">
        <f aca="false">IF(R91="","",16)</f>
        <v>#REF!</v>
      </c>
      <c r="S92" s="47" t="e">
        <f aca="false">IF(S91="","",17)</f>
        <v>#REF!</v>
      </c>
      <c r="T92" s="47" t="e">
        <f aca="false">IF(T91="","",18)</f>
        <v>#REF!</v>
      </c>
      <c r="U92" s="47" t="e">
        <f aca="false">IF(U91="","",19)</f>
        <v>#REF!</v>
      </c>
      <c r="V92" s="47" t="e">
        <f aca="false">IF(V91="","",20)</f>
        <v>#REF!</v>
      </c>
      <c r="W92" s="0"/>
      <c r="Y92" s="44"/>
      <c r="Z92" s="48" t="e">
        <f aca="false">SiErrFormule(VLOOKUP(Z93,Data!$F$302:$K$321,6,FALSE()))</f>
        <v>#N/A</v>
      </c>
      <c r="AA92" s="49" t="e">
        <f aca="false">SiErrFormule(VLOOKUP(AA93,Data!$F$302:$K$321,6,FALSE()))</f>
        <v>#N/A</v>
      </c>
      <c r="AB92" s="50" t="e">
        <f aca="false">SiErrFormule(VLOOKUP(AB93,Data!$F$302:$K$321,6,FALSE()))</f>
        <v>#N/A</v>
      </c>
      <c r="AC92" s="51" t="e">
        <f aca="false">SiErrFormule(VLOOKUP(AC93,Data!$F$302:$K$321,6,FALSE()))</f>
        <v>#N/A</v>
      </c>
      <c r="AD92" s="52" t="e">
        <f aca="false">SiErrFormule(VLOOKUP(AD93,Data!$F$302:$K$321,6,FALSE()))</f>
        <v>#N/A</v>
      </c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V92" s="0"/>
      <c r="BW92" s="0"/>
      <c r="BX92" s="0"/>
    </row>
    <row r="93" customFormat="false" ht="15" hidden="false" customHeight="true" outlineLevel="0" collapsed="false">
      <c r="A93" s="40" t="s">
        <v>19</v>
      </c>
      <c r="B93" s="40" t="s">
        <v>15</v>
      </c>
      <c r="C93" s="54" t="e">
        <f aca="true">IF(INDIRECT("Data!D"&amp;COLUMN()-1+(ROW()-18)*4,TRUE())=0,"",INDIRECT("Data!D"&amp;COLUMN()-1+(ROW()-18)*4,TRUE()))</f>
        <v>#REF!</v>
      </c>
      <c r="D93" s="54" t="e">
        <f aca="true">IF(INDIRECT("Data!D"&amp;COLUMN()-1+(ROW()-18)*4,TRUE())=0,"",INDIRECT("Data!D"&amp;COLUMN()-1+(ROW()-18)*4,TRUE()))</f>
        <v>#REF!</v>
      </c>
      <c r="E93" s="54" t="e">
        <f aca="true">IF(INDIRECT("Data!D"&amp;COLUMN()-1+(ROW()-18)*4,TRUE())=0,"",INDIRECT("Data!D"&amp;COLUMN()-1+(ROW()-18)*4,TRUE()))</f>
        <v>#REF!</v>
      </c>
      <c r="F93" s="54" t="e">
        <f aca="true">IF(INDIRECT("Data!D"&amp;COLUMN()-1+(ROW()-18)*4,TRUE())=0,"",INDIRECT("Data!D"&amp;COLUMN()-1+(ROW()-18)*4,TRUE()))</f>
        <v>#REF!</v>
      </c>
      <c r="G93" s="54" t="e">
        <f aca="true">IF(INDIRECT("Data!D"&amp;COLUMN()-1+(ROW()-18)*4,TRUE())=0,"",INDIRECT("Data!D"&amp;COLUMN()-1+(ROW()-18)*4,TRUE()))</f>
        <v>#REF!</v>
      </c>
      <c r="H93" s="54" t="e">
        <f aca="true">IF(INDIRECT("Data!D"&amp;COLUMN()-1+(ROW()-18)*4,TRUE())=0,"",INDIRECT("Data!D"&amp;COLUMN()-1+(ROW()-18)*4,TRUE()))</f>
        <v>#REF!</v>
      </c>
      <c r="I93" s="54" t="e">
        <f aca="true">IF(INDIRECT("Data!D"&amp;COLUMN()-1+(ROW()-18)*4,TRUE())=0,"",INDIRECT("Data!D"&amp;COLUMN()-1+(ROW()-18)*4,TRUE()))</f>
        <v>#REF!</v>
      </c>
      <c r="J93" s="54" t="e">
        <f aca="true">IF(INDIRECT("Data!D"&amp;COLUMN()-1+(ROW()-18)*4,TRUE())=0,"",INDIRECT("Data!D"&amp;COLUMN()-1+(ROW()-18)*4,TRUE()))</f>
        <v>#REF!</v>
      </c>
      <c r="K93" s="54" t="e">
        <f aca="true">IF(INDIRECT("Data!D"&amp;COLUMN()-1+(ROW()-18)*4,TRUE())=0,"",INDIRECT("Data!D"&amp;COLUMN()-1+(ROW()-18)*4,TRUE()))</f>
        <v>#REF!</v>
      </c>
      <c r="L93" s="54" t="e">
        <f aca="true">IF(INDIRECT("Data!D"&amp;COLUMN()-1+(ROW()-18)*4,TRUE())=0,"",INDIRECT("Data!D"&amp;COLUMN()-1+(ROW()-18)*4,TRUE()))</f>
        <v>#REF!</v>
      </c>
      <c r="M93" s="54" t="e">
        <f aca="true">IF(INDIRECT("Data!D"&amp;COLUMN()-1+(ROW()-18)*4,TRUE())=0,"",INDIRECT("Data!D"&amp;COLUMN()-1+(ROW()-18)*4,TRUE()))</f>
        <v>#REF!</v>
      </c>
      <c r="N93" s="54" t="e">
        <f aca="true">IF(INDIRECT("Data!D"&amp;COLUMN()-1+(ROW()-18)*4,TRUE())=0,"",INDIRECT("Data!D"&amp;COLUMN()-1+(ROW()-18)*4,TRUE()))</f>
        <v>#REF!</v>
      </c>
      <c r="O93" s="54" t="e">
        <f aca="true">IF(INDIRECT("Data!D"&amp;COLUMN()-1+(ROW()-18)*4,TRUE())=0,"",INDIRECT("Data!D"&amp;COLUMN()-1+(ROW()-18)*4,TRUE()))</f>
        <v>#REF!</v>
      </c>
      <c r="P93" s="54" t="e">
        <f aca="true">IF(INDIRECT("Data!D"&amp;COLUMN()-1+(ROW()-18)*4,TRUE())=0,"",INDIRECT("Data!D"&amp;COLUMN()-1+(ROW()-18)*4,TRUE()))</f>
        <v>#REF!</v>
      </c>
      <c r="Q93" s="54" t="e">
        <f aca="true">IF(INDIRECT("Data!D"&amp;COLUMN()-1+(ROW()-18)*4,TRUE())=0,"",INDIRECT("Data!D"&amp;COLUMN()-1+(ROW()-18)*4,TRUE()))</f>
        <v>#REF!</v>
      </c>
      <c r="R93" s="54" t="e">
        <f aca="true">IF(INDIRECT("Data!D"&amp;COLUMN()-1+(ROW()-18)*4,TRUE())=0,"",INDIRECT("Data!D"&amp;COLUMN()-1+(ROW()-18)*4,TRUE()))</f>
        <v>#REF!</v>
      </c>
      <c r="S93" s="54" t="e">
        <f aca="true">IF(INDIRECT("Data!D"&amp;COLUMN()-1+(ROW()-18)*4,TRUE())=0,"",INDIRECT("Data!D"&amp;COLUMN()-1+(ROW()-18)*4,TRUE()))</f>
        <v>#REF!</v>
      </c>
      <c r="T93" s="54" t="e">
        <f aca="true">IF(INDIRECT("Data!D"&amp;COLUMN()-1+(ROW()-18)*4,TRUE())=0,"",INDIRECT("Data!D"&amp;COLUMN()-1+(ROW()-18)*4,TRUE()))</f>
        <v>#REF!</v>
      </c>
      <c r="U93" s="54" t="e">
        <f aca="true">IF(INDIRECT("Data!D"&amp;COLUMN()-1+(ROW()-18)*4,TRUE())=0,"",INDIRECT("Data!D"&amp;COLUMN()-1+(ROW()-18)*4,TRUE()))</f>
        <v>#REF!</v>
      </c>
      <c r="V93" s="54" t="e">
        <f aca="true">IF(INDIRECT("Data!D"&amp;COLUMN()-1+(ROW()-18)*4,TRUE())=0,"",INDIRECT("Data!D"&amp;COLUMN()-1+(ROW()-18)*4,TRUE()))</f>
        <v>#REF!</v>
      </c>
      <c r="W93" s="0"/>
      <c r="X93" s="55" t="n">
        <f aca="false">TRANSPOSE(Data!C302)</f>
        <v>17244.5122222222</v>
      </c>
      <c r="Y93" s="44" t="s">
        <v>20</v>
      </c>
      <c r="Z93" s="3" t="n">
        <v>1</v>
      </c>
      <c r="AA93" s="3" t="n">
        <v>2</v>
      </c>
      <c r="AB93" s="3" t="n">
        <v>3</v>
      </c>
      <c r="AC93" s="3" t="n">
        <v>4</v>
      </c>
      <c r="AD93" s="3" t="n">
        <v>5</v>
      </c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V93" s="0"/>
      <c r="BW93" s="0"/>
      <c r="BX93" s="0"/>
    </row>
    <row r="94" customFormat="false" ht="15" hidden="false" customHeight="true" outlineLevel="0" collapsed="false">
      <c r="A94" s="46" t="s">
        <v>21</v>
      </c>
      <c r="B94" s="46"/>
      <c r="C94" s="56" t="e">
        <f aca="true">IF(INDIRECT("Data!E"&amp;COLUMN()-1+(ROW()-93)*300,TRUE())=0,"",INDIRECT("Data!E"&amp;COLUMN()-1+(ROW()-93)*300,TRUE()))</f>
        <v>#REF!</v>
      </c>
      <c r="D94" s="56" t="e">
        <f aca="true">IF(INDIRECT("Data!E"&amp;COLUMN()-1+(ROW()-93)*300,TRUE())=0,"",INDIRECT("Data!E"&amp;COLUMN()-1+(ROW()-93)*300,TRUE()))</f>
        <v>#REF!</v>
      </c>
      <c r="E94" s="56" t="e">
        <f aca="true">IF(INDIRECT("Data!E"&amp;COLUMN()-1+(ROW()-93)*300,TRUE())=0,"",INDIRECT("Data!E"&amp;COLUMN()-1+(ROW()-93)*300,TRUE()))</f>
        <v>#REF!</v>
      </c>
      <c r="F94" s="56" t="e">
        <f aca="true">IF(INDIRECT("Data!E"&amp;COLUMN()-1+(ROW()-93)*300,TRUE())=0,"",INDIRECT("Data!E"&amp;COLUMN()-1+(ROW()-93)*300,TRUE()))</f>
        <v>#REF!</v>
      </c>
      <c r="G94" s="56" t="e">
        <f aca="true">IF(INDIRECT("Data!E"&amp;COLUMN()-1+(ROW()-93)*300,TRUE())=0,"",INDIRECT("Data!E"&amp;COLUMN()-1+(ROW()-93)*300,TRUE()))</f>
        <v>#REF!</v>
      </c>
      <c r="H94" s="56" t="e">
        <f aca="true">IF(INDIRECT("Data!E"&amp;COLUMN()-1+(ROW()-93)*300,TRUE())=0,"",INDIRECT("Data!E"&amp;COLUMN()-1+(ROW()-93)*300,TRUE()))</f>
        <v>#REF!</v>
      </c>
      <c r="I94" s="56" t="e">
        <f aca="true">IF(INDIRECT("Data!E"&amp;COLUMN()-1+(ROW()-93)*300,TRUE())=0,"",INDIRECT("Data!E"&amp;COLUMN()-1+(ROW()-93)*300,TRUE()))</f>
        <v>#REF!</v>
      </c>
      <c r="J94" s="56" t="e">
        <f aca="true">IF(INDIRECT("Data!E"&amp;COLUMN()-1+(ROW()-93)*300,TRUE())=0,"",INDIRECT("Data!E"&amp;COLUMN()-1+(ROW()-93)*300,TRUE()))</f>
        <v>#REF!</v>
      </c>
      <c r="K94" s="56" t="e">
        <f aca="true">IF(INDIRECT("Data!E"&amp;COLUMN()-1+(ROW()-93)*300,TRUE())=0,"",INDIRECT("Data!E"&amp;COLUMN()-1+(ROW()-93)*300,TRUE()))</f>
        <v>#REF!</v>
      </c>
      <c r="L94" s="56" t="e">
        <f aca="true">IF(INDIRECT("Data!E"&amp;COLUMN()-1+(ROW()-93)*300,TRUE())=0,"",INDIRECT("Data!E"&amp;COLUMN()-1+(ROW()-93)*300,TRUE()))</f>
        <v>#REF!</v>
      </c>
      <c r="M94" s="56" t="e">
        <f aca="true">IF(INDIRECT("Data!E"&amp;COLUMN()-1+(ROW()-93)*300,TRUE())=0,"",INDIRECT("Data!E"&amp;COLUMN()-1+(ROW()-93)*300,TRUE()))</f>
        <v>#REF!</v>
      </c>
      <c r="N94" s="56" t="e">
        <f aca="true">IF(INDIRECT("Data!E"&amp;COLUMN()-1+(ROW()-93)*300,TRUE())=0,"",INDIRECT("Data!E"&amp;COLUMN()-1+(ROW()-93)*300,TRUE()))</f>
        <v>#REF!</v>
      </c>
      <c r="O94" s="56" t="e">
        <f aca="true">IF(INDIRECT("Data!E"&amp;COLUMN()-1+(ROW()-93)*300,TRUE())=0,"",INDIRECT("Data!E"&amp;COLUMN()-1+(ROW()-93)*300,TRUE()))</f>
        <v>#REF!</v>
      </c>
      <c r="P94" s="56" t="e">
        <f aca="true">IF(INDIRECT("Data!E"&amp;COLUMN()-1+(ROW()-93)*300,TRUE())=0,"",INDIRECT("Data!E"&amp;COLUMN()-1+(ROW()-93)*300,TRUE()))</f>
        <v>#REF!</v>
      </c>
      <c r="Q94" s="56" t="e">
        <f aca="true">IF(INDIRECT("Data!E"&amp;COLUMN()-1+(ROW()-93)*300,TRUE())=0,"",INDIRECT("Data!E"&amp;COLUMN()-1+(ROW()-93)*300,TRUE()))</f>
        <v>#REF!</v>
      </c>
      <c r="R94" s="56" t="e">
        <f aca="true">IF(INDIRECT("Data!E"&amp;COLUMN()-1+(ROW()-93)*300,TRUE())=0,"",INDIRECT("Data!E"&amp;COLUMN()-1+(ROW()-93)*300,TRUE()))</f>
        <v>#REF!</v>
      </c>
      <c r="S94" s="56" t="e">
        <f aca="true">IF(INDIRECT("Data!E"&amp;COLUMN()-1+(ROW()-93)*300,TRUE())=0,"",INDIRECT("Data!E"&amp;COLUMN()-1+(ROW()-93)*300,TRUE()))</f>
        <v>#REF!</v>
      </c>
      <c r="T94" s="56" t="e">
        <f aca="true">IF(INDIRECT("Data!E"&amp;COLUMN()-1+(ROW()-93)*300,TRUE())=0,"",INDIRECT("Data!E"&amp;COLUMN()-1+(ROW()-93)*300,TRUE()))</f>
        <v>#REF!</v>
      </c>
      <c r="U94" s="56" t="e">
        <f aca="true">IF(INDIRECT("Data!E"&amp;COLUMN()-1+(ROW()-93)*300,TRUE())=0,"",INDIRECT("Data!E"&amp;COLUMN()-1+(ROW()-93)*300,TRUE()))</f>
        <v>#REF!</v>
      </c>
      <c r="V94" s="56" t="e">
        <f aca="true">IF(INDIRECT("Data!E"&amp;COLUMN()-1+(ROW()-93)*300,TRUE())=0,"",INDIRECT("Data!E"&amp;COLUMN()-1+(ROW()-93)*300,TRUE()))</f>
        <v>#REF!</v>
      </c>
      <c r="W94" s="0"/>
      <c r="Z94" s="58"/>
      <c r="AA94" s="59"/>
      <c r="AB94" s="59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V94" s="0"/>
      <c r="BW94" s="0"/>
      <c r="BX94" s="0"/>
    </row>
    <row r="95" customFormat="false" ht="15" hidden="false" customHeight="true" outlineLevel="0" collapsed="false">
      <c r="A95" s="33" t="s">
        <v>27</v>
      </c>
      <c r="B95" s="34" t="n">
        <f aca="false">TRANSPOSE(Data!G322)</f>
        <v>17244.6125</v>
      </c>
      <c r="C95" s="61"/>
      <c r="D95" s="60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0"/>
      <c r="Z95" s="58"/>
      <c r="AA95" s="59"/>
      <c r="AB95" s="59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V95" s="0"/>
      <c r="BW95" s="0"/>
      <c r="BX95" s="0"/>
    </row>
    <row r="96" customFormat="false" ht="15" hidden="false" customHeight="true" outlineLevel="0" collapsed="false">
      <c r="A96" s="40" t="s">
        <v>14</v>
      </c>
      <c r="B96" s="40" t="s">
        <v>15</v>
      </c>
      <c r="C96" s="42" t="e">
        <f aca="true">IF(INDIRECT("Data!B"&amp;COLUMN()-1+(ROW()-16)*4,TRUE())=0,"",INDIRECT("Data!B"&amp;COLUMN()-1+(ROW()-16)*4,TRUE()))</f>
        <v>#REF!</v>
      </c>
      <c r="D96" s="42" t="e">
        <f aca="true">IF(INDIRECT("Data!B"&amp;COLUMN()-1+(ROW()-16)*4,TRUE())=0,"",INDIRECT("Data!B"&amp;COLUMN()-1+(ROW()-16)*4,TRUE()))</f>
        <v>#REF!</v>
      </c>
      <c r="E96" s="42" t="e">
        <f aca="true">IF(INDIRECT("Data!B"&amp;COLUMN()-1+(ROW()-16)*4,TRUE())=0,"",INDIRECT("Data!B"&amp;COLUMN()-1+(ROW()-16)*4,TRUE()))</f>
        <v>#REF!</v>
      </c>
      <c r="F96" s="42" t="e">
        <f aca="true">IF(INDIRECT("Data!B"&amp;COLUMN()-1+(ROW()-16)*4,TRUE())=0,"",INDIRECT("Data!B"&amp;COLUMN()-1+(ROW()-16)*4,TRUE()))</f>
        <v>#REF!</v>
      </c>
      <c r="G96" s="42" t="e">
        <f aca="true">IF(INDIRECT("Data!B"&amp;COLUMN()-1+(ROW()-16)*4,TRUE())=0,"",INDIRECT("Data!B"&amp;COLUMN()-1+(ROW()-16)*4,TRUE()))</f>
        <v>#REF!</v>
      </c>
      <c r="H96" s="42" t="e">
        <f aca="true">IF(INDIRECT("Data!B"&amp;COLUMN()-1+(ROW()-16)*4,TRUE())=0,"",INDIRECT("Data!B"&amp;COLUMN()-1+(ROW()-16)*4,TRUE()))</f>
        <v>#REF!</v>
      </c>
      <c r="I96" s="42" t="e">
        <f aca="true">IF(INDIRECT("Data!B"&amp;COLUMN()-1+(ROW()-16)*4,TRUE())=0,"",INDIRECT("Data!B"&amp;COLUMN()-1+(ROW()-16)*4,TRUE()))</f>
        <v>#REF!</v>
      </c>
      <c r="J96" s="42" t="e">
        <f aca="true">IF(INDIRECT("Data!B"&amp;COLUMN()-1+(ROW()-16)*4,TRUE())=0,"",INDIRECT("Data!B"&amp;COLUMN()-1+(ROW()-16)*4,TRUE()))</f>
        <v>#REF!</v>
      </c>
      <c r="K96" s="42" t="e">
        <f aca="true">IF(INDIRECT("Data!B"&amp;COLUMN()-1+(ROW()-16)*4,TRUE())=0,"",INDIRECT("Data!B"&amp;COLUMN()-1+(ROW()-16)*4,TRUE()))</f>
        <v>#REF!</v>
      </c>
      <c r="L96" s="42" t="e">
        <f aca="true">IF(INDIRECT("Data!B"&amp;COLUMN()-1+(ROW()-16)*4,TRUE())=0,"",INDIRECT("Data!B"&amp;COLUMN()-1+(ROW()-16)*4,TRUE()))</f>
        <v>#REF!</v>
      </c>
      <c r="M96" s="42" t="e">
        <f aca="true">IF(INDIRECT("Data!B"&amp;COLUMN()-1+(ROW()-16)*4,TRUE())=0,"",INDIRECT("Data!B"&amp;COLUMN()-1+(ROW()-16)*4,TRUE()))</f>
        <v>#REF!</v>
      </c>
      <c r="N96" s="42" t="e">
        <f aca="true">IF(INDIRECT("Data!B"&amp;COLUMN()-1+(ROW()-16)*4,TRUE())=0,"",INDIRECT("Data!B"&amp;COLUMN()-1+(ROW()-16)*4,TRUE()))</f>
        <v>#REF!</v>
      </c>
      <c r="O96" s="42" t="e">
        <f aca="true">IF(INDIRECT("Data!B"&amp;COLUMN()-1+(ROW()-16)*4,TRUE())=0,"",INDIRECT("Data!B"&amp;COLUMN()-1+(ROW()-16)*4,TRUE()))</f>
        <v>#REF!</v>
      </c>
      <c r="P96" s="42" t="e">
        <f aca="true">IF(INDIRECT("Data!B"&amp;COLUMN()-1+(ROW()-16)*4,TRUE())=0,"",INDIRECT("Data!B"&amp;COLUMN()-1+(ROW()-16)*4,TRUE()))</f>
        <v>#REF!</v>
      </c>
      <c r="Q96" s="42" t="e">
        <f aca="true">IF(INDIRECT("Data!B"&amp;COLUMN()-1+(ROW()-16)*4,TRUE())=0,"",INDIRECT("Data!B"&amp;COLUMN()-1+(ROW()-16)*4,TRUE()))</f>
        <v>#REF!</v>
      </c>
      <c r="R96" s="42" t="e">
        <f aca="true">IF(INDIRECT("Data!B"&amp;COLUMN()-1+(ROW()-16)*4,TRUE())=0,"",INDIRECT("Data!B"&amp;COLUMN()-1+(ROW()-16)*4,TRUE()))</f>
        <v>#REF!</v>
      </c>
      <c r="S96" s="42" t="e">
        <f aca="true">IF(INDIRECT("Data!B"&amp;COLUMN()-1+(ROW()-16)*4,TRUE())=0,"",INDIRECT("Data!B"&amp;COLUMN()-1+(ROW()-16)*4,TRUE()))</f>
        <v>#REF!</v>
      </c>
      <c r="T96" s="42" t="e">
        <f aca="true">IF(INDIRECT("Data!B"&amp;COLUMN()-1+(ROW()-16)*4,TRUE())=0,"",INDIRECT("Data!B"&amp;COLUMN()-1+(ROW()-16)*4,TRUE()))</f>
        <v>#REF!</v>
      </c>
      <c r="U96" s="42" t="e">
        <f aca="true">IF(INDIRECT("Data!B"&amp;COLUMN()-1+(ROW()-16)*4,TRUE())=0,"",INDIRECT("Data!B"&amp;COLUMN()-1+(ROW()-16)*4,TRUE()))</f>
        <v>#REF!</v>
      </c>
      <c r="V96" s="42" t="e">
        <f aca="true">IF(INDIRECT("Data!B"&amp;COLUMN()-1+(ROW()-16)*4,TRUE())=0,"",INDIRECT("Data!B"&amp;COLUMN()-1+(ROW()-16)*4,TRUE()))</f>
        <v>#REF!</v>
      </c>
      <c r="W96" s="0"/>
      <c r="X96" s="62" t="n">
        <f aca="false">TRANSPOSE(Data!A322)</f>
        <v>17244.4857175926</v>
      </c>
      <c r="Y96" s="44" t="s">
        <v>16</v>
      </c>
      <c r="Z96" s="45" t="s">
        <v>17</v>
      </c>
      <c r="AA96" s="45"/>
      <c r="AB96" s="45"/>
      <c r="AC96" s="45"/>
      <c r="AD96" s="45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V96" s="0"/>
      <c r="BW96" s="0"/>
      <c r="BX96" s="0"/>
    </row>
    <row r="97" customFormat="false" ht="15" hidden="false" customHeight="true" outlineLevel="0" collapsed="false">
      <c r="A97" s="40"/>
      <c r="B97" s="41" t="s">
        <v>18</v>
      </c>
      <c r="C97" s="47" t="e">
        <f aca="false">IF(C96="","",1)</f>
        <v>#REF!</v>
      </c>
      <c r="D97" s="47" t="e">
        <f aca="false">IF(D96="","",2)</f>
        <v>#REF!</v>
      </c>
      <c r="E97" s="47" t="e">
        <f aca="false">IF(E96="","",3)</f>
        <v>#REF!</v>
      </c>
      <c r="F97" s="47" t="e">
        <f aca="false">IF(F96="","",4)</f>
        <v>#REF!</v>
      </c>
      <c r="G97" s="47" t="e">
        <f aca="false">IF(G96="","",5)</f>
        <v>#REF!</v>
      </c>
      <c r="H97" s="47" t="e">
        <f aca="false">IF(H96="","",6)</f>
        <v>#REF!</v>
      </c>
      <c r="I97" s="47" t="e">
        <f aca="false">IF(I96="","",7)</f>
        <v>#REF!</v>
      </c>
      <c r="J97" s="47" t="e">
        <f aca="false">IF(J96="","",8)</f>
        <v>#REF!</v>
      </c>
      <c r="K97" s="47" t="e">
        <f aca="false">IF(K96="","",9)</f>
        <v>#REF!</v>
      </c>
      <c r="L97" s="47" t="e">
        <f aca="false">IF(L96="","",10)</f>
        <v>#REF!</v>
      </c>
      <c r="M97" s="47" t="e">
        <f aca="false">IF(M96="","",11)</f>
        <v>#REF!</v>
      </c>
      <c r="N97" s="47" t="e">
        <f aca="false">IF(N96="","",12)</f>
        <v>#REF!</v>
      </c>
      <c r="O97" s="47" t="e">
        <f aca="false">IF(O96="","",13)</f>
        <v>#REF!</v>
      </c>
      <c r="P97" s="47" t="e">
        <f aca="false">IF(P96="","",14)</f>
        <v>#REF!</v>
      </c>
      <c r="Q97" s="47" t="e">
        <f aca="false">IF(Q96="","",15)</f>
        <v>#REF!</v>
      </c>
      <c r="R97" s="47" t="e">
        <f aca="false">IF(R96="","",16)</f>
        <v>#REF!</v>
      </c>
      <c r="S97" s="47" t="e">
        <f aca="false">IF(S96="","",17)</f>
        <v>#REF!</v>
      </c>
      <c r="T97" s="47" t="e">
        <f aca="false">IF(T96="","",18)</f>
        <v>#REF!</v>
      </c>
      <c r="U97" s="47" t="e">
        <f aca="false">IF(U96="","",19)</f>
        <v>#REF!</v>
      </c>
      <c r="V97" s="47" t="e">
        <f aca="false">IF(V96="","",20)</f>
        <v>#REF!</v>
      </c>
      <c r="W97" s="0"/>
      <c r="Y97" s="44"/>
      <c r="Z97" s="48" t="e">
        <f aca="false">SiErrFormule(VLOOKUP(Z98,Data!$F$322:$K$341,6,FALSE()))</f>
        <v>#N/A</v>
      </c>
      <c r="AA97" s="49" t="e">
        <f aca="false">SiErrFormule(VLOOKUP(AA98,Data!$F$322:$K$341,6,FALSE()))</f>
        <v>#N/A</v>
      </c>
      <c r="AB97" s="50" t="e">
        <f aca="false">SiErrFormule(VLOOKUP(AB98,Data!$F$322:$K$341,6,FALSE()))</f>
        <v>#N/A</v>
      </c>
      <c r="AC97" s="51" t="e">
        <f aca="false">SiErrFormule(VLOOKUP(AC98,Data!$F$322:$K$341,6,FALSE()))</f>
        <v>#N/A</v>
      </c>
      <c r="AD97" s="52" t="e">
        <f aca="false">SiErrFormule(VLOOKUP(AD98,Data!$F$322:$K$341,6,FALSE()))</f>
        <v>#N/A</v>
      </c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V97" s="0"/>
      <c r="BW97" s="0"/>
      <c r="BX97" s="0"/>
    </row>
    <row r="98" customFormat="false" ht="15" hidden="false" customHeight="true" outlineLevel="0" collapsed="false">
      <c r="A98" s="40" t="s">
        <v>19</v>
      </c>
      <c r="B98" s="40" t="s">
        <v>15</v>
      </c>
      <c r="C98" s="54" t="e">
        <f aca="true">IF(INDIRECT("Data!D"&amp;COLUMN()-1+(ROW()-18)*4,TRUE())=0,"",INDIRECT("Data!D"&amp;COLUMN()-1+(ROW()-18)*4,TRUE()))</f>
        <v>#REF!</v>
      </c>
      <c r="D98" s="54" t="e">
        <f aca="true">IF(INDIRECT("Data!D"&amp;COLUMN()-1+(ROW()-18)*4,TRUE())=0,"",INDIRECT("Data!D"&amp;COLUMN()-1+(ROW()-18)*4,TRUE()))</f>
        <v>#REF!</v>
      </c>
      <c r="E98" s="54" t="e">
        <f aca="true">IF(INDIRECT("Data!D"&amp;COLUMN()-1+(ROW()-18)*4,TRUE())=0,"",INDIRECT("Data!D"&amp;COLUMN()-1+(ROW()-18)*4,TRUE()))</f>
        <v>#REF!</v>
      </c>
      <c r="F98" s="54" t="e">
        <f aca="true">IF(INDIRECT("Data!D"&amp;COLUMN()-1+(ROW()-18)*4,TRUE())=0,"",INDIRECT("Data!D"&amp;COLUMN()-1+(ROW()-18)*4,TRUE()))</f>
        <v>#REF!</v>
      </c>
      <c r="G98" s="54" t="e">
        <f aca="true">IF(INDIRECT("Data!D"&amp;COLUMN()-1+(ROW()-18)*4,TRUE())=0,"",INDIRECT("Data!D"&amp;COLUMN()-1+(ROW()-18)*4,TRUE()))</f>
        <v>#REF!</v>
      </c>
      <c r="H98" s="54" t="e">
        <f aca="true">IF(INDIRECT("Data!D"&amp;COLUMN()-1+(ROW()-18)*4,TRUE())=0,"",INDIRECT("Data!D"&amp;COLUMN()-1+(ROW()-18)*4,TRUE()))</f>
        <v>#REF!</v>
      </c>
      <c r="I98" s="54" t="e">
        <f aca="true">IF(INDIRECT("Data!D"&amp;COLUMN()-1+(ROW()-18)*4,TRUE())=0,"",INDIRECT("Data!D"&amp;COLUMN()-1+(ROW()-18)*4,TRUE()))</f>
        <v>#REF!</v>
      </c>
      <c r="J98" s="54" t="e">
        <f aca="true">IF(INDIRECT("Data!D"&amp;COLUMN()-1+(ROW()-18)*4,TRUE())=0,"",INDIRECT("Data!D"&amp;COLUMN()-1+(ROW()-18)*4,TRUE()))</f>
        <v>#REF!</v>
      </c>
      <c r="K98" s="54" t="e">
        <f aca="true">IF(INDIRECT("Data!D"&amp;COLUMN()-1+(ROW()-18)*4,TRUE())=0,"",INDIRECT("Data!D"&amp;COLUMN()-1+(ROW()-18)*4,TRUE()))</f>
        <v>#REF!</v>
      </c>
      <c r="L98" s="54" t="e">
        <f aca="true">IF(INDIRECT("Data!D"&amp;COLUMN()-1+(ROW()-18)*4,TRUE())=0,"",INDIRECT("Data!D"&amp;COLUMN()-1+(ROW()-18)*4,TRUE()))</f>
        <v>#REF!</v>
      </c>
      <c r="M98" s="54" t="e">
        <f aca="true">IF(INDIRECT("Data!D"&amp;COLUMN()-1+(ROW()-18)*4,TRUE())=0,"",INDIRECT("Data!D"&amp;COLUMN()-1+(ROW()-18)*4,TRUE()))</f>
        <v>#REF!</v>
      </c>
      <c r="N98" s="54" t="e">
        <f aca="true">IF(INDIRECT("Data!D"&amp;COLUMN()-1+(ROW()-18)*4,TRUE())=0,"",INDIRECT("Data!D"&amp;COLUMN()-1+(ROW()-18)*4,TRUE()))</f>
        <v>#REF!</v>
      </c>
      <c r="O98" s="54" t="e">
        <f aca="true">IF(INDIRECT("Data!D"&amp;COLUMN()-1+(ROW()-18)*4,TRUE())=0,"",INDIRECT("Data!D"&amp;COLUMN()-1+(ROW()-18)*4,TRUE()))</f>
        <v>#REF!</v>
      </c>
      <c r="P98" s="54" t="e">
        <f aca="true">IF(INDIRECT("Data!D"&amp;COLUMN()-1+(ROW()-18)*4,TRUE())=0,"",INDIRECT("Data!D"&amp;COLUMN()-1+(ROW()-18)*4,TRUE()))</f>
        <v>#REF!</v>
      </c>
      <c r="Q98" s="54" t="e">
        <f aca="true">IF(INDIRECT("Data!D"&amp;COLUMN()-1+(ROW()-18)*4,TRUE())=0,"",INDIRECT("Data!D"&amp;COLUMN()-1+(ROW()-18)*4,TRUE()))</f>
        <v>#REF!</v>
      </c>
      <c r="R98" s="54" t="e">
        <f aca="true">IF(INDIRECT("Data!D"&amp;COLUMN()-1+(ROW()-18)*4,TRUE())=0,"",INDIRECT("Data!D"&amp;COLUMN()-1+(ROW()-18)*4,TRUE()))</f>
        <v>#REF!</v>
      </c>
      <c r="S98" s="54" t="e">
        <f aca="true">IF(INDIRECT("Data!D"&amp;COLUMN()-1+(ROW()-18)*4,TRUE())=0,"",INDIRECT("Data!D"&amp;COLUMN()-1+(ROW()-18)*4,TRUE()))</f>
        <v>#REF!</v>
      </c>
      <c r="T98" s="54" t="e">
        <f aca="true">IF(INDIRECT("Data!D"&amp;COLUMN()-1+(ROW()-18)*4,TRUE())=0,"",INDIRECT("Data!D"&amp;COLUMN()-1+(ROW()-18)*4,TRUE()))</f>
        <v>#REF!</v>
      </c>
      <c r="U98" s="54" t="e">
        <f aca="true">IF(INDIRECT("Data!D"&amp;COLUMN()-1+(ROW()-18)*4,TRUE())=0,"",INDIRECT("Data!D"&amp;COLUMN()-1+(ROW()-18)*4,TRUE()))</f>
        <v>#REF!</v>
      </c>
      <c r="V98" s="54" t="e">
        <f aca="true">IF(INDIRECT("Data!D"&amp;COLUMN()-1+(ROW()-18)*4,TRUE())=0,"",INDIRECT("Data!D"&amp;COLUMN()-1+(ROW()-18)*4,TRUE()))</f>
        <v>#REF!</v>
      </c>
      <c r="W98" s="0"/>
      <c r="X98" s="55" t="n">
        <f aca="false">TRANSPOSE(Data!C322)</f>
        <v>17244.5122106481</v>
      </c>
      <c r="Y98" s="44" t="s">
        <v>20</v>
      </c>
      <c r="Z98" s="3" t="n">
        <v>1</v>
      </c>
      <c r="AA98" s="3" t="n">
        <v>2</v>
      </c>
      <c r="AB98" s="3" t="n">
        <v>3</v>
      </c>
      <c r="AC98" s="3" t="n">
        <v>4</v>
      </c>
      <c r="AD98" s="3" t="n">
        <v>5</v>
      </c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V98" s="0"/>
      <c r="BW98" s="0"/>
      <c r="BX98" s="0"/>
    </row>
    <row r="99" customFormat="false" ht="15" hidden="false" customHeight="true" outlineLevel="0" collapsed="false">
      <c r="A99" s="46" t="s">
        <v>21</v>
      </c>
      <c r="B99" s="46"/>
      <c r="C99" s="56" t="e">
        <f aca="true">IF(INDIRECT("Data!E"&amp;COLUMN()-1+(ROW()-98)*320,TRUE())=0,"",INDIRECT("Data!E"&amp;COLUMN()-1+(ROW()-98)*320,TRUE()))</f>
        <v>#REF!</v>
      </c>
      <c r="D99" s="56" t="e">
        <f aca="true">IF(INDIRECT("Data!E"&amp;COLUMN()-1+(ROW()-98)*320,TRUE())=0,"",INDIRECT("Data!E"&amp;COLUMN()-1+(ROW()-98)*320,TRUE()))</f>
        <v>#REF!</v>
      </c>
      <c r="E99" s="56" t="e">
        <f aca="true">IF(INDIRECT("Data!E"&amp;COLUMN()-1+(ROW()-98)*320,TRUE())=0,"",INDIRECT("Data!E"&amp;COLUMN()-1+(ROW()-98)*320,TRUE()))</f>
        <v>#REF!</v>
      </c>
      <c r="F99" s="56" t="e">
        <f aca="true">IF(INDIRECT("Data!E"&amp;COLUMN()-1+(ROW()-98)*320,TRUE())=0,"",INDIRECT("Data!E"&amp;COLUMN()-1+(ROW()-98)*320,TRUE()))</f>
        <v>#REF!</v>
      </c>
      <c r="G99" s="56" t="e">
        <f aca="true">IF(INDIRECT("Data!E"&amp;COLUMN()-1+(ROW()-98)*320,TRUE())=0,"",INDIRECT("Data!E"&amp;COLUMN()-1+(ROW()-98)*320,TRUE()))</f>
        <v>#REF!</v>
      </c>
      <c r="H99" s="56" t="e">
        <f aca="true">IF(INDIRECT("Data!E"&amp;COLUMN()-1+(ROW()-98)*320,TRUE())=0,"",INDIRECT("Data!E"&amp;COLUMN()-1+(ROW()-98)*320,TRUE()))</f>
        <v>#REF!</v>
      </c>
      <c r="I99" s="56" t="e">
        <f aca="true">IF(INDIRECT("Data!E"&amp;COLUMN()-1+(ROW()-98)*320,TRUE())=0,"",INDIRECT("Data!E"&amp;COLUMN()-1+(ROW()-98)*320,TRUE()))</f>
        <v>#REF!</v>
      </c>
      <c r="J99" s="56" t="e">
        <f aca="true">IF(INDIRECT("Data!E"&amp;COLUMN()-1+(ROW()-98)*320,TRUE())=0,"",INDIRECT("Data!E"&amp;COLUMN()-1+(ROW()-98)*320,TRUE()))</f>
        <v>#REF!</v>
      </c>
      <c r="K99" s="56" t="e">
        <f aca="true">IF(INDIRECT("Data!E"&amp;COLUMN()-1+(ROW()-98)*320,TRUE())=0,"",INDIRECT("Data!E"&amp;COLUMN()-1+(ROW()-98)*320,TRUE()))</f>
        <v>#REF!</v>
      </c>
      <c r="L99" s="56" t="e">
        <f aca="true">IF(INDIRECT("Data!E"&amp;COLUMN()-1+(ROW()-98)*320,TRUE())=0,"",INDIRECT("Data!E"&amp;COLUMN()-1+(ROW()-98)*320,TRUE()))</f>
        <v>#REF!</v>
      </c>
      <c r="M99" s="56" t="e">
        <f aca="true">IF(INDIRECT("Data!E"&amp;COLUMN()-1+(ROW()-98)*320,TRUE())=0,"",INDIRECT("Data!E"&amp;COLUMN()-1+(ROW()-98)*320,TRUE()))</f>
        <v>#REF!</v>
      </c>
      <c r="N99" s="56" t="e">
        <f aca="true">IF(INDIRECT("Data!E"&amp;COLUMN()-1+(ROW()-98)*320,TRUE())=0,"",INDIRECT("Data!E"&amp;COLUMN()-1+(ROW()-98)*320,TRUE()))</f>
        <v>#REF!</v>
      </c>
      <c r="O99" s="56" t="e">
        <f aca="true">IF(INDIRECT("Data!E"&amp;COLUMN()-1+(ROW()-98)*320,TRUE())=0,"",INDIRECT("Data!E"&amp;COLUMN()-1+(ROW()-98)*320,TRUE()))</f>
        <v>#REF!</v>
      </c>
      <c r="P99" s="56" t="e">
        <f aca="true">IF(INDIRECT("Data!E"&amp;COLUMN()-1+(ROW()-98)*320,TRUE())=0,"",INDIRECT("Data!E"&amp;COLUMN()-1+(ROW()-98)*320,TRUE()))</f>
        <v>#REF!</v>
      </c>
      <c r="Q99" s="56" t="e">
        <f aca="true">IF(INDIRECT("Data!E"&amp;COLUMN()-1+(ROW()-98)*320,TRUE())=0,"",INDIRECT("Data!E"&amp;COLUMN()-1+(ROW()-98)*320,TRUE()))</f>
        <v>#REF!</v>
      </c>
      <c r="R99" s="56" t="e">
        <f aca="true">IF(INDIRECT("Data!E"&amp;COLUMN()-1+(ROW()-98)*320,TRUE())=0,"",INDIRECT("Data!E"&amp;COLUMN()-1+(ROW()-98)*320,TRUE()))</f>
        <v>#REF!</v>
      </c>
      <c r="S99" s="56" t="e">
        <f aca="true">IF(INDIRECT("Data!E"&amp;COLUMN()-1+(ROW()-98)*320,TRUE())=0,"",INDIRECT("Data!E"&amp;COLUMN()-1+(ROW()-98)*320,TRUE()))</f>
        <v>#REF!</v>
      </c>
      <c r="T99" s="56" t="e">
        <f aca="true">IF(INDIRECT("Data!E"&amp;COLUMN()-1+(ROW()-98)*320,TRUE())=0,"",INDIRECT("Data!E"&amp;COLUMN()-1+(ROW()-98)*320,TRUE()))</f>
        <v>#REF!</v>
      </c>
      <c r="U99" s="56" t="e">
        <f aca="true">IF(INDIRECT("Data!E"&amp;COLUMN()-1+(ROW()-98)*320,TRUE())=0,"",INDIRECT("Data!E"&amp;COLUMN()-1+(ROW()-98)*320,TRUE()))</f>
        <v>#REF!</v>
      </c>
      <c r="V99" s="56" t="e">
        <f aca="true">IF(INDIRECT("Data!E"&amp;COLUMN()-1+(ROW()-98)*320,TRUE())=0,"",INDIRECT("Data!E"&amp;COLUMN()-1+(ROW()-98)*320,TRUE()))</f>
        <v>#REF!</v>
      </c>
      <c r="W99" s="0"/>
      <c r="Z99" s="58"/>
      <c r="AA99" s="59"/>
      <c r="AB99" s="59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V99" s="0"/>
      <c r="BW99" s="0"/>
      <c r="BX99" s="0"/>
    </row>
    <row r="100" customFormat="false" ht="15" hidden="false" customHeight="true" outlineLevel="0" collapsed="false">
      <c r="A100" s="33" t="s">
        <v>28</v>
      </c>
      <c r="B100" s="34" t="n">
        <f aca="false">TRANSPOSE(Data!G342)</f>
        <v>17244.6388888889</v>
      </c>
      <c r="C100" s="61"/>
      <c r="D100" s="60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0"/>
      <c r="Z100" s="58"/>
      <c r="AA100" s="59"/>
      <c r="AB100" s="59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V100" s="0"/>
      <c r="BW100" s="0"/>
      <c r="BX100" s="0"/>
    </row>
    <row r="101" customFormat="false" ht="15" hidden="false" customHeight="true" outlineLevel="0" collapsed="false">
      <c r="A101" s="40" t="s">
        <v>14</v>
      </c>
      <c r="B101" s="40" t="s">
        <v>15</v>
      </c>
      <c r="C101" s="42" t="e">
        <f aca="true">IF(INDIRECT("Data!B"&amp;COLUMN()-1+(ROW()-16)*4,TRUE())=0,"",INDIRECT("Data!B"&amp;COLUMN()-1+(ROW()-16)*4,TRUE()))</f>
        <v>#REF!</v>
      </c>
      <c r="D101" s="42" t="e">
        <f aca="true">IF(INDIRECT("Data!B"&amp;COLUMN()-1+(ROW()-16)*4,TRUE())=0,"",INDIRECT("Data!B"&amp;COLUMN()-1+(ROW()-16)*4,TRUE()))</f>
        <v>#REF!</v>
      </c>
      <c r="E101" s="42" t="e">
        <f aca="true">IF(INDIRECT("Data!B"&amp;COLUMN()-1+(ROW()-16)*4,TRUE())=0,"",INDIRECT("Data!B"&amp;COLUMN()-1+(ROW()-16)*4,TRUE()))</f>
        <v>#REF!</v>
      </c>
      <c r="F101" s="42" t="e">
        <f aca="true">IF(INDIRECT("Data!B"&amp;COLUMN()-1+(ROW()-16)*4,TRUE())=0,"",INDIRECT("Data!B"&amp;COLUMN()-1+(ROW()-16)*4,TRUE()))</f>
        <v>#REF!</v>
      </c>
      <c r="G101" s="42" t="e">
        <f aca="true">IF(INDIRECT("Data!B"&amp;COLUMN()-1+(ROW()-16)*4,TRUE())=0,"",INDIRECT("Data!B"&amp;COLUMN()-1+(ROW()-16)*4,TRUE()))</f>
        <v>#REF!</v>
      </c>
      <c r="H101" s="42" t="e">
        <f aca="true">IF(INDIRECT("Data!B"&amp;COLUMN()-1+(ROW()-16)*4,TRUE())=0,"",INDIRECT("Data!B"&amp;COLUMN()-1+(ROW()-16)*4,TRUE()))</f>
        <v>#REF!</v>
      </c>
      <c r="I101" s="42" t="e">
        <f aca="true">IF(INDIRECT("Data!B"&amp;COLUMN()-1+(ROW()-16)*4,TRUE())=0,"",INDIRECT("Data!B"&amp;COLUMN()-1+(ROW()-16)*4,TRUE()))</f>
        <v>#REF!</v>
      </c>
      <c r="J101" s="42" t="e">
        <f aca="true">IF(INDIRECT("Data!B"&amp;COLUMN()-1+(ROW()-16)*4,TRUE())=0,"",INDIRECT("Data!B"&amp;COLUMN()-1+(ROW()-16)*4,TRUE()))</f>
        <v>#REF!</v>
      </c>
      <c r="K101" s="42" t="e">
        <f aca="true">IF(INDIRECT("Data!B"&amp;COLUMN()-1+(ROW()-16)*4,TRUE())=0,"",INDIRECT("Data!B"&amp;COLUMN()-1+(ROW()-16)*4,TRUE()))</f>
        <v>#REF!</v>
      </c>
      <c r="L101" s="42" t="e">
        <f aca="true">IF(INDIRECT("Data!B"&amp;COLUMN()-1+(ROW()-16)*4,TRUE())=0,"",INDIRECT("Data!B"&amp;COLUMN()-1+(ROW()-16)*4,TRUE()))</f>
        <v>#REF!</v>
      </c>
      <c r="M101" s="42" t="e">
        <f aca="true">IF(INDIRECT("Data!B"&amp;COLUMN()-1+(ROW()-16)*4,TRUE())=0,"",INDIRECT("Data!B"&amp;COLUMN()-1+(ROW()-16)*4,TRUE()))</f>
        <v>#REF!</v>
      </c>
      <c r="N101" s="42" t="e">
        <f aca="true">IF(INDIRECT("Data!B"&amp;COLUMN()-1+(ROW()-16)*4,TRUE())=0,"",INDIRECT("Data!B"&amp;COLUMN()-1+(ROW()-16)*4,TRUE()))</f>
        <v>#REF!</v>
      </c>
      <c r="O101" s="42" t="e">
        <f aca="true">IF(INDIRECT("Data!B"&amp;COLUMN()-1+(ROW()-16)*4,TRUE())=0,"",INDIRECT("Data!B"&amp;COLUMN()-1+(ROW()-16)*4,TRUE()))</f>
        <v>#REF!</v>
      </c>
      <c r="P101" s="42" t="e">
        <f aca="true">IF(INDIRECT("Data!B"&amp;COLUMN()-1+(ROW()-16)*4,TRUE())=0,"",INDIRECT("Data!B"&amp;COLUMN()-1+(ROW()-16)*4,TRUE()))</f>
        <v>#REF!</v>
      </c>
      <c r="Q101" s="42" t="e">
        <f aca="true">IF(INDIRECT("Data!B"&amp;COLUMN()-1+(ROW()-16)*4,TRUE())=0,"",INDIRECT("Data!B"&amp;COLUMN()-1+(ROW()-16)*4,TRUE()))</f>
        <v>#REF!</v>
      </c>
      <c r="R101" s="42" t="e">
        <f aca="true">IF(INDIRECT("Data!B"&amp;COLUMN()-1+(ROW()-16)*4,TRUE())=0,"",INDIRECT("Data!B"&amp;COLUMN()-1+(ROW()-16)*4,TRUE()))</f>
        <v>#REF!</v>
      </c>
      <c r="S101" s="42" t="e">
        <f aca="true">IF(INDIRECT("Data!B"&amp;COLUMN()-1+(ROW()-16)*4,TRUE())=0,"",INDIRECT("Data!B"&amp;COLUMN()-1+(ROW()-16)*4,TRUE()))</f>
        <v>#REF!</v>
      </c>
      <c r="T101" s="42" t="e">
        <f aca="true">IF(INDIRECT("Data!B"&amp;COLUMN()-1+(ROW()-16)*4,TRUE())=0,"",INDIRECT("Data!B"&amp;COLUMN()-1+(ROW()-16)*4,TRUE()))</f>
        <v>#REF!</v>
      </c>
      <c r="U101" s="42" t="e">
        <f aca="true">IF(INDIRECT("Data!B"&amp;COLUMN()-1+(ROW()-16)*4,TRUE())=0,"",INDIRECT("Data!B"&amp;COLUMN()-1+(ROW()-16)*4,TRUE()))</f>
        <v>#REF!</v>
      </c>
      <c r="V101" s="42" t="e">
        <f aca="true">IF(INDIRECT("Data!B"&amp;COLUMN()-1+(ROW()-16)*4,TRUE())=0,"",INDIRECT("Data!B"&amp;COLUMN()-1+(ROW()-16)*4,TRUE()))</f>
        <v>#REF!</v>
      </c>
      <c r="W101" s="0"/>
      <c r="X101" s="62" t="n">
        <f aca="false">TRANSPOSE(Data!A342)</f>
        <v>17244.4857638889</v>
      </c>
      <c r="Y101" s="44" t="s">
        <v>16</v>
      </c>
      <c r="Z101" s="45" t="s">
        <v>17</v>
      </c>
      <c r="AA101" s="45"/>
      <c r="AB101" s="45"/>
      <c r="AC101" s="45"/>
      <c r="AD101" s="45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V101" s="0"/>
      <c r="BW101" s="0"/>
      <c r="BX101" s="0"/>
    </row>
    <row r="102" customFormat="false" ht="15" hidden="false" customHeight="true" outlineLevel="0" collapsed="false">
      <c r="A102" s="40"/>
      <c r="B102" s="41" t="s">
        <v>18</v>
      </c>
      <c r="C102" s="47" t="e">
        <f aca="false">IF(C101="","",1)</f>
        <v>#REF!</v>
      </c>
      <c r="D102" s="47" t="e">
        <f aca="false">IF(D101="","",2)</f>
        <v>#REF!</v>
      </c>
      <c r="E102" s="47" t="e">
        <f aca="false">IF(E101="","",3)</f>
        <v>#REF!</v>
      </c>
      <c r="F102" s="47" t="e">
        <f aca="false">IF(F101="","",4)</f>
        <v>#REF!</v>
      </c>
      <c r="G102" s="47" t="e">
        <f aca="false">IF(G101="","",5)</f>
        <v>#REF!</v>
      </c>
      <c r="H102" s="47" t="e">
        <f aca="false">IF(H101="","",6)</f>
        <v>#REF!</v>
      </c>
      <c r="I102" s="47" t="e">
        <f aca="false">IF(I101="","",7)</f>
        <v>#REF!</v>
      </c>
      <c r="J102" s="47" t="e">
        <f aca="false">IF(J101="","",8)</f>
        <v>#REF!</v>
      </c>
      <c r="K102" s="47" t="e">
        <f aca="false">IF(K101="","",9)</f>
        <v>#REF!</v>
      </c>
      <c r="L102" s="47" t="e">
        <f aca="false">IF(L101="","",10)</f>
        <v>#REF!</v>
      </c>
      <c r="M102" s="47" t="e">
        <f aca="false">IF(M101="","",11)</f>
        <v>#REF!</v>
      </c>
      <c r="N102" s="47" t="e">
        <f aca="false">IF(N101="","",12)</f>
        <v>#REF!</v>
      </c>
      <c r="O102" s="47" t="e">
        <f aca="false">IF(O101="","",13)</f>
        <v>#REF!</v>
      </c>
      <c r="P102" s="47" t="e">
        <f aca="false">IF(P101="","",14)</f>
        <v>#REF!</v>
      </c>
      <c r="Q102" s="47" t="e">
        <f aca="false">IF(Q101="","",15)</f>
        <v>#REF!</v>
      </c>
      <c r="R102" s="47" t="e">
        <f aca="false">IF(R101="","",16)</f>
        <v>#REF!</v>
      </c>
      <c r="S102" s="47" t="e">
        <f aca="false">IF(S101="","",17)</f>
        <v>#REF!</v>
      </c>
      <c r="T102" s="47" t="e">
        <f aca="false">IF(T101="","",18)</f>
        <v>#REF!</v>
      </c>
      <c r="U102" s="47" t="e">
        <f aca="false">IF(U101="","",19)</f>
        <v>#REF!</v>
      </c>
      <c r="V102" s="47" t="e">
        <f aca="false">IF(V101="","",20)</f>
        <v>#REF!</v>
      </c>
      <c r="W102" s="0"/>
      <c r="Y102" s="44"/>
      <c r="Z102" s="48" t="e">
        <f aca="false">SiErrFormule(VLOOKUP(Z103,Data!$F$342:$K$361,6,FALSE()))</f>
        <v>#N/A</v>
      </c>
      <c r="AA102" s="49" t="e">
        <f aca="false">SiErrFormule(VLOOKUP(AA103,Data!$F$342:$K$361,6,FALSE()))</f>
        <v>#N/A</v>
      </c>
      <c r="AB102" s="50" t="e">
        <f aca="false">SiErrFormule(VLOOKUP(AB103,Data!$F$342:$K$361,6,FALSE()))</f>
        <v>#N/A</v>
      </c>
      <c r="AC102" s="51" t="e">
        <f aca="false">SiErrFormule(VLOOKUP(AC103,Data!$F$342:$K$361,6,FALSE()))</f>
        <v>#N/A</v>
      </c>
      <c r="AD102" s="52" t="e">
        <f aca="false">SiErrFormule(VLOOKUP(AD103,Data!$F$342:$K$361,6,FALSE()))</f>
        <v>#N/A</v>
      </c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V102" s="0"/>
      <c r="BW102" s="0"/>
      <c r="BX102" s="0"/>
    </row>
    <row r="103" customFormat="false" ht="15" hidden="false" customHeight="true" outlineLevel="0" collapsed="false">
      <c r="A103" s="40" t="s">
        <v>19</v>
      </c>
      <c r="B103" s="40" t="s">
        <v>15</v>
      </c>
      <c r="C103" s="54" t="e">
        <f aca="true">IF(INDIRECT("Data!D"&amp;COLUMN()-1+(ROW()-18)*4,TRUE())=0,"",INDIRECT("Data!D"&amp;COLUMN()-1+(ROW()-18)*4,TRUE()))</f>
        <v>#REF!</v>
      </c>
      <c r="D103" s="54" t="e">
        <f aca="true">IF(INDIRECT("Data!D"&amp;COLUMN()-1+(ROW()-18)*4,TRUE())=0,"",INDIRECT("Data!D"&amp;COLUMN()-1+(ROW()-18)*4,TRUE()))</f>
        <v>#REF!</v>
      </c>
      <c r="E103" s="54" t="e">
        <f aca="true">IF(INDIRECT("Data!D"&amp;COLUMN()-1+(ROW()-18)*4,TRUE())=0,"",INDIRECT("Data!D"&amp;COLUMN()-1+(ROW()-18)*4,TRUE()))</f>
        <v>#REF!</v>
      </c>
      <c r="F103" s="54" t="e">
        <f aca="true">IF(INDIRECT("Data!D"&amp;COLUMN()-1+(ROW()-18)*4,TRUE())=0,"",INDIRECT("Data!D"&amp;COLUMN()-1+(ROW()-18)*4,TRUE()))</f>
        <v>#REF!</v>
      </c>
      <c r="G103" s="54" t="e">
        <f aca="true">IF(INDIRECT("Data!D"&amp;COLUMN()-1+(ROW()-18)*4,TRUE())=0,"",INDIRECT("Data!D"&amp;COLUMN()-1+(ROW()-18)*4,TRUE()))</f>
        <v>#REF!</v>
      </c>
      <c r="H103" s="54" t="e">
        <f aca="true">IF(INDIRECT("Data!D"&amp;COLUMN()-1+(ROW()-18)*4,TRUE())=0,"",INDIRECT("Data!D"&amp;COLUMN()-1+(ROW()-18)*4,TRUE()))</f>
        <v>#REF!</v>
      </c>
      <c r="I103" s="54" t="e">
        <f aca="true">IF(INDIRECT("Data!D"&amp;COLUMN()-1+(ROW()-18)*4,TRUE())=0,"",INDIRECT("Data!D"&amp;COLUMN()-1+(ROW()-18)*4,TRUE()))</f>
        <v>#REF!</v>
      </c>
      <c r="J103" s="54" t="e">
        <f aca="true">IF(INDIRECT("Data!D"&amp;COLUMN()-1+(ROW()-18)*4,TRUE())=0,"",INDIRECT("Data!D"&amp;COLUMN()-1+(ROW()-18)*4,TRUE()))</f>
        <v>#REF!</v>
      </c>
      <c r="K103" s="54" t="e">
        <f aca="true">IF(INDIRECT("Data!D"&amp;COLUMN()-1+(ROW()-18)*4,TRUE())=0,"",INDIRECT("Data!D"&amp;COLUMN()-1+(ROW()-18)*4,TRUE()))</f>
        <v>#REF!</v>
      </c>
      <c r="L103" s="54" t="e">
        <f aca="true">IF(INDIRECT("Data!D"&amp;COLUMN()-1+(ROW()-18)*4,TRUE())=0,"",INDIRECT("Data!D"&amp;COLUMN()-1+(ROW()-18)*4,TRUE()))</f>
        <v>#REF!</v>
      </c>
      <c r="M103" s="54" t="e">
        <f aca="true">IF(INDIRECT("Data!D"&amp;COLUMN()-1+(ROW()-18)*4,TRUE())=0,"",INDIRECT("Data!D"&amp;COLUMN()-1+(ROW()-18)*4,TRUE()))</f>
        <v>#REF!</v>
      </c>
      <c r="N103" s="54" t="e">
        <f aca="true">IF(INDIRECT("Data!D"&amp;COLUMN()-1+(ROW()-18)*4,TRUE())=0,"",INDIRECT("Data!D"&amp;COLUMN()-1+(ROW()-18)*4,TRUE()))</f>
        <v>#REF!</v>
      </c>
      <c r="O103" s="54" t="e">
        <f aca="true">IF(INDIRECT("Data!D"&amp;COLUMN()-1+(ROW()-18)*4,TRUE())=0,"",INDIRECT("Data!D"&amp;COLUMN()-1+(ROW()-18)*4,TRUE()))</f>
        <v>#REF!</v>
      </c>
      <c r="P103" s="54" t="e">
        <f aca="true">IF(INDIRECT("Data!D"&amp;COLUMN()-1+(ROW()-18)*4,TRUE())=0,"",INDIRECT("Data!D"&amp;COLUMN()-1+(ROW()-18)*4,TRUE()))</f>
        <v>#REF!</v>
      </c>
      <c r="Q103" s="54" t="e">
        <f aca="true">IF(INDIRECT("Data!D"&amp;COLUMN()-1+(ROW()-18)*4,TRUE())=0,"",INDIRECT("Data!D"&amp;COLUMN()-1+(ROW()-18)*4,TRUE()))</f>
        <v>#REF!</v>
      </c>
      <c r="R103" s="54" t="e">
        <f aca="true">IF(INDIRECT("Data!D"&amp;COLUMN()-1+(ROW()-18)*4,TRUE())=0,"",INDIRECT("Data!D"&amp;COLUMN()-1+(ROW()-18)*4,TRUE()))</f>
        <v>#REF!</v>
      </c>
      <c r="S103" s="54" t="e">
        <f aca="true">IF(INDIRECT("Data!D"&amp;COLUMN()-1+(ROW()-18)*4,TRUE())=0,"",INDIRECT("Data!D"&amp;COLUMN()-1+(ROW()-18)*4,TRUE()))</f>
        <v>#REF!</v>
      </c>
      <c r="T103" s="54" t="e">
        <f aca="true">IF(INDIRECT("Data!D"&amp;COLUMN()-1+(ROW()-18)*4,TRUE())=0,"",INDIRECT("Data!D"&amp;COLUMN()-1+(ROW()-18)*4,TRUE()))</f>
        <v>#REF!</v>
      </c>
      <c r="U103" s="54" t="e">
        <f aca="true">IF(INDIRECT("Data!D"&amp;COLUMN()-1+(ROW()-18)*4,TRUE())=0,"",INDIRECT("Data!D"&amp;COLUMN()-1+(ROW()-18)*4,TRUE()))</f>
        <v>#REF!</v>
      </c>
      <c r="V103" s="54" t="e">
        <f aca="true">IF(INDIRECT("Data!D"&amp;COLUMN()-1+(ROW()-18)*4,TRUE())=0,"",INDIRECT("Data!D"&amp;COLUMN()-1+(ROW()-18)*4,TRUE()))</f>
        <v>#REF!</v>
      </c>
      <c r="W103" s="0"/>
      <c r="X103" s="55" t="n">
        <f aca="false">TRANSPOSE(Data!C342)</f>
        <v>17244.5122106481</v>
      </c>
      <c r="Y103" s="44" t="s">
        <v>20</v>
      </c>
      <c r="Z103" s="3" t="n">
        <v>1</v>
      </c>
      <c r="AA103" s="3" t="n">
        <v>2</v>
      </c>
      <c r="AB103" s="3" t="n">
        <v>3</v>
      </c>
      <c r="AC103" s="3" t="n">
        <v>4</v>
      </c>
      <c r="AD103" s="3" t="n">
        <v>5</v>
      </c>
    </row>
    <row r="104" customFormat="false" ht="15" hidden="false" customHeight="true" outlineLevel="0" collapsed="false">
      <c r="A104" s="46" t="s">
        <v>21</v>
      </c>
      <c r="B104" s="46"/>
      <c r="C104" s="56" t="e">
        <f aca="true">IF(INDIRECT("Data!E"&amp;COLUMN()-1+(ROW()-103)*340,TRUE())=0,"",INDIRECT("Data!E"&amp;COLUMN()-1+(ROW()-103)*340,TRUE()))</f>
        <v>#REF!</v>
      </c>
      <c r="D104" s="56" t="e">
        <f aca="true">IF(INDIRECT("Data!E"&amp;COLUMN()-1+(ROW()-103)*340,TRUE())=0,"",INDIRECT("Data!E"&amp;COLUMN()-1+(ROW()-103)*340,TRUE()))</f>
        <v>#REF!</v>
      </c>
      <c r="E104" s="56" t="e">
        <f aca="true">IF(INDIRECT("Data!E"&amp;COLUMN()-1+(ROW()-103)*340,TRUE())=0,"",INDIRECT("Data!E"&amp;COLUMN()-1+(ROW()-103)*340,TRUE()))</f>
        <v>#REF!</v>
      </c>
      <c r="F104" s="56" t="e">
        <f aca="true">IF(INDIRECT("Data!E"&amp;COLUMN()-1+(ROW()-103)*340,TRUE())=0,"",INDIRECT("Data!E"&amp;COLUMN()-1+(ROW()-103)*340,TRUE()))</f>
        <v>#REF!</v>
      </c>
      <c r="G104" s="56" t="e">
        <f aca="true">IF(INDIRECT("Data!E"&amp;COLUMN()-1+(ROW()-103)*340,TRUE())=0,"",INDIRECT("Data!E"&amp;COLUMN()-1+(ROW()-103)*340,TRUE()))</f>
        <v>#REF!</v>
      </c>
      <c r="H104" s="56" t="e">
        <f aca="true">IF(INDIRECT("Data!E"&amp;COLUMN()-1+(ROW()-103)*340,TRUE())=0,"",INDIRECT("Data!E"&amp;COLUMN()-1+(ROW()-103)*340,TRUE()))</f>
        <v>#REF!</v>
      </c>
      <c r="I104" s="56" t="e">
        <f aca="true">IF(INDIRECT("Data!E"&amp;COLUMN()-1+(ROW()-103)*340,TRUE())=0,"",INDIRECT("Data!E"&amp;COLUMN()-1+(ROW()-103)*340,TRUE()))</f>
        <v>#REF!</v>
      </c>
      <c r="J104" s="56" t="e">
        <f aca="true">IF(INDIRECT("Data!E"&amp;COLUMN()-1+(ROW()-103)*340,TRUE())=0,"",INDIRECT("Data!E"&amp;COLUMN()-1+(ROW()-103)*340,TRUE()))</f>
        <v>#REF!</v>
      </c>
      <c r="K104" s="56" t="e">
        <f aca="true">IF(INDIRECT("Data!E"&amp;COLUMN()-1+(ROW()-103)*340,TRUE())=0,"",INDIRECT("Data!E"&amp;COLUMN()-1+(ROW()-103)*340,TRUE()))</f>
        <v>#REF!</v>
      </c>
      <c r="L104" s="56" t="e">
        <f aca="true">IF(INDIRECT("Data!E"&amp;COLUMN()-1+(ROW()-103)*340,TRUE())=0,"",INDIRECT("Data!E"&amp;COLUMN()-1+(ROW()-103)*340,TRUE()))</f>
        <v>#REF!</v>
      </c>
      <c r="M104" s="56" t="e">
        <f aca="true">IF(INDIRECT("Data!E"&amp;COLUMN()-1+(ROW()-103)*340,TRUE())=0,"",INDIRECT("Data!E"&amp;COLUMN()-1+(ROW()-103)*340,TRUE()))</f>
        <v>#REF!</v>
      </c>
      <c r="N104" s="56" t="e">
        <f aca="true">IF(INDIRECT("Data!E"&amp;COLUMN()-1+(ROW()-103)*340,TRUE())=0,"",INDIRECT("Data!E"&amp;COLUMN()-1+(ROW()-103)*340,TRUE()))</f>
        <v>#REF!</v>
      </c>
      <c r="O104" s="56" t="e">
        <f aca="true">IF(INDIRECT("Data!E"&amp;COLUMN()-1+(ROW()-103)*340,TRUE())=0,"",INDIRECT("Data!E"&amp;COLUMN()-1+(ROW()-103)*340,TRUE()))</f>
        <v>#REF!</v>
      </c>
      <c r="P104" s="56" t="e">
        <f aca="true">IF(INDIRECT("Data!E"&amp;COLUMN()-1+(ROW()-103)*340,TRUE())=0,"",INDIRECT("Data!E"&amp;COLUMN()-1+(ROW()-103)*340,TRUE()))</f>
        <v>#REF!</v>
      </c>
      <c r="Q104" s="56" t="e">
        <f aca="true">IF(INDIRECT("Data!E"&amp;COLUMN()-1+(ROW()-103)*340,TRUE())=0,"",INDIRECT("Data!E"&amp;COLUMN()-1+(ROW()-103)*340,TRUE()))</f>
        <v>#REF!</v>
      </c>
      <c r="R104" s="56" t="e">
        <f aca="true">IF(INDIRECT("Data!E"&amp;COLUMN()-1+(ROW()-103)*340,TRUE())=0,"",INDIRECT("Data!E"&amp;COLUMN()-1+(ROW()-103)*340,TRUE()))</f>
        <v>#REF!</v>
      </c>
      <c r="S104" s="56" t="e">
        <f aca="true">IF(INDIRECT("Data!E"&amp;COLUMN()-1+(ROW()-103)*340,TRUE())=0,"",INDIRECT("Data!E"&amp;COLUMN()-1+(ROW()-103)*340,TRUE()))</f>
        <v>#REF!</v>
      </c>
      <c r="T104" s="56" t="e">
        <f aca="true">IF(INDIRECT("Data!E"&amp;COLUMN()-1+(ROW()-103)*340,TRUE())=0,"",INDIRECT("Data!E"&amp;COLUMN()-1+(ROW()-103)*340,TRUE()))</f>
        <v>#REF!</v>
      </c>
      <c r="U104" s="56" t="e">
        <f aca="true">IF(INDIRECT("Data!E"&amp;COLUMN()-1+(ROW()-103)*340,TRUE())=0,"",INDIRECT("Data!E"&amp;COLUMN()-1+(ROW()-103)*340,TRUE()))</f>
        <v>#REF!</v>
      </c>
      <c r="V104" s="56" t="e">
        <f aca="true">IF(INDIRECT("Data!E"&amp;COLUMN()-1+(ROW()-103)*340,TRUE())=0,"",INDIRECT("Data!E"&amp;COLUMN()-1+(ROW()-103)*340,TRUE()))</f>
        <v>#REF!</v>
      </c>
      <c r="W104" s="0"/>
      <c r="Z104" s="44"/>
      <c r="AA104" s="64"/>
      <c r="AB104" s="64"/>
    </row>
    <row r="105" customFormat="false" ht="15" hidden="false" customHeight="true" outlineLevel="0" collapsed="false">
      <c r="A105" s="33" t="s">
        <v>29</v>
      </c>
      <c r="B105" s="34" t="n">
        <f aca="false">TRANSPOSE(Data!G362)</f>
        <v>17244.6388888889</v>
      </c>
      <c r="C105" s="61"/>
      <c r="D105" s="60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0"/>
      <c r="Z105" s="44"/>
      <c r="AA105" s="64"/>
      <c r="AB105" s="64"/>
    </row>
    <row r="106" customFormat="false" ht="15" hidden="false" customHeight="true" outlineLevel="0" collapsed="false">
      <c r="A106" s="40" t="s">
        <v>14</v>
      </c>
      <c r="B106" s="40" t="s">
        <v>15</v>
      </c>
      <c r="C106" s="42" t="e">
        <f aca="true">IF(INDIRECT("Data!B"&amp;COLUMN()-1+(ROW()-16)*4,TRUE())=0,"",INDIRECT("Data!B"&amp;COLUMN()-1+(ROW()-16)*4,TRUE()))</f>
        <v>#REF!</v>
      </c>
      <c r="D106" s="42" t="e">
        <f aca="true">IF(INDIRECT("Data!B"&amp;COLUMN()-1+(ROW()-16)*4,TRUE())=0,"",INDIRECT("Data!B"&amp;COLUMN()-1+(ROW()-16)*4,TRUE()))</f>
        <v>#REF!</v>
      </c>
      <c r="E106" s="42" t="e">
        <f aca="true">IF(INDIRECT("Data!B"&amp;COLUMN()-1+(ROW()-16)*4,TRUE())=0,"",INDIRECT("Data!B"&amp;COLUMN()-1+(ROW()-16)*4,TRUE()))</f>
        <v>#REF!</v>
      </c>
      <c r="F106" s="42" t="e">
        <f aca="true">IF(INDIRECT("Data!B"&amp;COLUMN()-1+(ROW()-16)*4,TRUE())=0,"",INDIRECT("Data!B"&amp;COLUMN()-1+(ROW()-16)*4,TRUE()))</f>
        <v>#REF!</v>
      </c>
      <c r="G106" s="42" t="e">
        <f aca="true">IF(INDIRECT("Data!B"&amp;COLUMN()-1+(ROW()-16)*4,TRUE())=0,"",INDIRECT("Data!B"&amp;COLUMN()-1+(ROW()-16)*4,TRUE()))</f>
        <v>#REF!</v>
      </c>
      <c r="H106" s="42" t="e">
        <f aca="true">IF(INDIRECT("Data!B"&amp;COLUMN()-1+(ROW()-16)*4,TRUE())=0,"",INDIRECT("Data!B"&amp;COLUMN()-1+(ROW()-16)*4,TRUE()))</f>
        <v>#REF!</v>
      </c>
      <c r="I106" s="42" t="e">
        <f aca="true">IF(INDIRECT("Data!B"&amp;COLUMN()-1+(ROW()-16)*4,TRUE())=0,"",INDIRECT("Data!B"&amp;COLUMN()-1+(ROW()-16)*4,TRUE()))</f>
        <v>#REF!</v>
      </c>
      <c r="J106" s="42" t="e">
        <f aca="true">IF(INDIRECT("Data!B"&amp;COLUMN()-1+(ROW()-16)*4,TRUE())=0,"",INDIRECT("Data!B"&amp;COLUMN()-1+(ROW()-16)*4,TRUE()))</f>
        <v>#REF!</v>
      </c>
      <c r="K106" s="42" t="e">
        <f aca="true">IF(INDIRECT("Data!B"&amp;COLUMN()-1+(ROW()-16)*4,TRUE())=0,"",INDIRECT("Data!B"&amp;COLUMN()-1+(ROW()-16)*4,TRUE()))</f>
        <v>#REF!</v>
      </c>
      <c r="L106" s="42" t="e">
        <f aca="true">IF(INDIRECT("Data!B"&amp;COLUMN()-1+(ROW()-16)*4,TRUE())=0,"",INDIRECT("Data!B"&amp;COLUMN()-1+(ROW()-16)*4,TRUE()))</f>
        <v>#REF!</v>
      </c>
      <c r="M106" s="42" t="e">
        <f aca="true">IF(INDIRECT("Data!B"&amp;COLUMN()-1+(ROW()-16)*4,TRUE())=0,"",INDIRECT("Data!B"&amp;COLUMN()-1+(ROW()-16)*4,TRUE()))</f>
        <v>#REF!</v>
      </c>
      <c r="N106" s="42" t="e">
        <f aca="true">IF(INDIRECT("Data!B"&amp;COLUMN()-1+(ROW()-16)*4,TRUE())=0,"",INDIRECT("Data!B"&amp;COLUMN()-1+(ROW()-16)*4,TRUE()))</f>
        <v>#REF!</v>
      </c>
      <c r="O106" s="42" t="e">
        <f aca="true">IF(INDIRECT("Data!B"&amp;COLUMN()-1+(ROW()-16)*4,TRUE())=0,"",INDIRECT("Data!B"&amp;COLUMN()-1+(ROW()-16)*4,TRUE()))</f>
        <v>#REF!</v>
      </c>
      <c r="P106" s="42" t="e">
        <f aca="true">IF(INDIRECT("Data!B"&amp;COLUMN()-1+(ROW()-16)*4,TRUE())=0,"",INDIRECT("Data!B"&amp;COLUMN()-1+(ROW()-16)*4,TRUE()))</f>
        <v>#REF!</v>
      </c>
      <c r="Q106" s="42" t="e">
        <f aca="true">IF(INDIRECT("Data!B"&amp;COLUMN()-1+(ROW()-16)*4,TRUE())=0,"",INDIRECT("Data!B"&amp;COLUMN()-1+(ROW()-16)*4,TRUE()))</f>
        <v>#REF!</v>
      </c>
      <c r="R106" s="42" t="e">
        <f aca="true">IF(INDIRECT("Data!B"&amp;COLUMN()-1+(ROW()-16)*4,TRUE())=0,"",INDIRECT("Data!B"&amp;COLUMN()-1+(ROW()-16)*4,TRUE()))</f>
        <v>#REF!</v>
      </c>
      <c r="S106" s="42" t="e">
        <f aca="true">IF(INDIRECT("Data!B"&amp;COLUMN()-1+(ROW()-16)*4,TRUE())=0,"",INDIRECT("Data!B"&amp;COLUMN()-1+(ROW()-16)*4,TRUE()))</f>
        <v>#REF!</v>
      </c>
      <c r="T106" s="42" t="e">
        <f aca="true">IF(INDIRECT("Data!B"&amp;COLUMN()-1+(ROW()-16)*4,TRUE())=0,"",INDIRECT("Data!B"&amp;COLUMN()-1+(ROW()-16)*4,TRUE()))</f>
        <v>#REF!</v>
      </c>
      <c r="U106" s="42" t="e">
        <f aca="true">IF(INDIRECT("Data!B"&amp;COLUMN()-1+(ROW()-16)*4,TRUE())=0,"",INDIRECT("Data!B"&amp;COLUMN()-1+(ROW()-16)*4,TRUE()))</f>
        <v>#REF!</v>
      </c>
      <c r="V106" s="42" t="e">
        <f aca="true">IF(INDIRECT("Data!B"&amp;COLUMN()-1+(ROW()-16)*4,TRUE())=0,"",INDIRECT("Data!B"&amp;COLUMN()-1+(ROW()-16)*4,TRUE()))</f>
        <v>#REF!</v>
      </c>
      <c r="W106" s="0"/>
      <c r="X106" s="62" t="n">
        <f aca="false">TRANSPOSE(Data!A362)</f>
        <v>0</v>
      </c>
      <c r="Y106" s="44" t="s">
        <v>16</v>
      </c>
      <c r="Z106" s="45" t="s">
        <v>17</v>
      </c>
      <c r="AA106" s="45"/>
      <c r="AB106" s="45"/>
      <c r="AC106" s="45"/>
      <c r="AD106" s="45"/>
    </row>
    <row r="107" customFormat="false" ht="15" hidden="false" customHeight="true" outlineLevel="0" collapsed="false">
      <c r="A107" s="40"/>
      <c r="B107" s="41" t="s">
        <v>18</v>
      </c>
      <c r="C107" s="47" t="e">
        <f aca="false">IF(C106="","",1)</f>
        <v>#REF!</v>
      </c>
      <c r="D107" s="47" t="e">
        <f aca="false">IF(D106="","",2)</f>
        <v>#REF!</v>
      </c>
      <c r="E107" s="47" t="e">
        <f aca="false">IF(E106="","",3)</f>
        <v>#REF!</v>
      </c>
      <c r="F107" s="47" t="e">
        <f aca="false">IF(F106="","",4)</f>
        <v>#REF!</v>
      </c>
      <c r="G107" s="47" t="e">
        <f aca="false">IF(G106="","",5)</f>
        <v>#REF!</v>
      </c>
      <c r="H107" s="47" t="e">
        <f aca="false">IF(H106="","",6)</f>
        <v>#REF!</v>
      </c>
      <c r="I107" s="47" t="e">
        <f aca="false">IF(I106="","",7)</f>
        <v>#REF!</v>
      </c>
      <c r="J107" s="47" t="e">
        <f aca="false">IF(J106="","",8)</f>
        <v>#REF!</v>
      </c>
      <c r="K107" s="47" t="e">
        <f aca="false">IF(K106="","",9)</f>
        <v>#REF!</v>
      </c>
      <c r="L107" s="47" t="e">
        <f aca="false">IF(L106="","",10)</f>
        <v>#REF!</v>
      </c>
      <c r="M107" s="47" t="e">
        <f aca="false">IF(M106="","",11)</f>
        <v>#REF!</v>
      </c>
      <c r="N107" s="47" t="e">
        <f aca="false">IF(N106="","",12)</f>
        <v>#REF!</v>
      </c>
      <c r="O107" s="47" t="e">
        <f aca="false">IF(O106="","",13)</f>
        <v>#REF!</v>
      </c>
      <c r="P107" s="47" t="e">
        <f aca="false">IF(P106="","",14)</f>
        <v>#REF!</v>
      </c>
      <c r="Q107" s="47" t="e">
        <f aca="false">IF(Q106="","",15)</f>
        <v>#REF!</v>
      </c>
      <c r="R107" s="47" t="e">
        <f aca="false">IF(R106="","",16)</f>
        <v>#REF!</v>
      </c>
      <c r="S107" s="47" t="e">
        <f aca="false">IF(S106="","",17)</f>
        <v>#REF!</v>
      </c>
      <c r="T107" s="47" t="e">
        <f aca="false">IF(T106="","",18)</f>
        <v>#REF!</v>
      </c>
      <c r="U107" s="47" t="e">
        <f aca="false">IF(U106="","",19)</f>
        <v>#REF!</v>
      </c>
      <c r="V107" s="47" t="e">
        <f aca="false">IF(V106="","",20)</f>
        <v>#REF!</v>
      </c>
      <c r="W107" s="0"/>
      <c r="Y107" s="44"/>
      <c r="Z107" s="48" t="e">
        <f aca="false">SiErrFormule(VLOOKUP(Z108,Data!$F$362:$K$381,6,FALSE()))</f>
        <v>#N/A</v>
      </c>
      <c r="AA107" s="49" t="e">
        <f aca="false">SiErrFormule(VLOOKUP(AA108,Data!$F$362:$K$381,6,FALSE()))</f>
        <v>#N/A</v>
      </c>
      <c r="AB107" s="50" t="e">
        <f aca="false">SiErrFormule(VLOOKUP(AB108,Data!$F$362:$K$381,6,FALSE()))</f>
        <v>#N/A</v>
      </c>
      <c r="AC107" s="51" t="e">
        <f aca="false">SiErrFormule(VLOOKUP(AC108,Data!$F$362:$K$381,6,FALSE()))</f>
        <v>#N/A</v>
      </c>
      <c r="AD107" s="52" t="e">
        <f aca="false">SiErrFormule(VLOOKUP(AD108,Data!$F$362:$K$381,6,FALSE()))</f>
        <v>#N/A</v>
      </c>
    </row>
    <row r="108" customFormat="false" ht="15" hidden="false" customHeight="true" outlineLevel="0" collapsed="false">
      <c r="A108" s="40" t="s">
        <v>19</v>
      </c>
      <c r="B108" s="40" t="s">
        <v>15</v>
      </c>
      <c r="C108" s="54" t="e">
        <f aca="true">IF(INDIRECT("Data!D"&amp;COLUMN()-1+(ROW()-18)*4,TRUE())=0,"",INDIRECT("Data!D"&amp;COLUMN()-1+(ROW()-18)*4,TRUE()))</f>
        <v>#REF!</v>
      </c>
      <c r="D108" s="54" t="e">
        <f aca="true">IF(INDIRECT("Data!D"&amp;COLUMN()-1+(ROW()-18)*4,TRUE())=0,"",INDIRECT("Data!D"&amp;COLUMN()-1+(ROW()-18)*4,TRUE()))</f>
        <v>#REF!</v>
      </c>
      <c r="E108" s="54" t="e">
        <f aca="true">IF(INDIRECT("Data!D"&amp;COLUMN()-1+(ROW()-18)*4,TRUE())=0,"",INDIRECT("Data!D"&amp;COLUMN()-1+(ROW()-18)*4,TRUE()))</f>
        <v>#REF!</v>
      </c>
      <c r="F108" s="54" t="e">
        <f aca="true">IF(INDIRECT("Data!D"&amp;COLUMN()-1+(ROW()-18)*4,TRUE())=0,"",INDIRECT("Data!D"&amp;COLUMN()-1+(ROW()-18)*4,TRUE()))</f>
        <v>#REF!</v>
      </c>
      <c r="G108" s="54" t="e">
        <f aca="true">IF(INDIRECT("Data!D"&amp;COLUMN()-1+(ROW()-18)*4,TRUE())=0,"",INDIRECT("Data!D"&amp;COLUMN()-1+(ROW()-18)*4,TRUE()))</f>
        <v>#REF!</v>
      </c>
      <c r="H108" s="54" t="e">
        <f aca="true">IF(INDIRECT("Data!D"&amp;COLUMN()-1+(ROW()-18)*4,TRUE())=0,"",INDIRECT("Data!D"&amp;COLUMN()-1+(ROW()-18)*4,TRUE()))</f>
        <v>#REF!</v>
      </c>
      <c r="I108" s="54" t="e">
        <f aca="true">IF(INDIRECT("Data!D"&amp;COLUMN()-1+(ROW()-18)*4,TRUE())=0,"",INDIRECT("Data!D"&amp;COLUMN()-1+(ROW()-18)*4,TRUE()))</f>
        <v>#REF!</v>
      </c>
      <c r="J108" s="54" t="e">
        <f aca="true">IF(INDIRECT("Data!D"&amp;COLUMN()-1+(ROW()-18)*4,TRUE())=0,"",INDIRECT("Data!D"&amp;COLUMN()-1+(ROW()-18)*4,TRUE()))</f>
        <v>#REF!</v>
      </c>
      <c r="K108" s="54" t="e">
        <f aca="true">IF(INDIRECT("Data!D"&amp;COLUMN()-1+(ROW()-18)*4,TRUE())=0,"",INDIRECT("Data!D"&amp;COLUMN()-1+(ROW()-18)*4,TRUE()))</f>
        <v>#REF!</v>
      </c>
      <c r="L108" s="54" t="e">
        <f aca="true">IF(INDIRECT("Data!D"&amp;COLUMN()-1+(ROW()-18)*4,TRUE())=0,"",INDIRECT("Data!D"&amp;COLUMN()-1+(ROW()-18)*4,TRUE()))</f>
        <v>#REF!</v>
      </c>
      <c r="M108" s="54" t="e">
        <f aca="true">IF(INDIRECT("Data!D"&amp;COLUMN()-1+(ROW()-18)*4,TRUE())=0,"",INDIRECT("Data!D"&amp;COLUMN()-1+(ROW()-18)*4,TRUE()))</f>
        <v>#REF!</v>
      </c>
      <c r="N108" s="54" t="e">
        <f aca="true">IF(INDIRECT("Data!D"&amp;COLUMN()-1+(ROW()-18)*4,TRUE())=0,"",INDIRECT("Data!D"&amp;COLUMN()-1+(ROW()-18)*4,TRUE()))</f>
        <v>#REF!</v>
      </c>
      <c r="O108" s="54" t="e">
        <f aca="true">IF(INDIRECT("Data!D"&amp;COLUMN()-1+(ROW()-18)*4,TRUE())=0,"",INDIRECT("Data!D"&amp;COLUMN()-1+(ROW()-18)*4,TRUE()))</f>
        <v>#REF!</v>
      </c>
      <c r="P108" s="54" t="e">
        <f aca="true">IF(INDIRECT("Data!D"&amp;COLUMN()-1+(ROW()-18)*4,TRUE())=0,"",INDIRECT("Data!D"&amp;COLUMN()-1+(ROW()-18)*4,TRUE()))</f>
        <v>#REF!</v>
      </c>
      <c r="Q108" s="54" t="e">
        <f aca="true">IF(INDIRECT("Data!D"&amp;COLUMN()-1+(ROW()-18)*4,TRUE())=0,"",INDIRECT("Data!D"&amp;COLUMN()-1+(ROW()-18)*4,TRUE()))</f>
        <v>#REF!</v>
      </c>
      <c r="R108" s="54" t="e">
        <f aca="true">IF(INDIRECT("Data!D"&amp;COLUMN()-1+(ROW()-18)*4,TRUE())=0,"",INDIRECT("Data!D"&amp;COLUMN()-1+(ROW()-18)*4,TRUE()))</f>
        <v>#REF!</v>
      </c>
      <c r="S108" s="54" t="e">
        <f aca="true">IF(INDIRECT("Data!D"&amp;COLUMN()-1+(ROW()-18)*4,TRUE())=0,"",INDIRECT("Data!D"&amp;COLUMN()-1+(ROW()-18)*4,TRUE()))</f>
        <v>#REF!</v>
      </c>
      <c r="T108" s="54" t="e">
        <f aca="true">IF(INDIRECT("Data!D"&amp;COLUMN()-1+(ROW()-18)*4,TRUE())=0,"",INDIRECT("Data!D"&amp;COLUMN()-1+(ROW()-18)*4,TRUE()))</f>
        <v>#REF!</v>
      </c>
      <c r="U108" s="54" t="e">
        <f aca="true">IF(INDIRECT("Data!D"&amp;COLUMN()-1+(ROW()-18)*4,TRUE())=0,"",INDIRECT("Data!D"&amp;COLUMN()-1+(ROW()-18)*4,TRUE()))</f>
        <v>#REF!</v>
      </c>
      <c r="V108" s="54" t="e">
        <f aca="true">IF(INDIRECT("Data!D"&amp;COLUMN()-1+(ROW()-18)*4,TRUE())=0,"",INDIRECT("Data!D"&amp;COLUMN()-1+(ROW()-18)*4,TRUE()))</f>
        <v>#REF!</v>
      </c>
      <c r="W108" s="0"/>
      <c r="X108" s="55" t="n">
        <f aca="false">TRANSPOSE(Data!C362)</f>
        <v>0</v>
      </c>
      <c r="Y108" s="44" t="s">
        <v>20</v>
      </c>
      <c r="Z108" s="3" t="n">
        <v>1</v>
      </c>
      <c r="AA108" s="3" t="n">
        <v>2</v>
      </c>
      <c r="AB108" s="3" t="n">
        <v>3</v>
      </c>
      <c r="AC108" s="3" t="n">
        <v>4</v>
      </c>
      <c r="AD108" s="3" t="n">
        <v>5</v>
      </c>
    </row>
    <row r="109" customFormat="false" ht="15" hidden="false" customHeight="true" outlineLevel="0" collapsed="false">
      <c r="A109" s="46" t="s">
        <v>21</v>
      </c>
      <c r="B109" s="46"/>
      <c r="C109" s="56" t="e">
        <f aca="true">IF(INDIRECT("Data!E"&amp;COLUMN()-1+(ROW()-108)*360,TRUE())=0,"",INDIRECT("Data!E"&amp;COLUMN()-1+(ROW()-108)*360,TRUE()))</f>
        <v>#REF!</v>
      </c>
      <c r="D109" s="56" t="e">
        <f aca="true">IF(INDIRECT("Data!E"&amp;COLUMN()-1+(ROW()-108)*360,TRUE())=0,"",INDIRECT("Data!E"&amp;COLUMN()-1+(ROW()-108)*360,TRUE()))</f>
        <v>#REF!</v>
      </c>
      <c r="E109" s="56" t="e">
        <f aca="true">IF(INDIRECT("Data!E"&amp;COLUMN()-1+(ROW()-108)*360,TRUE())=0,"",INDIRECT("Data!E"&amp;COLUMN()-1+(ROW()-108)*360,TRUE()))</f>
        <v>#REF!</v>
      </c>
      <c r="F109" s="56" t="e">
        <f aca="true">IF(INDIRECT("Data!E"&amp;COLUMN()-1+(ROW()-108)*360,TRUE())=0,"",INDIRECT("Data!E"&amp;COLUMN()-1+(ROW()-108)*360,TRUE()))</f>
        <v>#REF!</v>
      </c>
      <c r="G109" s="56" t="e">
        <f aca="true">IF(INDIRECT("Data!E"&amp;COLUMN()-1+(ROW()-108)*360,TRUE())=0,"",INDIRECT("Data!E"&amp;COLUMN()-1+(ROW()-108)*360,TRUE()))</f>
        <v>#REF!</v>
      </c>
      <c r="H109" s="56" t="e">
        <f aca="true">IF(INDIRECT("Data!E"&amp;COLUMN()-1+(ROW()-108)*360,TRUE())=0,"",INDIRECT("Data!E"&amp;COLUMN()-1+(ROW()-108)*360,TRUE()))</f>
        <v>#REF!</v>
      </c>
      <c r="I109" s="56" t="e">
        <f aca="true">IF(INDIRECT("Data!E"&amp;COLUMN()-1+(ROW()-108)*360,TRUE())=0,"",INDIRECT("Data!E"&amp;COLUMN()-1+(ROW()-108)*360,TRUE()))</f>
        <v>#REF!</v>
      </c>
      <c r="J109" s="56" t="e">
        <f aca="true">IF(INDIRECT("Data!E"&amp;COLUMN()-1+(ROW()-108)*360,TRUE())=0,"",INDIRECT("Data!E"&amp;COLUMN()-1+(ROW()-108)*360,TRUE()))</f>
        <v>#REF!</v>
      </c>
      <c r="K109" s="56" t="e">
        <f aca="true">IF(INDIRECT("Data!E"&amp;COLUMN()-1+(ROW()-108)*360,TRUE())=0,"",INDIRECT("Data!E"&amp;COLUMN()-1+(ROW()-108)*360,TRUE()))</f>
        <v>#REF!</v>
      </c>
      <c r="L109" s="56" t="e">
        <f aca="true">IF(INDIRECT("Data!E"&amp;COLUMN()-1+(ROW()-108)*360,TRUE())=0,"",INDIRECT("Data!E"&amp;COLUMN()-1+(ROW()-108)*360,TRUE()))</f>
        <v>#REF!</v>
      </c>
      <c r="M109" s="56" t="e">
        <f aca="true">IF(INDIRECT("Data!E"&amp;COLUMN()-1+(ROW()-108)*360,TRUE())=0,"",INDIRECT("Data!E"&amp;COLUMN()-1+(ROW()-108)*360,TRUE()))</f>
        <v>#REF!</v>
      </c>
      <c r="N109" s="56" t="e">
        <f aca="true">IF(INDIRECT("Data!E"&amp;COLUMN()-1+(ROW()-108)*360,TRUE())=0,"",INDIRECT("Data!E"&amp;COLUMN()-1+(ROW()-108)*360,TRUE()))</f>
        <v>#REF!</v>
      </c>
      <c r="O109" s="56" t="e">
        <f aca="true">IF(INDIRECT("Data!E"&amp;COLUMN()-1+(ROW()-108)*360,TRUE())=0,"",INDIRECT("Data!E"&amp;COLUMN()-1+(ROW()-108)*360,TRUE()))</f>
        <v>#REF!</v>
      </c>
      <c r="P109" s="56" t="e">
        <f aca="true">IF(INDIRECT("Data!E"&amp;COLUMN()-1+(ROW()-108)*360,TRUE())=0,"",INDIRECT("Data!E"&amp;COLUMN()-1+(ROW()-108)*360,TRUE()))</f>
        <v>#REF!</v>
      </c>
      <c r="Q109" s="56" t="e">
        <f aca="true">IF(INDIRECT("Data!E"&amp;COLUMN()-1+(ROW()-108)*360,TRUE())=0,"",INDIRECT("Data!E"&amp;COLUMN()-1+(ROW()-108)*360,TRUE()))</f>
        <v>#REF!</v>
      </c>
      <c r="R109" s="56" t="e">
        <f aca="true">IF(INDIRECT("Data!E"&amp;COLUMN()-1+(ROW()-108)*360,TRUE())=0,"",INDIRECT("Data!E"&amp;COLUMN()-1+(ROW()-108)*360,TRUE()))</f>
        <v>#REF!</v>
      </c>
      <c r="S109" s="56" t="e">
        <f aca="true">IF(INDIRECT("Data!E"&amp;COLUMN()-1+(ROW()-108)*360,TRUE())=0,"",INDIRECT("Data!E"&amp;COLUMN()-1+(ROW()-108)*360,TRUE()))</f>
        <v>#REF!</v>
      </c>
      <c r="T109" s="56" t="e">
        <f aca="true">IF(INDIRECT("Data!E"&amp;COLUMN()-1+(ROW()-108)*360,TRUE())=0,"",INDIRECT("Data!E"&amp;COLUMN()-1+(ROW()-108)*360,TRUE()))</f>
        <v>#REF!</v>
      </c>
      <c r="U109" s="56" t="e">
        <f aca="true">IF(INDIRECT("Data!E"&amp;COLUMN()-1+(ROW()-108)*360,TRUE())=0,"",INDIRECT("Data!E"&amp;COLUMN()-1+(ROW()-108)*360,TRUE()))</f>
        <v>#REF!</v>
      </c>
      <c r="V109" s="56" t="e">
        <f aca="true">IF(INDIRECT("Data!E"&amp;COLUMN()-1+(ROW()-108)*360,TRUE())=0,"",INDIRECT("Data!E"&amp;COLUMN()-1+(ROW()-108)*360,TRUE()))</f>
        <v>#REF!</v>
      </c>
      <c r="Z109" s="44"/>
      <c r="AA109" s="64"/>
      <c r="AB109" s="64"/>
    </row>
    <row r="110" customFormat="false" ht="15" hidden="false" customHeight="true" outlineLevel="0" collapsed="false">
      <c r="A110" s="33" t="s">
        <v>30</v>
      </c>
      <c r="B110" s="34" t="n">
        <f aca="false">TRANSPOSE(Data!G382)</f>
        <v>17244.6388888889</v>
      </c>
      <c r="C110" s="61"/>
      <c r="D110" s="60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0"/>
      <c r="Z110" s="44"/>
      <c r="AA110" s="64"/>
      <c r="AB110" s="64"/>
    </row>
    <row r="111" customFormat="false" ht="15" hidden="false" customHeight="true" outlineLevel="0" collapsed="false">
      <c r="A111" s="40" t="s">
        <v>14</v>
      </c>
      <c r="B111" s="40" t="s">
        <v>15</v>
      </c>
      <c r="C111" s="42" t="e">
        <f aca="true">IF(INDIRECT("Data!B"&amp;COLUMN()-1+(ROW()-16)*4,TRUE())=0,"",INDIRECT("Data!B"&amp;COLUMN()-1+(ROW()-16)*4,TRUE()))</f>
        <v>#REF!</v>
      </c>
      <c r="D111" s="42" t="e">
        <f aca="true">IF(INDIRECT("Data!B"&amp;COLUMN()-1+(ROW()-16)*4,TRUE())=0,"",INDIRECT("Data!B"&amp;COLUMN()-1+(ROW()-16)*4,TRUE()))</f>
        <v>#REF!</v>
      </c>
      <c r="E111" s="42" t="e">
        <f aca="true">IF(INDIRECT("Data!B"&amp;COLUMN()-1+(ROW()-16)*4,TRUE())=0,"",INDIRECT("Data!B"&amp;COLUMN()-1+(ROW()-16)*4,TRUE()))</f>
        <v>#REF!</v>
      </c>
      <c r="F111" s="42" t="e">
        <f aca="true">IF(INDIRECT("Data!B"&amp;COLUMN()-1+(ROW()-16)*4,TRUE())=0,"",INDIRECT("Data!B"&amp;COLUMN()-1+(ROW()-16)*4,TRUE()))</f>
        <v>#REF!</v>
      </c>
      <c r="G111" s="42" t="e">
        <f aca="true">IF(INDIRECT("Data!B"&amp;COLUMN()-1+(ROW()-16)*4,TRUE())=0,"",INDIRECT("Data!B"&amp;COLUMN()-1+(ROW()-16)*4,TRUE()))</f>
        <v>#REF!</v>
      </c>
      <c r="H111" s="42" t="e">
        <f aca="true">IF(INDIRECT("Data!B"&amp;COLUMN()-1+(ROW()-16)*4,TRUE())=0,"",INDIRECT("Data!B"&amp;COLUMN()-1+(ROW()-16)*4,TRUE()))</f>
        <v>#REF!</v>
      </c>
      <c r="I111" s="42" t="e">
        <f aca="true">IF(INDIRECT("Data!B"&amp;COLUMN()-1+(ROW()-16)*4,TRUE())=0,"",INDIRECT("Data!B"&amp;COLUMN()-1+(ROW()-16)*4,TRUE()))</f>
        <v>#REF!</v>
      </c>
      <c r="J111" s="42" t="e">
        <f aca="true">IF(INDIRECT("Data!B"&amp;COLUMN()-1+(ROW()-16)*4,TRUE())=0,"",INDIRECT("Data!B"&amp;COLUMN()-1+(ROW()-16)*4,TRUE()))</f>
        <v>#REF!</v>
      </c>
      <c r="K111" s="42" t="e">
        <f aca="true">IF(INDIRECT("Data!B"&amp;COLUMN()-1+(ROW()-16)*4,TRUE())=0,"",INDIRECT("Data!B"&amp;COLUMN()-1+(ROW()-16)*4,TRUE()))</f>
        <v>#REF!</v>
      </c>
      <c r="L111" s="42" t="e">
        <f aca="true">IF(INDIRECT("Data!B"&amp;COLUMN()-1+(ROW()-16)*4,TRUE())=0,"",INDIRECT("Data!B"&amp;COLUMN()-1+(ROW()-16)*4,TRUE()))</f>
        <v>#REF!</v>
      </c>
      <c r="M111" s="42" t="e">
        <f aca="true">IF(INDIRECT("Data!B"&amp;COLUMN()-1+(ROW()-16)*4,TRUE())=0,"",INDIRECT("Data!B"&amp;COLUMN()-1+(ROW()-16)*4,TRUE()))</f>
        <v>#REF!</v>
      </c>
      <c r="N111" s="42" t="e">
        <f aca="true">IF(INDIRECT("Data!B"&amp;COLUMN()-1+(ROW()-16)*4,TRUE())=0,"",INDIRECT("Data!B"&amp;COLUMN()-1+(ROW()-16)*4,TRUE()))</f>
        <v>#REF!</v>
      </c>
      <c r="O111" s="42" t="e">
        <f aca="true">IF(INDIRECT("Data!B"&amp;COLUMN()-1+(ROW()-16)*4,TRUE())=0,"",INDIRECT("Data!B"&amp;COLUMN()-1+(ROW()-16)*4,TRUE()))</f>
        <v>#REF!</v>
      </c>
      <c r="P111" s="42" t="e">
        <f aca="true">IF(INDIRECT("Data!B"&amp;COLUMN()-1+(ROW()-16)*4,TRUE())=0,"",INDIRECT("Data!B"&amp;COLUMN()-1+(ROW()-16)*4,TRUE()))</f>
        <v>#REF!</v>
      </c>
      <c r="Q111" s="42" t="e">
        <f aca="true">IF(INDIRECT("Data!B"&amp;COLUMN()-1+(ROW()-16)*4,TRUE())=0,"",INDIRECT("Data!B"&amp;COLUMN()-1+(ROW()-16)*4,TRUE()))</f>
        <v>#REF!</v>
      </c>
      <c r="R111" s="42" t="e">
        <f aca="true">IF(INDIRECT("Data!B"&amp;COLUMN()-1+(ROW()-16)*4,TRUE())=0,"",INDIRECT("Data!B"&amp;COLUMN()-1+(ROW()-16)*4,TRUE()))</f>
        <v>#REF!</v>
      </c>
      <c r="S111" s="42" t="e">
        <f aca="true">IF(INDIRECT("Data!B"&amp;COLUMN()-1+(ROW()-16)*4,TRUE())=0,"",INDIRECT("Data!B"&amp;COLUMN()-1+(ROW()-16)*4,TRUE()))</f>
        <v>#REF!</v>
      </c>
      <c r="T111" s="42" t="e">
        <f aca="true">IF(INDIRECT("Data!B"&amp;COLUMN()-1+(ROW()-16)*4,TRUE())=0,"",INDIRECT("Data!B"&amp;COLUMN()-1+(ROW()-16)*4,TRUE()))</f>
        <v>#REF!</v>
      </c>
      <c r="U111" s="42" t="e">
        <f aca="true">IF(INDIRECT("Data!B"&amp;COLUMN()-1+(ROW()-16)*4,TRUE())=0,"",INDIRECT("Data!B"&amp;COLUMN()-1+(ROW()-16)*4,TRUE()))</f>
        <v>#REF!</v>
      </c>
      <c r="V111" s="42" t="e">
        <f aca="true">IF(INDIRECT("Data!B"&amp;COLUMN()-1+(ROW()-16)*4,TRUE())=0,"",INDIRECT("Data!B"&amp;COLUMN()-1+(ROW()-16)*4,TRUE()))</f>
        <v>#REF!</v>
      </c>
      <c r="W111" s="0"/>
      <c r="X111" s="62" t="n">
        <f aca="false">TRANSPOSE(Data!A382)</f>
        <v>0</v>
      </c>
      <c r="Y111" s="44" t="s">
        <v>16</v>
      </c>
      <c r="Z111" s="45" t="s">
        <v>17</v>
      </c>
      <c r="AA111" s="45"/>
      <c r="AB111" s="45"/>
      <c r="AC111" s="45"/>
      <c r="AD111" s="45"/>
    </row>
    <row r="112" customFormat="false" ht="15" hidden="false" customHeight="true" outlineLevel="0" collapsed="false">
      <c r="A112" s="40"/>
      <c r="B112" s="41" t="s">
        <v>18</v>
      </c>
      <c r="C112" s="47" t="e">
        <f aca="false">IF(C111="","",1)</f>
        <v>#REF!</v>
      </c>
      <c r="D112" s="47" t="e">
        <f aca="false">IF(D111="","",2)</f>
        <v>#REF!</v>
      </c>
      <c r="E112" s="47" t="e">
        <f aca="false">IF(E111="","",3)</f>
        <v>#REF!</v>
      </c>
      <c r="F112" s="47" t="e">
        <f aca="false">IF(F111="","",4)</f>
        <v>#REF!</v>
      </c>
      <c r="G112" s="47" t="e">
        <f aca="false">IF(G111="","",5)</f>
        <v>#REF!</v>
      </c>
      <c r="H112" s="47" t="e">
        <f aca="false">IF(H111="","",6)</f>
        <v>#REF!</v>
      </c>
      <c r="I112" s="47" t="e">
        <f aca="false">IF(I111="","",7)</f>
        <v>#REF!</v>
      </c>
      <c r="J112" s="47" t="e">
        <f aca="false">IF(J111="","",8)</f>
        <v>#REF!</v>
      </c>
      <c r="K112" s="47" t="e">
        <f aca="false">IF(K111="","",9)</f>
        <v>#REF!</v>
      </c>
      <c r="L112" s="47" t="e">
        <f aca="false">IF(L111="","",10)</f>
        <v>#REF!</v>
      </c>
      <c r="M112" s="47" t="e">
        <f aca="false">IF(M111="","",11)</f>
        <v>#REF!</v>
      </c>
      <c r="N112" s="47" t="e">
        <f aca="false">IF(N111="","",12)</f>
        <v>#REF!</v>
      </c>
      <c r="O112" s="47" t="e">
        <f aca="false">IF(O111="","",13)</f>
        <v>#REF!</v>
      </c>
      <c r="P112" s="47" t="e">
        <f aca="false">IF(P111="","",14)</f>
        <v>#REF!</v>
      </c>
      <c r="Q112" s="47" t="e">
        <f aca="false">IF(Q111="","",15)</f>
        <v>#REF!</v>
      </c>
      <c r="R112" s="47" t="e">
        <f aca="false">IF(R111="","",16)</f>
        <v>#REF!</v>
      </c>
      <c r="S112" s="47" t="e">
        <f aca="false">IF(S111="","",17)</f>
        <v>#REF!</v>
      </c>
      <c r="T112" s="47" t="e">
        <f aca="false">IF(T111="","",18)</f>
        <v>#REF!</v>
      </c>
      <c r="U112" s="47" t="e">
        <f aca="false">IF(U111="","",19)</f>
        <v>#REF!</v>
      </c>
      <c r="V112" s="47" t="e">
        <f aca="false">IF(V111="","",20)</f>
        <v>#REF!</v>
      </c>
      <c r="W112" s="0"/>
      <c r="Y112" s="44"/>
      <c r="Z112" s="48" t="e">
        <f aca="false">SiErrFormule(VLOOKUP(Z113,Data!$F$382:$K$401,6,FALSE()))</f>
        <v>#N/A</v>
      </c>
      <c r="AA112" s="49" t="e">
        <f aca="false">SiErrFormule(VLOOKUP(AA113,Data!$F$382:$K$401,6,FALSE()))</f>
        <v>#N/A</v>
      </c>
      <c r="AB112" s="50" t="e">
        <f aca="false">SiErrFormule(VLOOKUP(AB113,Data!$F$382:$K$401,6,FALSE()))</f>
        <v>#N/A</v>
      </c>
      <c r="AC112" s="51" t="e">
        <f aca="false">SiErrFormule(VLOOKUP(AC113,Data!$F$382:$K$401,6,FALSE()))</f>
        <v>#N/A</v>
      </c>
      <c r="AD112" s="52" t="e">
        <f aca="false">SiErrFormule(VLOOKUP(AD113,Data!$F$382:$K$401,6,FALSE()))</f>
        <v>#N/A</v>
      </c>
    </row>
    <row r="113" customFormat="false" ht="15" hidden="false" customHeight="true" outlineLevel="0" collapsed="false">
      <c r="A113" s="40" t="s">
        <v>19</v>
      </c>
      <c r="B113" s="40" t="s">
        <v>15</v>
      </c>
      <c r="C113" s="54" t="e">
        <f aca="true">IF(INDIRECT("Data!D"&amp;COLUMN()-1+(ROW()-18)*4,TRUE())=0,"",INDIRECT("Data!D"&amp;COLUMN()-1+(ROW()-18)*4,TRUE()))</f>
        <v>#REF!</v>
      </c>
      <c r="D113" s="54" t="e">
        <f aca="true">IF(INDIRECT("Data!D"&amp;COLUMN()-1+(ROW()-18)*4,TRUE())=0,"",INDIRECT("Data!D"&amp;COLUMN()-1+(ROW()-18)*4,TRUE()))</f>
        <v>#REF!</v>
      </c>
      <c r="E113" s="54" t="e">
        <f aca="true">IF(INDIRECT("Data!D"&amp;COLUMN()-1+(ROW()-18)*4,TRUE())=0,"",INDIRECT("Data!D"&amp;COLUMN()-1+(ROW()-18)*4,TRUE()))</f>
        <v>#REF!</v>
      </c>
      <c r="F113" s="54" t="e">
        <f aca="true">IF(INDIRECT("Data!D"&amp;COLUMN()-1+(ROW()-18)*4,TRUE())=0,"",INDIRECT("Data!D"&amp;COLUMN()-1+(ROW()-18)*4,TRUE()))</f>
        <v>#REF!</v>
      </c>
      <c r="G113" s="54" t="e">
        <f aca="true">IF(INDIRECT("Data!D"&amp;COLUMN()-1+(ROW()-18)*4,TRUE())=0,"",INDIRECT("Data!D"&amp;COLUMN()-1+(ROW()-18)*4,TRUE()))</f>
        <v>#REF!</v>
      </c>
      <c r="H113" s="54" t="e">
        <f aca="true">IF(INDIRECT("Data!D"&amp;COLUMN()-1+(ROW()-18)*4,TRUE())=0,"",INDIRECT("Data!D"&amp;COLUMN()-1+(ROW()-18)*4,TRUE()))</f>
        <v>#REF!</v>
      </c>
      <c r="I113" s="54" t="e">
        <f aca="true">IF(INDIRECT("Data!D"&amp;COLUMN()-1+(ROW()-18)*4,TRUE())=0,"",INDIRECT("Data!D"&amp;COLUMN()-1+(ROW()-18)*4,TRUE()))</f>
        <v>#REF!</v>
      </c>
      <c r="J113" s="54" t="e">
        <f aca="true">IF(INDIRECT("Data!D"&amp;COLUMN()-1+(ROW()-18)*4,TRUE())=0,"",INDIRECT("Data!D"&amp;COLUMN()-1+(ROW()-18)*4,TRUE()))</f>
        <v>#REF!</v>
      </c>
      <c r="K113" s="54" t="e">
        <f aca="true">IF(INDIRECT("Data!D"&amp;COLUMN()-1+(ROW()-18)*4,TRUE())=0,"",INDIRECT("Data!D"&amp;COLUMN()-1+(ROW()-18)*4,TRUE()))</f>
        <v>#REF!</v>
      </c>
      <c r="L113" s="54" t="e">
        <f aca="true">IF(INDIRECT("Data!D"&amp;COLUMN()-1+(ROW()-18)*4,TRUE())=0,"",INDIRECT("Data!D"&amp;COLUMN()-1+(ROW()-18)*4,TRUE()))</f>
        <v>#REF!</v>
      </c>
      <c r="M113" s="54" t="e">
        <f aca="true">IF(INDIRECT("Data!D"&amp;COLUMN()-1+(ROW()-18)*4,TRUE())=0,"",INDIRECT("Data!D"&amp;COLUMN()-1+(ROW()-18)*4,TRUE()))</f>
        <v>#REF!</v>
      </c>
      <c r="N113" s="54" t="e">
        <f aca="true">IF(INDIRECT("Data!D"&amp;COLUMN()-1+(ROW()-18)*4,TRUE())=0,"",INDIRECT("Data!D"&amp;COLUMN()-1+(ROW()-18)*4,TRUE()))</f>
        <v>#REF!</v>
      </c>
      <c r="O113" s="54" t="e">
        <f aca="true">IF(INDIRECT("Data!D"&amp;COLUMN()-1+(ROW()-18)*4,TRUE())=0,"",INDIRECT("Data!D"&amp;COLUMN()-1+(ROW()-18)*4,TRUE()))</f>
        <v>#REF!</v>
      </c>
      <c r="P113" s="54" t="e">
        <f aca="true">IF(INDIRECT("Data!D"&amp;COLUMN()-1+(ROW()-18)*4,TRUE())=0,"",INDIRECT("Data!D"&amp;COLUMN()-1+(ROW()-18)*4,TRUE()))</f>
        <v>#REF!</v>
      </c>
      <c r="Q113" s="54" t="e">
        <f aca="true">IF(INDIRECT("Data!D"&amp;COLUMN()-1+(ROW()-18)*4,TRUE())=0,"",INDIRECT("Data!D"&amp;COLUMN()-1+(ROW()-18)*4,TRUE()))</f>
        <v>#REF!</v>
      </c>
      <c r="R113" s="54" t="e">
        <f aca="true">IF(INDIRECT("Data!D"&amp;COLUMN()-1+(ROW()-18)*4,TRUE())=0,"",INDIRECT("Data!D"&amp;COLUMN()-1+(ROW()-18)*4,TRUE()))</f>
        <v>#REF!</v>
      </c>
      <c r="S113" s="54" t="e">
        <f aca="true">IF(INDIRECT("Data!D"&amp;COLUMN()-1+(ROW()-18)*4,TRUE())=0,"",INDIRECT("Data!D"&amp;COLUMN()-1+(ROW()-18)*4,TRUE()))</f>
        <v>#REF!</v>
      </c>
      <c r="T113" s="54" t="e">
        <f aca="true">IF(INDIRECT("Data!D"&amp;COLUMN()-1+(ROW()-18)*4,TRUE())=0,"",INDIRECT("Data!D"&amp;COLUMN()-1+(ROW()-18)*4,TRUE()))</f>
        <v>#REF!</v>
      </c>
      <c r="U113" s="54" t="e">
        <f aca="true">IF(INDIRECT("Data!D"&amp;COLUMN()-1+(ROW()-18)*4,TRUE())=0,"",INDIRECT("Data!D"&amp;COLUMN()-1+(ROW()-18)*4,TRUE()))</f>
        <v>#REF!</v>
      </c>
      <c r="V113" s="54" t="e">
        <f aca="true">IF(INDIRECT("Data!D"&amp;COLUMN()-1+(ROW()-18)*4,TRUE())=0,"",INDIRECT("Data!D"&amp;COLUMN()-1+(ROW()-18)*4,TRUE()))</f>
        <v>#REF!</v>
      </c>
      <c r="W113" s="0"/>
      <c r="X113" s="55" t="n">
        <f aca="false">TRANSPOSE(Data!C382)</f>
        <v>0</v>
      </c>
      <c r="Y113" s="44" t="s">
        <v>20</v>
      </c>
      <c r="Z113" s="3" t="n">
        <v>1</v>
      </c>
      <c r="AA113" s="3" t="n">
        <v>2</v>
      </c>
      <c r="AB113" s="3" t="n">
        <v>3</v>
      </c>
      <c r="AC113" s="3" t="n">
        <v>4</v>
      </c>
      <c r="AD113" s="3" t="n">
        <v>5</v>
      </c>
    </row>
    <row r="114" customFormat="false" ht="15" hidden="false" customHeight="true" outlineLevel="0" collapsed="false">
      <c r="A114" s="65" t="s">
        <v>21</v>
      </c>
      <c r="B114" s="66"/>
      <c r="C114" s="56" t="e">
        <f aca="true">IF(INDIRECT("Data!E"&amp;COLUMN()-1+(ROW()-113)*380,TRUE())=0,"",INDIRECT("Data!E"&amp;COLUMN()-1+(ROW()-113)*380,TRUE()))</f>
        <v>#REF!</v>
      </c>
      <c r="D114" s="56" t="e">
        <f aca="true">IF(INDIRECT("Data!E"&amp;COLUMN()-1+(ROW()-113)*380,TRUE())=0,"",INDIRECT("Data!E"&amp;COLUMN()-1+(ROW()-113)*380,TRUE()))</f>
        <v>#REF!</v>
      </c>
      <c r="E114" s="56" t="e">
        <f aca="true">IF(INDIRECT("Data!E"&amp;COLUMN()-1+(ROW()-113)*380,TRUE())=0,"",INDIRECT("Data!E"&amp;COLUMN()-1+(ROW()-113)*380,TRUE()))</f>
        <v>#REF!</v>
      </c>
      <c r="F114" s="56" t="e">
        <f aca="true">IF(INDIRECT("Data!E"&amp;COLUMN()-1+(ROW()-113)*380,TRUE())=0,"",INDIRECT("Data!E"&amp;COLUMN()-1+(ROW()-113)*380,TRUE()))</f>
        <v>#REF!</v>
      </c>
      <c r="G114" s="56" t="e">
        <f aca="true">IF(INDIRECT("Data!E"&amp;COLUMN()-1+(ROW()-113)*380,TRUE())=0,"",INDIRECT("Data!E"&amp;COLUMN()-1+(ROW()-113)*380,TRUE()))</f>
        <v>#REF!</v>
      </c>
      <c r="H114" s="56" t="e">
        <f aca="true">IF(INDIRECT("Data!E"&amp;COLUMN()-1+(ROW()-113)*380,TRUE())=0,"",INDIRECT("Data!E"&amp;COLUMN()-1+(ROW()-113)*380,TRUE()))</f>
        <v>#REF!</v>
      </c>
      <c r="I114" s="56" t="e">
        <f aca="true">IF(INDIRECT("Data!E"&amp;COLUMN()-1+(ROW()-113)*380,TRUE())=0,"",INDIRECT("Data!E"&amp;COLUMN()-1+(ROW()-113)*380,TRUE()))</f>
        <v>#REF!</v>
      </c>
      <c r="J114" s="56" t="e">
        <f aca="true">IF(INDIRECT("Data!E"&amp;COLUMN()-1+(ROW()-113)*380,TRUE())=0,"",INDIRECT("Data!E"&amp;COLUMN()-1+(ROW()-113)*380,TRUE()))</f>
        <v>#REF!</v>
      </c>
      <c r="K114" s="56" t="e">
        <f aca="true">IF(INDIRECT("Data!E"&amp;COLUMN()-1+(ROW()-113)*380,TRUE())=0,"",INDIRECT("Data!E"&amp;COLUMN()-1+(ROW()-113)*380,TRUE()))</f>
        <v>#REF!</v>
      </c>
      <c r="L114" s="56" t="e">
        <f aca="true">IF(INDIRECT("Data!E"&amp;COLUMN()-1+(ROW()-113)*380,TRUE())=0,"",INDIRECT("Data!E"&amp;COLUMN()-1+(ROW()-113)*380,TRUE()))</f>
        <v>#REF!</v>
      </c>
      <c r="M114" s="56" t="e">
        <f aca="true">IF(INDIRECT("Data!E"&amp;COLUMN()-1+(ROW()-113)*380,TRUE())=0,"",INDIRECT("Data!E"&amp;COLUMN()-1+(ROW()-113)*380,TRUE()))</f>
        <v>#REF!</v>
      </c>
      <c r="N114" s="56" t="e">
        <f aca="true">IF(INDIRECT("Data!E"&amp;COLUMN()-1+(ROW()-113)*380,TRUE())=0,"",INDIRECT("Data!E"&amp;COLUMN()-1+(ROW()-113)*380,TRUE()))</f>
        <v>#REF!</v>
      </c>
      <c r="O114" s="56" t="e">
        <f aca="true">IF(INDIRECT("Data!E"&amp;COLUMN()-1+(ROW()-113)*380,TRUE())=0,"",INDIRECT("Data!E"&amp;COLUMN()-1+(ROW()-113)*380,TRUE()))</f>
        <v>#REF!</v>
      </c>
      <c r="P114" s="56" t="e">
        <f aca="true">IF(INDIRECT("Data!E"&amp;COLUMN()-1+(ROW()-113)*380,TRUE())=0,"",INDIRECT("Data!E"&amp;COLUMN()-1+(ROW()-113)*380,TRUE()))</f>
        <v>#REF!</v>
      </c>
      <c r="Q114" s="56" t="e">
        <f aca="true">IF(INDIRECT("Data!E"&amp;COLUMN()-1+(ROW()-113)*380,TRUE())=0,"",INDIRECT("Data!E"&amp;COLUMN()-1+(ROW()-113)*380,TRUE()))</f>
        <v>#REF!</v>
      </c>
      <c r="R114" s="56" t="e">
        <f aca="true">IF(INDIRECT("Data!E"&amp;COLUMN()-1+(ROW()-113)*380,TRUE())=0,"",INDIRECT("Data!E"&amp;COLUMN()-1+(ROW()-113)*380,TRUE()))</f>
        <v>#REF!</v>
      </c>
      <c r="S114" s="56" t="e">
        <f aca="true">IF(INDIRECT("Data!E"&amp;COLUMN()-1+(ROW()-113)*380,TRUE())=0,"",INDIRECT("Data!E"&amp;COLUMN()-1+(ROW()-113)*380,TRUE()))</f>
        <v>#REF!</v>
      </c>
      <c r="T114" s="56" t="e">
        <f aca="true">IF(INDIRECT("Data!E"&amp;COLUMN()-1+(ROW()-113)*380,TRUE())=0,"",INDIRECT("Data!E"&amp;COLUMN()-1+(ROW()-113)*380,TRUE()))</f>
        <v>#REF!</v>
      </c>
      <c r="U114" s="56" t="e">
        <f aca="true">IF(INDIRECT("Data!E"&amp;COLUMN()-1+(ROW()-113)*380,TRUE())=0,"",INDIRECT("Data!E"&amp;COLUMN()-1+(ROW()-113)*380,TRUE()))</f>
        <v>#REF!</v>
      </c>
      <c r="V114" s="56" t="e">
        <f aca="true">IF(INDIRECT("Data!E"&amp;COLUMN()-1+(ROW()-113)*380,TRUE())=0,"",INDIRECT("Data!E"&amp;COLUMN()-1+(ROW()-113)*380,TRUE()))</f>
        <v>#REF!</v>
      </c>
      <c r="Z114" s="44"/>
      <c r="AA114" s="64"/>
      <c r="AB114" s="64"/>
    </row>
    <row r="115" customFormat="false" ht="15" hidden="false" customHeight="true" outlineLevel="0" collapsed="false"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Z115" s="44"/>
      <c r="AA115" s="64"/>
      <c r="AB115" s="64"/>
    </row>
    <row r="116" customFormat="false" ht="15" hidden="false" customHeight="true" outlineLevel="0" collapsed="false"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Z116" s="44"/>
      <c r="AA116" s="64"/>
      <c r="AB116" s="64"/>
    </row>
    <row r="117" customFormat="false" ht="15" hidden="false" customHeight="true" outlineLevel="0" collapsed="false">
      <c r="A117" s="33" t="s">
        <v>13</v>
      </c>
      <c r="B117" s="34" t="n">
        <f aca="false">TRANSPOSE(Data!G402)</f>
        <v>17244.5347222222</v>
      </c>
      <c r="C117" s="35" t="str">
        <f aca="false">TRANSPOSE(Data!H402)</f>
        <v>PONTCHATEAU</v>
      </c>
      <c r="D117" s="35"/>
      <c r="E117" s="35"/>
      <c r="F117" s="35"/>
      <c r="G117" s="35"/>
      <c r="H117" s="35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Z117" s="44"/>
      <c r="AA117" s="64"/>
      <c r="AB117" s="64"/>
    </row>
    <row r="118" customFormat="false" ht="15" hidden="false" customHeight="true" outlineLevel="0" collapsed="false">
      <c r="A118" s="40" t="s">
        <v>14</v>
      </c>
      <c r="B118" s="40" t="s">
        <v>15</v>
      </c>
      <c r="C118" s="42" t="e">
        <f aca="true">IF(INDIRECT("Data!B"&amp;COLUMN()-1+(ROW()-18)*4,TRUE())=0,"",INDIRECT("Data!B"&amp;COLUMN()-1+(ROW()-18)*4,TRUE()))</f>
        <v>#REF!</v>
      </c>
      <c r="D118" s="42" t="e">
        <f aca="true">IF(INDIRECT("Data!B"&amp;COLUMN()-1+(ROW()-18)*4,TRUE())=0,"",INDIRECT("Data!B"&amp;COLUMN()-1+(ROW()-18)*4,TRUE()))</f>
        <v>#REF!</v>
      </c>
      <c r="E118" s="42" t="e">
        <f aca="true">IF(INDIRECT("Data!B"&amp;COLUMN()-1+(ROW()-18)*4,TRUE())=0,"",INDIRECT("Data!B"&amp;COLUMN()-1+(ROW()-18)*4,TRUE()))</f>
        <v>#REF!</v>
      </c>
      <c r="F118" s="42" t="e">
        <f aca="true">IF(INDIRECT("Data!B"&amp;COLUMN()-1+(ROW()-18)*4,TRUE())=0,"",INDIRECT("Data!B"&amp;COLUMN()-1+(ROW()-18)*4,TRUE()))</f>
        <v>#REF!</v>
      </c>
      <c r="G118" s="42" t="e">
        <f aca="true">IF(INDIRECT("Data!B"&amp;COLUMN()-1+(ROW()-18)*4,TRUE())=0,"",INDIRECT("Data!B"&amp;COLUMN()-1+(ROW()-18)*4,TRUE()))</f>
        <v>#REF!</v>
      </c>
      <c r="H118" s="42" t="e">
        <f aca="true">IF(INDIRECT("Data!B"&amp;COLUMN()-1+(ROW()-18)*4,TRUE())=0,"",INDIRECT("Data!B"&amp;COLUMN()-1+(ROW()-18)*4,TRUE()))</f>
        <v>#REF!</v>
      </c>
      <c r="I118" s="42" t="e">
        <f aca="true">IF(INDIRECT("Data!B"&amp;COLUMN()-1+(ROW()-18)*4,TRUE())=0,"",INDIRECT("Data!B"&amp;COLUMN()-1+(ROW()-18)*4,TRUE()))</f>
        <v>#REF!</v>
      </c>
      <c r="J118" s="42" t="e">
        <f aca="true">IF(INDIRECT("Data!B"&amp;COLUMN()-1+(ROW()-18)*4,TRUE())=0,"",INDIRECT("Data!B"&amp;COLUMN()-1+(ROW()-18)*4,TRUE()))</f>
        <v>#REF!</v>
      </c>
      <c r="K118" s="42" t="e">
        <f aca="true">IF(INDIRECT("Data!B"&amp;COLUMN()-1+(ROW()-18)*4,TRUE())=0,"",INDIRECT("Data!B"&amp;COLUMN()-1+(ROW()-18)*4,TRUE()))</f>
        <v>#REF!</v>
      </c>
      <c r="L118" s="42" t="e">
        <f aca="true">IF(INDIRECT("Data!B"&amp;COLUMN()-1+(ROW()-18)*4,TRUE())=0,"",INDIRECT("Data!B"&amp;COLUMN()-1+(ROW()-18)*4,TRUE()))</f>
        <v>#REF!</v>
      </c>
      <c r="M118" s="42" t="e">
        <f aca="true">IF(INDIRECT("Data!B"&amp;COLUMN()-1+(ROW()-18)*4,TRUE())=0,"",INDIRECT("Data!B"&amp;COLUMN()-1+(ROW()-18)*4,TRUE()))</f>
        <v>#REF!</v>
      </c>
      <c r="N118" s="42" t="e">
        <f aca="true">IF(INDIRECT("Data!B"&amp;COLUMN()-1+(ROW()-18)*4,TRUE())=0,"",INDIRECT("Data!B"&amp;COLUMN()-1+(ROW()-18)*4,TRUE()))</f>
        <v>#REF!</v>
      </c>
      <c r="O118" s="42" t="e">
        <f aca="true">IF(INDIRECT("Data!B"&amp;COLUMN()-1+(ROW()-18)*4,TRUE())=0,"",INDIRECT("Data!B"&amp;COLUMN()-1+(ROW()-18)*4,TRUE()))</f>
        <v>#REF!</v>
      </c>
      <c r="P118" s="42" t="e">
        <f aca="true">IF(INDIRECT("Data!B"&amp;COLUMN()-1+(ROW()-18)*4,TRUE())=0,"",INDIRECT("Data!B"&amp;COLUMN()-1+(ROW()-18)*4,TRUE()))</f>
        <v>#REF!</v>
      </c>
      <c r="Q118" s="42" t="e">
        <f aca="true">IF(INDIRECT("Data!B"&amp;COLUMN()-1+(ROW()-18)*4,TRUE())=0,"",INDIRECT("Data!B"&amp;COLUMN()-1+(ROW()-18)*4,TRUE()))</f>
        <v>#REF!</v>
      </c>
      <c r="R118" s="42" t="e">
        <f aca="true">IF(INDIRECT("Data!B"&amp;COLUMN()-1+(ROW()-18)*4,TRUE())=0,"",INDIRECT("Data!B"&amp;COLUMN()-1+(ROW()-18)*4,TRUE()))</f>
        <v>#REF!</v>
      </c>
      <c r="S118" s="42" t="e">
        <f aca="true">IF(INDIRECT("Data!B"&amp;COLUMN()-1+(ROW()-18)*4,TRUE())=0,"",INDIRECT("Data!B"&amp;COLUMN()-1+(ROW()-18)*4,TRUE()))</f>
        <v>#REF!</v>
      </c>
      <c r="T118" s="42" t="e">
        <f aca="true">IF(INDIRECT("Data!B"&amp;COLUMN()-1+(ROW()-18)*4,TRUE())=0,"",INDIRECT("Data!B"&amp;COLUMN()-1+(ROW()-18)*4,TRUE()))</f>
        <v>#REF!</v>
      </c>
      <c r="U118" s="42" t="e">
        <f aca="true">IF(INDIRECT("Data!B"&amp;COLUMN()-1+(ROW()-18)*4,TRUE())=0,"",INDIRECT("Data!B"&amp;COLUMN()-1+(ROW()-18)*4,TRUE()))</f>
        <v>#REF!</v>
      </c>
      <c r="V118" s="42" t="e">
        <f aca="true">IF(INDIRECT("Data!B"&amp;COLUMN()-1+(ROW()-18)*4,TRUE())=0,"",INDIRECT("Data!B"&amp;COLUMN()-1+(ROW()-18)*4,TRUE()))</f>
        <v>#REF!</v>
      </c>
      <c r="X118" s="62" t="n">
        <f aca="false">TRANSPOSE(Data!A402)</f>
        <v>17244.5140046296</v>
      </c>
      <c r="Y118" s="44" t="s">
        <v>16</v>
      </c>
      <c r="Z118" s="45" t="s">
        <v>17</v>
      </c>
      <c r="AA118" s="45"/>
      <c r="AB118" s="45"/>
      <c r="AC118" s="45"/>
      <c r="AD118" s="45"/>
    </row>
    <row r="119" customFormat="false" ht="15" hidden="false" customHeight="true" outlineLevel="0" collapsed="false">
      <c r="A119" s="40"/>
      <c r="B119" s="41" t="s">
        <v>18</v>
      </c>
      <c r="C119" s="47" t="e">
        <f aca="false">IF(C118="","",1)</f>
        <v>#REF!</v>
      </c>
      <c r="D119" s="47" t="e">
        <f aca="false">IF(D118="","",2)</f>
        <v>#REF!</v>
      </c>
      <c r="E119" s="47" t="e">
        <f aca="false">IF(E118="","",3)</f>
        <v>#REF!</v>
      </c>
      <c r="F119" s="47" t="e">
        <f aca="false">IF(F118="","",4)</f>
        <v>#REF!</v>
      </c>
      <c r="G119" s="47" t="e">
        <f aca="false">IF(G118="","",5)</f>
        <v>#REF!</v>
      </c>
      <c r="H119" s="47" t="e">
        <f aca="false">IF(H118="","",6)</f>
        <v>#REF!</v>
      </c>
      <c r="I119" s="47" t="e">
        <f aca="false">IF(I118="","",7)</f>
        <v>#REF!</v>
      </c>
      <c r="J119" s="47" t="e">
        <f aca="false">IF(J118="","",8)</f>
        <v>#REF!</v>
      </c>
      <c r="K119" s="47" t="e">
        <f aca="false">IF(K118="","",9)</f>
        <v>#REF!</v>
      </c>
      <c r="L119" s="47" t="e">
        <f aca="false">IF(L118="","",10)</f>
        <v>#REF!</v>
      </c>
      <c r="M119" s="47" t="e">
        <f aca="false">IF(M118="","",11)</f>
        <v>#REF!</v>
      </c>
      <c r="N119" s="47" t="e">
        <f aca="false">IF(N118="","",12)</f>
        <v>#REF!</v>
      </c>
      <c r="O119" s="47" t="e">
        <f aca="false">IF(O118="","",13)</f>
        <v>#REF!</v>
      </c>
      <c r="P119" s="47" t="e">
        <f aca="false">IF(P118="","",14)</f>
        <v>#REF!</v>
      </c>
      <c r="Q119" s="47" t="e">
        <f aca="false">IF(Q118="","",15)</f>
        <v>#REF!</v>
      </c>
      <c r="R119" s="47" t="e">
        <f aca="false">IF(R118="","",16)</f>
        <v>#REF!</v>
      </c>
      <c r="S119" s="47" t="e">
        <f aca="false">IF(S118="","",17)</f>
        <v>#REF!</v>
      </c>
      <c r="T119" s="47" t="e">
        <f aca="false">IF(T118="","",18)</f>
        <v>#REF!</v>
      </c>
      <c r="U119" s="47" t="e">
        <f aca="false">IF(U118="","",19)</f>
        <v>#REF!</v>
      </c>
      <c r="V119" s="47" t="e">
        <f aca="false">IF(V118="","",20)</f>
        <v>#REF!</v>
      </c>
      <c r="Y119" s="44"/>
      <c r="Z119" s="48" t="e">
        <f aca="false">SiErrFormule(VLOOKUP(Z120,Data!$F$402:$K$421,6,FALSE()))</f>
        <v>#N/A</v>
      </c>
      <c r="AA119" s="49" t="e">
        <f aca="false">SiErrFormule(VLOOKUP(AA120,Data!$F$402:$K$421,6,FALSE()))</f>
        <v>#N/A</v>
      </c>
      <c r="AB119" s="50" t="e">
        <f aca="false">SiErrFormule(VLOOKUP(AB120,Data!$F$402:$K$421,6,FALSE()))</f>
        <v>#N/A</v>
      </c>
      <c r="AC119" s="51" t="e">
        <f aca="false">SiErrFormule(VLOOKUP(AC120,Data!$F$402:$K$421,6,FALSE()))</f>
        <v>#N/A</v>
      </c>
      <c r="AD119" s="52" t="e">
        <f aca="false">SiErrFormule(VLOOKUP(AD120,Data!$F$402:$K$421,6,FALSE()))</f>
        <v>#N/A</v>
      </c>
    </row>
    <row r="120" customFormat="false" ht="15" hidden="false" customHeight="true" outlineLevel="0" collapsed="false">
      <c r="A120" s="40" t="s">
        <v>19</v>
      </c>
      <c r="B120" s="40" t="s">
        <v>15</v>
      </c>
      <c r="C120" s="54" t="e">
        <f aca="true">IF(INDIRECT("Data!D"&amp;COLUMN()-1+(ROW()-20)*4,TRUE())=0,"",INDIRECT("Data!D"&amp;COLUMN()-1+(ROW()-20)*4,TRUE()))</f>
        <v>#REF!</v>
      </c>
      <c r="D120" s="54" t="e">
        <f aca="true">IF(INDIRECT("Data!D"&amp;COLUMN()-1+(ROW()-20)*4,TRUE())=0,"",INDIRECT("Data!D"&amp;COLUMN()-1+(ROW()-20)*4,TRUE()))</f>
        <v>#REF!</v>
      </c>
      <c r="E120" s="54" t="e">
        <f aca="true">IF(INDIRECT("Data!D"&amp;COLUMN()-1+(ROW()-20)*4,TRUE())=0,"",INDIRECT("Data!D"&amp;COLUMN()-1+(ROW()-20)*4,TRUE()))</f>
        <v>#REF!</v>
      </c>
      <c r="F120" s="54" t="e">
        <f aca="true">IF(INDIRECT("Data!D"&amp;COLUMN()-1+(ROW()-20)*4,TRUE())=0,"",INDIRECT("Data!D"&amp;COLUMN()-1+(ROW()-20)*4,TRUE()))</f>
        <v>#REF!</v>
      </c>
      <c r="G120" s="54" t="e">
        <f aca="true">IF(INDIRECT("Data!D"&amp;COLUMN()-1+(ROW()-20)*4,TRUE())=0,"",INDIRECT("Data!D"&amp;COLUMN()-1+(ROW()-20)*4,TRUE()))</f>
        <v>#REF!</v>
      </c>
      <c r="H120" s="54" t="e">
        <f aca="true">IF(INDIRECT("Data!D"&amp;COLUMN()-1+(ROW()-20)*4,TRUE())=0,"",INDIRECT("Data!D"&amp;COLUMN()-1+(ROW()-20)*4,TRUE()))</f>
        <v>#REF!</v>
      </c>
      <c r="I120" s="54" t="e">
        <f aca="true">IF(INDIRECT("Data!D"&amp;COLUMN()-1+(ROW()-20)*4,TRUE())=0,"",INDIRECT("Data!D"&amp;COLUMN()-1+(ROW()-20)*4,TRUE()))</f>
        <v>#REF!</v>
      </c>
      <c r="J120" s="54" t="e">
        <f aca="true">IF(INDIRECT("Data!D"&amp;COLUMN()-1+(ROW()-20)*4,TRUE())=0,"",INDIRECT("Data!D"&amp;COLUMN()-1+(ROW()-20)*4,TRUE()))</f>
        <v>#REF!</v>
      </c>
      <c r="K120" s="54" t="e">
        <f aca="true">IF(INDIRECT("Data!D"&amp;COLUMN()-1+(ROW()-20)*4,TRUE())=0,"",INDIRECT("Data!D"&amp;COLUMN()-1+(ROW()-20)*4,TRUE()))</f>
        <v>#REF!</v>
      </c>
      <c r="L120" s="54" t="e">
        <f aca="true">IF(INDIRECT("Data!D"&amp;COLUMN()-1+(ROW()-20)*4,TRUE())=0,"",INDIRECT("Data!D"&amp;COLUMN()-1+(ROW()-20)*4,TRUE()))</f>
        <v>#REF!</v>
      </c>
      <c r="M120" s="54" t="e">
        <f aca="true">IF(INDIRECT("Data!D"&amp;COLUMN()-1+(ROW()-20)*4,TRUE())=0,"",INDIRECT("Data!D"&amp;COLUMN()-1+(ROW()-20)*4,TRUE()))</f>
        <v>#REF!</v>
      </c>
      <c r="N120" s="54" t="e">
        <f aca="true">IF(INDIRECT("Data!D"&amp;COLUMN()-1+(ROW()-20)*4,TRUE())=0,"",INDIRECT("Data!D"&amp;COLUMN()-1+(ROW()-20)*4,TRUE()))</f>
        <v>#REF!</v>
      </c>
      <c r="O120" s="54" t="e">
        <f aca="true">IF(INDIRECT("Data!D"&amp;COLUMN()-1+(ROW()-20)*4,TRUE())=0,"",INDIRECT("Data!D"&amp;COLUMN()-1+(ROW()-20)*4,TRUE()))</f>
        <v>#REF!</v>
      </c>
      <c r="P120" s="54" t="e">
        <f aca="true">IF(INDIRECT("Data!D"&amp;COLUMN()-1+(ROW()-20)*4,TRUE())=0,"",INDIRECT("Data!D"&amp;COLUMN()-1+(ROW()-20)*4,TRUE()))</f>
        <v>#REF!</v>
      </c>
      <c r="Q120" s="54" t="e">
        <f aca="true">IF(INDIRECT("Data!D"&amp;COLUMN()-1+(ROW()-20)*4,TRUE())=0,"",INDIRECT("Data!D"&amp;COLUMN()-1+(ROW()-20)*4,TRUE()))</f>
        <v>#REF!</v>
      </c>
      <c r="R120" s="54" t="e">
        <f aca="true">IF(INDIRECT("Data!D"&amp;COLUMN()-1+(ROW()-20)*4,TRUE())=0,"",INDIRECT("Data!D"&amp;COLUMN()-1+(ROW()-20)*4,TRUE()))</f>
        <v>#REF!</v>
      </c>
      <c r="S120" s="54" t="e">
        <f aca="true">IF(INDIRECT("Data!D"&amp;COLUMN()-1+(ROW()-20)*4,TRUE())=0,"",INDIRECT("Data!D"&amp;COLUMN()-1+(ROW()-20)*4,TRUE()))</f>
        <v>#REF!</v>
      </c>
      <c r="T120" s="54" t="e">
        <f aca="true">IF(INDIRECT("Data!D"&amp;COLUMN()-1+(ROW()-20)*4,TRUE())=0,"",INDIRECT("Data!D"&amp;COLUMN()-1+(ROW()-20)*4,TRUE()))</f>
        <v>#REF!</v>
      </c>
      <c r="U120" s="54" t="e">
        <f aca="true">IF(INDIRECT("Data!D"&amp;COLUMN()-1+(ROW()-20)*4,TRUE())=0,"",INDIRECT("Data!D"&amp;COLUMN()-1+(ROW()-20)*4,TRUE()))</f>
        <v>#REF!</v>
      </c>
      <c r="V120" s="54" t="e">
        <f aca="true">IF(INDIRECT("Data!D"&amp;COLUMN()-1+(ROW()-20)*4,TRUE())=0,"",INDIRECT("Data!D"&amp;COLUMN()-1+(ROW()-20)*4,TRUE()))</f>
        <v>#REF!</v>
      </c>
      <c r="X120" s="55" t="n">
        <f aca="false">TRANSPOSE(Data!C402)</f>
        <v>17244.5201157407</v>
      </c>
      <c r="Y120" s="44" t="s">
        <v>20</v>
      </c>
      <c r="Z120" s="3" t="n">
        <v>1</v>
      </c>
      <c r="AA120" s="3" t="n">
        <v>2</v>
      </c>
      <c r="AB120" s="3" t="n">
        <v>3</v>
      </c>
      <c r="AC120" s="3" t="n">
        <v>4</v>
      </c>
      <c r="AD120" s="3" t="n">
        <v>5</v>
      </c>
    </row>
    <row r="121" customFormat="false" ht="15" hidden="false" customHeight="true" outlineLevel="0" collapsed="false">
      <c r="A121" s="65" t="s">
        <v>21</v>
      </c>
      <c r="B121" s="66"/>
      <c r="C121" s="56" t="e">
        <f aca="true">IF(INDIRECT("Data!E"&amp;COLUMN()-1+(ROW()-120)*400,TRUE())=0,"",INDIRECT("Data!E"&amp;COLUMN()-1+(ROW()-120)*400,TRUE()))</f>
        <v>#REF!</v>
      </c>
      <c r="D121" s="56" t="e">
        <f aca="true">IF(INDIRECT("Data!E"&amp;COLUMN()-1+(ROW()-120)*400,TRUE())=0,"",INDIRECT("Data!E"&amp;COLUMN()-1+(ROW()-120)*400,TRUE()))</f>
        <v>#REF!</v>
      </c>
      <c r="E121" s="56" t="e">
        <f aca="true">IF(INDIRECT("Data!E"&amp;COLUMN()-1+(ROW()-120)*400,TRUE())=0,"",INDIRECT("Data!E"&amp;COLUMN()-1+(ROW()-120)*400,TRUE()))</f>
        <v>#REF!</v>
      </c>
      <c r="F121" s="56" t="e">
        <f aca="true">IF(INDIRECT("Data!E"&amp;COLUMN()-1+(ROW()-120)*400,TRUE())=0,"",INDIRECT("Data!E"&amp;COLUMN()-1+(ROW()-120)*400,TRUE()))</f>
        <v>#REF!</v>
      </c>
      <c r="G121" s="56" t="e">
        <f aca="true">IF(INDIRECT("Data!E"&amp;COLUMN()-1+(ROW()-120)*400,TRUE())=0,"",INDIRECT("Data!E"&amp;COLUMN()-1+(ROW()-120)*400,TRUE()))</f>
        <v>#REF!</v>
      </c>
      <c r="H121" s="56" t="e">
        <f aca="true">IF(INDIRECT("Data!E"&amp;COLUMN()-1+(ROW()-120)*400,TRUE())=0,"",INDIRECT("Data!E"&amp;COLUMN()-1+(ROW()-120)*400,TRUE()))</f>
        <v>#REF!</v>
      </c>
      <c r="I121" s="56" t="e">
        <f aca="true">IF(INDIRECT("Data!E"&amp;COLUMN()-1+(ROW()-120)*400,TRUE())=0,"",INDIRECT("Data!E"&amp;COLUMN()-1+(ROW()-120)*400,TRUE()))</f>
        <v>#REF!</v>
      </c>
      <c r="J121" s="56" t="e">
        <f aca="true">IF(INDIRECT("Data!E"&amp;COLUMN()-1+(ROW()-120)*400,TRUE())=0,"",INDIRECT("Data!E"&amp;COLUMN()-1+(ROW()-120)*400,TRUE()))</f>
        <v>#REF!</v>
      </c>
      <c r="K121" s="56" t="e">
        <f aca="true">IF(INDIRECT("Data!E"&amp;COLUMN()-1+(ROW()-120)*400,TRUE())=0,"",INDIRECT("Data!E"&amp;COLUMN()-1+(ROW()-120)*400,TRUE()))</f>
        <v>#REF!</v>
      </c>
      <c r="L121" s="56" t="e">
        <f aca="true">IF(INDIRECT("Data!E"&amp;COLUMN()-1+(ROW()-120)*400,TRUE())=0,"",INDIRECT("Data!E"&amp;COLUMN()-1+(ROW()-120)*400,TRUE()))</f>
        <v>#REF!</v>
      </c>
      <c r="M121" s="56" t="e">
        <f aca="true">IF(INDIRECT("Data!E"&amp;COLUMN()-1+(ROW()-120)*400,TRUE())=0,"",INDIRECT("Data!E"&amp;COLUMN()-1+(ROW()-120)*400,TRUE()))</f>
        <v>#REF!</v>
      </c>
      <c r="N121" s="56" t="e">
        <f aca="true">IF(INDIRECT("Data!E"&amp;COLUMN()-1+(ROW()-120)*400,TRUE())=0,"",INDIRECT("Data!E"&amp;COLUMN()-1+(ROW()-120)*400,TRUE()))</f>
        <v>#REF!</v>
      </c>
      <c r="O121" s="56" t="e">
        <f aca="true">IF(INDIRECT("Data!E"&amp;COLUMN()-1+(ROW()-120)*400,TRUE())=0,"",INDIRECT("Data!E"&amp;COLUMN()-1+(ROW()-120)*400,TRUE()))</f>
        <v>#REF!</v>
      </c>
      <c r="P121" s="56" t="e">
        <f aca="true">IF(INDIRECT("Data!E"&amp;COLUMN()-1+(ROW()-120)*400,TRUE())=0,"",INDIRECT("Data!E"&amp;COLUMN()-1+(ROW()-120)*400,TRUE()))</f>
        <v>#REF!</v>
      </c>
      <c r="Q121" s="56" t="e">
        <f aca="true">IF(INDIRECT("Data!E"&amp;COLUMN()-1+(ROW()-120)*400,TRUE())=0,"",INDIRECT("Data!E"&amp;COLUMN()-1+(ROW()-120)*400,TRUE()))</f>
        <v>#REF!</v>
      </c>
      <c r="R121" s="56" t="e">
        <f aca="true">IF(INDIRECT("Data!E"&amp;COLUMN()-1+(ROW()-120)*400,TRUE())=0,"",INDIRECT("Data!E"&amp;COLUMN()-1+(ROW()-120)*400,TRUE()))</f>
        <v>#REF!</v>
      </c>
      <c r="S121" s="56" t="e">
        <f aca="true">IF(INDIRECT("Data!E"&amp;COLUMN()-1+(ROW()-120)*400,TRUE())=0,"",INDIRECT("Data!E"&amp;COLUMN()-1+(ROW()-120)*400,TRUE()))</f>
        <v>#REF!</v>
      </c>
      <c r="T121" s="56" t="e">
        <f aca="true">IF(INDIRECT("Data!E"&amp;COLUMN()-1+(ROW()-120)*400,TRUE())=0,"",INDIRECT("Data!E"&amp;COLUMN()-1+(ROW()-120)*400,TRUE()))</f>
        <v>#REF!</v>
      </c>
      <c r="U121" s="56" t="e">
        <f aca="true">IF(INDIRECT("Data!E"&amp;COLUMN()-1+(ROW()-120)*400,TRUE())=0,"",INDIRECT("Data!E"&amp;COLUMN()-1+(ROW()-120)*400,TRUE()))</f>
        <v>#REF!</v>
      </c>
      <c r="V121" s="56" t="e">
        <f aca="true">IF(INDIRECT("Data!E"&amp;COLUMN()-1+(ROW()-120)*400,TRUE())=0,"",INDIRECT("Data!E"&amp;COLUMN()-1+(ROW()-120)*400,TRUE()))</f>
        <v>#REF!</v>
      </c>
      <c r="Z121" s="44"/>
      <c r="AA121" s="64"/>
      <c r="AB121" s="64"/>
    </row>
    <row r="122" customFormat="false" ht="15" hidden="false" customHeight="true" outlineLevel="0" collapsed="false">
      <c r="A122" s="33" t="s">
        <v>22</v>
      </c>
      <c r="B122" s="34" t="n">
        <f aca="false">TRANSPOSE(Data!G422)</f>
        <v>17244.5555555556</v>
      </c>
      <c r="C122" s="61"/>
      <c r="D122" s="60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Z122" s="44"/>
      <c r="AA122" s="64"/>
      <c r="AB122" s="64"/>
    </row>
    <row r="123" customFormat="false" ht="15" hidden="false" customHeight="true" outlineLevel="0" collapsed="false">
      <c r="A123" s="40" t="s">
        <v>14</v>
      </c>
      <c r="B123" s="40" t="s">
        <v>15</v>
      </c>
      <c r="C123" s="42" t="e">
        <f aca="true">IF(INDIRECT("Data!B"&amp;COLUMN()-1+(ROW()-18)*4,TRUE())=0,"",INDIRECT("Data!B"&amp;COLUMN()-1+(ROW()-18)*4,TRUE()))</f>
        <v>#REF!</v>
      </c>
      <c r="D123" s="42" t="e">
        <f aca="true">IF(INDIRECT("Data!B"&amp;COLUMN()-1+(ROW()-18)*4,TRUE())=0,"",INDIRECT("Data!B"&amp;COLUMN()-1+(ROW()-18)*4,TRUE()))</f>
        <v>#REF!</v>
      </c>
      <c r="E123" s="42" t="e">
        <f aca="true">IF(INDIRECT("Data!B"&amp;COLUMN()-1+(ROW()-18)*4,TRUE())=0,"",INDIRECT("Data!B"&amp;COLUMN()-1+(ROW()-18)*4,TRUE()))</f>
        <v>#REF!</v>
      </c>
      <c r="F123" s="42" t="e">
        <f aca="true">IF(INDIRECT("Data!B"&amp;COLUMN()-1+(ROW()-18)*4,TRUE())=0,"",INDIRECT("Data!B"&amp;COLUMN()-1+(ROW()-18)*4,TRUE()))</f>
        <v>#REF!</v>
      </c>
      <c r="G123" s="42" t="e">
        <f aca="true">IF(INDIRECT("Data!B"&amp;COLUMN()-1+(ROW()-18)*4,TRUE())=0,"",INDIRECT("Data!B"&amp;COLUMN()-1+(ROW()-18)*4,TRUE()))</f>
        <v>#REF!</v>
      </c>
      <c r="H123" s="42" t="e">
        <f aca="true">IF(INDIRECT("Data!B"&amp;COLUMN()-1+(ROW()-18)*4,TRUE())=0,"",INDIRECT("Data!B"&amp;COLUMN()-1+(ROW()-18)*4,TRUE()))</f>
        <v>#REF!</v>
      </c>
      <c r="I123" s="42" t="e">
        <f aca="true">IF(INDIRECT("Data!B"&amp;COLUMN()-1+(ROW()-18)*4,TRUE())=0,"",INDIRECT("Data!B"&amp;COLUMN()-1+(ROW()-18)*4,TRUE()))</f>
        <v>#REF!</v>
      </c>
      <c r="J123" s="42" t="e">
        <f aca="true">IF(INDIRECT("Data!B"&amp;COLUMN()-1+(ROW()-18)*4,TRUE())=0,"",INDIRECT("Data!B"&amp;COLUMN()-1+(ROW()-18)*4,TRUE()))</f>
        <v>#REF!</v>
      </c>
      <c r="K123" s="42" t="e">
        <f aca="true">IF(INDIRECT("Data!B"&amp;COLUMN()-1+(ROW()-18)*4,TRUE())=0,"",INDIRECT("Data!B"&amp;COLUMN()-1+(ROW()-18)*4,TRUE()))</f>
        <v>#REF!</v>
      </c>
      <c r="L123" s="42" t="e">
        <f aca="true">IF(INDIRECT("Data!B"&amp;COLUMN()-1+(ROW()-18)*4,TRUE())=0,"",INDIRECT("Data!B"&amp;COLUMN()-1+(ROW()-18)*4,TRUE()))</f>
        <v>#REF!</v>
      </c>
      <c r="M123" s="42" t="e">
        <f aca="true">IF(INDIRECT("Data!B"&amp;COLUMN()-1+(ROW()-18)*4,TRUE())=0,"",INDIRECT("Data!B"&amp;COLUMN()-1+(ROW()-18)*4,TRUE()))</f>
        <v>#REF!</v>
      </c>
      <c r="N123" s="42" t="e">
        <f aca="true">IF(INDIRECT("Data!B"&amp;COLUMN()-1+(ROW()-18)*4,TRUE())=0,"",INDIRECT("Data!B"&amp;COLUMN()-1+(ROW()-18)*4,TRUE()))</f>
        <v>#REF!</v>
      </c>
      <c r="O123" s="42" t="e">
        <f aca="true">IF(INDIRECT("Data!B"&amp;COLUMN()-1+(ROW()-18)*4,TRUE())=0,"",INDIRECT("Data!B"&amp;COLUMN()-1+(ROW()-18)*4,TRUE()))</f>
        <v>#REF!</v>
      </c>
      <c r="P123" s="42" t="e">
        <f aca="true">IF(INDIRECT("Data!B"&amp;COLUMN()-1+(ROW()-18)*4,TRUE())=0,"",INDIRECT("Data!B"&amp;COLUMN()-1+(ROW()-18)*4,TRUE()))</f>
        <v>#REF!</v>
      </c>
      <c r="Q123" s="42" t="e">
        <f aca="true">IF(INDIRECT("Data!B"&amp;COLUMN()-1+(ROW()-18)*4,TRUE())=0,"",INDIRECT("Data!B"&amp;COLUMN()-1+(ROW()-18)*4,TRUE()))</f>
        <v>#REF!</v>
      </c>
      <c r="R123" s="42" t="e">
        <f aca="true">IF(INDIRECT("Data!B"&amp;COLUMN()-1+(ROW()-18)*4,TRUE())=0,"",INDIRECT("Data!B"&amp;COLUMN()-1+(ROW()-18)*4,TRUE()))</f>
        <v>#REF!</v>
      </c>
      <c r="S123" s="42" t="e">
        <f aca="true">IF(INDIRECT("Data!B"&amp;COLUMN()-1+(ROW()-18)*4,TRUE())=0,"",INDIRECT("Data!B"&amp;COLUMN()-1+(ROW()-18)*4,TRUE()))</f>
        <v>#REF!</v>
      </c>
      <c r="T123" s="42" t="e">
        <f aca="true">IF(INDIRECT("Data!B"&amp;COLUMN()-1+(ROW()-18)*4,TRUE())=0,"",INDIRECT("Data!B"&amp;COLUMN()-1+(ROW()-18)*4,TRUE()))</f>
        <v>#REF!</v>
      </c>
      <c r="U123" s="42" t="e">
        <f aca="true">IF(INDIRECT("Data!B"&amp;COLUMN()-1+(ROW()-18)*4,TRUE())=0,"",INDIRECT("Data!B"&amp;COLUMN()-1+(ROW()-18)*4,TRUE()))</f>
        <v>#REF!</v>
      </c>
      <c r="V123" s="42" t="e">
        <f aca="true">IF(INDIRECT("Data!B"&amp;COLUMN()-1+(ROW()-18)*4,TRUE())=0,"",INDIRECT("Data!B"&amp;COLUMN()-1+(ROW()-18)*4,TRUE()))</f>
        <v>#REF!</v>
      </c>
      <c r="X123" s="62" t="n">
        <f aca="false">TRANSPOSE(Data!A422)</f>
        <v>17244.4832175926</v>
      </c>
      <c r="Y123" s="44" t="s">
        <v>16</v>
      </c>
      <c r="Z123" s="45" t="s">
        <v>17</v>
      </c>
      <c r="AA123" s="45"/>
      <c r="AB123" s="45"/>
      <c r="AC123" s="45"/>
      <c r="AD123" s="45"/>
    </row>
    <row r="124" customFormat="false" ht="15" hidden="false" customHeight="true" outlineLevel="0" collapsed="false">
      <c r="A124" s="40"/>
      <c r="B124" s="41" t="s">
        <v>18</v>
      </c>
      <c r="C124" s="47" t="e">
        <f aca="false">IF(C123="","",1)</f>
        <v>#REF!</v>
      </c>
      <c r="D124" s="47" t="e">
        <f aca="false">IF(D123="","",2)</f>
        <v>#REF!</v>
      </c>
      <c r="E124" s="47" t="e">
        <f aca="false">IF(E123="","",3)</f>
        <v>#REF!</v>
      </c>
      <c r="F124" s="47" t="e">
        <f aca="false">IF(F123="","",4)</f>
        <v>#REF!</v>
      </c>
      <c r="G124" s="47" t="e">
        <f aca="false">IF(G123="","",5)</f>
        <v>#REF!</v>
      </c>
      <c r="H124" s="47" t="e">
        <f aca="false">IF(H123="","",6)</f>
        <v>#REF!</v>
      </c>
      <c r="I124" s="47" t="e">
        <f aca="false">IF(I123="","",7)</f>
        <v>#REF!</v>
      </c>
      <c r="J124" s="47" t="e">
        <f aca="false">IF(J123="","",8)</f>
        <v>#REF!</v>
      </c>
      <c r="K124" s="47" t="e">
        <f aca="false">IF(K123="","",9)</f>
        <v>#REF!</v>
      </c>
      <c r="L124" s="47" t="e">
        <f aca="false">IF(L123="","",10)</f>
        <v>#REF!</v>
      </c>
      <c r="M124" s="47" t="e">
        <f aca="false">IF(M123="","",11)</f>
        <v>#REF!</v>
      </c>
      <c r="N124" s="47" t="e">
        <f aca="false">IF(N123="","",12)</f>
        <v>#REF!</v>
      </c>
      <c r="O124" s="47" t="e">
        <f aca="false">IF(O123="","",13)</f>
        <v>#REF!</v>
      </c>
      <c r="P124" s="47" t="e">
        <f aca="false">IF(P123="","",14)</f>
        <v>#REF!</v>
      </c>
      <c r="Q124" s="47" t="e">
        <f aca="false">IF(Q123="","",15)</f>
        <v>#REF!</v>
      </c>
      <c r="R124" s="47" t="e">
        <f aca="false">IF(R123="","",16)</f>
        <v>#REF!</v>
      </c>
      <c r="S124" s="47" t="e">
        <f aca="false">IF(S123="","",17)</f>
        <v>#REF!</v>
      </c>
      <c r="T124" s="47" t="e">
        <f aca="false">IF(T123="","",18)</f>
        <v>#REF!</v>
      </c>
      <c r="U124" s="47" t="e">
        <f aca="false">IF(U123="","",19)</f>
        <v>#REF!</v>
      </c>
      <c r="V124" s="47" t="e">
        <f aca="false">IF(V123="","",20)</f>
        <v>#REF!</v>
      </c>
      <c r="Y124" s="44"/>
      <c r="Z124" s="48" t="e">
        <f aca="false">SiErrFormule(VLOOKUP(Z125,Data!$F$422:$K$441,6,FALSE()))</f>
        <v>#N/A</v>
      </c>
      <c r="AA124" s="49" t="e">
        <f aca="false">SiErrFormule(VLOOKUP(AA125,Data!$F$422:$K$441,6,FALSE()))</f>
        <v>#N/A</v>
      </c>
      <c r="AB124" s="50" t="e">
        <f aca="false">SiErrFormule(VLOOKUP(AB125,Data!$F$422:$K$441,6,FALSE()))</f>
        <v>#N/A</v>
      </c>
      <c r="AC124" s="51" t="e">
        <f aca="false">SiErrFormule(VLOOKUP(AC125,Data!$F$422:$K$441,6,FALSE()))</f>
        <v>#N/A</v>
      </c>
      <c r="AD124" s="52" t="e">
        <f aca="false">SiErrFormule(VLOOKUP(AD125,Data!$F$422:$K$441,6,FALSE()))</f>
        <v>#N/A</v>
      </c>
    </row>
    <row r="125" customFormat="false" ht="15" hidden="false" customHeight="true" outlineLevel="0" collapsed="false">
      <c r="A125" s="40" t="s">
        <v>19</v>
      </c>
      <c r="B125" s="40" t="s">
        <v>15</v>
      </c>
      <c r="C125" s="54" t="e">
        <f aca="true">IF(INDIRECT("Data!D"&amp;COLUMN()-1+(ROW()-20)*4,TRUE())=0,"",INDIRECT("Data!D"&amp;COLUMN()-1+(ROW()-20)*4,TRUE()))</f>
        <v>#REF!</v>
      </c>
      <c r="D125" s="54" t="e">
        <f aca="true">IF(INDIRECT("Data!D"&amp;COLUMN()-1+(ROW()-20)*4,TRUE())=0,"",INDIRECT("Data!D"&amp;COLUMN()-1+(ROW()-20)*4,TRUE()))</f>
        <v>#REF!</v>
      </c>
      <c r="E125" s="54" t="e">
        <f aca="true">IF(INDIRECT("Data!D"&amp;COLUMN()-1+(ROW()-20)*4,TRUE())=0,"",INDIRECT("Data!D"&amp;COLUMN()-1+(ROW()-20)*4,TRUE()))</f>
        <v>#REF!</v>
      </c>
      <c r="F125" s="54" t="e">
        <f aca="true">IF(INDIRECT("Data!D"&amp;COLUMN()-1+(ROW()-20)*4,TRUE())=0,"",INDIRECT("Data!D"&amp;COLUMN()-1+(ROW()-20)*4,TRUE()))</f>
        <v>#REF!</v>
      </c>
      <c r="G125" s="54" t="e">
        <f aca="true">IF(INDIRECT("Data!D"&amp;COLUMN()-1+(ROW()-20)*4,TRUE())=0,"",INDIRECT("Data!D"&amp;COLUMN()-1+(ROW()-20)*4,TRUE()))</f>
        <v>#REF!</v>
      </c>
      <c r="H125" s="54" t="e">
        <f aca="true">IF(INDIRECT("Data!D"&amp;COLUMN()-1+(ROW()-20)*4,TRUE())=0,"",INDIRECT("Data!D"&amp;COLUMN()-1+(ROW()-20)*4,TRUE()))</f>
        <v>#REF!</v>
      </c>
      <c r="I125" s="54" t="e">
        <f aca="true">IF(INDIRECT("Data!D"&amp;COLUMN()-1+(ROW()-20)*4,TRUE())=0,"",INDIRECT("Data!D"&amp;COLUMN()-1+(ROW()-20)*4,TRUE()))</f>
        <v>#REF!</v>
      </c>
      <c r="J125" s="54" t="e">
        <f aca="true">IF(INDIRECT("Data!D"&amp;COLUMN()-1+(ROW()-20)*4,TRUE())=0,"",INDIRECT("Data!D"&amp;COLUMN()-1+(ROW()-20)*4,TRUE()))</f>
        <v>#REF!</v>
      </c>
      <c r="K125" s="54" t="e">
        <f aca="true">IF(INDIRECT("Data!D"&amp;COLUMN()-1+(ROW()-20)*4,TRUE())=0,"",INDIRECT("Data!D"&amp;COLUMN()-1+(ROW()-20)*4,TRUE()))</f>
        <v>#REF!</v>
      </c>
      <c r="L125" s="54" t="e">
        <f aca="true">IF(INDIRECT("Data!D"&amp;COLUMN()-1+(ROW()-20)*4,TRUE())=0,"",INDIRECT("Data!D"&amp;COLUMN()-1+(ROW()-20)*4,TRUE()))</f>
        <v>#REF!</v>
      </c>
      <c r="M125" s="54" t="e">
        <f aca="true">IF(INDIRECT("Data!D"&amp;COLUMN()-1+(ROW()-20)*4,TRUE())=0,"",INDIRECT("Data!D"&amp;COLUMN()-1+(ROW()-20)*4,TRUE()))</f>
        <v>#REF!</v>
      </c>
      <c r="N125" s="54" t="e">
        <f aca="true">IF(INDIRECT("Data!D"&amp;COLUMN()-1+(ROW()-20)*4,TRUE())=0,"",INDIRECT("Data!D"&amp;COLUMN()-1+(ROW()-20)*4,TRUE()))</f>
        <v>#REF!</v>
      </c>
      <c r="O125" s="54" t="e">
        <f aca="true">IF(INDIRECT("Data!D"&amp;COLUMN()-1+(ROW()-20)*4,TRUE())=0,"",INDIRECT("Data!D"&amp;COLUMN()-1+(ROW()-20)*4,TRUE()))</f>
        <v>#REF!</v>
      </c>
      <c r="P125" s="54" t="e">
        <f aca="true">IF(INDIRECT("Data!D"&amp;COLUMN()-1+(ROW()-20)*4,TRUE())=0,"",INDIRECT("Data!D"&amp;COLUMN()-1+(ROW()-20)*4,TRUE()))</f>
        <v>#REF!</v>
      </c>
      <c r="Q125" s="54" t="e">
        <f aca="true">IF(INDIRECT("Data!D"&amp;COLUMN()-1+(ROW()-20)*4,TRUE())=0,"",INDIRECT("Data!D"&amp;COLUMN()-1+(ROW()-20)*4,TRUE()))</f>
        <v>#REF!</v>
      </c>
      <c r="R125" s="54" t="e">
        <f aca="true">IF(INDIRECT("Data!D"&amp;COLUMN()-1+(ROW()-20)*4,TRUE())=0,"",INDIRECT("Data!D"&amp;COLUMN()-1+(ROW()-20)*4,TRUE()))</f>
        <v>#REF!</v>
      </c>
      <c r="S125" s="54" t="e">
        <f aca="true">IF(INDIRECT("Data!D"&amp;COLUMN()-1+(ROW()-20)*4,TRUE())=0,"",INDIRECT("Data!D"&amp;COLUMN()-1+(ROW()-20)*4,TRUE()))</f>
        <v>#REF!</v>
      </c>
      <c r="T125" s="54" t="e">
        <f aca="true">IF(INDIRECT("Data!D"&amp;COLUMN()-1+(ROW()-20)*4,TRUE())=0,"",INDIRECT("Data!D"&amp;COLUMN()-1+(ROW()-20)*4,TRUE()))</f>
        <v>#REF!</v>
      </c>
      <c r="U125" s="54" t="e">
        <f aca="true">IF(INDIRECT("Data!D"&amp;COLUMN()-1+(ROW()-20)*4,TRUE())=0,"",INDIRECT("Data!D"&amp;COLUMN()-1+(ROW()-20)*4,TRUE()))</f>
        <v>#REF!</v>
      </c>
      <c r="V125" s="54" t="e">
        <f aca="true">IF(INDIRECT("Data!D"&amp;COLUMN()-1+(ROW()-20)*4,TRUE())=0,"",INDIRECT("Data!D"&amp;COLUMN()-1+(ROW()-20)*4,TRUE()))</f>
        <v>#REF!</v>
      </c>
      <c r="X125" s="55" t="n">
        <f aca="false">TRANSPOSE(Data!C422)</f>
        <v>17244.5126273148</v>
      </c>
      <c r="Y125" s="44" t="s">
        <v>20</v>
      </c>
      <c r="Z125" s="3" t="n">
        <v>1</v>
      </c>
      <c r="AA125" s="3" t="n">
        <v>2</v>
      </c>
      <c r="AB125" s="3" t="n">
        <v>3</v>
      </c>
      <c r="AC125" s="3" t="n">
        <v>4</v>
      </c>
      <c r="AD125" s="3" t="n">
        <v>5</v>
      </c>
    </row>
    <row r="126" customFormat="false" ht="15" hidden="false" customHeight="true" outlineLevel="0" collapsed="false">
      <c r="A126" s="65" t="s">
        <v>21</v>
      </c>
      <c r="B126" s="66"/>
      <c r="C126" s="56" t="e">
        <f aca="true">IF(INDIRECT("Data!E"&amp;COLUMN()-1+(ROW()-125)*420,TRUE())=0,"",INDIRECT("Data!E"&amp;COLUMN()-1+(ROW()-125)*420,TRUE()))</f>
        <v>#REF!</v>
      </c>
      <c r="D126" s="56" t="e">
        <f aca="true">IF(INDIRECT("Data!E"&amp;COLUMN()-1+(ROW()-125)*420,TRUE())=0,"",INDIRECT("Data!E"&amp;COLUMN()-1+(ROW()-125)*420,TRUE()))</f>
        <v>#REF!</v>
      </c>
      <c r="E126" s="56" t="e">
        <f aca="true">IF(INDIRECT("Data!E"&amp;COLUMN()-1+(ROW()-125)*420,TRUE())=0,"",INDIRECT("Data!E"&amp;COLUMN()-1+(ROW()-125)*420,TRUE()))</f>
        <v>#REF!</v>
      </c>
      <c r="F126" s="56" t="e">
        <f aca="true">IF(INDIRECT("Data!E"&amp;COLUMN()-1+(ROW()-125)*420,TRUE())=0,"",INDIRECT("Data!E"&amp;COLUMN()-1+(ROW()-125)*420,TRUE()))</f>
        <v>#REF!</v>
      </c>
      <c r="G126" s="56" t="e">
        <f aca="true">IF(INDIRECT("Data!E"&amp;COLUMN()-1+(ROW()-125)*420,TRUE())=0,"",INDIRECT("Data!E"&amp;COLUMN()-1+(ROW()-125)*420,TRUE()))</f>
        <v>#REF!</v>
      </c>
      <c r="H126" s="56" t="e">
        <f aca="true">IF(INDIRECT("Data!E"&amp;COLUMN()-1+(ROW()-125)*420,TRUE())=0,"",INDIRECT("Data!E"&amp;COLUMN()-1+(ROW()-125)*420,TRUE()))</f>
        <v>#REF!</v>
      </c>
      <c r="I126" s="56" t="e">
        <f aca="true">IF(INDIRECT("Data!E"&amp;COLUMN()-1+(ROW()-125)*420,TRUE())=0,"",INDIRECT("Data!E"&amp;COLUMN()-1+(ROW()-125)*420,TRUE()))</f>
        <v>#REF!</v>
      </c>
      <c r="J126" s="56" t="e">
        <f aca="true">IF(INDIRECT("Data!E"&amp;COLUMN()-1+(ROW()-125)*420,TRUE())=0,"",INDIRECT("Data!E"&amp;COLUMN()-1+(ROW()-125)*420,TRUE()))</f>
        <v>#REF!</v>
      </c>
      <c r="K126" s="56" t="e">
        <f aca="true">IF(INDIRECT("Data!E"&amp;COLUMN()-1+(ROW()-125)*420,TRUE())=0,"",INDIRECT("Data!E"&amp;COLUMN()-1+(ROW()-125)*420,TRUE()))</f>
        <v>#REF!</v>
      </c>
      <c r="L126" s="56" t="e">
        <f aca="true">IF(INDIRECT("Data!E"&amp;COLUMN()-1+(ROW()-125)*420,TRUE())=0,"",INDIRECT("Data!E"&amp;COLUMN()-1+(ROW()-125)*420,TRUE()))</f>
        <v>#REF!</v>
      </c>
      <c r="M126" s="56" t="e">
        <f aca="true">IF(INDIRECT("Data!E"&amp;COLUMN()-1+(ROW()-125)*420,TRUE())=0,"",INDIRECT("Data!E"&amp;COLUMN()-1+(ROW()-125)*420,TRUE()))</f>
        <v>#REF!</v>
      </c>
      <c r="N126" s="56" t="e">
        <f aca="true">IF(INDIRECT("Data!E"&amp;COLUMN()-1+(ROW()-125)*420,TRUE())=0,"",INDIRECT("Data!E"&amp;COLUMN()-1+(ROW()-125)*420,TRUE()))</f>
        <v>#REF!</v>
      </c>
      <c r="O126" s="56" t="e">
        <f aca="true">IF(INDIRECT("Data!E"&amp;COLUMN()-1+(ROW()-125)*420,TRUE())=0,"",INDIRECT("Data!E"&amp;COLUMN()-1+(ROW()-125)*420,TRUE()))</f>
        <v>#REF!</v>
      </c>
      <c r="P126" s="56" t="e">
        <f aca="true">IF(INDIRECT("Data!E"&amp;COLUMN()-1+(ROW()-125)*420,TRUE())=0,"",INDIRECT("Data!E"&amp;COLUMN()-1+(ROW()-125)*420,TRUE()))</f>
        <v>#REF!</v>
      </c>
      <c r="Q126" s="56" t="e">
        <f aca="true">IF(INDIRECT("Data!E"&amp;COLUMN()-1+(ROW()-125)*420,TRUE())=0,"",INDIRECT("Data!E"&amp;COLUMN()-1+(ROW()-125)*420,TRUE()))</f>
        <v>#REF!</v>
      </c>
      <c r="R126" s="56" t="e">
        <f aca="true">IF(INDIRECT("Data!E"&amp;COLUMN()-1+(ROW()-125)*420,TRUE())=0,"",INDIRECT("Data!E"&amp;COLUMN()-1+(ROW()-125)*420,TRUE()))</f>
        <v>#REF!</v>
      </c>
      <c r="S126" s="56" t="e">
        <f aca="true">IF(INDIRECT("Data!E"&amp;COLUMN()-1+(ROW()-125)*420,TRUE())=0,"",INDIRECT("Data!E"&amp;COLUMN()-1+(ROW()-125)*420,TRUE()))</f>
        <v>#REF!</v>
      </c>
      <c r="T126" s="56" t="e">
        <f aca="true">IF(INDIRECT("Data!E"&amp;COLUMN()-1+(ROW()-125)*420,TRUE())=0,"",INDIRECT("Data!E"&amp;COLUMN()-1+(ROW()-125)*420,TRUE()))</f>
        <v>#REF!</v>
      </c>
      <c r="U126" s="56" t="e">
        <f aca="true">IF(INDIRECT("Data!E"&amp;COLUMN()-1+(ROW()-125)*420,TRUE())=0,"",INDIRECT("Data!E"&amp;COLUMN()-1+(ROW()-125)*420,TRUE()))</f>
        <v>#REF!</v>
      </c>
      <c r="V126" s="56" t="e">
        <f aca="true">IF(INDIRECT("Data!E"&amp;COLUMN()-1+(ROW()-125)*420,TRUE())=0,"",INDIRECT("Data!E"&amp;COLUMN()-1+(ROW()-125)*420,TRUE()))</f>
        <v>#REF!</v>
      </c>
      <c r="Z126" s="44"/>
      <c r="AA126" s="64"/>
      <c r="AB126" s="64"/>
    </row>
    <row r="127" customFormat="false" ht="15" hidden="false" customHeight="true" outlineLevel="0" collapsed="false">
      <c r="A127" s="33" t="s">
        <v>23</v>
      </c>
      <c r="B127" s="34" t="n">
        <f aca="false">TRANSPOSE(Data!G442)</f>
        <v>17244.5763888889</v>
      </c>
      <c r="C127" s="61"/>
      <c r="D127" s="60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Z127" s="44"/>
      <c r="AA127" s="64"/>
      <c r="AB127" s="64"/>
    </row>
    <row r="128" customFormat="false" ht="15" hidden="false" customHeight="true" outlineLevel="0" collapsed="false">
      <c r="A128" s="40" t="s">
        <v>14</v>
      </c>
      <c r="B128" s="40" t="s">
        <v>15</v>
      </c>
      <c r="C128" s="42" t="e">
        <f aca="true">IF(INDIRECT("Data!B"&amp;COLUMN()-1+(ROW()-18)*4,TRUE())=0,"",INDIRECT("Data!B"&amp;COLUMN()-1+(ROW()-18)*4,TRUE()))</f>
        <v>#REF!</v>
      </c>
      <c r="D128" s="42" t="e">
        <f aca="true">IF(INDIRECT("Data!B"&amp;COLUMN()-1+(ROW()-18)*4,TRUE())=0,"",INDIRECT("Data!B"&amp;COLUMN()-1+(ROW()-18)*4,TRUE()))</f>
        <v>#REF!</v>
      </c>
      <c r="E128" s="42" t="e">
        <f aca="true">IF(INDIRECT("Data!B"&amp;COLUMN()-1+(ROW()-18)*4,TRUE())=0,"",INDIRECT("Data!B"&amp;COLUMN()-1+(ROW()-18)*4,TRUE()))</f>
        <v>#REF!</v>
      </c>
      <c r="F128" s="42" t="e">
        <f aca="true">IF(INDIRECT("Data!B"&amp;COLUMN()-1+(ROW()-18)*4,TRUE())=0,"",INDIRECT("Data!B"&amp;COLUMN()-1+(ROW()-18)*4,TRUE()))</f>
        <v>#REF!</v>
      </c>
      <c r="G128" s="42" t="e">
        <f aca="true">IF(INDIRECT("Data!B"&amp;COLUMN()-1+(ROW()-18)*4,TRUE())=0,"",INDIRECT("Data!B"&amp;COLUMN()-1+(ROW()-18)*4,TRUE()))</f>
        <v>#REF!</v>
      </c>
      <c r="H128" s="42" t="e">
        <f aca="true">IF(INDIRECT("Data!B"&amp;COLUMN()-1+(ROW()-18)*4,TRUE())=0,"",INDIRECT("Data!B"&amp;COLUMN()-1+(ROW()-18)*4,TRUE()))</f>
        <v>#REF!</v>
      </c>
      <c r="I128" s="42" t="e">
        <f aca="true">IF(INDIRECT("Data!B"&amp;COLUMN()-1+(ROW()-18)*4,TRUE())=0,"",INDIRECT("Data!B"&amp;COLUMN()-1+(ROW()-18)*4,TRUE()))</f>
        <v>#REF!</v>
      </c>
      <c r="J128" s="42" t="e">
        <f aca="true">IF(INDIRECT("Data!B"&amp;COLUMN()-1+(ROW()-18)*4,TRUE())=0,"",INDIRECT("Data!B"&amp;COLUMN()-1+(ROW()-18)*4,TRUE()))</f>
        <v>#REF!</v>
      </c>
      <c r="K128" s="42" t="e">
        <f aca="true">IF(INDIRECT("Data!B"&amp;COLUMN()-1+(ROW()-18)*4,TRUE())=0,"",INDIRECT("Data!B"&amp;COLUMN()-1+(ROW()-18)*4,TRUE()))</f>
        <v>#REF!</v>
      </c>
      <c r="L128" s="42" t="e">
        <f aca="true">IF(INDIRECT("Data!B"&amp;COLUMN()-1+(ROW()-18)*4,TRUE())=0,"",INDIRECT("Data!B"&amp;COLUMN()-1+(ROW()-18)*4,TRUE()))</f>
        <v>#REF!</v>
      </c>
      <c r="M128" s="42" t="e">
        <f aca="true">IF(INDIRECT("Data!B"&amp;COLUMN()-1+(ROW()-18)*4,TRUE())=0,"",INDIRECT("Data!B"&amp;COLUMN()-1+(ROW()-18)*4,TRUE()))</f>
        <v>#REF!</v>
      </c>
      <c r="N128" s="42" t="e">
        <f aca="true">IF(INDIRECT("Data!B"&amp;COLUMN()-1+(ROW()-18)*4,TRUE())=0,"",INDIRECT("Data!B"&amp;COLUMN()-1+(ROW()-18)*4,TRUE()))</f>
        <v>#REF!</v>
      </c>
      <c r="O128" s="42" t="e">
        <f aca="true">IF(INDIRECT("Data!B"&amp;COLUMN()-1+(ROW()-18)*4,TRUE())=0,"",INDIRECT("Data!B"&amp;COLUMN()-1+(ROW()-18)*4,TRUE()))</f>
        <v>#REF!</v>
      </c>
      <c r="P128" s="42" t="e">
        <f aca="true">IF(INDIRECT("Data!B"&amp;COLUMN()-1+(ROW()-18)*4,TRUE())=0,"",INDIRECT("Data!B"&amp;COLUMN()-1+(ROW()-18)*4,TRUE()))</f>
        <v>#REF!</v>
      </c>
      <c r="Q128" s="42" t="e">
        <f aca="true">IF(INDIRECT("Data!B"&amp;COLUMN()-1+(ROW()-18)*4,TRUE())=0,"",INDIRECT("Data!B"&amp;COLUMN()-1+(ROW()-18)*4,TRUE()))</f>
        <v>#REF!</v>
      </c>
      <c r="R128" s="42" t="e">
        <f aca="true">IF(INDIRECT("Data!B"&amp;COLUMN()-1+(ROW()-18)*4,TRUE())=0,"",INDIRECT("Data!B"&amp;COLUMN()-1+(ROW()-18)*4,TRUE()))</f>
        <v>#REF!</v>
      </c>
      <c r="S128" s="42" t="e">
        <f aca="true">IF(INDIRECT("Data!B"&amp;COLUMN()-1+(ROW()-18)*4,TRUE())=0,"",INDIRECT("Data!B"&amp;COLUMN()-1+(ROW()-18)*4,TRUE()))</f>
        <v>#REF!</v>
      </c>
      <c r="T128" s="42" t="e">
        <f aca="true">IF(INDIRECT("Data!B"&amp;COLUMN()-1+(ROW()-18)*4,TRUE())=0,"",INDIRECT("Data!B"&amp;COLUMN()-1+(ROW()-18)*4,TRUE()))</f>
        <v>#REF!</v>
      </c>
      <c r="U128" s="42" t="e">
        <f aca="true">IF(INDIRECT("Data!B"&amp;COLUMN()-1+(ROW()-18)*4,TRUE())=0,"",INDIRECT("Data!B"&amp;COLUMN()-1+(ROW()-18)*4,TRUE()))</f>
        <v>#REF!</v>
      </c>
      <c r="V128" s="42" t="e">
        <f aca="true">IF(INDIRECT("Data!B"&amp;COLUMN()-1+(ROW()-18)*4,TRUE())=0,"",INDIRECT("Data!B"&amp;COLUMN()-1+(ROW()-18)*4,TRUE()))</f>
        <v>#REF!</v>
      </c>
      <c r="X128" s="62" t="n">
        <f aca="false">TRANSPOSE(Data!A442)</f>
        <v>17244.379224537</v>
      </c>
      <c r="Y128" s="44" t="s">
        <v>16</v>
      </c>
      <c r="Z128" s="45" t="s">
        <v>17</v>
      </c>
      <c r="AA128" s="45"/>
      <c r="AB128" s="45"/>
      <c r="AC128" s="45"/>
      <c r="AD128" s="45"/>
    </row>
    <row r="129" customFormat="false" ht="15" hidden="false" customHeight="true" outlineLevel="0" collapsed="false">
      <c r="A129" s="46"/>
      <c r="B129" s="41" t="s">
        <v>18</v>
      </c>
      <c r="C129" s="47" t="e">
        <f aca="false">IF(C128="","",1)</f>
        <v>#REF!</v>
      </c>
      <c r="D129" s="47" t="e">
        <f aca="false">IF(D128="","",2)</f>
        <v>#REF!</v>
      </c>
      <c r="E129" s="47" t="e">
        <f aca="false">IF(E128="","",3)</f>
        <v>#REF!</v>
      </c>
      <c r="F129" s="47" t="e">
        <f aca="false">IF(F128="","",4)</f>
        <v>#REF!</v>
      </c>
      <c r="G129" s="47" t="e">
        <f aca="false">IF(G128="","",5)</f>
        <v>#REF!</v>
      </c>
      <c r="H129" s="47" t="e">
        <f aca="false">IF(H128="","",6)</f>
        <v>#REF!</v>
      </c>
      <c r="I129" s="47" t="e">
        <f aca="false">IF(I128="","",7)</f>
        <v>#REF!</v>
      </c>
      <c r="J129" s="47" t="e">
        <f aca="false">IF(J128="","",8)</f>
        <v>#REF!</v>
      </c>
      <c r="K129" s="47" t="e">
        <f aca="false">IF(K128="","",9)</f>
        <v>#REF!</v>
      </c>
      <c r="L129" s="47" t="e">
        <f aca="false">IF(L128="","",10)</f>
        <v>#REF!</v>
      </c>
      <c r="M129" s="47" t="e">
        <f aca="false">IF(M128="","",11)</f>
        <v>#REF!</v>
      </c>
      <c r="N129" s="47" t="e">
        <f aca="false">IF(N128="","",12)</f>
        <v>#REF!</v>
      </c>
      <c r="O129" s="47" t="e">
        <f aca="false">IF(O128="","",13)</f>
        <v>#REF!</v>
      </c>
      <c r="P129" s="47" t="e">
        <f aca="false">IF(P128="","",14)</f>
        <v>#REF!</v>
      </c>
      <c r="Q129" s="47" t="e">
        <f aca="false">IF(Q128="","",15)</f>
        <v>#REF!</v>
      </c>
      <c r="R129" s="47" t="e">
        <f aca="false">IF(R128="","",16)</f>
        <v>#REF!</v>
      </c>
      <c r="S129" s="47" t="e">
        <f aca="false">IF(S128="","",17)</f>
        <v>#REF!</v>
      </c>
      <c r="T129" s="47" t="e">
        <f aca="false">IF(T128="","",18)</f>
        <v>#REF!</v>
      </c>
      <c r="U129" s="47" t="e">
        <f aca="false">IF(U128="","",19)</f>
        <v>#REF!</v>
      </c>
      <c r="V129" s="47" t="e">
        <f aca="false">IF(V128="","",20)</f>
        <v>#REF!</v>
      </c>
      <c r="Y129" s="44"/>
      <c r="Z129" s="48" t="e">
        <f aca="false">SiErrFormule(VLOOKUP(Z130,Data!$F$442:$K$461,6,FALSE()))</f>
        <v>#N/A</v>
      </c>
      <c r="AA129" s="49" t="e">
        <f aca="false">SiErrFormule(VLOOKUP(AA130,Data!$F$442:$K$461,6,FALSE()))</f>
        <v>#N/A</v>
      </c>
      <c r="AB129" s="50" t="e">
        <f aca="false">SiErrFormule(VLOOKUP(AB130,Data!$F$442:$K$461,6,FALSE()))</f>
        <v>#N/A</v>
      </c>
      <c r="AC129" s="51" t="e">
        <f aca="false">SiErrFormule(VLOOKUP(AC130,Data!$F$442:$K$461,6,FALSE()))</f>
        <v>#N/A</v>
      </c>
      <c r="AD129" s="52" t="e">
        <f aca="false">SiErrFormule(VLOOKUP(AD130,Data!$F$442:$K$461,6,FALSE()))</f>
        <v>#N/A</v>
      </c>
    </row>
    <row r="130" customFormat="false" ht="15" hidden="false" customHeight="true" outlineLevel="0" collapsed="false">
      <c r="A130" s="40" t="s">
        <v>19</v>
      </c>
      <c r="B130" s="40" t="s">
        <v>15</v>
      </c>
      <c r="C130" s="54" t="e">
        <f aca="true">IF(INDIRECT("Data!D"&amp;COLUMN()-1+(ROW()-20)*4,TRUE())=0,"",INDIRECT("Data!D"&amp;COLUMN()-1+(ROW()-20)*4,TRUE()))</f>
        <v>#REF!</v>
      </c>
      <c r="D130" s="54" t="e">
        <f aca="true">IF(INDIRECT("Data!D"&amp;COLUMN()-1+(ROW()-20)*4,TRUE())=0,"",INDIRECT("Data!D"&amp;COLUMN()-1+(ROW()-20)*4,TRUE()))</f>
        <v>#REF!</v>
      </c>
      <c r="E130" s="54" t="e">
        <f aca="true">IF(INDIRECT("Data!D"&amp;COLUMN()-1+(ROW()-20)*4,TRUE())=0,"",INDIRECT("Data!D"&amp;COLUMN()-1+(ROW()-20)*4,TRUE()))</f>
        <v>#REF!</v>
      </c>
      <c r="F130" s="54" t="e">
        <f aca="true">IF(INDIRECT("Data!D"&amp;COLUMN()-1+(ROW()-20)*4,TRUE())=0,"",INDIRECT("Data!D"&amp;COLUMN()-1+(ROW()-20)*4,TRUE()))</f>
        <v>#REF!</v>
      </c>
      <c r="G130" s="54" t="e">
        <f aca="true">IF(INDIRECT("Data!D"&amp;COLUMN()-1+(ROW()-20)*4,TRUE())=0,"",INDIRECT("Data!D"&amp;COLUMN()-1+(ROW()-20)*4,TRUE()))</f>
        <v>#REF!</v>
      </c>
      <c r="H130" s="54" t="e">
        <f aca="true">IF(INDIRECT("Data!D"&amp;COLUMN()-1+(ROW()-20)*4,TRUE())=0,"",INDIRECT("Data!D"&amp;COLUMN()-1+(ROW()-20)*4,TRUE()))</f>
        <v>#REF!</v>
      </c>
      <c r="I130" s="54" t="e">
        <f aca="true">IF(INDIRECT("Data!D"&amp;COLUMN()-1+(ROW()-20)*4,TRUE())=0,"",INDIRECT("Data!D"&amp;COLUMN()-1+(ROW()-20)*4,TRUE()))</f>
        <v>#REF!</v>
      </c>
      <c r="J130" s="54" t="e">
        <f aca="true">IF(INDIRECT("Data!D"&amp;COLUMN()-1+(ROW()-20)*4,TRUE())=0,"",INDIRECT("Data!D"&amp;COLUMN()-1+(ROW()-20)*4,TRUE()))</f>
        <v>#REF!</v>
      </c>
      <c r="K130" s="54" t="e">
        <f aca="true">IF(INDIRECT("Data!D"&amp;COLUMN()-1+(ROW()-20)*4,TRUE())=0,"",INDIRECT("Data!D"&amp;COLUMN()-1+(ROW()-20)*4,TRUE()))</f>
        <v>#REF!</v>
      </c>
      <c r="L130" s="54" t="e">
        <f aca="true">IF(INDIRECT("Data!D"&amp;COLUMN()-1+(ROW()-20)*4,TRUE())=0,"",INDIRECT("Data!D"&amp;COLUMN()-1+(ROW()-20)*4,TRUE()))</f>
        <v>#REF!</v>
      </c>
      <c r="M130" s="54" t="e">
        <f aca="true">IF(INDIRECT("Data!D"&amp;COLUMN()-1+(ROW()-20)*4,TRUE())=0,"",INDIRECT("Data!D"&amp;COLUMN()-1+(ROW()-20)*4,TRUE()))</f>
        <v>#REF!</v>
      </c>
      <c r="N130" s="54" t="e">
        <f aca="true">IF(INDIRECT("Data!D"&amp;COLUMN()-1+(ROW()-20)*4,TRUE())=0,"",INDIRECT("Data!D"&amp;COLUMN()-1+(ROW()-20)*4,TRUE()))</f>
        <v>#REF!</v>
      </c>
      <c r="O130" s="54" t="e">
        <f aca="true">IF(INDIRECT("Data!D"&amp;COLUMN()-1+(ROW()-20)*4,TRUE())=0,"",INDIRECT("Data!D"&amp;COLUMN()-1+(ROW()-20)*4,TRUE()))</f>
        <v>#REF!</v>
      </c>
      <c r="P130" s="54" t="e">
        <f aca="true">IF(INDIRECT("Data!D"&amp;COLUMN()-1+(ROW()-20)*4,TRUE())=0,"",INDIRECT("Data!D"&amp;COLUMN()-1+(ROW()-20)*4,TRUE()))</f>
        <v>#REF!</v>
      </c>
      <c r="Q130" s="54" t="e">
        <f aca="true">IF(INDIRECT("Data!D"&amp;COLUMN()-1+(ROW()-20)*4,TRUE())=0,"",INDIRECT("Data!D"&amp;COLUMN()-1+(ROW()-20)*4,TRUE()))</f>
        <v>#REF!</v>
      </c>
      <c r="R130" s="54" t="e">
        <f aca="true">IF(INDIRECT("Data!D"&amp;COLUMN()-1+(ROW()-20)*4,TRUE())=0,"",INDIRECT("Data!D"&amp;COLUMN()-1+(ROW()-20)*4,TRUE()))</f>
        <v>#REF!</v>
      </c>
      <c r="S130" s="54" t="e">
        <f aca="true">IF(INDIRECT("Data!D"&amp;COLUMN()-1+(ROW()-20)*4,TRUE())=0,"",INDIRECT("Data!D"&amp;COLUMN()-1+(ROW()-20)*4,TRUE()))</f>
        <v>#REF!</v>
      </c>
      <c r="T130" s="54" t="e">
        <f aca="true">IF(INDIRECT("Data!D"&amp;COLUMN()-1+(ROW()-20)*4,TRUE())=0,"",INDIRECT("Data!D"&amp;COLUMN()-1+(ROW()-20)*4,TRUE()))</f>
        <v>#REF!</v>
      </c>
      <c r="U130" s="54" t="e">
        <f aca="true">IF(INDIRECT("Data!D"&amp;COLUMN()-1+(ROW()-20)*4,TRUE())=0,"",INDIRECT("Data!D"&amp;COLUMN()-1+(ROW()-20)*4,TRUE()))</f>
        <v>#REF!</v>
      </c>
      <c r="V130" s="54" t="e">
        <f aca="true">IF(INDIRECT("Data!D"&amp;COLUMN()-1+(ROW()-20)*4,TRUE())=0,"",INDIRECT("Data!D"&amp;COLUMN()-1+(ROW()-20)*4,TRUE()))</f>
        <v>#REF!</v>
      </c>
      <c r="X130" s="55" t="n">
        <f aca="false">TRANSPOSE(Data!C442)</f>
        <v>17244.422974537</v>
      </c>
      <c r="Y130" s="44" t="s">
        <v>20</v>
      </c>
      <c r="Z130" s="3" t="n">
        <v>1</v>
      </c>
      <c r="AA130" s="3" t="n">
        <v>2</v>
      </c>
      <c r="AB130" s="3" t="n">
        <v>3</v>
      </c>
      <c r="AC130" s="3" t="n">
        <v>4</v>
      </c>
      <c r="AD130" s="3" t="n">
        <v>5</v>
      </c>
    </row>
    <row r="131" customFormat="false" ht="15" hidden="false" customHeight="true" outlineLevel="0" collapsed="false">
      <c r="A131" s="65" t="s">
        <v>21</v>
      </c>
      <c r="B131" s="66"/>
      <c r="C131" s="56" t="e">
        <f aca="true">IF(INDIRECT("Data!E"&amp;COLUMN()-1+(ROW()-130)*440,TRUE())=0,"",INDIRECT("Data!E"&amp;COLUMN()-1+(ROW()-130)*440,TRUE()))</f>
        <v>#REF!</v>
      </c>
      <c r="D131" s="56" t="e">
        <f aca="true">IF(INDIRECT("Data!E"&amp;COLUMN()-1+(ROW()-130)*440,TRUE())=0,"",INDIRECT("Data!E"&amp;COLUMN()-1+(ROW()-130)*440,TRUE()))</f>
        <v>#REF!</v>
      </c>
      <c r="E131" s="56" t="e">
        <f aca="true">IF(INDIRECT("Data!E"&amp;COLUMN()-1+(ROW()-130)*440,TRUE())=0,"",INDIRECT("Data!E"&amp;COLUMN()-1+(ROW()-130)*440,TRUE()))</f>
        <v>#REF!</v>
      </c>
      <c r="F131" s="56" t="e">
        <f aca="true">IF(INDIRECT("Data!E"&amp;COLUMN()-1+(ROW()-130)*440,TRUE())=0,"",INDIRECT("Data!E"&amp;COLUMN()-1+(ROW()-130)*440,TRUE()))</f>
        <v>#REF!</v>
      </c>
      <c r="G131" s="56" t="e">
        <f aca="true">IF(INDIRECT("Data!E"&amp;COLUMN()-1+(ROW()-130)*440,TRUE())=0,"",INDIRECT("Data!E"&amp;COLUMN()-1+(ROW()-130)*440,TRUE()))</f>
        <v>#REF!</v>
      </c>
      <c r="H131" s="56" t="e">
        <f aca="true">IF(INDIRECT("Data!E"&amp;COLUMN()-1+(ROW()-130)*440,TRUE())=0,"",INDIRECT("Data!E"&amp;COLUMN()-1+(ROW()-130)*440,TRUE()))</f>
        <v>#REF!</v>
      </c>
      <c r="I131" s="56" t="e">
        <f aca="true">IF(INDIRECT("Data!E"&amp;COLUMN()-1+(ROW()-130)*440,TRUE())=0,"",INDIRECT("Data!E"&amp;COLUMN()-1+(ROW()-130)*440,TRUE()))</f>
        <v>#REF!</v>
      </c>
      <c r="J131" s="56" t="e">
        <f aca="true">IF(INDIRECT("Data!E"&amp;COLUMN()-1+(ROW()-130)*440,TRUE())=0,"",INDIRECT("Data!E"&amp;COLUMN()-1+(ROW()-130)*440,TRUE()))</f>
        <v>#REF!</v>
      </c>
      <c r="K131" s="56" t="e">
        <f aca="true">IF(INDIRECT("Data!E"&amp;COLUMN()-1+(ROW()-130)*440,TRUE())=0,"",INDIRECT("Data!E"&amp;COLUMN()-1+(ROW()-130)*440,TRUE()))</f>
        <v>#REF!</v>
      </c>
      <c r="L131" s="56" t="e">
        <f aca="true">IF(INDIRECT("Data!E"&amp;COLUMN()-1+(ROW()-130)*440,TRUE())=0,"",INDIRECT("Data!E"&amp;COLUMN()-1+(ROW()-130)*440,TRUE()))</f>
        <v>#REF!</v>
      </c>
      <c r="M131" s="56" t="e">
        <f aca="true">IF(INDIRECT("Data!E"&amp;COLUMN()-1+(ROW()-130)*440,TRUE())=0,"",INDIRECT("Data!E"&amp;COLUMN()-1+(ROW()-130)*440,TRUE()))</f>
        <v>#REF!</v>
      </c>
      <c r="N131" s="56" t="e">
        <f aca="true">IF(INDIRECT("Data!E"&amp;COLUMN()-1+(ROW()-130)*440,TRUE())=0,"",INDIRECT("Data!E"&amp;COLUMN()-1+(ROW()-130)*440,TRUE()))</f>
        <v>#REF!</v>
      </c>
      <c r="O131" s="56" t="e">
        <f aca="true">IF(INDIRECT("Data!E"&amp;COLUMN()-1+(ROW()-130)*440,TRUE())=0,"",INDIRECT("Data!E"&amp;COLUMN()-1+(ROW()-130)*440,TRUE()))</f>
        <v>#REF!</v>
      </c>
      <c r="P131" s="56" t="e">
        <f aca="true">IF(INDIRECT("Data!E"&amp;COLUMN()-1+(ROW()-130)*440,TRUE())=0,"",INDIRECT("Data!E"&amp;COLUMN()-1+(ROW()-130)*440,TRUE()))</f>
        <v>#REF!</v>
      </c>
      <c r="Q131" s="56" t="e">
        <f aca="true">IF(INDIRECT("Data!E"&amp;COLUMN()-1+(ROW()-130)*440,TRUE())=0,"",INDIRECT("Data!E"&amp;COLUMN()-1+(ROW()-130)*440,TRUE()))</f>
        <v>#REF!</v>
      </c>
      <c r="R131" s="56" t="e">
        <f aca="true">IF(INDIRECT("Data!E"&amp;COLUMN()-1+(ROW()-130)*440,TRUE())=0,"",INDIRECT("Data!E"&amp;COLUMN()-1+(ROW()-130)*440,TRUE()))</f>
        <v>#REF!</v>
      </c>
      <c r="S131" s="56" t="e">
        <f aca="true">IF(INDIRECT("Data!E"&amp;COLUMN()-1+(ROW()-130)*440,TRUE())=0,"",INDIRECT("Data!E"&amp;COLUMN()-1+(ROW()-130)*440,TRUE()))</f>
        <v>#REF!</v>
      </c>
      <c r="T131" s="56" t="e">
        <f aca="true">IF(INDIRECT("Data!E"&amp;COLUMN()-1+(ROW()-130)*440,TRUE())=0,"",INDIRECT("Data!E"&amp;COLUMN()-1+(ROW()-130)*440,TRUE()))</f>
        <v>#REF!</v>
      </c>
      <c r="U131" s="56" t="e">
        <f aca="true">IF(INDIRECT("Data!E"&amp;COLUMN()-1+(ROW()-130)*440,TRUE())=0,"",INDIRECT("Data!E"&amp;COLUMN()-1+(ROW()-130)*440,TRUE()))</f>
        <v>#REF!</v>
      </c>
      <c r="V131" s="56" t="e">
        <f aca="true">IF(INDIRECT("Data!E"&amp;COLUMN()-1+(ROW()-130)*440,TRUE())=0,"",INDIRECT("Data!E"&amp;COLUMN()-1+(ROW()-130)*440,TRUE()))</f>
        <v>#REF!</v>
      </c>
      <c r="Z131" s="44"/>
      <c r="AA131" s="64"/>
      <c r="AB131" s="64"/>
    </row>
    <row r="132" customFormat="false" ht="15" hidden="false" customHeight="true" outlineLevel="0" collapsed="false">
      <c r="A132" s="33" t="s">
        <v>24</v>
      </c>
      <c r="B132" s="34" t="n">
        <f aca="false">TRANSPOSE(Data!G462)</f>
        <v>17244.5972222222</v>
      </c>
      <c r="C132" s="61"/>
      <c r="D132" s="60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Z132" s="44"/>
      <c r="AA132" s="64"/>
      <c r="AB132" s="64"/>
    </row>
    <row r="133" customFormat="false" ht="15" hidden="false" customHeight="true" outlineLevel="0" collapsed="false">
      <c r="A133" s="40" t="s">
        <v>14</v>
      </c>
      <c r="B133" s="40" t="s">
        <v>15</v>
      </c>
      <c r="C133" s="42" t="e">
        <f aca="true">IF(INDIRECT("Data!B"&amp;COLUMN()-1+(ROW()-18)*4,TRUE())=0,"",INDIRECT("Data!B"&amp;COLUMN()-1+(ROW()-18)*4,TRUE()))</f>
        <v>#REF!</v>
      </c>
      <c r="D133" s="42" t="e">
        <f aca="true">IF(INDIRECT("Data!B"&amp;COLUMN()-1+(ROW()-18)*4,TRUE())=0,"",INDIRECT("Data!B"&amp;COLUMN()-1+(ROW()-18)*4,TRUE()))</f>
        <v>#REF!</v>
      </c>
      <c r="E133" s="42" t="e">
        <f aca="true">IF(INDIRECT("Data!B"&amp;COLUMN()-1+(ROW()-18)*4,TRUE())=0,"",INDIRECT("Data!B"&amp;COLUMN()-1+(ROW()-18)*4,TRUE()))</f>
        <v>#REF!</v>
      </c>
      <c r="F133" s="42" t="e">
        <f aca="true">IF(INDIRECT("Data!B"&amp;COLUMN()-1+(ROW()-18)*4,TRUE())=0,"",INDIRECT("Data!B"&amp;COLUMN()-1+(ROW()-18)*4,TRUE()))</f>
        <v>#REF!</v>
      </c>
      <c r="G133" s="42" t="e">
        <f aca="true">IF(INDIRECT("Data!B"&amp;COLUMN()-1+(ROW()-18)*4,TRUE())=0,"",INDIRECT("Data!B"&amp;COLUMN()-1+(ROW()-18)*4,TRUE()))</f>
        <v>#REF!</v>
      </c>
      <c r="H133" s="42" t="e">
        <f aca="true">IF(INDIRECT("Data!B"&amp;COLUMN()-1+(ROW()-18)*4,TRUE())=0,"",INDIRECT("Data!B"&amp;COLUMN()-1+(ROW()-18)*4,TRUE()))</f>
        <v>#REF!</v>
      </c>
      <c r="I133" s="42" t="e">
        <f aca="true">IF(INDIRECT("Data!B"&amp;COLUMN()-1+(ROW()-18)*4,TRUE())=0,"",INDIRECT("Data!B"&amp;COLUMN()-1+(ROW()-18)*4,TRUE()))</f>
        <v>#REF!</v>
      </c>
      <c r="J133" s="42" t="e">
        <f aca="true">IF(INDIRECT("Data!B"&amp;COLUMN()-1+(ROW()-18)*4,TRUE())=0,"",INDIRECT("Data!B"&amp;COLUMN()-1+(ROW()-18)*4,TRUE()))</f>
        <v>#REF!</v>
      </c>
      <c r="K133" s="42" t="e">
        <f aca="true">IF(INDIRECT("Data!B"&amp;COLUMN()-1+(ROW()-18)*4,TRUE())=0,"",INDIRECT("Data!B"&amp;COLUMN()-1+(ROW()-18)*4,TRUE()))</f>
        <v>#REF!</v>
      </c>
      <c r="L133" s="42" t="e">
        <f aca="true">IF(INDIRECT("Data!B"&amp;COLUMN()-1+(ROW()-18)*4,TRUE())=0,"",INDIRECT("Data!B"&amp;COLUMN()-1+(ROW()-18)*4,TRUE()))</f>
        <v>#REF!</v>
      </c>
      <c r="M133" s="42" t="e">
        <f aca="true">IF(INDIRECT("Data!B"&amp;COLUMN()-1+(ROW()-18)*4,TRUE())=0,"",INDIRECT("Data!B"&amp;COLUMN()-1+(ROW()-18)*4,TRUE()))</f>
        <v>#REF!</v>
      </c>
      <c r="N133" s="42" t="e">
        <f aca="true">IF(INDIRECT("Data!B"&amp;COLUMN()-1+(ROW()-18)*4,TRUE())=0,"",INDIRECT("Data!B"&amp;COLUMN()-1+(ROW()-18)*4,TRUE()))</f>
        <v>#REF!</v>
      </c>
      <c r="O133" s="42" t="e">
        <f aca="true">IF(INDIRECT("Data!B"&amp;COLUMN()-1+(ROW()-18)*4,TRUE())=0,"",INDIRECT("Data!B"&amp;COLUMN()-1+(ROW()-18)*4,TRUE()))</f>
        <v>#REF!</v>
      </c>
      <c r="P133" s="42" t="e">
        <f aca="true">IF(INDIRECT("Data!B"&amp;COLUMN()-1+(ROW()-18)*4,TRUE())=0,"",INDIRECT("Data!B"&amp;COLUMN()-1+(ROW()-18)*4,TRUE()))</f>
        <v>#REF!</v>
      </c>
      <c r="Q133" s="42" t="e">
        <f aca="true">IF(INDIRECT("Data!B"&amp;COLUMN()-1+(ROW()-18)*4,TRUE())=0,"",INDIRECT("Data!B"&amp;COLUMN()-1+(ROW()-18)*4,TRUE()))</f>
        <v>#REF!</v>
      </c>
      <c r="R133" s="42" t="e">
        <f aca="true">IF(INDIRECT("Data!B"&amp;COLUMN()-1+(ROW()-18)*4,TRUE())=0,"",INDIRECT("Data!B"&amp;COLUMN()-1+(ROW()-18)*4,TRUE()))</f>
        <v>#REF!</v>
      </c>
      <c r="S133" s="42" t="e">
        <f aca="true">IF(INDIRECT("Data!B"&amp;COLUMN()-1+(ROW()-18)*4,TRUE())=0,"",INDIRECT("Data!B"&amp;COLUMN()-1+(ROW()-18)*4,TRUE()))</f>
        <v>#REF!</v>
      </c>
      <c r="T133" s="42" t="e">
        <f aca="true">IF(INDIRECT("Data!B"&amp;COLUMN()-1+(ROW()-18)*4,TRUE())=0,"",INDIRECT("Data!B"&amp;COLUMN()-1+(ROW()-18)*4,TRUE()))</f>
        <v>#REF!</v>
      </c>
      <c r="U133" s="42" t="e">
        <f aca="true">IF(INDIRECT("Data!B"&amp;COLUMN()-1+(ROW()-18)*4,TRUE())=0,"",INDIRECT("Data!B"&amp;COLUMN()-1+(ROW()-18)*4,TRUE()))</f>
        <v>#REF!</v>
      </c>
      <c r="V133" s="42" t="e">
        <f aca="true">IF(INDIRECT("Data!B"&amp;COLUMN()-1+(ROW()-18)*4,TRUE())=0,"",INDIRECT("Data!B"&amp;COLUMN()-1+(ROW()-18)*4,TRUE()))</f>
        <v>#REF!</v>
      </c>
      <c r="X133" s="62" t="n">
        <f aca="false">TRANSPOSE(Data!A462)</f>
        <v>17244.4835532407</v>
      </c>
      <c r="Y133" s="44" t="s">
        <v>16</v>
      </c>
      <c r="Z133" s="45" t="s">
        <v>17</v>
      </c>
      <c r="AA133" s="45"/>
      <c r="AB133" s="45"/>
      <c r="AC133" s="45"/>
      <c r="AD133" s="45"/>
    </row>
    <row r="134" customFormat="false" ht="15" hidden="false" customHeight="true" outlineLevel="0" collapsed="false">
      <c r="A134" s="46"/>
      <c r="B134" s="41" t="s">
        <v>18</v>
      </c>
      <c r="C134" s="47" t="e">
        <f aca="false">IF(C133="","",1)</f>
        <v>#REF!</v>
      </c>
      <c r="D134" s="47" t="e">
        <f aca="false">IF(D133="","",2)</f>
        <v>#REF!</v>
      </c>
      <c r="E134" s="47" t="e">
        <f aca="false">IF(E133="","",3)</f>
        <v>#REF!</v>
      </c>
      <c r="F134" s="47" t="e">
        <f aca="false">IF(F133="","",4)</f>
        <v>#REF!</v>
      </c>
      <c r="G134" s="47" t="e">
        <f aca="false">IF(G133="","",5)</f>
        <v>#REF!</v>
      </c>
      <c r="H134" s="47" t="e">
        <f aca="false">IF(H133="","",6)</f>
        <v>#REF!</v>
      </c>
      <c r="I134" s="47" t="e">
        <f aca="false">IF(I133="","",7)</f>
        <v>#REF!</v>
      </c>
      <c r="J134" s="47" t="e">
        <f aca="false">IF(J133="","",8)</f>
        <v>#REF!</v>
      </c>
      <c r="K134" s="47" t="e">
        <f aca="false">IF(K133="","",9)</f>
        <v>#REF!</v>
      </c>
      <c r="L134" s="47" t="e">
        <f aca="false">IF(L133="","",10)</f>
        <v>#REF!</v>
      </c>
      <c r="M134" s="47" t="e">
        <f aca="false">IF(M133="","",11)</f>
        <v>#REF!</v>
      </c>
      <c r="N134" s="47" t="e">
        <f aca="false">IF(N133="","",12)</f>
        <v>#REF!</v>
      </c>
      <c r="O134" s="47" t="e">
        <f aca="false">IF(O133="","",13)</f>
        <v>#REF!</v>
      </c>
      <c r="P134" s="47" t="e">
        <f aca="false">IF(P133="","",14)</f>
        <v>#REF!</v>
      </c>
      <c r="Q134" s="47" t="e">
        <f aca="false">IF(Q133="","",15)</f>
        <v>#REF!</v>
      </c>
      <c r="R134" s="47" t="e">
        <f aca="false">IF(R133="","",16)</f>
        <v>#REF!</v>
      </c>
      <c r="S134" s="47" t="e">
        <f aca="false">IF(S133="","",17)</f>
        <v>#REF!</v>
      </c>
      <c r="T134" s="47" t="e">
        <f aca="false">IF(T133="","",18)</f>
        <v>#REF!</v>
      </c>
      <c r="U134" s="47" t="e">
        <f aca="false">IF(U133="","",19)</f>
        <v>#REF!</v>
      </c>
      <c r="V134" s="47" t="e">
        <f aca="false">IF(V133="","",20)</f>
        <v>#REF!</v>
      </c>
      <c r="Y134" s="44"/>
      <c r="Z134" s="48" t="e">
        <f aca="false">SiErrFormule(VLOOKUP(Z135,Data!$F$462:$K$481,6,FALSE()))</f>
        <v>#N/A</v>
      </c>
      <c r="AA134" s="49" t="e">
        <f aca="false">SiErrFormule(VLOOKUP(AA135,Data!$F$462:$K$481,6,FALSE()))</f>
        <v>#N/A</v>
      </c>
      <c r="AB134" s="50" t="e">
        <f aca="false">SiErrFormule(VLOOKUP(AB135,Data!$F$462:$K$481,6,FALSE()))</f>
        <v>#N/A</v>
      </c>
      <c r="AC134" s="51" t="e">
        <f aca="false">SiErrFormule(VLOOKUP(AC135,Data!$F$462:$K$481,6,FALSE()))</f>
        <v>#N/A</v>
      </c>
      <c r="AD134" s="52" t="e">
        <f aca="false">SiErrFormule(VLOOKUP(AD135,Data!$F$462:$K$481,6,FALSE()))</f>
        <v>#N/A</v>
      </c>
    </row>
    <row r="135" customFormat="false" ht="15" hidden="false" customHeight="true" outlineLevel="0" collapsed="false">
      <c r="A135" s="40" t="s">
        <v>19</v>
      </c>
      <c r="B135" s="40" t="s">
        <v>15</v>
      </c>
      <c r="C135" s="54" t="e">
        <f aca="true">IF(INDIRECT("Data!D"&amp;COLUMN()-1+(ROW()-20)*4,TRUE())=0,"",INDIRECT("Data!D"&amp;COLUMN()-1+(ROW()-20)*4,TRUE()))</f>
        <v>#REF!</v>
      </c>
      <c r="D135" s="54" t="e">
        <f aca="true">IF(INDIRECT("Data!D"&amp;COLUMN()-1+(ROW()-20)*4,TRUE())=0,"",INDIRECT("Data!D"&amp;COLUMN()-1+(ROW()-20)*4,TRUE()))</f>
        <v>#REF!</v>
      </c>
      <c r="E135" s="54" t="e">
        <f aca="true">IF(INDIRECT("Data!D"&amp;COLUMN()-1+(ROW()-20)*4,TRUE())=0,"",INDIRECT("Data!D"&amp;COLUMN()-1+(ROW()-20)*4,TRUE()))</f>
        <v>#REF!</v>
      </c>
      <c r="F135" s="54" t="e">
        <f aca="true">IF(INDIRECT("Data!D"&amp;COLUMN()-1+(ROW()-20)*4,TRUE())=0,"",INDIRECT("Data!D"&amp;COLUMN()-1+(ROW()-20)*4,TRUE()))</f>
        <v>#REF!</v>
      </c>
      <c r="G135" s="54" t="e">
        <f aca="true">IF(INDIRECT("Data!D"&amp;COLUMN()-1+(ROW()-20)*4,TRUE())=0,"",INDIRECT("Data!D"&amp;COLUMN()-1+(ROW()-20)*4,TRUE()))</f>
        <v>#REF!</v>
      </c>
      <c r="H135" s="54" t="e">
        <f aca="true">IF(INDIRECT("Data!D"&amp;COLUMN()-1+(ROW()-20)*4,TRUE())=0,"",INDIRECT("Data!D"&amp;COLUMN()-1+(ROW()-20)*4,TRUE()))</f>
        <v>#REF!</v>
      </c>
      <c r="I135" s="54" t="e">
        <f aca="true">IF(INDIRECT("Data!D"&amp;COLUMN()-1+(ROW()-20)*4,TRUE())=0,"",INDIRECT("Data!D"&amp;COLUMN()-1+(ROW()-20)*4,TRUE()))</f>
        <v>#REF!</v>
      </c>
      <c r="J135" s="54" t="e">
        <f aca="true">IF(INDIRECT("Data!D"&amp;COLUMN()-1+(ROW()-20)*4,TRUE())=0,"",INDIRECT("Data!D"&amp;COLUMN()-1+(ROW()-20)*4,TRUE()))</f>
        <v>#REF!</v>
      </c>
      <c r="K135" s="54" t="e">
        <f aca="true">IF(INDIRECT("Data!D"&amp;COLUMN()-1+(ROW()-20)*4,TRUE())=0,"",INDIRECT("Data!D"&amp;COLUMN()-1+(ROW()-20)*4,TRUE()))</f>
        <v>#REF!</v>
      </c>
      <c r="L135" s="54" t="e">
        <f aca="true">IF(INDIRECT("Data!D"&amp;COLUMN()-1+(ROW()-20)*4,TRUE())=0,"",INDIRECT("Data!D"&amp;COLUMN()-1+(ROW()-20)*4,TRUE()))</f>
        <v>#REF!</v>
      </c>
      <c r="M135" s="54" t="e">
        <f aca="true">IF(INDIRECT("Data!D"&amp;COLUMN()-1+(ROW()-20)*4,TRUE())=0,"",INDIRECT("Data!D"&amp;COLUMN()-1+(ROW()-20)*4,TRUE()))</f>
        <v>#REF!</v>
      </c>
      <c r="N135" s="54" t="e">
        <f aca="true">IF(INDIRECT("Data!D"&amp;COLUMN()-1+(ROW()-20)*4,TRUE())=0,"",INDIRECT("Data!D"&amp;COLUMN()-1+(ROW()-20)*4,TRUE()))</f>
        <v>#REF!</v>
      </c>
      <c r="O135" s="54" t="e">
        <f aca="true">IF(INDIRECT("Data!D"&amp;COLUMN()-1+(ROW()-20)*4,TRUE())=0,"",INDIRECT("Data!D"&amp;COLUMN()-1+(ROW()-20)*4,TRUE()))</f>
        <v>#REF!</v>
      </c>
      <c r="P135" s="54" t="e">
        <f aca="true">IF(INDIRECT("Data!D"&amp;COLUMN()-1+(ROW()-20)*4,TRUE())=0,"",INDIRECT("Data!D"&amp;COLUMN()-1+(ROW()-20)*4,TRUE()))</f>
        <v>#REF!</v>
      </c>
      <c r="Q135" s="54" t="e">
        <f aca="true">IF(INDIRECT("Data!D"&amp;COLUMN()-1+(ROW()-20)*4,TRUE())=0,"",INDIRECT("Data!D"&amp;COLUMN()-1+(ROW()-20)*4,TRUE()))</f>
        <v>#REF!</v>
      </c>
      <c r="R135" s="54" t="e">
        <f aca="true">IF(INDIRECT("Data!D"&amp;COLUMN()-1+(ROW()-20)*4,TRUE())=0,"",INDIRECT("Data!D"&amp;COLUMN()-1+(ROW()-20)*4,TRUE()))</f>
        <v>#REF!</v>
      </c>
      <c r="S135" s="54" t="e">
        <f aca="true">IF(INDIRECT("Data!D"&amp;COLUMN()-1+(ROW()-20)*4,TRUE())=0,"",INDIRECT("Data!D"&amp;COLUMN()-1+(ROW()-20)*4,TRUE()))</f>
        <v>#REF!</v>
      </c>
      <c r="T135" s="54" t="e">
        <f aca="true">IF(INDIRECT("Data!D"&amp;COLUMN()-1+(ROW()-20)*4,TRUE())=0,"",INDIRECT("Data!D"&amp;COLUMN()-1+(ROW()-20)*4,TRUE()))</f>
        <v>#REF!</v>
      </c>
      <c r="U135" s="54" t="e">
        <f aca="true">IF(INDIRECT("Data!D"&amp;COLUMN()-1+(ROW()-20)*4,TRUE())=0,"",INDIRECT("Data!D"&amp;COLUMN()-1+(ROW()-20)*4,TRUE()))</f>
        <v>#REF!</v>
      </c>
      <c r="V135" s="54" t="e">
        <f aca="true">IF(INDIRECT("Data!D"&amp;COLUMN()-1+(ROW()-20)*4,TRUE())=0,"",INDIRECT("Data!D"&amp;COLUMN()-1+(ROW()-20)*4,TRUE()))</f>
        <v>#REF!</v>
      </c>
      <c r="X135" s="55" t="n">
        <f aca="false">TRANSPOSE(Data!C462)</f>
        <v>17244.5126273148</v>
      </c>
      <c r="Y135" s="44" t="s">
        <v>20</v>
      </c>
      <c r="Z135" s="3" t="n">
        <v>1</v>
      </c>
      <c r="AA135" s="3" t="n">
        <v>2</v>
      </c>
      <c r="AB135" s="3" t="n">
        <v>3</v>
      </c>
      <c r="AC135" s="3" t="n">
        <v>4</v>
      </c>
      <c r="AD135" s="3" t="n">
        <v>5</v>
      </c>
    </row>
    <row r="136" customFormat="false" ht="15" hidden="false" customHeight="true" outlineLevel="0" collapsed="false">
      <c r="A136" s="65" t="s">
        <v>21</v>
      </c>
      <c r="B136" s="66"/>
      <c r="C136" s="56" t="e">
        <f aca="true">IF(INDIRECT("Data!E"&amp;COLUMN()-1+(ROW()-135)*460,TRUE())=0,"",INDIRECT("Data!E"&amp;COLUMN()-1+(ROW()-135)*460,TRUE()))</f>
        <v>#REF!</v>
      </c>
      <c r="D136" s="56" t="e">
        <f aca="true">IF(INDIRECT("Data!E"&amp;COLUMN()-1+(ROW()-135)*460,TRUE())=0,"",INDIRECT("Data!E"&amp;COLUMN()-1+(ROW()-135)*460,TRUE()))</f>
        <v>#REF!</v>
      </c>
      <c r="E136" s="56" t="e">
        <f aca="true">IF(INDIRECT("Data!E"&amp;COLUMN()-1+(ROW()-135)*460,TRUE())=0,"",INDIRECT("Data!E"&amp;COLUMN()-1+(ROW()-135)*460,TRUE()))</f>
        <v>#REF!</v>
      </c>
      <c r="F136" s="56" t="e">
        <f aca="true">IF(INDIRECT("Data!E"&amp;COLUMN()-1+(ROW()-135)*460,TRUE())=0,"",INDIRECT("Data!E"&amp;COLUMN()-1+(ROW()-135)*460,TRUE()))</f>
        <v>#REF!</v>
      </c>
      <c r="G136" s="56" t="e">
        <f aca="true">IF(INDIRECT("Data!E"&amp;COLUMN()-1+(ROW()-135)*460,TRUE())=0,"",INDIRECT("Data!E"&amp;COLUMN()-1+(ROW()-135)*460,TRUE()))</f>
        <v>#REF!</v>
      </c>
      <c r="H136" s="56" t="e">
        <f aca="true">IF(INDIRECT("Data!E"&amp;COLUMN()-1+(ROW()-135)*460,TRUE())=0,"",INDIRECT("Data!E"&amp;COLUMN()-1+(ROW()-135)*460,TRUE()))</f>
        <v>#REF!</v>
      </c>
      <c r="I136" s="56" t="e">
        <f aca="true">IF(INDIRECT("Data!E"&amp;COLUMN()-1+(ROW()-135)*460,TRUE())=0,"",INDIRECT("Data!E"&amp;COLUMN()-1+(ROW()-135)*460,TRUE()))</f>
        <v>#REF!</v>
      </c>
      <c r="J136" s="56" t="e">
        <f aca="true">IF(INDIRECT("Data!E"&amp;COLUMN()-1+(ROW()-135)*460,TRUE())=0,"",INDIRECT("Data!E"&amp;COLUMN()-1+(ROW()-135)*460,TRUE()))</f>
        <v>#REF!</v>
      </c>
      <c r="K136" s="56" t="e">
        <f aca="true">IF(INDIRECT("Data!E"&amp;COLUMN()-1+(ROW()-135)*460,TRUE())=0,"",INDIRECT("Data!E"&amp;COLUMN()-1+(ROW()-135)*460,TRUE()))</f>
        <v>#REF!</v>
      </c>
      <c r="L136" s="56" t="e">
        <f aca="true">IF(INDIRECT("Data!E"&amp;COLUMN()-1+(ROW()-135)*460,TRUE())=0,"",INDIRECT("Data!E"&amp;COLUMN()-1+(ROW()-135)*460,TRUE()))</f>
        <v>#REF!</v>
      </c>
      <c r="M136" s="56" t="e">
        <f aca="true">IF(INDIRECT("Data!E"&amp;COLUMN()-1+(ROW()-135)*460,TRUE())=0,"",INDIRECT("Data!E"&amp;COLUMN()-1+(ROW()-135)*460,TRUE()))</f>
        <v>#REF!</v>
      </c>
      <c r="N136" s="56" t="e">
        <f aca="true">IF(INDIRECT("Data!E"&amp;COLUMN()-1+(ROW()-135)*460,TRUE())=0,"",INDIRECT("Data!E"&amp;COLUMN()-1+(ROW()-135)*460,TRUE()))</f>
        <v>#REF!</v>
      </c>
      <c r="O136" s="56" t="e">
        <f aca="true">IF(INDIRECT("Data!E"&amp;COLUMN()-1+(ROW()-135)*460,TRUE())=0,"",INDIRECT("Data!E"&amp;COLUMN()-1+(ROW()-135)*460,TRUE()))</f>
        <v>#REF!</v>
      </c>
      <c r="P136" s="56" t="e">
        <f aca="true">IF(INDIRECT("Data!E"&amp;COLUMN()-1+(ROW()-135)*460,TRUE())=0,"",INDIRECT("Data!E"&amp;COLUMN()-1+(ROW()-135)*460,TRUE()))</f>
        <v>#REF!</v>
      </c>
      <c r="Q136" s="56" t="e">
        <f aca="true">IF(INDIRECT("Data!E"&amp;COLUMN()-1+(ROW()-135)*460,TRUE())=0,"",INDIRECT("Data!E"&amp;COLUMN()-1+(ROW()-135)*460,TRUE()))</f>
        <v>#REF!</v>
      </c>
      <c r="R136" s="56" t="e">
        <f aca="true">IF(INDIRECT("Data!E"&amp;COLUMN()-1+(ROW()-135)*460,TRUE())=0,"",INDIRECT("Data!E"&amp;COLUMN()-1+(ROW()-135)*460,TRUE()))</f>
        <v>#REF!</v>
      </c>
      <c r="S136" s="56" t="e">
        <f aca="true">IF(INDIRECT("Data!E"&amp;COLUMN()-1+(ROW()-135)*460,TRUE())=0,"",INDIRECT("Data!E"&amp;COLUMN()-1+(ROW()-135)*460,TRUE()))</f>
        <v>#REF!</v>
      </c>
      <c r="T136" s="56" t="e">
        <f aca="true">IF(INDIRECT("Data!E"&amp;COLUMN()-1+(ROW()-135)*460,TRUE())=0,"",INDIRECT("Data!E"&amp;COLUMN()-1+(ROW()-135)*460,TRUE()))</f>
        <v>#REF!</v>
      </c>
      <c r="U136" s="56" t="e">
        <f aca="true">IF(INDIRECT("Data!E"&amp;COLUMN()-1+(ROW()-135)*460,TRUE())=0,"",INDIRECT("Data!E"&amp;COLUMN()-1+(ROW()-135)*460,TRUE()))</f>
        <v>#REF!</v>
      </c>
      <c r="V136" s="56" t="e">
        <f aca="true">IF(INDIRECT("Data!E"&amp;COLUMN()-1+(ROW()-135)*460,TRUE())=0,"",INDIRECT("Data!E"&amp;COLUMN()-1+(ROW()-135)*460,TRUE()))</f>
        <v>#REF!</v>
      </c>
      <c r="Z136" s="44"/>
      <c r="AA136" s="64"/>
      <c r="AB136" s="64"/>
    </row>
    <row r="137" customFormat="false" ht="15" hidden="false" customHeight="true" outlineLevel="0" collapsed="false">
      <c r="A137" s="33" t="s">
        <v>25</v>
      </c>
      <c r="B137" s="34" t="n">
        <f aca="false">TRANSPOSE(Data!G482)</f>
        <v>17244.6180555556</v>
      </c>
      <c r="C137" s="61"/>
      <c r="D137" s="60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Z137" s="44"/>
      <c r="AA137" s="64"/>
      <c r="AB137" s="64"/>
    </row>
    <row r="138" customFormat="false" ht="15" hidden="false" customHeight="true" outlineLevel="0" collapsed="false">
      <c r="A138" s="40" t="s">
        <v>14</v>
      </c>
      <c r="B138" s="40" t="s">
        <v>15</v>
      </c>
      <c r="C138" s="42" t="e">
        <f aca="true">IF(INDIRECT("Data!B"&amp;COLUMN()-1+(ROW()-18)*4,TRUE())=0,"",INDIRECT("Data!B"&amp;COLUMN()-1+(ROW()-18)*4,TRUE()))</f>
        <v>#REF!</v>
      </c>
      <c r="D138" s="42" t="e">
        <f aca="true">IF(INDIRECT("Data!B"&amp;COLUMN()-1+(ROW()-18)*4,TRUE())=0,"",INDIRECT("Data!B"&amp;COLUMN()-1+(ROW()-18)*4,TRUE()))</f>
        <v>#REF!</v>
      </c>
      <c r="E138" s="42" t="e">
        <f aca="true">IF(INDIRECT("Data!B"&amp;COLUMN()-1+(ROW()-18)*4,TRUE())=0,"",INDIRECT("Data!B"&amp;COLUMN()-1+(ROW()-18)*4,TRUE()))</f>
        <v>#REF!</v>
      </c>
      <c r="F138" s="42" t="e">
        <f aca="true">IF(INDIRECT("Data!B"&amp;COLUMN()-1+(ROW()-18)*4,TRUE())=0,"",INDIRECT("Data!B"&amp;COLUMN()-1+(ROW()-18)*4,TRUE()))</f>
        <v>#REF!</v>
      </c>
      <c r="G138" s="42" t="e">
        <f aca="true">IF(INDIRECT("Data!B"&amp;COLUMN()-1+(ROW()-18)*4,TRUE())=0,"",INDIRECT("Data!B"&amp;COLUMN()-1+(ROW()-18)*4,TRUE()))</f>
        <v>#REF!</v>
      </c>
      <c r="H138" s="42" t="e">
        <f aca="true">IF(INDIRECT("Data!B"&amp;COLUMN()-1+(ROW()-18)*4,TRUE())=0,"",INDIRECT("Data!B"&amp;COLUMN()-1+(ROW()-18)*4,TRUE()))</f>
        <v>#REF!</v>
      </c>
      <c r="I138" s="42" t="e">
        <f aca="true">IF(INDIRECT("Data!B"&amp;COLUMN()-1+(ROW()-18)*4,TRUE())=0,"",INDIRECT("Data!B"&amp;COLUMN()-1+(ROW()-18)*4,TRUE()))</f>
        <v>#REF!</v>
      </c>
      <c r="J138" s="42" t="e">
        <f aca="true">IF(INDIRECT("Data!B"&amp;COLUMN()-1+(ROW()-18)*4,TRUE())=0,"",INDIRECT("Data!B"&amp;COLUMN()-1+(ROW()-18)*4,TRUE()))</f>
        <v>#REF!</v>
      </c>
      <c r="K138" s="42" t="e">
        <f aca="true">IF(INDIRECT("Data!B"&amp;COLUMN()-1+(ROW()-18)*4,TRUE())=0,"",INDIRECT("Data!B"&amp;COLUMN()-1+(ROW()-18)*4,TRUE()))</f>
        <v>#REF!</v>
      </c>
      <c r="L138" s="42" t="e">
        <f aca="true">IF(INDIRECT("Data!B"&amp;COLUMN()-1+(ROW()-18)*4,TRUE())=0,"",INDIRECT("Data!B"&amp;COLUMN()-1+(ROW()-18)*4,TRUE()))</f>
        <v>#REF!</v>
      </c>
      <c r="M138" s="42" t="e">
        <f aca="true">IF(INDIRECT("Data!B"&amp;COLUMN()-1+(ROW()-18)*4,TRUE())=0,"",INDIRECT("Data!B"&amp;COLUMN()-1+(ROW()-18)*4,TRUE()))</f>
        <v>#REF!</v>
      </c>
      <c r="N138" s="42" t="e">
        <f aca="true">IF(INDIRECT("Data!B"&amp;COLUMN()-1+(ROW()-18)*4,TRUE())=0,"",INDIRECT("Data!B"&amp;COLUMN()-1+(ROW()-18)*4,TRUE()))</f>
        <v>#REF!</v>
      </c>
      <c r="O138" s="42" t="e">
        <f aca="true">IF(INDIRECT("Data!B"&amp;COLUMN()-1+(ROW()-18)*4,TRUE())=0,"",INDIRECT("Data!B"&amp;COLUMN()-1+(ROW()-18)*4,TRUE()))</f>
        <v>#REF!</v>
      </c>
      <c r="P138" s="42" t="e">
        <f aca="true">IF(INDIRECT("Data!B"&amp;COLUMN()-1+(ROW()-18)*4,TRUE())=0,"",INDIRECT("Data!B"&amp;COLUMN()-1+(ROW()-18)*4,TRUE()))</f>
        <v>#REF!</v>
      </c>
      <c r="Q138" s="42" t="e">
        <f aca="true">IF(INDIRECT("Data!B"&amp;COLUMN()-1+(ROW()-18)*4,TRUE())=0,"",INDIRECT("Data!B"&amp;COLUMN()-1+(ROW()-18)*4,TRUE()))</f>
        <v>#REF!</v>
      </c>
      <c r="R138" s="42" t="e">
        <f aca="true">IF(INDIRECT("Data!B"&amp;COLUMN()-1+(ROW()-18)*4,TRUE())=0,"",INDIRECT("Data!B"&amp;COLUMN()-1+(ROW()-18)*4,TRUE()))</f>
        <v>#REF!</v>
      </c>
      <c r="S138" s="42" t="e">
        <f aca="true">IF(INDIRECT("Data!B"&amp;COLUMN()-1+(ROW()-18)*4,TRUE())=0,"",INDIRECT("Data!B"&amp;COLUMN()-1+(ROW()-18)*4,TRUE()))</f>
        <v>#REF!</v>
      </c>
      <c r="T138" s="42" t="e">
        <f aca="true">IF(INDIRECT("Data!B"&amp;COLUMN()-1+(ROW()-18)*4,TRUE())=0,"",INDIRECT("Data!B"&amp;COLUMN()-1+(ROW()-18)*4,TRUE()))</f>
        <v>#REF!</v>
      </c>
      <c r="U138" s="42" t="e">
        <f aca="true">IF(INDIRECT("Data!B"&amp;COLUMN()-1+(ROW()-18)*4,TRUE())=0,"",INDIRECT("Data!B"&amp;COLUMN()-1+(ROW()-18)*4,TRUE()))</f>
        <v>#REF!</v>
      </c>
      <c r="V138" s="42" t="e">
        <f aca="true">IF(INDIRECT("Data!B"&amp;COLUMN()-1+(ROW()-18)*4,TRUE())=0,"",INDIRECT("Data!B"&amp;COLUMN()-1+(ROW()-18)*4,TRUE()))</f>
        <v>#REF!</v>
      </c>
      <c r="X138" s="62" t="n">
        <f aca="false">TRANSPOSE(Data!A482)</f>
        <v>17244.4836111111</v>
      </c>
      <c r="Y138" s="44" t="s">
        <v>16</v>
      </c>
      <c r="Z138" s="45" t="s">
        <v>17</v>
      </c>
      <c r="AA138" s="45"/>
      <c r="AB138" s="45"/>
      <c r="AC138" s="45"/>
      <c r="AD138" s="45"/>
    </row>
    <row r="139" customFormat="false" ht="15" hidden="false" customHeight="true" outlineLevel="0" collapsed="false">
      <c r="A139" s="40"/>
      <c r="B139" s="41" t="s">
        <v>18</v>
      </c>
      <c r="C139" s="47" t="e">
        <f aca="false">IF(C138="","",1)</f>
        <v>#REF!</v>
      </c>
      <c r="D139" s="47" t="e">
        <f aca="false">IF(D138="","",2)</f>
        <v>#REF!</v>
      </c>
      <c r="E139" s="47" t="e">
        <f aca="false">IF(E138="","",3)</f>
        <v>#REF!</v>
      </c>
      <c r="F139" s="47" t="e">
        <f aca="false">IF(F138="","",4)</f>
        <v>#REF!</v>
      </c>
      <c r="G139" s="47" t="e">
        <f aca="false">IF(G138="","",5)</f>
        <v>#REF!</v>
      </c>
      <c r="H139" s="47" t="e">
        <f aca="false">IF(H138="","",6)</f>
        <v>#REF!</v>
      </c>
      <c r="I139" s="47" t="e">
        <f aca="false">IF(I138="","",7)</f>
        <v>#REF!</v>
      </c>
      <c r="J139" s="47" t="e">
        <f aca="false">IF(J138="","",8)</f>
        <v>#REF!</v>
      </c>
      <c r="K139" s="47" t="e">
        <f aca="false">IF(K138="","",9)</f>
        <v>#REF!</v>
      </c>
      <c r="L139" s="47" t="e">
        <f aca="false">IF(L138="","",10)</f>
        <v>#REF!</v>
      </c>
      <c r="M139" s="47" t="e">
        <f aca="false">IF(M138="","",11)</f>
        <v>#REF!</v>
      </c>
      <c r="N139" s="47" t="e">
        <f aca="false">IF(N138="","",12)</f>
        <v>#REF!</v>
      </c>
      <c r="O139" s="47" t="e">
        <f aca="false">IF(O138="","",13)</f>
        <v>#REF!</v>
      </c>
      <c r="P139" s="47" t="e">
        <f aca="false">IF(P138="","",14)</f>
        <v>#REF!</v>
      </c>
      <c r="Q139" s="47" t="e">
        <f aca="false">IF(Q138="","",15)</f>
        <v>#REF!</v>
      </c>
      <c r="R139" s="47" t="e">
        <f aca="false">IF(R138="","",16)</f>
        <v>#REF!</v>
      </c>
      <c r="S139" s="47" t="e">
        <f aca="false">IF(S138="","",17)</f>
        <v>#REF!</v>
      </c>
      <c r="T139" s="47" t="e">
        <f aca="false">IF(T138="","",18)</f>
        <v>#REF!</v>
      </c>
      <c r="U139" s="47" t="e">
        <f aca="false">IF(U138="","",19)</f>
        <v>#REF!</v>
      </c>
      <c r="V139" s="47" t="e">
        <f aca="false">IF(V138="","",20)</f>
        <v>#REF!</v>
      </c>
      <c r="Y139" s="44"/>
      <c r="Z139" s="48" t="e">
        <f aca="false">SiErrFormule(VLOOKUP(Z140,Data!$F$482:$K$501,6,FALSE()))</f>
        <v>#N/A</v>
      </c>
      <c r="AA139" s="49" t="e">
        <f aca="false">SiErrFormule(VLOOKUP(AA140,Data!$F$482:$K$501,6,FALSE()))</f>
        <v>#N/A</v>
      </c>
      <c r="AB139" s="50" t="e">
        <f aca="false">SiErrFormule(VLOOKUP(AB140,Data!$F$482:$K$501,6,FALSE()))</f>
        <v>#N/A</v>
      </c>
      <c r="AC139" s="51" t="e">
        <f aca="false">SiErrFormule(VLOOKUP(AC140,Data!$F$482:$K$501,6,FALSE()))</f>
        <v>#N/A</v>
      </c>
      <c r="AD139" s="52" t="e">
        <f aca="false">SiErrFormule(VLOOKUP(AD140,Data!$F$482:$K$501,6,FALSE()))</f>
        <v>#N/A</v>
      </c>
    </row>
    <row r="140" customFormat="false" ht="15" hidden="false" customHeight="true" outlineLevel="0" collapsed="false">
      <c r="A140" s="40" t="s">
        <v>19</v>
      </c>
      <c r="B140" s="40" t="s">
        <v>15</v>
      </c>
      <c r="C140" s="54" t="e">
        <f aca="true">IF(INDIRECT("Data!D"&amp;COLUMN()-1+(ROW()-20)*4,TRUE())=0,"",INDIRECT("Data!D"&amp;COLUMN()-1+(ROW()-20)*4,TRUE()))</f>
        <v>#REF!</v>
      </c>
      <c r="D140" s="54" t="e">
        <f aca="true">IF(INDIRECT("Data!D"&amp;COLUMN()-1+(ROW()-20)*4,TRUE())=0,"",INDIRECT("Data!D"&amp;COLUMN()-1+(ROW()-20)*4,TRUE()))</f>
        <v>#REF!</v>
      </c>
      <c r="E140" s="54" t="e">
        <f aca="true">IF(INDIRECT("Data!D"&amp;COLUMN()-1+(ROW()-20)*4,TRUE())=0,"",INDIRECT("Data!D"&amp;COLUMN()-1+(ROW()-20)*4,TRUE()))</f>
        <v>#REF!</v>
      </c>
      <c r="F140" s="54" t="e">
        <f aca="true">IF(INDIRECT("Data!D"&amp;COLUMN()-1+(ROW()-20)*4,TRUE())=0,"",INDIRECT("Data!D"&amp;COLUMN()-1+(ROW()-20)*4,TRUE()))</f>
        <v>#REF!</v>
      </c>
      <c r="G140" s="54" t="e">
        <f aca="true">IF(INDIRECT("Data!D"&amp;COLUMN()-1+(ROW()-20)*4,TRUE())=0,"",INDIRECT("Data!D"&amp;COLUMN()-1+(ROW()-20)*4,TRUE()))</f>
        <v>#REF!</v>
      </c>
      <c r="H140" s="54" t="e">
        <f aca="true">IF(INDIRECT("Data!D"&amp;COLUMN()-1+(ROW()-20)*4,TRUE())=0,"",INDIRECT("Data!D"&amp;COLUMN()-1+(ROW()-20)*4,TRUE()))</f>
        <v>#REF!</v>
      </c>
      <c r="I140" s="54" t="e">
        <f aca="true">IF(INDIRECT("Data!D"&amp;COLUMN()-1+(ROW()-20)*4,TRUE())=0,"",INDIRECT("Data!D"&amp;COLUMN()-1+(ROW()-20)*4,TRUE()))</f>
        <v>#REF!</v>
      </c>
      <c r="J140" s="54" t="e">
        <f aca="true">IF(INDIRECT("Data!D"&amp;COLUMN()-1+(ROW()-20)*4,TRUE())=0,"",INDIRECT("Data!D"&amp;COLUMN()-1+(ROW()-20)*4,TRUE()))</f>
        <v>#REF!</v>
      </c>
      <c r="K140" s="54" t="e">
        <f aca="true">IF(INDIRECT("Data!D"&amp;COLUMN()-1+(ROW()-20)*4,TRUE())=0,"",INDIRECT("Data!D"&amp;COLUMN()-1+(ROW()-20)*4,TRUE()))</f>
        <v>#REF!</v>
      </c>
      <c r="L140" s="54" t="e">
        <f aca="true">IF(INDIRECT("Data!D"&amp;COLUMN()-1+(ROW()-20)*4,TRUE())=0,"",INDIRECT("Data!D"&amp;COLUMN()-1+(ROW()-20)*4,TRUE()))</f>
        <v>#REF!</v>
      </c>
      <c r="M140" s="54" t="e">
        <f aca="true">IF(INDIRECT("Data!D"&amp;COLUMN()-1+(ROW()-20)*4,TRUE())=0,"",INDIRECT("Data!D"&amp;COLUMN()-1+(ROW()-20)*4,TRUE()))</f>
        <v>#REF!</v>
      </c>
      <c r="N140" s="54" t="e">
        <f aca="true">IF(INDIRECT("Data!D"&amp;COLUMN()-1+(ROW()-20)*4,TRUE())=0,"",INDIRECT("Data!D"&amp;COLUMN()-1+(ROW()-20)*4,TRUE()))</f>
        <v>#REF!</v>
      </c>
      <c r="O140" s="54" t="e">
        <f aca="true">IF(INDIRECT("Data!D"&amp;COLUMN()-1+(ROW()-20)*4,TRUE())=0,"",INDIRECT("Data!D"&amp;COLUMN()-1+(ROW()-20)*4,TRUE()))</f>
        <v>#REF!</v>
      </c>
      <c r="P140" s="54" t="e">
        <f aca="true">IF(INDIRECT("Data!D"&amp;COLUMN()-1+(ROW()-20)*4,TRUE())=0,"",INDIRECT("Data!D"&amp;COLUMN()-1+(ROW()-20)*4,TRUE()))</f>
        <v>#REF!</v>
      </c>
      <c r="Q140" s="54" t="e">
        <f aca="true">IF(INDIRECT("Data!D"&amp;COLUMN()-1+(ROW()-20)*4,TRUE())=0,"",INDIRECT("Data!D"&amp;COLUMN()-1+(ROW()-20)*4,TRUE()))</f>
        <v>#REF!</v>
      </c>
      <c r="R140" s="54" t="e">
        <f aca="true">IF(INDIRECT("Data!D"&amp;COLUMN()-1+(ROW()-20)*4,TRUE())=0,"",INDIRECT("Data!D"&amp;COLUMN()-1+(ROW()-20)*4,TRUE()))</f>
        <v>#REF!</v>
      </c>
      <c r="S140" s="54" t="e">
        <f aca="true">IF(INDIRECT("Data!D"&amp;COLUMN()-1+(ROW()-20)*4,TRUE())=0,"",INDIRECT("Data!D"&amp;COLUMN()-1+(ROW()-20)*4,TRUE()))</f>
        <v>#REF!</v>
      </c>
      <c r="T140" s="54" t="e">
        <f aca="true">IF(INDIRECT("Data!D"&amp;COLUMN()-1+(ROW()-20)*4,TRUE())=0,"",INDIRECT("Data!D"&amp;COLUMN()-1+(ROW()-20)*4,TRUE()))</f>
        <v>#REF!</v>
      </c>
      <c r="U140" s="54" t="e">
        <f aca="true">IF(INDIRECT("Data!D"&amp;COLUMN()-1+(ROW()-20)*4,TRUE())=0,"",INDIRECT("Data!D"&amp;COLUMN()-1+(ROW()-20)*4,TRUE()))</f>
        <v>#REF!</v>
      </c>
      <c r="V140" s="54" t="e">
        <f aca="true">IF(INDIRECT("Data!D"&amp;COLUMN()-1+(ROW()-20)*4,TRUE())=0,"",INDIRECT("Data!D"&amp;COLUMN()-1+(ROW()-20)*4,TRUE()))</f>
        <v>#REF!</v>
      </c>
      <c r="X140" s="55" t="n">
        <f aca="false">TRANSPOSE(Data!C482)</f>
        <v>17244.5126273148</v>
      </c>
      <c r="Y140" s="44" t="s">
        <v>20</v>
      </c>
      <c r="Z140" s="3" t="n">
        <v>1</v>
      </c>
      <c r="AA140" s="3" t="n">
        <v>2</v>
      </c>
      <c r="AB140" s="3" t="n">
        <v>3</v>
      </c>
      <c r="AC140" s="3" t="n">
        <v>4</v>
      </c>
      <c r="AD140" s="3" t="n">
        <v>5</v>
      </c>
    </row>
    <row r="141" customFormat="false" ht="15" hidden="false" customHeight="true" outlineLevel="0" collapsed="false">
      <c r="A141" s="65" t="s">
        <v>21</v>
      </c>
      <c r="B141" s="66"/>
      <c r="C141" s="56" t="e">
        <f aca="true">IF(INDIRECT("Data!E"&amp;COLUMN()-1+(ROW()-140)*480,TRUE())=0,"",INDIRECT("Data!E"&amp;COLUMN()-1+(ROW()-140)*480,TRUE()))</f>
        <v>#REF!</v>
      </c>
      <c r="D141" s="56" t="e">
        <f aca="true">IF(INDIRECT("Data!E"&amp;COLUMN()-1+(ROW()-140)*480,TRUE())=0,"",INDIRECT("Data!E"&amp;COLUMN()-1+(ROW()-140)*480,TRUE()))</f>
        <v>#REF!</v>
      </c>
      <c r="E141" s="56" t="e">
        <f aca="true">IF(INDIRECT("Data!E"&amp;COLUMN()-1+(ROW()-140)*480,TRUE())=0,"",INDIRECT("Data!E"&amp;COLUMN()-1+(ROW()-140)*480,TRUE()))</f>
        <v>#REF!</v>
      </c>
      <c r="F141" s="56" t="e">
        <f aca="true">IF(INDIRECT("Data!E"&amp;COLUMN()-1+(ROW()-140)*480,TRUE())=0,"",INDIRECT("Data!E"&amp;COLUMN()-1+(ROW()-140)*480,TRUE()))</f>
        <v>#REF!</v>
      </c>
      <c r="G141" s="56" t="e">
        <f aca="true">IF(INDIRECT("Data!E"&amp;COLUMN()-1+(ROW()-140)*480,TRUE())=0,"",INDIRECT("Data!E"&amp;COLUMN()-1+(ROW()-140)*480,TRUE()))</f>
        <v>#REF!</v>
      </c>
      <c r="H141" s="56" t="e">
        <f aca="true">IF(INDIRECT("Data!E"&amp;COLUMN()-1+(ROW()-140)*480,TRUE())=0,"",INDIRECT("Data!E"&amp;COLUMN()-1+(ROW()-140)*480,TRUE()))</f>
        <v>#REF!</v>
      </c>
      <c r="I141" s="56" t="e">
        <f aca="true">IF(INDIRECT("Data!E"&amp;COLUMN()-1+(ROW()-140)*480,TRUE())=0,"",INDIRECT("Data!E"&amp;COLUMN()-1+(ROW()-140)*480,TRUE()))</f>
        <v>#REF!</v>
      </c>
      <c r="J141" s="56" t="e">
        <f aca="true">IF(INDIRECT("Data!E"&amp;COLUMN()-1+(ROW()-140)*480,TRUE())=0,"",INDIRECT("Data!E"&amp;COLUMN()-1+(ROW()-140)*480,TRUE()))</f>
        <v>#REF!</v>
      </c>
      <c r="K141" s="56" t="e">
        <f aca="true">IF(INDIRECT("Data!E"&amp;COLUMN()-1+(ROW()-140)*480,TRUE())=0,"",INDIRECT("Data!E"&amp;COLUMN()-1+(ROW()-140)*480,TRUE()))</f>
        <v>#REF!</v>
      </c>
      <c r="L141" s="56" t="e">
        <f aca="true">IF(INDIRECT("Data!E"&amp;COLUMN()-1+(ROW()-140)*480,TRUE())=0,"",INDIRECT("Data!E"&amp;COLUMN()-1+(ROW()-140)*480,TRUE()))</f>
        <v>#REF!</v>
      </c>
      <c r="M141" s="56" t="e">
        <f aca="true">IF(INDIRECT("Data!E"&amp;COLUMN()-1+(ROW()-140)*480,TRUE())=0,"",INDIRECT("Data!E"&amp;COLUMN()-1+(ROW()-140)*480,TRUE()))</f>
        <v>#REF!</v>
      </c>
      <c r="N141" s="56" t="e">
        <f aca="true">IF(INDIRECT("Data!E"&amp;COLUMN()-1+(ROW()-140)*480,TRUE())=0,"",INDIRECT("Data!E"&amp;COLUMN()-1+(ROW()-140)*480,TRUE()))</f>
        <v>#REF!</v>
      </c>
      <c r="O141" s="56" t="e">
        <f aca="true">IF(INDIRECT("Data!E"&amp;COLUMN()-1+(ROW()-140)*480,TRUE())=0,"",INDIRECT("Data!E"&amp;COLUMN()-1+(ROW()-140)*480,TRUE()))</f>
        <v>#REF!</v>
      </c>
      <c r="P141" s="56" t="e">
        <f aca="true">IF(INDIRECT("Data!E"&amp;COLUMN()-1+(ROW()-140)*480,TRUE())=0,"",INDIRECT("Data!E"&amp;COLUMN()-1+(ROW()-140)*480,TRUE()))</f>
        <v>#REF!</v>
      </c>
      <c r="Q141" s="56" t="e">
        <f aca="true">IF(INDIRECT("Data!E"&amp;COLUMN()-1+(ROW()-140)*480,TRUE())=0,"",INDIRECT("Data!E"&amp;COLUMN()-1+(ROW()-140)*480,TRUE()))</f>
        <v>#REF!</v>
      </c>
      <c r="R141" s="56" t="e">
        <f aca="true">IF(INDIRECT("Data!E"&amp;COLUMN()-1+(ROW()-140)*480,TRUE())=0,"",INDIRECT("Data!E"&amp;COLUMN()-1+(ROW()-140)*480,TRUE()))</f>
        <v>#REF!</v>
      </c>
      <c r="S141" s="56" t="e">
        <f aca="true">IF(INDIRECT("Data!E"&amp;COLUMN()-1+(ROW()-140)*480,TRUE())=0,"",INDIRECT("Data!E"&amp;COLUMN()-1+(ROW()-140)*480,TRUE()))</f>
        <v>#REF!</v>
      </c>
      <c r="T141" s="56" t="e">
        <f aca="true">IF(INDIRECT("Data!E"&amp;COLUMN()-1+(ROW()-140)*480,TRUE())=0,"",INDIRECT("Data!E"&amp;COLUMN()-1+(ROW()-140)*480,TRUE()))</f>
        <v>#REF!</v>
      </c>
      <c r="U141" s="56" t="e">
        <f aca="true">IF(INDIRECT("Data!E"&amp;COLUMN()-1+(ROW()-140)*480,TRUE())=0,"",INDIRECT("Data!E"&amp;COLUMN()-1+(ROW()-140)*480,TRUE()))</f>
        <v>#REF!</v>
      </c>
      <c r="V141" s="56" t="e">
        <f aca="true">IF(INDIRECT("Data!E"&amp;COLUMN()-1+(ROW()-140)*480,TRUE())=0,"",INDIRECT("Data!E"&amp;COLUMN()-1+(ROW()-140)*480,TRUE()))</f>
        <v>#REF!</v>
      </c>
      <c r="Z141" s="44"/>
      <c r="AA141" s="64"/>
      <c r="AB141" s="64"/>
    </row>
    <row r="142" customFormat="false" ht="15" hidden="false" customHeight="true" outlineLevel="0" collapsed="false">
      <c r="A142" s="33" t="s">
        <v>26</v>
      </c>
      <c r="B142" s="34" t="n">
        <f aca="false">TRANSPOSE(Data!G502)</f>
        <v>17244.6458333333</v>
      </c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Z142" s="44"/>
      <c r="AA142" s="64"/>
      <c r="AB142" s="64"/>
    </row>
    <row r="143" customFormat="false" ht="15" hidden="false" customHeight="true" outlineLevel="0" collapsed="false">
      <c r="A143" s="40" t="s">
        <v>14</v>
      </c>
      <c r="B143" s="40" t="s">
        <v>15</v>
      </c>
      <c r="C143" s="42" t="e">
        <f aca="true">IF(INDIRECT("Data!B"&amp;COLUMN()-1+(ROW()-18)*4,TRUE())=0,"",INDIRECT("Data!B"&amp;COLUMN()-1+(ROW()-18)*4,TRUE()))</f>
        <v>#REF!</v>
      </c>
      <c r="D143" s="42" t="e">
        <f aca="true">IF(INDIRECT("Data!B"&amp;COLUMN()-1+(ROW()-18)*4,TRUE())=0,"",INDIRECT("Data!B"&amp;COLUMN()-1+(ROW()-18)*4,TRUE()))</f>
        <v>#REF!</v>
      </c>
      <c r="E143" s="42" t="e">
        <f aca="true">IF(INDIRECT("Data!B"&amp;COLUMN()-1+(ROW()-18)*4,TRUE())=0,"",INDIRECT("Data!B"&amp;COLUMN()-1+(ROW()-18)*4,TRUE()))</f>
        <v>#REF!</v>
      </c>
      <c r="F143" s="42" t="e">
        <f aca="true">IF(INDIRECT("Data!B"&amp;COLUMN()-1+(ROW()-18)*4,TRUE())=0,"",INDIRECT("Data!B"&amp;COLUMN()-1+(ROW()-18)*4,TRUE()))</f>
        <v>#REF!</v>
      </c>
      <c r="G143" s="42" t="e">
        <f aca="true">IF(INDIRECT("Data!B"&amp;COLUMN()-1+(ROW()-18)*4,TRUE())=0,"",INDIRECT("Data!B"&amp;COLUMN()-1+(ROW()-18)*4,TRUE()))</f>
        <v>#REF!</v>
      </c>
      <c r="H143" s="42" t="e">
        <f aca="true">IF(INDIRECT("Data!B"&amp;COLUMN()-1+(ROW()-18)*4,TRUE())=0,"",INDIRECT("Data!B"&amp;COLUMN()-1+(ROW()-18)*4,TRUE()))</f>
        <v>#REF!</v>
      </c>
      <c r="I143" s="42" t="e">
        <f aca="true">IF(INDIRECT("Data!B"&amp;COLUMN()-1+(ROW()-18)*4,TRUE())=0,"",INDIRECT("Data!B"&amp;COLUMN()-1+(ROW()-18)*4,TRUE()))</f>
        <v>#REF!</v>
      </c>
      <c r="J143" s="42" t="e">
        <f aca="true">IF(INDIRECT("Data!B"&amp;COLUMN()-1+(ROW()-18)*4,TRUE())=0,"",INDIRECT("Data!B"&amp;COLUMN()-1+(ROW()-18)*4,TRUE()))</f>
        <v>#REF!</v>
      </c>
      <c r="K143" s="42" t="e">
        <f aca="true">IF(INDIRECT("Data!B"&amp;COLUMN()-1+(ROW()-18)*4,TRUE())=0,"",INDIRECT("Data!B"&amp;COLUMN()-1+(ROW()-18)*4,TRUE()))</f>
        <v>#REF!</v>
      </c>
      <c r="L143" s="42" t="e">
        <f aca="true">IF(INDIRECT("Data!B"&amp;COLUMN()-1+(ROW()-18)*4,TRUE())=0,"",INDIRECT("Data!B"&amp;COLUMN()-1+(ROW()-18)*4,TRUE()))</f>
        <v>#REF!</v>
      </c>
      <c r="M143" s="42" t="e">
        <f aca="true">IF(INDIRECT("Data!B"&amp;COLUMN()-1+(ROW()-18)*4,TRUE())=0,"",INDIRECT("Data!B"&amp;COLUMN()-1+(ROW()-18)*4,TRUE()))</f>
        <v>#REF!</v>
      </c>
      <c r="N143" s="42" t="e">
        <f aca="true">IF(INDIRECT("Data!B"&amp;COLUMN()-1+(ROW()-18)*4,TRUE())=0,"",INDIRECT("Data!B"&amp;COLUMN()-1+(ROW()-18)*4,TRUE()))</f>
        <v>#REF!</v>
      </c>
      <c r="O143" s="42" t="e">
        <f aca="true">IF(INDIRECT("Data!B"&amp;COLUMN()-1+(ROW()-18)*4,TRUE())=0,"",INDIRECT("Data!B"&amp;COLUMN()-1+(ROW()-18)*4,TRUE()))</f>
        <v>#REF!</v>
      </c>
      <c r="P143" s="42" t="e">
        <f aca="true">IF(INDIRECT("Data!B"&amp;COLUMN()-1+(ROW()-18)*4,TRUE())=0,"",INDIRECT("Data!B"&amp;COLUMN()-1+(ROW()-18)*4,TRUE()))</f>
        <v>#REF!</v>
      </c>
      <c r="Q143" s="42" t="e">
        <f aca="true">IF(INDIRECT("Data!B"&amp;COLUMN()-1+(ROW()-18)*4,TRUE())=0,"",INDIRECT("Data!B"&amp;COLUMN()-1+(ROW()-18)*4,TRUE()))</f>
        <v>#REF!</v>
      </c>
      <c r="R143" s="42" t="e">
        <f aca="true">IF(INDIRECT("Data!B"&amp;COLUMN()-1+(ROW()-18)*4,TRUE())=0,"",INDIRECT("Data!B"&amp;COLUMN()-1+(ROW()-18)*4,TRUE()))</f>
        <v>#REF!</v>
      </c>
      <c r="S143" s="42" t="e">
        <f aca="true">IF(INDIRECT("Data!B"&amp;COLUMN()-1+(ROW()-18)*4,TRUE())=0,"",INDIRECT("Data!B"&amp;COLUMN()-1+(ROW()-18)*4,TRUE()))</f>
        <v>#REF!</v>
      </c>
      <c r="T143" s="42" t="e">
        <f aca="true">IF(INDIRECT("Data!B"&amp;COLUMN()-1+(ROW()-18)*4,TRUE())=0,"",INDIRECT("Data!B"&amp;COLUMN()-1+(ROW()-18)*4,TRUE()))</f>
        <v>#REF!</v>
      </c>
      <c r="U143" s="42" t="e">
        <f aca="true">IF(INDIRECT("Data!B"&amp;COLUMN()-1+(ROW()-18)*4,TRUE())=0,"",INDIRECT("Data!B"&amp;COLUMN()-1+(ROW()-18)*4,TRUE()))</f>
        <v>#REF!</v>
      </c>
      <c r="V143" s="42" t="e">
        <f aca="true">IF(INDIRECT("Data!B"&amp;COLUMN()-1+(ROW()-18)*4,TRUE())=0,"",INDIRECT("Data!B"&amp;COLUMN()-1+(ROW()-18)*4,TRUE()))</f>
        <v>#REF!</v>
      </c>
      <c r="X143" s="62" t="n">
        <f aca="false">TRANSPOSE(Data!A502)</f>
        <v>17244.4838657407</v>
      </c>
      <c r="Y143" s="44" t="s">
        <v>16</v>
      </c>
      <c r="Z143" s="45" t="s">
        <v>17</v>
      </c>
      <c r="AA143" s="45"/>
      <c r="AB143" s="45"/>
      <c r="AC143" s="45"/>
      <c r="AD143" s="45"/>
    </row>
    <row r="144" customFormat="false" ht="15" hidden="false" customHeight="true" outlineLevel="0" collapsed="false">
      <c r="A144" s="40"/>
      <c r="B144" s="41" t="s">
        <v>18</v>
      </c>
      <c r="C144" s="47" t="e">
        <f aca="false">IF(C143="","",1)</f>
        <v>#REF!</v>
      </c>
      <c r="D144" s="47" t="e">
        <f aca="false">IF(D143="","",2)</f>
        <v>#REF!</v>
      </c>
      <c r="E144" s="47" t="e">
        <f aca="false">IF(E143="","",3)</f>
        <v>#REF!</v>
      </c>
      <c r="F144" s="47" t="e">
        <f aca="false">IF(F143="","",4)</f>
        <v>#REF!</v>
      </c>
      <c r="G144" s="47" t="e">
        <f aca="false">IF(G143="","",5)</f>
        <v>#REF!</v>
      </c>
      <c r="H144" s="47" t="e">
        <f aca="false">IF(H143="","",6)</f>
        <v>#REF!</v>
      </c>
      <c r="I144" s="47" t="e">
        <f aca="false">IF(I143="","",7)</f>
        <v>#REF!</v>
      </c>
      <c r="J144" s="47" t="e">
        <f aca="false">IF(J143="","",8)</f>
        <v>#REF!</v>
      </c>
      <c r="K144" s="47" t="e">
        <f aca="false">IF(K143="","",9)</f>
        <v>#REF!</v>
      </c>
      <c r="L144" s="47" t="e">
        <f aca="false">IF(L143="","",10)</f>
        <v>#REF!</v>
      </c>
      <c r="M144" s="47" t="e">
        <f aca="false">IF(M143="","",11)</f>
        <v>#REF!</v>
      </c>
      <c r="N144" s="47" t="e">
        <f aca="false">IF(N143="","",12)</f>
        <v>#REF!</v>
      </c>
      <c r="O144" s="47" t="e">
        <f aca="false">IF(O143="","",13)</f>
        <v>#REF!</v>
      </c>
      <c r="P144" s="47" t="e">
        <f aca="false">IF(P143="","",14)</f>
        <v>#REF!</v>
      </c>
      <c r="Q144" s="47" t="e">
        <f aca="false">IF(Q143="","",15)</f>
        <v>#REF!</v>
      </c>
      <c r="R144" s="47" t="e">
        <f aca="false">IF(R143="","",16)</f>
        <v>#REF!</v>
      </c>
      <c r="S144" s="47" t="e">
        <f aca="false">IF(S143="","",17)</f>
        <v>#REF!</v>
      </c>
      <c r="T144" s="47" t="e">
        <f aca="false">IF(T143="","",18)</f>
        <v>#REF!</v>
      </c>
      <c r="U144" s="47" t="e">
        <f aca="false">IF(U143="","",19)</f>
        <v>#REF!</v>
      </c>
      <c r="V144" s="47" t="e">
        <f aca="false">IF(V143="","",20)</f>
        <v>#REF!</v>
      </c>
      <c r="Y144" s="44"/>
      <c r="Z144" s="48" t="e">
        <f aca="false">SiErrFormule(VLOOKUP(Z145,Data!$F$502:$K$521,6,FALSE()))</f>
        <v>#N/A</v>
      </c>
      <c r="AA144" s="49" t="e">
        <f aca="false">SiErrFormule(VLOOKUP(AA145,Data!$F$502:$K$521,6,FALSE()))</f>
        <v>#N/A</v>
      </c>
      <c r="AB144" s="50" t="e">
        <f aca="false">SiErrFormule(VLOOKUP(AB145,Data!$F$502:$K$521,6,FALSE()))</f>
        <v>#N/A</v>
      </c>
      <c r="AC144" s="51" t="e">
        <f aca="false">SiErrFormule(VLOOKUP(AC145,Data!$F$502:$K$521,6,FALSE()))</f>
        <v>#N/A</v>
      </c>
      <c r="AD144" s="52" t="e">
        <f aca="false">SiErrFormule(VLOOKUP(AD145,Data!$F$502:$K$521,6,FALSE()))</f>
        <v>#N/A</v>
      </c>
    </row>
    <row r="145" customFormat="false" ht="15" hidden="false" customHeight="true" outlineLevel="0" collapsed="false">
      <c r="A145" s="40" t="s">
        <v>19</v>
      </c>
      <c r="B145" s="40" t="s">
        <v>15</v>
      </c>
      <c r="C145" s="54" t="e">
        <f aca="true">IF(INDIRECT("Data!D"&amp;COLUMN()-1+(ROW()-20)*4,TRUE())=0,"",INDIRECT("Data!D"&amp;COLUMN()-1+(ROW()-20)*4,TRUE()))</f>
        <v>#REF!</v>
      </c>
      <c r="D145" s="54" t="e">
        <f aca="true">IF(INDIRECT("Data!D"&amp;COLUMN()-1+(ROW()-20)*4,TRUE())=0,"",INDIRECT("Data!D"&amp;COLUMN()-1+(ROW()-20)*4,TRUE()))</f>
        <v>#REF!</v>
      </c>
      <c r="E145" s="54" t="e">
        <f aca="true">IF(INDIRECT("Data!D"&amp;COLUMN()-1+(ROW()-20)*4,TRUE())=0,"",INDIRECT("Data!D"&amp;COLUMN()-1+(ROW()-20)*4,TRUE()))</f>
        <v>#REF!</v>
      </c>
      <c r="F145" s="54" t="e">
        <f aca="true">IF(INDIRECT("Data!D"&amp;COLUMN()-1+(ROW()-20)*4,TRUE())=0,"",INDIRECT("Data!D"&amp;COLUMN()-1+(ROW()-20)*4,TRUE()))</f>
        <v>#REF!</v>
      </c>
      <c r="G145" s="54" t="e">
        <f aca="true">IF(INDIRECT("Data!D"&amp;COLUMN()-1+(ROW()-20)*4,TRUE())=0,"",INDIRECT("Data!D"&amp;COLUMN()-1+(ROW()-20)*4,TRUE()))</f>
        <v>#REF!</v>
      </c>
      <c r="H145" s="54" t="e">
        <f aca="true">IF(INDIRECT("Data!D"&amp;COLUMN()-1+(ROW()-20)*4,TRUE())=0,"",INDIRECT("Data!D"&amp;COLUMN()-1+(ROW()-20)*4,TRUE()))</f>
        <v>#REF!</v>
      </c>
      <c r="I145" s="54" t="e">
        <f aca="true">IF(INDIRECT("Data!D"&amp;COLUMN()-1+(ROW()-20)*4,TRUE())=0,"",INDIRECT("Data!D"&amp;COLUMN()-1+(ROW()-20)*4,TRUE()))</f>
        <v>#REF!</v>
      </c>
      <c r="J145" s="54" t="e">
        <f aca="true">IF(INDIRECT("Data!D"&amp;COLUMN()-1+(ROW()-20)*4,TRUE())=0,"",INDIRECT("Data!D"&amp;COLUMN()-1+(ROW()-20)*4,TRUE()))</f>
        <v>#REF!</v>
      </c>
      <c r="K145" s="54" t="e">
        <f aca="true">IF(INDIRECT("Data!D"&amp;COLUMN()-1+(ROW()-20)*4,TRUE())=0,"",INDIRECT("Data!D"&amp;COLUMN()-1+(ROW()-20)*4,TRUE()))</f>
        <v>#REF!</v>
      </c>
      <c r="L145" s="54" t="e">
        <f aca="true">IF(INDIRECT("Data!D"&amp;COLUMN()-1+(ROW()-20)*4,TRUE())=0,"",INDIRECT("Data!D"&amp;COLUMN()-1+(ROW()-20)*4,TRUE()))</f>
        <v>#REF!</v>
      </c>
      <c r="M145" s="54" t="e">
        <f aca="true">IF(INDIRECT("Data!D"&amp;COLUMN()-1+(ROW()-20)*4,TRUE())=0,"",INDIRECT("Data!D"&amp;COLUMN()-1+(ROW()-20)*4,TRUE()))</f>
        <v>#REF!</v>
      </c>
      <c r="N145" s="54" t="e">
        <f aca="true">IF(INDIRECT("Data!D"&amp;COLUMN()-1+(ROW()-20)*4,TRUE())=0,"",INDIRECT("Data!D"&amp;COLUMN()-1+(ROW()-20)*4,TRUE()))</f>
        <v>#REF!</v>
      </c>
      <c r="O145" s="54" t="e">
        <f aca="true">IF(INDIRECT("Data!D"&amp;COLUMN()-1+(ROW()-20)*4,TRUE())=0,"",INDIRECT("Data!D"&amp;COLUMN()-1+(ROW()-20)*4,TRUE()))</f>
        <v>#REF!</v>
      </c>
      <c r="P145" s="54" t="e">
        <f aca="true">IF(INDIRECT("Data!D"&amp;COLUMN()-1+(ROW()-20)*4,TRUE())=0,"",INDIRECT("Data!D"&amp;COLUMN()-1+(ROW()-20)*4,TRUE()))</f>
        <v>#REF!</v>
      </c>
      <c r="Q145" s="54" t="e">
        <f aca="true">IF(INDIRECT("Data!D"&amp;COLUMN()-1+(ROW()-20)*4,TRUE())=0,"",INDIRECT("Data!D"&amp;COLUMN()-1+(ROW()-20)*4,TRUE()))</f>
        <v>#REF!</v>
      </c>
      <c r="R145" s="54" t="e">
        <f aca="true">IF(INDIRECT("Data!D"&amp;COLUMN()-1+(ROW()-20)*4,TRUE())=0,"",INDIRECT("Data!D"&amp;COLUMN()-1+(ROW()-20)*4,TRUE()))</f>
        <v>#REF!</v>
      </c>
      <c r="S145" s="54" t="e">
        <f aca="true">IF(INDIRECT("Data!D"&amp;COLUMN()-1+(ROW()-20)*4,TRUE())=0,"",INDIRECT("Data!D"&amp;COLUMN()-1+(ROW()-20)*4,TRUE()))</f>
        <v>#REF!</v>
      </c>
      <c r="T145" s="54" t="e">
        <f aca="true">IF(INDIRECT("Data!D"&amp;COLUMN()-1+(ROW()-20)*4,TRUE())=0,"",INDIRECT("Data!D"&amp;COLUMN()-1+(ROW()-20)*4,TRUE()))</f>
        <v>#REF!</v>
      </c>
      <c r="U145" s="54" t="e">
        <f aca="true">IF(INDIRECT("Data!D"&amp;COLUMN()-1+(ROW()-20)*4,TRUE())=0,"",INDIRECT("Data!D"&amp;COLUMN()-1+(ROW()-20)*4,TRUE()))</f>
        <v>#REF!</v>
      </c>
      <c r="V145" s="54" t="e">
        <f aca="true">IF(INDIRECT("Data!D"&amp;COLUMN()-1+(ROW()-20)*4,TRUE())=0,"",INDIRECT("Data!D"&amp;COLUMN()-1+(ROW()-20)*4,TRUE()))</f>
        <v>#REF!</v>
      </c>
      <c r="X145" s="55" t="n">
        <f aca="false">TRANSPOSE(Data!C502)</f>
        <v>17244.5126273148</v>
      </c>
      <c r="Y145" s="44" t="s">
        <v>20</v>
      </c>
      <c r="Z145" s="3" t="n">
        <v>1</v>
      </c>
      <c r="AA145" s="3" t="n">
        <v>2</v>
      </c>
      <c r="AB145" s="3" t="n">
        <v>3</v>
      </c>
      <c r="AC145" s="3" t="n">
        <v>4</v>
      </c>
      <c r="AD145" s="3" t="n">
        <v>5</v>
      </c>
    </row>
    <row r="146" customFormat="false" ht="15" hidden="false" customHeight="true" outlineLevel="0" collapsed="false">
      <c r="A146" s="65" t="s">
        <v>21</v>
      </c>
      <c r="B146" s="66"/>
      <c r="C146" s="56" t="e">
        <f aca="true">IF(INDIRECT("Data!E"&amp;COLUMN()-1+(ROW()-145)*500,TRUE())=0,"",INDIRECT("Data!E"&amp;COLUMN()-1+(ROW()-145)*500,TRUE()))</f>
        <v>#REF!</v>
      </c>
      <c r="D146" s="56" t="e">
        <f aca="true">IF(INDIRECT("Data!E"&amp;COLUMN()-1+(ROW()-145)*500,TRUE())=0,"",INDIRECT("Data!E"&amp;COLUMN()-1+(ROW()-145)*500,TRUE()))</f>
        <v>#REF!</v>
      </c>
      <c r="E146" s="56" t="e">
        <f aca="true">IF(INDIRECT("Data!E"&amp;COLUMN()-1+(ROW()-145)*500,TRUE())=0,"",INDIRECT("Data!E"&amp;COLUMN()-1+(ROW()-145)*500,TRUE()))</f>
        <v>#REF!</v>
      </c>
      <c r="F146" s="56" t="e">
        <f aca="true">IF(INDIRECT("Data!E"&amp;COLUMN()-1+(ROW()-145)*500,TRUE())=0,"",INDIRECT("Data!E"&amp;COLUMN()-1+(ROW()-145)*500,TRUE()))</f>
        <v>#REF!</v>
      </c>
      <c r="G146" s="56" t="e">
        <f aca="true">IF(INDIRECT("Data!E"&amp;COLUMN()-1+(ROW()-145)*500,TRUE())=0,"",INDIRECT("Data!E"&amp;COLUMN()-1+(ROW()-145)*500,TRUE()))</f>
        <v>#REF!</v>
      </c>
      <c r="H146" s="56" t="e">
        <f aca="true">IF(INDIRECT("Data!E"&amp;COLUMN()-1+(ROW()-145)*500,TRUE())=0,"",INDIRECT("Data!E"&amp;COLUMN()-1+(ROW()-145)*500,TRUE()))</f>
        <v>#REF!</v>
      </c>
      <c r="I146" s="56" t="e">
        <f aca="true">IF(INDIRECT("Data!E"&amp;COLUMN()-1+(ROW()-145)*500,TRUE())=0,"",INDIRECT("Data!E"&amp;COLUMN()-1+(ROW()-145)*500,TRUE()))</f>
        <v>#REF!</v>
      </c>
      <c r="J146" s="56" t="e">
        <f aca="true">IF(INDIRECT("Data!E"&amp;COLUMN()-1+(ROW()-145)*500,TRUE())=0,"",INDIRECT("Data!E"&amp;COLUMN()-1+(ROW()-145)*500,TRUE()))</f>
        <v>#REF!</v>
      </c>
      <c r="K146" s="56" t="e">
        <f aca="true">IF(INDIRECT("Data!E"&amp;COLUMN()-1+(ROW()-145)*500,TRUE())=0,"",INDIRECT("Data!E"&amp;COLUMN()-1+(ROW()-145)*500,TRUE()))</f>
        <v>#REF!</v>
      </c>
      <c r="L146" s="56" t="e">
        <f aca="true">IF(INDIRECT("Data!E"&amp;COLUMN()-1+(ROW()-145)*500,TRUE())=0,"",INDIRECT("Data!E"&amp;COLUMN()-1+(ROW()-145)*500,TRUE()))</f>
        <v>#REF!</v>
      </c>
      <c r="M146" s="56" t="e">
        <f aca="true">IF(INDIRECT("Data!E"&amp;COLUMN()-1+(ROW()-145)*500,TRUE())=0,"",INDIRECT("Data!E"&amp;COLUMN()-1+(ROW()-145)*500,TRUE()))</f>
        <v>#REF!</v>
      </c>
      <c r="N146" s="56" t="e">
        <f aca="true">IF(INDIRECT("Data!E"&amp;COLUMN()-1+(ROW()-145)*500,TRUE())=0,"",INDIRECT("Data!E"&amp;COLUMN()-1+(ROW()-145)*500,TRUE()))</f>
        <v>#REF!</v>
      </c>
      <c r="O146" s="56" t="e">
        <f aca="true">IF(INDIRECT("Data!E"&amp;COLUMN()-1+(ROW()-145)*500,TRUE())=0,"",INDIRECT("Data!E"&amp;COLUMN()-1+(ROW()-145)*500,TRUE()))</f>
        <v>#REF!</v>
      </c>
      <c r="P146" s="56" t="e">
        <f aca="true">IF(INDIRECT("Data!E"&amp;COLUMN()-1+(ROW()-145)*500,TRUE())=0,"",INDIRECT("Data!E"&amp;COLUMN()-1+(ROW()-145)*500,TRUE()))</f>
        <v>#REF!</v>
      </c>
      <c r="Q146" s="56" t="e">
        <f aca="true">IF(INDIRECT("Data!E"&amp;COLUMN()-1+(ROW()-145)*500,TRUE())=0,"",INDIRECT("Data!E"&amp;COLUMN()-1+(ROW()-145)*500,TRUE()))</f>
        <v>#REF!</v>
      </c>
      <c r="R146" s="56" t="e">
        <f aca="true">IF(INDIRECT("Data!E"&amp;COLUMN()-1+(ROW()-145)*500,TRUE())=0,"",INDIRECT("Data!E"&amp;COLUMN()-1+(ROW()-145)*500,TRUE()))</f>
        <v>#REF!</v>
      </c>
      <c r="S146" s="56" t="e">
        <f aca="true">IF(INDIRECT("Data!E"&amp;COLUMN()-1+(ROW()-145)*500,TRUE())=0,"",INDIRECT("Data!E"&amp;COLUMN()-1+(ROW()-145)*500,TRUE()))</f>
        <v>#REF!</v>
      </c>
      <c r="T146" s="56" t="e">
        <f aca="true">IF(INDIRECT("Data!E"&amp;COLUMN()-1+(ROW()-145)*500,TRUE())=0,"",INDIRECT("Data!E"&amp;COLUMN()-1+(ROW()-145)*500,TRUE()))</f>
        <v>#REF!</v>
      </c>
      <c r="U146" s="56" t="e">
        <f aca="true">IF(INDIRECT("Data!E"&amp;COLUMN()-1+(ROW()-145)*500,TRUE())=0,"",INDIRECT("Data!E"&amp;COLUMN()-1+(ROW()-145)*500,TRUE()))</f>
        <v>#REF!</v>
      </c>
      <c r="V146" s="56" t="e">
        <f aca="true">IF(INDIRECT("Data!E"&amp;COLUMN()-1+(ROW()-145)*500,TRUE())=0,"",INDIRECT("Data!E"&amp;COLUMN()-1+(ROW()-145)*500,TRUE()))</f>
        <v>#REF!</v>
      </c>
      <c r="Z146" s="44"/>
      <c r="AA146" s="64"/>
      <c r="AB146" s="64"/>
    </row>
    <row r="147" customFormat="false" ht="15" hidden="false" customHeight="true" outlineLevel="0" collapsed="false">
      <c r="A147" s="33" t="s">
        <v>27</v>
      </c>
      <c r="B147" s="34" t="n">
        <f aca="false">TRANSPOSE(Data!G522)</f>
        <v>17244.6666666667</v>
      </c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  <c r="V147" s="61"/>
      <c r="Z147" s="44"/>
      <c r="AA147" s="64"/>
      <c r="AB147" s="64"/>
    </row>
    <row r="148" customFormat="false" ht="15" hidden="false" customHeight="true" outlineLevel="0" collapsed="false">
      <c r="A148" s="40" t="s">
        <v>14</v>
      </c>
      <c r="B148" s="40" t="s">
        <v>15</v>
      </c>
      <c r="C148" s="42" t="e">
        <f aca="true">IF(INDIRECT("Data!B"&amp;COLUMN()-1+(ROW()-18)*4,TRUE())=0,"",INDIRECT("Data!B"&amp;COLUMN()-1+(ROW()-18)*4,TRUE()))</f>
        <v>#REF!</v>
      </c>
      <c r="D148" s="42" t="e">
        <f aca="true">IF(INDIRECT("Data!B"&amp;COLUMN()-1+(ROW()-18)*4,TRUE())=0,"",INDIRECT("Data!B"&amp;COLUMN()-1+(ROW()-18)*4,TRUE()))</f>
        <v>#REF!</v>
      </c>
      <c r="E148" s="42" t="e">
        <f aca="true">IF(INDIRECT("Data!B"&amp;COLUMN()-1+(ROW()-18)*4,TRUE())=0,"",INDIRECT("Data!B"&amp;COLUMN()-1+(ROW()-18)*4,TRUE()))</f>
        <v>#REF!</v>
      </c>
      <c r="F148" s="42" t="e">
        <f aca="true">IF(INDIRECT("Data!B"&amp;COLUMN()-1+(ROW()-18)*4,TRUE())=0,"",INDIRECT("Data!B"&amp;COLUMN()-1+(ROW()-18)*4,TRUE()))</f>
        <v>#REF!</v>
      </c>
      <c r="G148" s="42" t="e">
        <f aca="true">IF(INDIRECT("Data!B"&amp;COLUMN()-1+(ROW()-18)*4,TRUE())=0,"",INDIRECT("Data!B"&amp;COLUMN()-1+(ROW()-18)*4,TRUE()))</f>
        <v>#REF!</v>
      </c>
      <c r="H148" s="42" t="e">
        <f aca="true">IF(INDIRECT("Data!B"&amp;COLUMN()-1+(ROW()-18)*4,TRUE())=0,"",INDIRECT("Data!B"&amp;COLUMN()-1+(ROW()-18)*4,TRUE()))</f>
        <v>#REF!</v>
      </c>
      <c r="I148" s="42" t="e">
        <f aca="true">IF(INDIRECT("Data!B"&amp;COLUMN()-1+(ROW()-18)*4,TRUE())=0,"",INDIRECT("Data!B"&amp;COLUMN()-1+(ROW()-18)*4,TRUE()))</f>
        <v>#REF!</v>
      </c>
      <c r="J148" s="42" t="e">
        <f aca="true">IF(INDIRECT("Data!B"&amp;COLUMN()-1+(ROW()-18)*4,TRUE())=0,"",INDIRECT("Data!B"&amp;COLUMN()-1+(ROW()-18)*4,TRUE()))</f>
        <v>#REF!</v>
      </c>
      <c r="K148" s="42" t="e">
        <f aca="true">IF(INDIRECT("Data!B"&amp;COLUMN()-1+(ROW()-18)*4,TRUE())=0,"",INDIRECT("Data!B"&amp;COLUMN()-1+(ROW()-18)*4,TRUE()))</f>
        <v>#REF!</v>
      </c>
      <c r="L148" s="42" t="e">
        <f aca="true">IF(INDIRECT("Data!B"&amp;COLUMN()-1+(ROW()-18)*4,TRUE())=0,"",INDIRECT("Data!B"&amp;COLUMN()-1+(ROW()-18)*4,TRUE()))</f>
        <v>#REF!</v>
      </c>
      <c r="M148" s="42" t="e">
        <f aca="true">IF(INDIRECT("Data!B"&amp;COLUMN()-1+(ROW()-18)*4,TRUE())=0,"",INDIRECT("Data!B"&amp;COLUMN()-1+(ROW()-18)*4,TRUE()))</f>
        <v>#REF!</v>
      </c>
      <c r="N148" s="42" t="e">
        <f aca="true">IF(INDIRECT("Data!B"&amp;COLUMN()-1+(ROW()-18)*4,TRUE())=0,"",INDIRECT("Data!B"&amp;COLUMN()-1+(ROW()-18)*4,TRUE()))</f>
        <v>#REF!</v>
      </c>
      <c r="O148" s="42" t="e">
        <f aca="true">IF(INDIRECT("Data!B"&amp;COLUMN()-1+(ROW()-18)*4,TRUE())=0,"",INDIRECT("Data!B"&amp;COLUMN()-1+(ROW()-18)*4,TRUE()))</f>
        <v>#REF!</v>
      </c>
      <c r="P148" s="42" t="e">
        <f aca="true">IF(INDIRECT("Data!B"&amp;COLUMN()-1+(ROW()-18)*4,TRUE())=0,"",INDIRECT("Data!B"&amp;COLUMN()-1+(ROW()-18)*4,TRUE()))</f>
        <v>#REF!</v>
      </c>
      <c r="Q148" s="42" t="e">
        <f aca="true">IF(INDIRECT("Data!B"&amp;COLUMN()-1+(ROW()-18)*4,TRUE())=0,"",INDIRECT("Data!B"&amp;COLUMN()-1+(ROW()-18)*4,TRUE()))</f>
        <v>#REF!</v>
      </c>
      <c r="R148" s="42" t="e">
        <f aca="true">IF(INDIRECT("Data!B"&amp;COLUMN()-1+(ROW()-18)*4,TRUE())=0,"",INDIRECT("Data!B"&amp;COLUMN()-1+(ROW()-18)*4,TRUE()))</f>
        <v>#REF!</v>
      </c>
      <c r="S148" s="42" t="e">
        <f aca="true">IF(INDIRECT("Data!B"&amp;COLUMN()-1+(ROW()-18)*4,TRUE())=0,"",INDIRECT("Data!B"&amp;COLUMN()-1+(ROW()-18)*4,TRUE()))</f>
        <v>#REF!</v>
      </c>
      <c r="T148" s="42" t="e">
        <f aca="true">IF(INDIRECT("Data!B"&amp;COLUMN()-1+(ROW()-18)*4,TRUE())=0,"",INDIRECT("Data!B"&amp;COLUMN()-1+(ROW()-18)*4,TRUE()))</f>
        <v>#REF!</v>
      </c>
      <c r="U148" s="42" t="e">
        <f aca="true">IF(INDIRECT("Data!B"&amp;COLUMN()-1+(ROW()-18)*4,TRUE())=0,"",INDIRECT("Data!B"&amp;COLUMN()-1+(ROW()-18)*4,TRUE()))</f>
        <v>#REF!</v>
      </c>
      <c r="V148" s="42" t="e">
        <f aca="true">IF(INDIRECT("Data!B"&amp;COLUMN()-1+(ROW()-18)*4,TRUE())=0,"",INDIRECT("Data!B"&amp;COLUMN()-1+(ROW()-18)*4,TRUE()))</f>
        <v>#REF!</v>
      </c>
      <c r="X148" s="62" t="n">
        <f aca="false">TRANSPOSE(Data!A522)</f>
        <v>17244.4839236111</v>
      </c>
      <c r="Y148" s="44" t="s">
        <v>16</v>
      </c>
      <c r="Z148" s="45" t="s">
        <v>17</v>
      </c>
      <c r="AA148" s="45"/>
      <c r="AB148" s="45"/>
      <c r="AC148" s="45"/>
      <c r="AD148" s="45"/>
    </row>
    <row r="149" customFormat="false" ht="15" hidden="false" customHeight="true" outlineLevel="0" collapsed="false">
      <c r="A149" s="40"/>
      <c r="B149" s="41" t="s">
        <v>18</v>
      </c>
      <c r="C149" s="47" t="e">
        <f aca="false">IF(C148="","",1)</f>
        <v>#REF!</v>
      </c>
      <c r="D149" s="47" t="e">
        <f aca="false">IF(D148="","",2)</f>
        <v>#REF!</v>
      </c>
      <c r="E149" s="47" t="e">
        <f aca="false">IF(E148="","",3)</f>
        <v>#REF!</v>
      </c>
      <c r="F149" s="47" t="e">
        <f aca="false">IF(F148="","",4)</f>
        <v>#REF!</v>
      </c>
      <c r="G149" s="47" t="e">
        <f aca="false">IF(G148="","",5)</f>
        <v>#REF!</v>
      </c>
      <c r="H149" s="47" t="e">
        <f aca="false">IF(H148="","",6)</f>
        <v>#REF!</v>
      </c>
      <c r="I149" s="47" t="e">
        <f aca="false">IF(I148="","",7)</f>
        <v>#REF!</v>
      </c>
      <c r="J149" s="47" t="e">
        <f aca="false">IF(J148="","",8)</f>
        <v>#REF!</v>
      </c>
      <c r="K149" s="47" t="e">
        <f aca="false">IF(K148="","",9)</f>
        <v>#REF!</v>
      </c>
      <c r="L149" s="47" t="e">
        <f aca="false">IF(L148="","",10)</f>
        <v>#REF!</v>
      </c>
      <c r="M149" s="47" t="e">
        <f aca="false">IF(M148="","",11)</f>
        <v>#REF!</v>
      </c>
      <c r="N149" s="47" t="e">
        <f aca="false">IF(N148="","",12)</f>
        <v>#REF!</v>
      </c>
      <c r="O149" s="47" t="e">
        <f aca="false">IF(O148="","",13)</f>
        <v>#REF!</v>
      </c>
      <c r="P149" s="47" t="e">
        <f aca="false">IF(P148="","",14)</f>
        <v>#REF!</v>
      </c>
      <c r="Q149" s="47" t="e">
        <f aca="false">IF(Q148="","",15)</f>
        <v>#REF!</v>
      </c>
      <c r="R149" s="47" t="e">
        <f aca="false">IF(R148="","",16)</f>
        <v>#REF!</v>
      </c>
      <c r="S149" s="47" t="e">
        <f aca="false">IF(S148="","",17)</f>
        <v>#REF!</v>
      </c>
      <c r="T149" s="47" t="e">
        <f aca="false">IF(T148="","",18)</f>
        <v>#REF!</v>
      </c>
      <c r="U149" s="47" t="e">
        <f aca="false">IF(U148="","",19)</f>
        <v>#REF!</v>
      </c>
      <c r="V149" s="47" t="e">
        <f aca="false">IF(V148="","",20)</f>
        <v>#REF!</v>
      </c>
      <c r="Y149" s="44"/>
      <c r="Z149" s="48" t="e">
        <f aca="false">SiErrFormule(VLOOKUP(Z150,Data!$F$522:$K$541,6,FALSE()))</f>
        <v>#N/A</v>
      </c>
      <c r="AA149" s="49" t="e">
        <f aca="false">SiErrFormule(VLOOKUP(AA150,Data!$F$522:$K$541,6,FALSE()))</f>
        <v>#N/A</v>
      </c>
      <c r="AB149" s="50" t="e">
        <f aca="false">SiErrFormule(VLOOKUP(AB150,Data!$F$522:$K$541,6,FALSE()))</f>
        <v>#N/A</v>
      </c>
      <c r="AC149" s="51" t="e">
        <f aca="false">SiErrFormule(VLOOKUP(AC150,Data!$F$522:$K$541,6,FALSE()))</f>
        <v>#N/A</v>
      </c>
      <c r="AD149" s="52" t="e">
        <f aca="false">SiErrFormule(VLOOKUP(AD150,Data!$F$522:$K$541,6,FALSE()))</f>
        <v>#N/A</v>
      </c>
    </row>
    <row r="150" customFormat="false" ht="15" hidden="false" customHeight="true" outlineLevel="0" collapsed="false">
      <c r="A150" s="40" t="s">
        <v>19</v>
      </c>
      <c r="B150" s="40" t="s">
        <v>15</v>
      </c>
      <c r="C150" s="54" t="e">
        <f aca="true">IF(INDIRECT("Data!D"&amp;COLUMN()-1+(ROW()-20)*4,TRUE())=0,"",INDIRECT("Data!D"&amp;COLUMN()-1+(ROW()-20)*4,TRUE()))</f>
        <v>#REF!</v>
      </c>
      <c r="D150" s="54" t="e">
        <f aca="true">IF(INDIRECT("Data!D"&amp;COLUMN()-1+(ROW()-20)*4,TRUE())=0,"",INDIRECT("Data!D"&amp;COLUMN()-1+(ROW()-20)*4,TRUE()))</f>
        <v>#REF!</v>
      </c>
      <c r="E150" s="54" t="e">
        <f aca="true">IF(INDIRECT("Data!D"&amp;COLUMN()-1+(ROW()-20)*4,TRUE())=0,"",INDIRECT("Data!D"&amp;COLUMN()-1+(ROW()-20)*4,TRUE()))</f>
        <v>#REF!</v>
      </c>
      <c r="F150" s="54" t="e">
        <f aca="true">IF(INDIRECT("Data!D"&amp;COLUMN()-1+(ROW()-20)*4,TRUE())=0,"",INDIRECT("Data!D"&amp;COLUMN()-1+(ROW()-20)*4,TRUE()))</f>
        <v>#REF!</v>
      </c>
      <c r="G150" s="54" t="e">
        <f aca="true">IF(INDIRECT("Data!D"&amp;COLUMN()-1+(ROW()-20)*4,TRUE())=0,"",INDIRECT("Data!D"&amp;COLUMN()-1+(ROW()-20)*4,TRUE()))</f>
        <v>#REF!</v>
      </c>
      <c r="H150" s="54" t="e">
        <f aca="true">IF(INDIRECT("Data!D"&amp;COLUMN()-1+(ROW()-20)*4,TRUE())=0,"",INDIRECT("Data!D"&amp;COLUMN()-1+(ROW()-20)*4,TRUE()))</f>
        <v>#REF!</v>
      </c>
      <c r="I150" s="54" t="e">
        <f aca="true">IF(INDIRECT("Data!D"&amp;COLUMN()-1+(ROW()-20)*4,TRUE())=0,"",INDIRECT("Data!D"&amp;COLUMN()-1+(ROW()-20)*4,TRUE()))</f>
        <v>#REF!</v>
      </c>
      <c r="J150" s="54" t="e">
        <f aca="true">IF(INDIRECT("Data!D"&amp;COLUMN()-1+(ROW()-20)*4,TRUE())=0,"",INDIRECT("Data!D"&amp;COLUMN()-1+(ROW()-20)*4,TRUE()))</f>
        <v>#REF!</v>
      </c>
      <c r="K150" s="54" t="e">
        <f aca="true">IF(INDIRECT("Data!D"&amp;COLUMN()-1+(ROW()-20)*4,TRUE())=0,"",INDIRECT("Data!D"&amp;COLUMN()-1+(ROW()-20)*4,TRUE()))</f>
        <v>#REF!</v>
      </c>
      <c r="L150" s="54" t="e">
        <f aca="true">IF(INDIRECT("Data!D"&amp;COLUMN()-1+(ROW()-20)*4,TRUE())=0,"",INDIRECT("Data!D"&amp;COLUMN()-1+(ROW()-20)*4,TRUE()))</f>
        <v>#REF!</v>
      </c>
      <c r="M150" s="54" t="e">
        <f aca="true">IF(INDIRECT("Data!D"&amp;COLUMN()-1+(ROW()-20)*4,TRUE())=0,"",INDIRECT("Data!D"&amp;COLUMN()-1+(ROW()-20)*4,TRUE()))</f>
        <v>#REF!</v>
      </c>
      <c r="N150" s="54" t="e">
        <f aca="true">IF(INDIRECT("Data!D"&amp;COLUMN()-1+(ROW()-20)*4,TRUE())=0,"",INDIRECT("Data!D"&amp;COLUMN()-1+(ROW()-20)*4,TRUE()))</f>
        <v>#REF!</v>
      </c>
      <c r="O150" s="54" t="e">
        <f aca="true">IF(INDIRECT("Data!D"&amp;COLUMN()-1+(ROW()-20)*4,TRUE())=0,"",INDIRECT("Data!D"&amp;COLUMN()-1+(ROW()-20)*4,TRUE()))</f>
        <v>#REF!</v>
      </c>
      <c r="P150" s="54" t="e">
        <f aca="true">IF(INDIRECT("Data!D"&amp;COLUMN()-1+(ROW()-20)*4,TRUE())=0,"",INDIRECT("Data!D"&amp;COLUMN()-1+(ROW()-20)*4,TRUE()))</f>
        <v>#REF!</v>
      </c>
      <c r="Q150" s="54" t="e">
        <f aca="true">IF(INDIRECT("Data!D"&amp;COLUMN()-1+(ROW()-20)*4,TRUE())=0,"",INDIRECT("Data!D"&amp;COLUMN()-1+(ROW()-20)*4,TRUE()))</f>
        <v>#REF!</v>
      </c>
      <c r="R150" s="54" t="e">
        <f aca="true">IF(INDIRECT("Data!D"&amp;COLUMN()-1+(ROW()-20)*4,TRUE())=0,"",INDIRECT("Data!D"&amp;COLUMN()-1+(ROW()-20)*4,TRUE()))</f>
        <v>#REF!</v>
      </c>
      <c r="S150" s="54" t="e">
        <f aca="true">IF(INDIRECT("Data!D"&amp;COLUMN()-1+(ROW()-20)*4,TRUE())=0,"",INDIRECT("Data!D"&amp;COLUMN()-1+(ROW()-20)*4,TRUE()))</f>
        <v>#REF!</v>
      </c>
      <c r="T150" s="54" t="e">
        <f aca="true">IF(INDIRECT("Data!D"&amp;COLUMN()-1+(ROW()-20)*4,TRUE())=0,"",INDIRECT("Data!D"&amp;COLUMN()-1+(ROW()-20)*4,TRUE()))</f>
        <v>#REF!</v>
      </c>
      <c r="U150" s="54" t="e">
        <f aca="true">IF(INDIRECT("Data!D"&amp;COLUMN()-1+(ROW()-20)*4,TRUE())=0,"",INDIRECT("Data!D"&amp;COLUMN()-1+(ROW()-20)*4,TRUE()))</f>
        <v>#REF!</v>
      </c>
      <c r="V150" s="54" t="e">
        <f aca="true">IF(INDIRECT("Data!D"&amp;COLUMN()-1+(ROW()-20)*4,TRUE())=0,"",INDIRECT("Data!D"&amp;COLUMN()-1+(ROW()-20)*4,TRUE()))</f>
        <v>#REF!</v>
      </c>
      <c r="X150" s="55" t="n">
        <f aca="false">TRANSPOSE(Data!C522)</f>
        <v>17244.5126273148</v>
      </c>
      <c r="Y150" s="44" t="s">
        <v>20</v>
      </c>
      <c r="Z150" s="3" t="n">
        <v>1</v>
      </c>
      <c r="AA150" s="3" t="n">
        <v>2</v>
      </c>
      <c r="AB150" s="3" t="n">
        <v>3</v>
      </c>
      <c r="AC150" s="3" t="n">
        <v>4</v>
      </c>
      <c r="AD150" s="3" t="n">
        <v>5</v>
      </c>
    </row>
    <row r="151" customFormat="false" ht="15" hidden="false" customHeight="true" outlineLevel="0" collapsed="false">
      <c r="A151" s="65" t="s">
        <v>21</v>
      </c>
      <c r="B151" s="66"/>
      <c r="C151" s="56" t="e">
        <f aca="true">IF(INDIRECT("Data!E"&amp;COLUMN()-1+(ROW()-150)*520,TRUE())=0,"",INDIRECT("Data!E"&amp;COLUMN()-1+(ROW()-150)*520,TRUE()))</f>
        <v>#REF!</v>
      </c>
      <c r="D151" s="56" t="e">
        <f aca="true">IF(INDIRECT("Data!E"&amp;COLUMN()-1+(ROW()-150)*520,TRUE())=0,"",INDIRECT("Data!E"&amp;COLUMN()-1+(ROW()-150)*520,TRUE()))</f>
        <v>#REF!</v>
      </c>
      <c r="E151" s="56" t="e">
        <f aca="true">IF(INDIRECT("Data!E"&amp;COLUMN()-1+(ROW()-150)*520,TRUE())=0,"",INDIRECT("Data!E"&amp;COLUMN()-1+(ROW()-150)*520,TRUE()))</f>
        <v>#REF!</v>
      </c>
      <c r="F151" s="56" t="e">
        <f aca="true">IF(INDIRECT("Data!E"&amp;COLUMN()-1+(ROW()-150)*520,TRUE())=0,"",INDIRECT("Data!E"&amp;COLUMN()-1+(ROW()-150)*520,TRUE()))</f>
        <v>#REF!</v>
      </c>
      <c r="G151" s="56" t="e">
        <f aca="true">IF(INDIRECT("Data!E"&amp;COLUMN()-1+(ROW()-150)*520,TRUE())=0,"",INDIRECT("Data!E"&amp;COLUMN()-1+(ROW()-150)*520,TRUE()))</f>
        <v>#REF!</v>
      </c>
      <c r="H151" s="56" t="e">
        <f aca="true">IF(INDIRECT("Data!E"&amp;COLUMN()-1+(ROW()-150)*520,TRUE())=0,"",INDIRECT("Data!E"&amp;COLUMN()-1+(ROW()-150)*520,TRUE()))</f>
        <v>#REF!</v>
      </c>
      <c r="I151" s="56" t="e">
        <f aca="true">IF(INDIRECT("Data!E"&amp;COLUMN()-1+(ROW()-150)*520,TRUE())=0,"",INDIRECT("Data!E"&amp;COLUMN()-1+(ROW()-150)*520,TRUE()))</f>
        <v>#REF!</v>
      </c>
      <c r="J151" s="56" t="e">
        <f aca="true">IF(INDIRECT("Data!E"&amp;COLUMN()-1+(ROW()-150)*520,TRUE())=0,"",INDIRECT("Data!E"&amp;COLUMN()-1+(ROW()-150)*520,TRUE()))</f>
        <v>#REF!</v>
      </c>
      <c r="K151" s="56" t="e">
        <f aca="true">IF(INDIRECT("Data!E"&amp;COLUMN()-1+(ROW()-150)*520,TRUE())=0,"",INDIRECT("Data!E"&amp;COLUMN()-1+(ROW()-150)*520,TRUE()))</f>
        <v>#REF!</v>
      </c>
      <c r="L151" s="56" t="e">
        <f aca="true">IF(INDIRECT("Data!E"&amp;COLUMN()-1+(ROW()-150)*520,TRUE())=0,"",INDIRECT("Data!E"&amp;COLUMN()-1+(ROW()-150)*520,TRUE()))</f>
        <v>#REF!</v>
      </c>
      <c r="M151" s="56" t="e">
        <f aca="true">IF(INDIRECT("Data!E"&amp;COLUMN()-1+(ROW()-150)*520,TRUE())=0,"",INDIRECT("Data!E"&amp;COLUMN()-1+(ROW()-150)*520,TRUE()))</f>
        <v>#REF!</v>
      </c>
      <c r="N151" s="56" t="e">
        <f aca="true">IF(INDIRECT("Data!E"&amp;COLUMN()-1+(ROW()-150)*520,TRUE())=0,"",INDIRECT("Data!E"&amp;COLUMN()-1+(ROW()-150)*520,TRUE()))</f>
        <v>#REF!</v>
      </c>
      <c r="O151" s="56" t="e">
        <f aca="true">IF(INDIRECT("Data!E"&amp;COLUMN()-1+(ROW()-150)*520,TRUE())=0,"",INDIRECT("Data!E"&amp;COLUMN()-1+(ROW()-150)*520,TRUE()))</f>
        <v>#REF!</v>
      </c>
      <c r="P151" s="56" t="e">
        <f aca="true">IF(INDIRECT("Data!E"&amp;COLUMN()-1+(ROW()-150)*520,TRUE())=0,"",INDIRECT("Data!E"&amp;COLUMN()-1+(ROW()-150)*520,TRUE()))</f>
        <v>#REF!</v>
      </c>
      <c r="Q151" s="56" t="e">
        <f aca="true">IF(INDIRECT("Data!E"&amp;COLUMN()-1+(ROW()-150)*520,TRUE())=0,"",INDIRECT("Data!E"&amp;COLUMN()-1+(ROW()-150)*520,TRUE()))</f>
        <v>#REF!</v>
      </c>
      <c r="R151" s="56" t="e">
        <f aca="true">IF(INDIRECT("Data!E"&amp;COLUMN()-1+(ROW()-150)*520,TRUE())=0,"",INDIRECT("Data!E"&amp;COLUMN()-1+(ROW()-150)*520,TRUE()))</f>
        <v>#REF!</v>
      </c>
      <c r="S151" s="56" t="e">
        <f aca="true">IF(INDIRECT("Data!E"&amp;COLUMN()-1+(ROW()-150)*520,TRUE())=0,"",INDIRECT("Data!E"&amp;COLUMN()-1+(ROW()-150)*520,TRUE()))</f>
        <v>#REF!</v>
      </c>
      <c r="T151" s="56" t="e">
        <f aca="true">IF(INDIRECT("Data!E"&amp;COLUMN()-1+(ROW()-150)*520,TRUE())=0,"",INDIRECT("Data!E"&amp;COLUMN()-1+(ROW()-150)*520,TRUE()))</f>
        <v>#REF!</v>
      </c>
      <c r="U151" s="56" t="e">
        <f aca="true">IF(INDIRECT("Data!E"&amp;COLUMN()-1+(ROW()-150)*520,TRUE())=0,"",INDIRECT("Data!E"&amp;COLUMN()-1+(ROW()-150)*520,TRUE()))</f>
        <v>#REF!</v>
      </c>
      <c r="V151" s="56" t="e">
        <f aca="true">IF(INDIRECT("Data!E"&amp;COLUMN()-1+(ROW()-150)*520,TRUE())=0,"",INDIRECT("Data!E"&amp;COLUMN()-1+(ROW()-150)*520,TRUE()))</f>
        <v>#REF!</v>
      </c>
      <c r="Z151" s="44"/>
      <c r="AA151" s="64"/>
      <c r="AB151" s="64"/>
    </row>
    <row r="152" customFormat="false" ht="15" hidden="false" customHeight="true" outlineLevel="0" collapsed="false">
      <c r="A152" s="33" t="s">
        <v>28</v>
      </c>
      <c r="B152" s="34" t="n">
        <f aca="false">TRANSPOSE(Data!G542)</f>
        <v>17244.6909722222</v>
      </c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  <c r="V152" s="61"/>
      <c r="Z152" s="44"/>
      <c r="AA152" s="64"/>
      <c r="AB152" s="64"/>
    </row>
    <row r="153" customFormat="false" ht="15" hidden="false" customHeight="true" outlineLevel="0" collapsed="false">
      <c r="A153" s="40" t="s">
        <v>14</v>
      </c>
      <c r="B153" s="40" t="s">
        <v>15</v>
      </c>
      <c r="C153" s="42" t="e">
        <f aca="true">IF(INDIRECT("Data!B"&amp;COLUMN()-1+(ROW()-18)*4,TRUE())=0,"",INDIRECT("Data!B"&amp;COLUMN()-1+(ROW()-18)*4,TRUE()))</f>
        <v>#REF!</v>
      </c>
      <c r="D153" s="42" t="e">
        <f aca="true">IF(INDIRECT("Data!B"&amp;COLUMN()-1+(ROW()-18)*4,TRUE())=0,"",INDIRECT("Data!B"&amp;COLUMN()-1+(ROW()-18)*4,TRUE()))</f>
        <v>#REF!</v>
      </c>
      <c r="E153" s="42" t="e">
        <f aca="true">IF(INDIRECT("Data!B"&amp;COLUMN()-1+(ROW()-18)*4,TRUE())=0,"",INDIRECT("Data!B"&amp;COLUMN()-1+(ROW()-18)*4,TRUE()))</f>
        <v>#REF!</v>
      </c>
      <c r="F153" s="42" t="e">
        <f aca="true">IF(INDIRECT("Data!B"&amp;COLUMN()-1+(ROW()-18)*4,TRUE())=0,"",INDIRECT("Data!B"&amp;COLUMN()-1+(ROW()-18)*4,TRUE()))</f>
        <v>#REF!</v>
      </c>
      <c r="G153" s="42" t="e">
        <f aca="true">IF(INDIRECT("Data!B"&amp;COLUMN()-1+(ROW()-18)*4,TRUE())=0,"",INDIRECT("Data!B"&amp;COLUMN()-1+(ROW()-18)*4,TRUE()))</f>
        <v>#REF!</v>
      </c>
      <c r="H153" s="42" t="e">
        <f aca="true">IF(INDIRECT("Data!B"&amp;COLUMN()-1+(ROW()-18)*4,TRUE())=0,"",INDIRECT("Data!B"&amp;COLUMN()-1+(ROW()-18)*4,TRUE()))</f>
        <v>#REF!</v>
      </c>
      <c r="I153" s="42" t="e">
        <f aca="true">IF(INDIRECT("Data!B"&amp;COLUMN()-1+(ROW()-18)*4,TRUE())=0,"",INDIRECT("Data!B"&amp;COLUMN()-1+(ROW()-18)*4,TRUE()))</f>
        <v>#REF!</v>
      </c>
      <c r="J153" s="42" t="e">
        <f aca="true">IF(INDIRECT("Data!B"&amp;COLUMN()-1+(ROW()-18)*4,TRUE())=0,"",INDIRECT("Data!B"&amp;COLUMN()-1+(ROW()-18)*4,TRUE()))</f>
        <v>#REF!</v>
      </c>
      <c r="K153" s="42" t="e">
        <f aca="true">IF(INDIRECT("Data!B"&amp;COLUMN()-1+(ROW()-18)*4,TRUE())=0,"",INDIRECT("Data!B"&amp;COLUMN()-1+(ROW()-18)*4,TRUE()))</f>
        <v>#REF!</v>
      </c>
      <c r="L153" s="42" t="e">
        <f aca="true">IF(INDIRECT("Data!B"&amp;COLUMN()-1+(ROW()-18)*4,TRUE())=0,"",INDIRECT("Data!B"&amp;COLUMN()-1+(ROW()-18)*4,TRUE()))</f>
        <v>#REF!</v>
      </c>
      <c r="M153" s="42" t="e">
        <f aca="true">IF(INDIRECT("Data!B"&amp;COLUMN()-1+(ROW()-18)*4,TRUE())=0,"",INDIRECT("Data!B"&amp;COLUMN()-1+(ROW()-18)*4,TRUE()))</f>
        <v>#REF!</v>
      </c>
      <c r="N153" s="42" t="e">
        <f aca="true">IF(INDIRECT("Data!B"&amp;COLUMN()-1+(ROW()-18)*4,TRUE())=0,"",INDIRECT("Data!B"&amp;COLUMN()-1+(ROW()-18)*4,TRUE()))</f>
        <v>#REF!</v>
      </c>
      <c r="O153" s="42" t="e">
        <f aca="true">IF(INDIRECT("Data!B"&amp;COLUMN()-1+(ROW()-18)*4,TRUE())=0,"",INDIRECT("Data!B"&amp;COLUMN()-1+(ROW()-18)*4,TRUE()))</f>
        <v>#REF!</v>
      </c>
      <c r="P153" s="42" t="e">
        <f aca="true">IF(INDIRECT("Data!B"&amp;COLUMN()-1+(ROW()-18)*4,TRUE())=0,"",INDIRECT("Data!B"&amp;COLUMN()-1+(ROW()-18)*4,TRUE()))</f>
        <v>#REF!</v>
      </c>
      <c r="Q153" s="42" t="e">
        <f aca="true">IF(INDIRECT("Data!B"&amp;COLUMN()-1+(ROW()-18)*4,TRUE())=0,"",INDIRECT("Data!B"&amp;COLUMN()-1+(ROW()-18)*4,TRUE()))</f>
        <v>#REF!</v>
      </c>
      <c r="R153" s="42" t="e">
        <f aca="true">IF(INDIRECT("Data!B"&amp;COLUMN()-1+(ROW()-18)*4,TRUE())=0,"",INDIRECT("Data!B"&amp;COLUMN()-1+(ROW()-18)*4,TRUE()))</f>
        <v>#REF!</v>
      </c>
      <c r="S153" s="42" t="e">
        <f aca="true">IF(INDIRECT("Data!B"&amp;COLUMN()-1+(ROW()-18)*4,TRUE())=0,"",INDIRECT("Data!B"&amp;COLUMN()-1+(ROW()-18)*4,TRUE()))</f>
        <v>#REF!</v>
      </c>
      <c r="T153" s="42" t="e">
        <f aca="true">IF(INDIRECT("Data!B"&amp;COLUMN()-1+(ROW()-18)*4,TRUE())=0,"",INDIRECT("Data!B"&amp;COLUMN()-1+(ROW()-18)*4,TRUE()))</f>
        <v>#REF!</v>
      </c>
      <c r="U153" s="42" t="e">
        <f aca="true">IF(INDIRECT("Data!B"&amp;COLUMN()-1+(ROW()-18)*4,TRUE())=0,"",INDIRECT("Data!B"&amp;COLUMN()-1+(ROW()-18)*4,TRUE()))</f>
        <v>#REF!</v>
      </c>
      <c r="V153" s="42" t="e">
        <f aca="true">IF(INDIRECT("Data!B"&amp;COLUMN()-1+(ROW()-18)*4,TRUE())=0,"",INDIRECT("Data!B"&amp;COLUMN()-1+(ROW()-18)*4,TRUE()))</f>
        <v>#REF!</v>
      </c>
      <c r="X153" s="62" t="n">
        <f aca="false">TRANSPOSE(Data!A542)</f>
        <v>17244.4841550926</v>
      </c>
      <c r="Y153" s="44" t="s">
        <v>16</v>
      </c>
      <c r="Z153" s="45" t="s">
        <v>17</v>
      </c>
      <c r="AA153" s="45"/>
      <c r="AB153" s="45"/>
      <c r="AC153" s="45"/>
      <c r="AD153" s="45"/>
    </row>
    <row r="154" customFormat="false" ht="15" hidden="false" customHeight="true" outlineLevel="0" collapsed="false">
      <c r="A154" s="40"/>
      <c r="B154" s="41" t="s">
        <v>18</v>
      </c>
      <c r="C154" s="47" t="e">
        <f aca="false">IF(C153="","",1)</f>
        <v>#REF!</v>
      </c>
      <c r="D154" s="47" t="e">
        <f aca="false">IF(D153="","",2)</f>
        <v>#REF!</v>
      </c>
      <c r="E154" s="47" t="e">
        <f aca="false">IF(E153="","",3)</f>
        <v>#REF!</v>
      </c>
      <c r="F154" s="47" t="e">
        <f aca="false">IF(F153="","",4)</f>
        <v>#REF!</v>
      </c>
      <c r="G154" s="47" t="e">
        <f aca="false">IF(G153="","",5)</f>
        <v>#REF!</v>
      </c>
      <c r="H154" s="47" t="e">
        <f aca="false">IF(H153="","",6)</f>
        <v>#REF!</v>
      </c>
      <c r="I154" s="47" t="e">
        <f aca="false">IF(I153="","",7)</f>
        <v>#REF!</v>
      </c>
      <c r="J154" s="47" t="e">
        <f aca="false">IF(J153="","",8)</f>
        <v>#REF!</v>
      </c>
      <c r="K154" s="47" t="e">
        <f aca="false">IF(K153="","",9)</f>
        <v>#REF!</v>
      </c>
      <c r="L154" s="47" t="e">
        <f aca="false">IF(L153="","",10)</f>
        <v>#REF!</v>
      </c>
      <c r="M154" s="47" t="e">
        <f aca="false">IF(M153="","",11)</f>
        <v>#REF!</v>
      </c>
      <c r="N154" s="47" t="e">
        <f aca="false">IF(N153="","",12)</f>
        <v>#REF!</v>
      </c>
      <c r="O154" s="47" t="e">
        <f aca="false">IF(O153="","",13)</f>
        <v>#REF!</v>
      </c>
      <c r="P154" s="47" t="e">
        <f aca="false">IF(P153="","",14)</f>
        <v>#REF!</v>
      </c>
      <c r="Q154" s="47" t="e">
        <f aca="false">IF(Q153="","",15)</f>
        <v>#REF!</v>
      </c>
      <c r="R154" s="47" t="e">
        <f aca="false">IF(R153="","",16)</f>
        <v>#REF!</v>
      </c>
      <c r="S154" s="47" t="e">
        <f aca="false">IF(S153="","",17)</f>
        <v>#REF!</v>
      </c>
      <c r="T154" s="47" t="e">
        <f aca="false">IF(T153="","",18)</f>
        <v>#REF!</v>
      </c>
      <c r="U154" s="47" t="e">
        <f aca="false">IF(U153="","",19)</f>
        <v>#REF!</v>
      </c>
      <c r="V154" s="47" t="e">
        <f aca="false">IF(V153="","",20)</f>
        <v>#REF!</v>
      </c>
      <c r="Y154" s="44"/>
      <c r="Z154" s="48" t="e">
        <f aca="false">SiErrFormule(VLOOKUP(Z155,Data!$F$542:$K$561,6,FALSE()))</f>
        <v>#N/A</v>
      </c>
      <c r="AA154" s="49" t="e">
        <f aca="false">SiErrFormule(VLOOKUP(AA155,Data!$F$542:$K$561,6,FALSE()))</f>
        <v>#N/A</v>
      </c>
      <c r="AB154" s="50" t="e">
        <f aca="false">SiErrFormule(VLOOKUP(AB155,Data!$F$542:$K$561,6,FALSE()))</f>
        <v>#N/A</v>
      </c>
      <c r="AC154" s="51" t="e">
        <f aca="false">SiErrFormule(VLOOKUP(AC155,Data!$F$542:$K$561,6,FALSE()))</f>
        <v>#N/A</v>
      </c>
      <c r="AD154" s="52" t="e">
        <f aca="false">SiErrFormule(VLOOKUP(AD155,Data!$F$542:$K$561,6,FALSE()))</f>
        <v>#N/A</v>
      </c>
    </row>
    <row r="155" customFormat="false" ht="15" hidden="false" customHeight="true" outlineLevel="0" collapsed="false">
      <c r="A155" s="40" t="s">
        <v>19</v>
      </c>
      <c r="B155" s="40" t="s">
        <v>15</v>
      </c>
      <c r="C155" s="54" t="e">
        <f aca="true">IF(INDIRECT("Data!D"&amp;COLUMN()-1+(ROW()-20)*4,TRUE())=0,"",INDIRECT("Data!D"&amp;COLUMN()-1+(ROW()-20)*4,TRUE()))</f>
        <v>#REF!</v>
      </c>
      <c r="D155" s="54" t="e">
        <f aca="true">IF(INDIRECT("Data!D"&amp;COLUMN()-1+(ROW()-20)*4,TRUE())=0,"",INDIRECT("Data!D"&amp;COLUMN()-1+(ROW()-20)*4,TRUE()))</f>
        <v>#REF!</v>
      </c>
      <c r="E155" s="54" t="e">
        <f aca="true">IF(INDIRECT("Data!D"&amp;COLUMN()-1+(ROW()-20)*4,TRUE())=0,"",INDIRECT("Data!D"&amp;COLUMN()-1+(ROW()-20)*4,TRUE()))</f>
        <v>#REF!</v>
      </c>
      <c r="F155" s="54" t="e">
        <f aca="true">IF(INDIRECT("Data!D"&amp;COLUMN()-1+(ROW()-20)*4,TRUE())=0,"",INDIRECT("Data!D"&amp;COLUMN()-1+(ROW()-20)*4,TRUE()))</f>
        <v>#REF!</v>
      </c>
      <c r="G155" s="54" t="e">
        <f aca="true">IF(INDIRECT("Data!D"&amp;COLUMN()-1+(ROW()-20)*4,TRUE())=0,"",INDIRECT("Data!D"&amp;COLUMN()-1+(ROW()-20)*4,TRUE()))</f>
        <v>#REF!</v>
      </c>
      <c r="H155" s="54" t="e">
        <f aca="true">IF(INDIRECT("Data!D"&amp;COLUMN()-1+(ROW()-20)*4,TRUE())=0,"",INDIRECT("Data!D"&amp;COLUMN()-1+(ROW()-20)*4,TRUE()))</f>
        <v>#REF!</v>
      </c>
      <c r="I155" s="54" t="e">
        <f aca="true">IF(INDIRECT("Data!D"&amp;COLUMN()-1+(ROW()-20)*4,TRUE())=0,"",INDIRECT("Data!D"&amp;COLUMN()-1+(ROW()-20)*4,TRUE()))</f>
        <v>#REF!</v>
      </c>
      <c r="J155" s="54" t="e">
        <f aca="true">IF(INDIRECT("Data!D"&amp;COLUMN()-1+(ROW()-20)*4,TRUE())=0,"",INDIRECT("Data!D"&amp;COLUMN()-1+(ROW()-20)*4,TRUE()))</f>
        <v>#REF!</v>
      </c>
      <c r="K155" s="54" t="e">
        <f aca="true">IF(INDIRECT("Data!D"&amp;COLUMN()-1+(ROW()-20)*4,TRUE())=0,"",INDIRECT("Data!D"&amp;COLUMN()-1+(ROW()-20)*4,TRUE()))</f>
        <v>#REF!</v>
      </c>
      <c r="L155" s="54" t="e">
        <f aca="true">IF(INDIRECT("Data!D"&amp;COLUMN()-1+(ROW()-20)*4,TRUE())=0,"",INDIRECT("Data!D"&amp;COLUMN()-1+(ROW()-20)*4,TRUE()))</f>
        <v>#REF!</v>
      </c>
      <c r="M155" s="54" t="e">
        <f aca="true">IF(INDIRECT("Data!D"&amp;COLUMN()-1+(ROW()-20)*4,TRUE())=0,"",INDIRECT("Data!D"&amp;COLUMN()-1+(ROW()-20)*4,TRUE()))</f>
        <v>#REF!</v>
      </c>
      <c r="N155" s="54" t="e">
        <f aca="true">IF(INDIRECT("Data!D"&amp;COLUMN()-1+(ROW()-20)*4,TRUE())=0,"",INDIRECT("Data!D"&amp;COLUMN()-1+(ROW()-20)*4,TRUE()))</f>
        <v>#REF!</v>
      </c>
      <c r="O155" s="54" t="e">
        <f aca="true">IF(INDIRECT("Data!D"&amp;COLUMN()-1+(ROW()-20)*4,TRUE())=0,"",INDIRECT("Data!D"&amp;COLUMN()-1+(ROW()-20)*4,TRUE()))</f>
        <v>#REF!</v>
      </c>
      <c r="P155" s="54" t="e">
        <f aca="true">IF(INDIRECT("Data!D"&amp;COLUMN()-1+(ROW()-20)*4,TRUE())=0,"",INDIRECT("Data!D"&amp;COLUMN()-1+(ROW()-20)*4,TRUE()))</f>
        <v>#REF!</v>
      </c>
      <c r="Q155" s="54" t="e">
        <f aca="true">IF(INDIRECT("Data!D"&amp;COLUMN()-1+(ROW()-20)*4,TRUE())=0,"",INDIRECT("Data!D"&amp;COLUMN()-1+(ROW()-20)*4,TRUE()))</f>
        <v>#REF!</v>
      </c>
      <c r="R155" s="54" t="e">
        <f aca="true">IF(INDIRECT("Data!D"&amp;COLUMN()-1+(ROW()-20)*4,TRUE())=0,"",INDIRECT("Data!D"&amp;COLUMN()-1+(ROW()-20)*4,TRUE()))</f>
        <v>#REF!</v>
      </c>
      <c r="S155" s="54" t="e">
        <f aca="true">IF(INDIRECT("Data!D"&amp;COLUMN()-1+(ROW()-20)*4,TRUE())=0,"",INDIRECT("Data!D"&amp;COLUMN()-1+(ROW()-20)*4,TRUE()))</f>
        <v>#REF!</v>
      </c>
      <c r="T155" s="54" t="e">
        <f aca="true">IF(INDIRECT("Data!D"&amp;COLUMN()-1+(ROW()-20)*4,TRUE())=0,"",INDIRECT("Data!D"&amp;COLUMN()-1+(ROW()-20)*4,TRUE()))</f>
        <v>#REF!</v>
      </c>
      <c r="U155" s="54" t="e">
        <f aca="true">IF(INDIRECT("Data!D"&amp;COLUMN()-1+(ROW()-20)*4,TRUE())=0,"",INDIRECT("Data!D"&amp;COLUMN()-1+(ROW()-20)*4,TRUE()))</f>
        <v>#REF!</v>
      </c>
      <c r="V155" s="54" t="e">
        <f aca="true">IF(INDIRECT("Data!D"&amp;COLUMN()-1+(ROW()-20)*4,TRUE())=0,"",INDIRECT("Data!D"&amp;COLUMN()-1+(ROW()-20)*4,TRUE()))</f>
        <v>#REF!</v>
      </c>
      <c r="X155" s="55" t="n">
        <f aca="false">TRANSPOSE(Data!C542)</f>
        <v>17244.5126273148</v>
      </c>
      <c r="Y155" s="44" t="s">
        <v>20</v>
      </c>
      <c r="Z155" s="3" t="n">
        <v>1</v>
      </c>
      <c r="AA155" s="3" t="n">
        <v>2</v>
      </c>
      <c r="AB155" s="3" t="n">
        <v>3</v>
      </c>
      <c r="AC155" s="3" t="n">
        <v>4</v>
      </c>
      <c r="AD155" s="3" t="n">
        <v>5</v>
      </c>
    </row>
    <row r="156" customFormat="false" ht="15" hidden="false" customHeight="true" outlineLevel="0" collapsed="false">
      <c r="A156" s="65" t="s">
        <v>21</v>
      </c>
      <c r="B156" s="66"/>
      <c r="C156" s="56" t="e">
        <f aca="true">IF(INDIRECT("Data!E"&amp;COLUMN()-1+(ROW()-155)*540,TRUE())=0,"",INDIRECT("Data!E"&amp;COLUMN()-1+(ROW()-155)*540,TRUE()))</f>
        <v>#REF!</v>
      </c>
      <c r="D156" s="56" t="e">
        <f aca="true">IF(INDIRECT("Data!E"&amp;COLUMN()-1+(ROW()-155)*540,TRUE())=0,"",INDIRECT("Data!E"&amp;COLUMN()-1+(ROW()-155)*540,TRUE()))</f>
        <v>#REF!</v>
      </c>
      <c r="E156" s="56" t="e">
        <f aca="true">IF(INDIRECT("Data!E"&amp;COLUMN()-1+(ROW()-155)*540,TRUE())=0,"",INDIRECT("Data!E"&amp;COLUMN()-1+(ROW()-155)*540,TRUE()))</f>
        <v>#REF!</v>
      </c>
      <c r="F156" s="56" t="e">
        <f aca="true">IF(INDIRECT("Data!E"&amp;COLUMN()-1+(ROW()-155)*540,TRUE())=0,"",INDIRECT("Data!E"&amp;COLUMN()-1+(ROW()-155)*540,TRUE()))</f>
        <v>#REF!</v>
      </c>
      <c r="G156" s="56" t="e">
        <f aca="true">IF(INDIRECT("Data!E"&amp;COLUMN()-1+(ROW()-155)*540,TRUE())=0,"",INDIRECT("Data!E"&amp;COLUMN()-1+(ROW()-155)*540,TRUE()))</f>
        <v>#REF!</v>
      </c>
      <c r="H156" s="56" t="e">
        <f aca="true">IF(INDIRECT("Data!E"&amp;COLUMN()-1+(ROW()-155)*540,TRUE())=0,"",INDIRECT("Data!E"&amp;COLUMN()-1+(ROW()-155)*540,TRUE()))</f>
        <v>#REF!</v>
      </c>
      <c r="I156" s="56" t="e">
        <f aca="true">IF(INDIRECT("Data!E"&amp;COLUMN()-1+(ROW()-155)*540,TRUE())=0,"",INDIRECT("Data!E"&amp;COLUMN()-1+(ROW()-155)*540,TRUE()))</f>
        <v>#REF!</v>
      </c>
      <c r="J156" s="56" t="e">
        <f aca="true">IF(INDIRECT("Data!E"&amp;COLUMN()-1+(ROW()-155)*540,TRUE())=0,"",INDIRECT("Data!E"&amp;COLUMN()-1+(ROW()-155)*540,TRUE()))</f>
        <v>#REF!</v>
      </c>
      <c r="K156" s="56" t="e">
        <f aca="true">IF(INDIRECT("Data!E"&amp;COLUMN()-1+(ROW()-155)*540,TRUE())=0,"",INDIRECT("Data!E"&amp;COLUMN()-1+(ROW()-155)*540,TRUE()))</f>
        <v>#REF!</v>
      </c>
      <c r="L156" s="56" t="e">
        <f aca="true">IF(INDIRECT("Data!E"&amp;COLUMN()-1+(ROW()-155)*540,TRUE())=0,"",INDIRECT("Data!E"&amp;COLUMN()-1+(ROW()-155)*540,TRUE()))</f>
        <v>#REF!</v>
      </c>
      <c r="M156" s="56" t="e">
        <f aca="true">IF(INDIRECT("Data!E"&amp;COLUMN()-1+(ROW()-155)*540,TRUE())=0,"",INDIRECT("Data!E"&amp;COLUMN()-1+(ROW()-155)*540,TRUE()))</f>
        <v>#REF!</v>
      </c>
      <c r="N156" s="56" t="e">
        <f aca="true">IF(INDIRECT("Data!E"&amp;COLUMN()-1+(ROW()-155)*540,TRUE())=0,"",INDIRECT("Data!E"&amp;COLUMN()-1+(ROW()-155)*540,TRUE()))</f>
        <v>#REF!</v>
      </c>
      <c r="O156" s="56" t="e">
        <f aca="true">IF(INDIRECT("Data!E"&amp;COLUMN()-1+(ROW()-155)*540,TRUE())=0,"",INDIRECT("Data!E"&amp;COLUMN()-1+(ROW()-155)*540,TRUE()))</f>
        <v>#REF!</v>
      </c>
      <c r="P156" s="56" t="e">
        <f aca="true">IF(INDIRECT("Data!E"&amp;COLUMN()-1+(ROW()-155)*540,TRUE())=0,"",INDIRECT("Data!E"&amp;COLUMN()-1+(ROW()-155)*540,TRUE()))</f>
        <v>#REF!</v>
      </c>
      <c r="Q156" s="56" t="e">
        <f aca="true">IF(INDIRECT("Data!E"&amp;COLUMN()-1+(ROW()-155)*540,TRUE())=0,"",INDIRECT("Data!E"&amp;COLUMN()-1+(ROW()-155)*540,TRUE()))</f>
        <v>#REF!</v>
      </c>
      <c r="R156" s="56" t="e">
        <f aca="true">IF(INDIRECT("Data!E"&amp;COLUMN()-1+(ROW()-155)*540,TRUE())=0,"",INDIRECT("Data!E"&amp;COLUMN()-1+(ROW()-155)*540,TRUE()))</f>
        <v>#REF!</v>
      </c>
      <c r="S156" s="56" t="e">
        <f aca="true">IF(INDIRECT("Data!E"&amp;COLUMN()-1+(ROW()-155)*540,TRUE())=0,"",INDIRECT("Data!E"&amp;COLUMN()-1+(ROW()-155)*540,TRUE()))</f>
        <v>#REF!</v>
      </c>
      <c r="T156" s="56" t="e">
        <f aca="true">IF(INDIRECT("Data!E"&amp;COLUMN()-1+(ROW()-155)*540,TRUE())=0,"",INDIRECT("Data!E"&amp;COLUMN()-1+(ROW()-155)*540,TRUE()))</f>
        <v>#REF!</v>
      </c>
      <c r="U156" s="56" t="e">
        <f aca="true">IF(INDIRECT("Data!E"&amp;COLUMN()-1+(ROW()-155)*540,TRUE())=0,"",INDIRECT("Data!E"&amp;COLUMN()-1+(ROW()-155)*540,TRUE()))</f>
        <v>#REF!</v>
      </c>
      <c r="V156" s="56" t="e">
        <f aca="true">IF(INDIRECT("Data!E"&amp;COLUMN()-1+(ROW()-155)*540,TRUE())=0,"",INDIRECT("Data!E"&amp;COLUMN()-1+(ROW()-155)*540,TRUE()))</f>
        <v>#REF!</v>
      </c>
      <c r="Z156" s="44"/>
      <c r="AA156" s="64"/>
      <c r="AB156" s="64"/>
    </row>
    <row r="157" customFormat="false" ht="15" hidden="false" customHeight="true" outlineLevel="0" collapsed="false">
      <c r="A157" s="33" t="s">
        <v>29</v>
      </c>
      <c r="B157" s="34" t="n">
        <f aca="false">TRANSPOSE(Data!G562)</f>
        <v>17244.7118055556</v>
      </c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  <c r="V157" s="61"/>
      <c r="Z157" s="44"/>
      <c r="AA157" s="64"/>
      <c r="AB157" s="64"/>
    </row>
    <row r="158" customFormat="false" ht="15" hidden="false" customHeight="true" outlineLevel="0" collapsed="false">
      <c r="A158" s="40" t="s">
        <v>14</v>
      </c>
      <c r="B158" s="40" t="s">
        <v>15</v>
      </c>
      <c r="C158" s="42" t="e">
        <f aca="true">IF(INDIRECT("Data!B"&amp;COLUMN()-1+(ROW()-18)*4,TRUE())=0,"",INDIRECT("Data!B"&amp;COLUMN()-1+(ROW()-18)*4,TRUE()))</f>
        <v>#REF!</v>
      </c>
      <c r="D158" s="42" t="e">
        <f aca="true">IF(INDIRECT("Data!B"&amp;COLUMN()-1+(ROW()-18)*4,TRUE())=0,"",INDIRECT("Data!B"&amp;COLUMN()-1+(ROW()-18)*4,TRUE()))</f>
        <v>#REF!</v>
      </c>
      <c r="E158" s="42" t="e">
        <f aca="true">IF(INDIRECT("Data!B"&amp;COLUMN()-1+(ROW()-18)*4,TRUE())=0,"",INDIRECT("Data!B"&amp;COLUMN()-1+(ROW()-18)*4,TRUE()))</f>
        <v>#REF!</v>
      </c>
      <c r="F158" s="42" t="e">
        <f aca="true">IF(INDIRECT("Data!B"&amp;COLUMN()-1+(ROW()-18)*4,TRUE())=0,"",INDIRECT("Data!B"&amp;COLUMN()-1+(ROW()-18)*4,TRUE()))</f>
        <v>#REF!</v>
      </c>
      <c r="G158" s="42" t="e">
        <f aca="true">IF(INDIRECT("Data!B"&amp;COLUMN()-1+(ROW()-18)*4,TRUE())=0,"",INDIRECT("Data!B"&amp;COLUMN()-1+(ROW()-18)*4,TRUE()))</f>
        <v>#REF!</v>
      </c>
      <c r="H158" s="42" t="e">
        <f aca="true">IF(INDIRECT("Data!B"&amp;COLUMN()-1+(ROW()-18)*4,TRUE())=0,"",INDIRECT("Data!B"&amp;COLUMN()-1+(ROW()-18)*4,TRUE()))</f>
        <v>#REF!</v>
      </c>
      <c r="I158" s="42" t="e">
        <f aca="true">IF(INDIRECT("Data!B"&amp;COLUMN()-1+(ROW()-18)*4,TRUE())=0,"",INDIRECT("Data!B"&amp;COLUMN()-1+(ROW()-18)*4,TRUE()))</f>
        <v>#REF!</v>
      </c>
      <c r="J158" s="42" t="e">
        <f aca="true">IF(INDIRECT("Data!B"&amp;COLUMN()-1+(ROW()-18)*4,TRUE())=0,"",INDIRECT("Data!B"&amp;COLUMN()-1+(ROW()-18)*4,TRUE()))</f>
        <v>#REF!</v>
      </c>
      <c r="K158" s="42" t="e">
        <f aca="true">IF(INDIRECT("Data!B"&amp;COLUMN()-1+(ROW()-18)*4,TRUE())=0,"",INDIRECT("Data!B"&amp;COLUMN()-1+(ROW()-18)*4,TRUE()))</f>
        <v>#REF!</v>
      </c>
      <c r="L158" s="42" t="e">
        <f aca="true">IF(INDIRECT("Data!B"&amp;COLUMN()-1+(ROW()-18)*4,TRUE())=0,"",INDIRECT("Data!B"&amp;COLUMN()-1+(ROW()-18)*4,TRUE()))</f>
        <v>#REF!</v>
      </c>
      <c r="M158" s="42" t="e">
        <f aca="true">IF(INDIRECT("Data!B"&amp;COLUMN()-1+(ROW()-18)*4,TRUE())=0,"",INDIRECT("Data!B"&amp;COLUMN()-1+(ROW()-18)*4,TRUE()))</f>
        <v>#REF!</v>
      </c>
      <c r="N158" s="42" t="e">
        <f aca="true">IF(INDIRECT("Data!B"&amp;COLUMN()-1+(ROW()-18)*4,TRUE())=0,"",INDIRECT("Data!B"&amp;COLUMN()-1+(ROW()-18)*4,TRUE()))</f>
        <v>#REF!</v>
      </c>
      <c r="O158" s="42" t="e">
        <f aca="true">IF(INDIRECT("Data!B"&amp;COLUMN()-1+(ROW()-18)*4,TRUE())=0,"",INDIRECT("Data!B"&amp;COLUMN()-1+(ROW()-18)*4,TRUE()))</f>
        <v>#REF!</v>
      </c>
      <c r="P158" s="42" t="e">
        <f aca="true">IF(INDIRECT("Data!B"&amp;COLUMN()-1+(ROW()-18)*4,TRUE())=0,"",INDIRECT("Data!B"&amp;COLUMN()-1+(ROW()-18)*4,TRUE()))</f>
        <v>#REF!</v>
      </c>
      <c r="Q158" s="42" t="e">
        <f aca="true">IF(INDIRECT("Data!B"&amp;COLUMN()-1+(ROW()-18)*4,TRUE())=0,"",INDIRECT("Data!B"&amp;COLUMN()-1+(ROW()-18)*4,TRUE()))</f>
        <v>#REF!</v>
      </c>
      <c r="R158" s="42" t="e">
        <f aca="true">IF(INDIRECT("Data!B"&amp;COLUMN()-1+(ROW()-18)*4,TRUE())=0,"",INDIRECT("Data!B"&amp;COLUMN()-1+(ROW()-18)*4,TRUE()))</f>
        <v>#REF!</v>
      </c>
      <c r="S158" s="42" t="e">
        <f aca="true">IF(INDIRECT("Data!B"&amp;COLUMN()-1+(ROW()-18)*4,TRUE())=0,"",INDIRECT("Data!B"&amp;COLUMN()-1+(ROW()-18)*4,TRUE()))</f>
        <v>#REF!</v>
      </c>
      <c r="T158" s="42" t="e">
        <f aca="true">IF(INDIRECT("Data!B"&amp;COLUMN()-1+(ROW()-18)*4,TRUE())=0,"",INDIRECT("Data!B"&amp;COLUMN()-1+(ROW()-18)*4,TRUE()))</f>
        <v>#REF!</v>
      </c>
      <c r="U158" s="42" t="e">
        <f aca="true">IF(INDIRECT("Data!B"&amp;COLUMN()-1+(ROW()-18)*4,TRUE())=0,"",INDIRECT("Data!B"&amp;COLUMN()-1+(ROW()-18)*4,TRUE()))</f>
        <v>#REF!</v>
      </c>
      <c r="V158" s="42" t="e">
        <f aca="true">IF(INDIRECT("Data!B"&amp;COLUMN()-1+(ROW()-18)*4,TRUE())=0,"",INDIRECT("Data!B"&amp;COLUMN()-1+(ROW()-18)*4,TRUE()))</f>
        <v>#REF!</v>
      </c>
      <c r="X158" s="62" t="n">
        <f aca="false">TRANSPOSE(Data!A562)</f>
        <v>17244.4840972222</v>
      </c>
      <c r="Y158" s="44" t="s">
        <v>16</v>
      </c>
      <c r="Z158" s="45" t="s">
        <v>17</v>
      </c>
      <c r="AA158" s="45"/>
      <c r="AB158" s="45"/>
      <c r="AC158" s="45"/>
      <c r="AD158" s="45"/>
    </row>
    <row r="159" customFormat="false" ht="15" hidden="false" customHeight="true" outlineLevel="0" collapsed="false">
      <c r="A159" s="40"/>
      <c r="B159" s="41" t="s">
        <v>18</v>
      </c>
      <c r="C159" s="47" t="e">
        <f aca="false">IF(C158="","",1)</f>
        <v>#REF!</v>
      </c>
      <c r="D159" s="47" t="e">
        <f aca="false">IF(D158="","",2)</f>
        <v>#REF!</v>
      </c>
      <c r="E159" s="47" t="e">
        <f aca="false">IF(E158="","",3)</f>
        <v>#REF!</v>
      </c>
      <c r="F159" s="47" t="e">
        <f aca="false">IF(F158="","",4)</f>
        <v>#REF!</v>
      </c>
      <c r="G159" s="47" t="e">
        <f aca="false">IF(G158="","",5)</f>
        <v>#REF!</v>
      </c>
      <c r="H159" s="47" t="e">
        <f aca="false">IF(H158="","",6)</f>
        <v>#REF!</v>
      </c>
      <c r="I159" s="47" t="e">
        <f aca="false">IF(I158="","",7)</f>
        <v>#REF!</v>
      </c>
      <c r="J159" s="47" t="e">
        <f aca="false">IF(J158="","",8)</f>
        <v>#REF!</v>
      </c>
      <c r="K159" s="47" t="e">
        <f aca="false">IF(K158="","",9)</f>
        <v>#REF!</v>
      </c>
      <c r="L159" s="47" t="e">
        <f aca="false">IF(L158="","",10)</f>
        <v>#REF!</v>
      </c>
      <c r="M159" s="47" t="e">
        <f aca="false">IF(M158="","",11)</f>
        <v>#REF!</v>
      </c>
      <c r="N159" s="47" t="e">
        <f aca="false">IF(N158="","",12)</f>
        <v>#REF!</v>
      </c>
      <c r="O159" s="47" t="e">
        <f aca="false">IF(O158="","",13)</f>
        <v>#REF!</v>
      </c>
      <c r="P159" s="47" t="e">
        <f aca="false">IF(P158="","",14)</f>
        <v>#REF!</v>
      </c>
      <c r="Q159" s="47" t="e">
        <f aca="false">IF(Q158="","",15)</f>
        <v>#REF!</v>
      </c>
      <c r="R159" s="47" t="e">
        <f aca="false">IF(R158="","",16)</f>
        <v>#REF!</v>
      </c>
      <c r="S159" s="47" t="e">
        <f aca="false">IF(S158="","",17)</f>
        <v>#REF!</v>
      </c>
      <c r="T159" s="47" t="e">
        <f aca="false">IF(T158="","",18)</f>
        <v>#REF!</v>
      </c>
      <c r="U159" s="47" t="e">
        <f aca="false">IF(U158="","",19)</f>
        <v>#REF!</v>
      </c>
      <c r="V159" s="47" t="e">
        <f aca="false">IF(V158="","",20)</f>
        <v>#REF!</v>
      </c>
      <c r="Y159" s="44"/>
      <c r="Z159" s="48" t="e">
        <f aca="false">SiErrFormule(VLOOKUP(Z160,Data!$F$562:$K$581,6,FALSE()))</f>
        <v>#N/A</v>
      </c>
      <c r="AA159" s="49" t="e">
        <f aca="false">SiErrFormule(VLOOKUP(AA160,Data!$F$562:$K$581,6,FALSE()))</f>
        <v>#N/A</v>
      </c>
      <c r="AB159" s="50" t="e">
        <f aca="false">SiErrFormule(VLOOKUP(AB160,Data!$F$562:$K$581,6,FALSE()))</f>
        <v>#N/A</v>
      </c>
      <c r="AC159" s="51" t="e">
        <f aca="false">SiErrFormule(VLOOKUP(AC160,Data!$F$562:$K$581,6,FALSE()))</f>
        <v>#N/A</v>
      </c>
      <c r="AD159" s="52" t="e">
        <f aca="false">SiErrFormule(VLOOKUP(AD160,Data!$F$562:$K$581,6,FALSE()))</f>
        <v>#N/A</v>
      </c>
    </row>
    <row r="160" customFormat="false" ht="15" hidden="false" customHeight="true" outlineLevel="0" collapsed="false">
      <c r="A160" s="40" t="s">
        <v>19</v>
      </c>
      <c r="B160" s="40" t="s">
        <v>15</v>
      </c>
      <c r="C160" s="54" t="e">
        <f aca="true">IF(INDIRECT("Data!D"&amp;COLUMN()-1+(ROW()-20)*4,TRUE())=0,"",INDIRECT("Data!D"&amp;COLUMN()-1+(ROW()-20)*4,TRUE()))</f>
        <v>#REF!</v>
      </c>
      <c r="D160" s="54" t="e">
        <f aca="true">IF(INDIRECT("Data!D"&amp;COLUMN()-1+(ROW()-20)*4,TRUE())=0,"",INDIRECT("Data!D"&amp;COLUMN()-1+(ROW()-20)*4,TRUE()))</f>
        <v>#REF!</v>
      </c>
      <c r="E160" s="54" t="e">
        <f aca="true">IF(INDIRECT("Data!D"&amp;COLUMN()-1+(ROW()-20)*4,TRUE())=0,"",INDIRECT("Data!D"&amp;COLUMN()-1+(ROW()-20)*4,TRUE()))</f>
        <v>#REF!</v>
      </c>
      <c r="F160" s="54" t="e">
        <f aca="true">IF(INDIRECT("Data!D"&amp;COLUMN()-1+(ROW()-20)*4,TRUE())=0,"",INDIRECT("Data!D"&amp;COLUMN()-1+(ROW()-20)*4,TRUE()))</f>
        <v>#REF!</v>
      </c>
      <c r="G160" s="54" t="e">
        <f aca="true">IF(INDIRECT("Data!D"&amp;COLUMN()-1+(ROW()-20)*4,TRUE())=0,"",INDIRECT("Data!D"&amp;COLUMN()-1+(ROW()-20)*4,TRUE()))</f>
        <v>#REF!</v>
      </c>
      <c r="H160" s="54" t="e">
        <f aca="true">IF(INDIRECT("Data!D"&amp;COLUMN()-1+(ROW()-20)*4,TRUE())=0,"",INDIRECT("Data!D"&amp;COLUMN()-1+(ROW()-20)*4,TRUE()))</f>
        <v>#REF!</v>
      </c>
      <c r="I160" s="54" t="e">
        <f aca="true">IF(INDIRECT("Data!D"&amp;COLUMN()-1+(ROW()-20)*4,TRUE())=0,"",INDIRECT("Data!D"&amp;COLUMN()-1+(ROW()-20)*4,TRUE()))</f>
        <v>#REF!</v>
      </c>
      <c r="J160" s="54" t="e">
        <f aca="true">IF(INDIRECT("Data!D"&amp;COLUMN()-1+(ROW()-20)*4,TRUE())=0,"",INDIRECT("Data!D"&amp;COLUMN()-1+(ROW()-20)*4,TRUE()))</f>
        <v>#REF!</v>
      </c>
      <c r="K160" s="54" t="e">
        <f aca="true">IF(INDIRECT("Data!D"&amp;COLUMN()-1+(ROW()-20)*4,TRUE())=0,"",INDIRECT("Data!D"&amp;COLUMN()-1+(ROW()-20)*4,TRUE()))</f>
        <v>#REF!</v>
      </c>
      <c r="L160" s="54" t="e">
        <f aca="true">IF(INDIRECT("Data!D"&amp;COLUMN()-1+(ROW()-20)*4,TRUE())=0,"",INDIRECT("Data!D"&amp;COLUMN()-1+(ROW()-20)*4,TRUE()))</f>
        <v>#REF!</v>
      </c>
      <c r="M160" s="54" t="e">
        <f aca="true">IF(INDIRECT("Data!D"&amp;COLUMN()-1+(ROW()-20)*4,TRUE())=0,"",INDIRECT("Data!D"&amp;COLUMN()-1+(ROW()-20)*4,TRUE()))</f>
        <v>#REF!</v>
      </c>
      <c r="N160" s="54" t="e">
        <f aca="true">IF(INDIRECT("Data!D"&amp;COLUMN()-1+(ROW()-20)*4,TRUE())=0,"",INDIRECT("Data!D"&amp;COLUMN()-1+(ROW()-20)*4,TRUE()))</f>
        <v>#REF!</v>
      </c>
      <c r="O160" s="54" t="e">
        <f aca="true">IF(INDIRECT("Data!D"&amp;COLUMN()-1+(ROW()-20)*4,TRUE())=0,"",INDIRECT("Data!D"&amp;COLUMN()-1+(ROW()-20)*4,TRUE()))</f>
        <v>#REF!</v>
      </c>
      <c r="P160" s="54" t="e">
        <f aca="true">IF(INDIRECT("Data!D"&amp;COLUMN()-1+(ROW()-20)*4,TRUE())=0,"",INDIRECT("Data!D"&amp;COLUMN()-1+(ROW()-20)*4,TRUE()))</f>
        <v>#REF!</v>
      </c>
      <c r="Q160" s="54" t="e">
        <f aca="true">IF(INDIRECT("Data!D"&amp;COLUMN()-1+(ROW()-20)*4,TRUE())=0,"",INDIRECT("Data!D"&amp;COLUMN()-1+(ROW()-20)*4,TRUE()))</f>
        <v>#REF!</v>
      </c>
      <c r="R160" s="54" t="e">
        <f aca="true">IF(INDIRECT("Data!D"&amp;COLUMN()-1+(ROW()-20)*4,TRUE())=0,"",INDIRECT("Data!D"&amp;COLUMN()-1+(ROW()-20)*4,TRUE()))</f>
        <v>#REF!</v>
      </c>
      <c r="S160" s="54" t="e">
        <f aca="true">IF(INDIRECT("Data!D"&amp;COLUMN()-1+(ROW()-20)*4,TRUE())=0,"",INDIRECT("Data!D"&amp;COLUMN()-1+(ROW()-20)*4,TRUE()))</f>
        <v>#REF!</v>
      </c>
      <c r="T160" s="54" t="e">
        <f aca="true">IF(INDIRECT("Data!D"&amp;COLUMN()-1+(ROW()-20)*4,TRUE())=0,"",INDIRECT("Data!D"&amp;COLUMN()-1+(ROW()-20)*4,TRUE()))</f>
        <v>#REF!</v>
      </c>
      <c r="U160" s="54" t="e">
        <f aca="true">IF(INDIRECT("Data!D"&amp;COLUMN()-1+(ROW()-20)*4,TRUE())=0,"",INDIRECT("Data!D"&amp;COLUMN()-1+(ROW()-20)*4,TRUE()))</f>
        <v>#REF!</v>
      </c>
      <c r="V160" s="54" t="e">
        <f aca="true">IF(INDIRECT("Data!D"&amp;COLUMN()-1+(ROW()-20)*4,TRUE())=0,"",INDIRECT("Data!D"&amp;COLUMN()-1+(ROW()-20)*4,TRUE()))</f>
        <v>#REF!</v>
      </c>
      <c r="X160" s="55" t="n">
        <f aca="false">TRANSPOSE(Data!C562)</f>
        <v>17244.5126273148</v>
      </c>
      <c r="Y160" s="44" t="s">
        <v>20</v>
      </c>
      <c r="Z160" s="3" t="n">
        <v>1</v>
      </c>
      <c r="AA160" s="3" t="n">
        <v>2</v>
      </c>
      <c r="AB160" s="3" t="n">
        <v>3</v>
      </c>
      <c r="AC160" s="3" t="n">
        <v>4</v>
      </c>
      <c r="AD160" s="3" t="n">
        <v>5</v>
      </c>
    </row>
    <row r="161" customFormat="false" ht="15" hidden="false" customHeight="true" outlineLevel="0" collapsed="false">
      <c r="A161" s="65" t="s">
        <v>21</v>
      </c>
      <c r="B161" s="66"/>
      <c r="C161" s="56" t="e">
        <f aca="true">IF(INDIRECT("Data!E"&amp;COLUMN()-1+(ROW()-160)*560,TRUE())=0,"",INDIRECT("Data!E"&amp;COLUMN()-1+(ROW()-160)*560,TRUE()))</f>
        <v>#REF!</v>
      </c>
      <c r="D161" s="56" t="e">
        <f aca="true">IF(INDIRECT("Data!E"&amp;COLUMN()-1+(ROW()-160)*560,TRUE())=0,"",INDIRECT("Data!E"&amp;COLUMN()-1+(ROW()-160)*560,TRUE()))</f>
        <v>#REF!</v>
      </c>
      <c r="E161" s="56" t="e">
        <f aca="true">IF(INDIRECT("Data!E"&amp;COLUMN()-1+(ROW()-160)*560,TRUE())=0,"",INDIRECT("Data!E"&amp;COLUMN()-1+(ROW()-160)*560,TRUE()))</f>
        <v>#REF!</v>
      </c>
      <c r="F161" s="56" t="e">
        <f aca="true">IF(INDIRECT("Data!E"&amp;COLUMN()-1+(ROW()-160)*560,TRUE())=0,"",INDIRECT("Data!E"&amp;COLUMN()-1+(ROW()-160)*560,TRUE()))</f>
        <v>#REF!</v>
      </c>
      <c r="G161" s="56" t="e">
        <f aca="true">IF(INDIRECT("Data!E"&amp;COLUMN()-1+(ROW()-160)*560,TRUE())=0,"",INDIRECT("Data!E"&amp;COLUMN()-1+(ROW()-160)*560,TRUE()))</f>
        <v>#REF!</v>
      </c>
      <c r="H161" s="56" t="e">
        <f aca="true">IF(INDIRECT("Data!E"&amp;COLUMN()-1+(ROW()-160)*560,TRUE())=0,"",INDIRECT("Data!E"&amp;COLUMN()-1+(ROW()-160)*560,TRUE()))</f>
        <v>#REF!</v>
      </c>
      <c r="I161" s="56" t="e">
        <f aca="true">IF(INDIRECT("Data!E"&amp;COLUMN()-1+(ROW()-160)*560,TRUE())=0,"",INDIRECT("Data!E"&amp;COLUMN()-1+(ROW()-160)*560,TRUE()))</f>
        <v>#REF!</v>
      </c>
      <c r="J161" s="56" t="e">
        <f aca="true">IF(INDIRECT("Data!E"&amp;COLUMN()-1+(ROW()-160)*560,TRUE())=0,"",INDIRECT("Data!E"&amp;COLUMN()-1+(ROW()-160)*560,TRUE()))</f>
        <v>#REF!</v>
      </c>
      <c r="K161" s="56" t="e">
        <f aca="true">IF(INDIRECT("Data!E"&amp;COLUMN()-1+(ROW()-160)*560,TRUE())=0,"",INDIRECT("Data!E"&amp;COLUMN()-1+(ROW()-160)*560,TRUE()))</f>
        <v>#REF!</v>
      </c>
      <c r="L161" s="56" t="e">
        <f aca="true">IF(INDIRECT("Data!E"&amp;COLUMN()-1+(ROW()-160)*560,TRUE())=0,"",INDIRECT("Data!E"&amp;COLUMN()-1+(ROW()-160)*560,TRUE()))</f>
        <v>#REF!</v>
      </c>
      <c r="M161" s="56" t="e">
        <f aca="true">IF(INDIRECT("Data!E"&amp;COLUMN()-1+(ROW()-160)*560,TRUE())=0,"",INDIRECT("Data!E"&amp;COLUMN()-1+(ROW()-160)*560,TRUE()))</f>
        <v>#REF!</v>
      </c>
      <c r="N161" s="56" t="e">
        <f aca="true">IF(INDIRECT("Data!E"&amp;COLUMN()-1+(ROW()-160)*560,TRUE())=0,"",INDIRECT("Data!E"&amp;COLUMN()-1+(ROW()-160)*560,TRUE()))</f>
        <v>#REF!</v>
      </c>
      <c r="O161" s="56" t="e">
        <f aca="true">IF(INDIRECT("Data!E"&amp;COLUMN()-1+(ROW()-160)*560,TRUE())=0,"",INDIRECT("Data!E"&amp;COLUMN()-1+(ROW()-160)*560,TRUE()))</f>
        <v>#REF!</v>
      </c>
      <c r="P161" s="56" t="e">
        <f aca="true">IF(INDIRECT("Data!E"&amp;COLUMN()-1+(ROW()-160)*560,TRUE())=0,"",INDIRECT("Data!E"&amp;COLUMN()-1+(ROW()-160)*560,TRUE()))</f>
        <v>#REF!</v>
      </c>
      <c r="Q161" s="56" t="e">
        <f aca="true">IF(INDIRECT("Data!E"&amp;COLUMN()-1+(ROW()-160)*560,TRUE())=0,"",INDIRECT("Data!E"&amp;COLUMN()-1+(ROW()-160)*560,TRUE()))</f>
        <v>#REF!</v>
      </c>
      <c r="R161" s="56" t="e">
        <f aca="true">IF(INDIRECT("Data!E"&amp;COLUMN()-1+(ROW()-160)*560,TRUE())=0,"",INDIRECT("Data!E"&amp;COLUMN()-1+(ROW()-160)*560,TRUE()))</f>
        <v>#REF!</v>
      </c>
      <c r="S161" s="56" t="e">
        <f aca="true">IF(INDIRECT("Data!E"&amp;COLUMN()-1+(ROW()-160)*560,TRUE())=0,"",INDIRECT("Data!E"&amp;COLUMN()-1+(ROW()-160)*560,TRUE()))</f>
        <v>#REF!</v>
      </c>
      <c r="T161" s="56" t="e">
        <f aca="true">IF(INDIRECT("Data!E"&amp;COLUMN()-1+(ROW()-160)*560,TRUE())=0,"",INDIRECT("Data!E"&amp;COLUMN()-1+(ROW()-160)*560,TRUE()))</f>
        <v>#REF!</v>
      </c>
      <c r="U161" s="56" t="e">
        <f aca="true">IF(INDIRECT("Data!E"&amp;COLUMN()-1+(ROW()-160)*560,TRUE())=0,"",INDIRECT("Data!E"&amp;COLUMN()-1+(ROW()-160)*560,TRUE()))</f>
        <v>#REF!</v>
      </c>
      <c r="V161" s="56" t="e">
        <f aca="true">IF(INDIRECT("Data!E"&amp;COLUMN()-1+(ROW()-160)*560,TRUE())=0,"",INDIRECT("Data!E"&amp;COLUMN()-1+(ROW()-160)*560,TRUE()))</f>
        <v>#REF!</v>
      </c>
      <c r="Z161" s="44"/>
      <c r="AA161" s="64"/>
      <c r="AB161" s="64"/>
    </row>
    <row r="162" customFormat="false" ht="15" hidden="false" customHeight="true" outlineLevel="0" collapsed="false">
      <c r="A162" s="33" t="s">
        <v>30</v>
      </c>
      <c r="B162" s="34" t="n">
        <f aca="false">TRANSPOSE(Data!G582)</f>
        <v>17244.7118055556</v>
      </c>
      <c r="C162" s="61"/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  <c r="V162" s="61"/>
      <c r="Z162" s="44"/>
      <c r="AA162" s="64"/>
      <c r="AB162" s="64"/>
    </row>
    <row r="163" customFormat="false" ht="15" hidden="false" customHeight="true" outlineLevel="0" collapsed="false">
      <c r="A163" s="40" t="s">
        <v>14</v>
      </c>
      <c r="B163" s="40" t="s">
        <v>15</v>
      </c>
      <c r="C163" s="42" t="e">
        <f aca="true">IF(INDIRECT("Data!B"&amp;COLUMN()-1+(ROW()-18)*4,TRUE())=0,"",INDIRECT("Data!B"&amp;COLUMN()-1+(ROW()-18)*4,TRUE()))</f>
        <v>#REF!</v>
      </c>
      <c r="D163" s="42" t="e">
        <f aca="true">IF(INDIRECT("Data!B"&amp;COLUMN()-1+(ROW()-18)*4,TRUE())=0,"",INDIRECT("Data!B"&amp;COLUMN()-1+(ROW()-18)*4,TRUE()))</f>
        <v>#REF!</v>
      </c>
      <c r="E163" s="42" t="e">
        <f aca="true">IF(INDIRECT("Data!B"&amp;COLUMN()-1+(ROW()-18)*4,TRUE())=0,"",INDIRECT("Data!B"&amp;COLUMN()-1+(ROW()-18)*4,TRUE()))</f>
        <v>#REF!</v>
      </c>
      <c r="F163" s="42" t="e">
        <f aca="true">IF(INDIRECT("Data!B"&amp;COLUMN()-1+(ROW()-18)*4,TRUE())=0,"",INDIRECT("Data!B"&amp;COLUMN()-1+(ROW()-18)*4,TRUE()))</f>
        <v>#REF!</v>
      </c>
      <c r="G163" s="42" t="e">
        <f aca="true">IF(INDIRECT("Data!B"&amp;COLUMN()-1+(ROW()-18)*4,TRUE())=0,"",INDIRECT("Data!B"&amp;COLUMN()-1+(ROW()-18)*4,TRUE()))</f>
        <v>#REF!</v>
      </c>
      <c r="H163" s="42" t="e">
        <f aca="true">IF(INDIRECT("Data!B"&amp;COLUMN()-1+(ROW()-18)*4,TRUE())=0,"",INDIRECT("Data!B"&amp;COLUMN()-1+(ROW()-18)*4,TRUE()))</f>
        <v>#REF!</v>
      </c>
      <c r="I163" s="42" t="e">
        <f aca="true">IF(INDIRECT("Data!B"&amp;COLUMN()-1+(ROW()-18)*4,TRUE())=0,"",INDIRECT("Data!B"&amp;COLUMN()-1+(ROW()-18)*4,TRUE()))</f>
        <v>#REF!</v>
      </c>
      <c r="J163" s="42" t="e">
        <f aca="true">IF(INDIRECT("Data!B"&amp;COLUMN()-1+(ROW()-18)*4,TRUE())=0,"",INDIRECT("Data!B"&amp;COLUMN()-1+(ROW()-18)*4,TRUE()))</f>
        <v>#REF!</v>
      </c>
      <c r="K163" s="42" t="e">
        <f aca="true">IF(INDIRECT("Data!B"&amp;COLUMN()-1+(ROW()-18)*4,TRUE())=0,"",INDIRECT("Data!B"&amp;COLUMN()-1+(ROW()-18)*4,TRUE()))</f>
        <v>#REF!</v>
      </c>
      <c r="L163" s="42" t="e">
        <f aca="true">IF(INDIRECT("Data!B"&amp;COLUMN()-1+(ROW()-18)*4,TRUE())=0,"",INDIRECT("Data!B"&amp;COLUMN()-1+(ROW()-18)*4,TRUE()))</f>
        <v>#REF!</v>
      </c>
      <c r="M163" s="42" t="e">
        <f aca="true">IF(INDIRECT("Data!B"&amp;COLUMN()-1+(ROW()-18)*4,TRUE())=0,"",INDIRECT("Data!B"&amp;COLUMN()-1+(ROW()-18)*4,TRUE()))</f>
        <v>#REF!</v>
      </c>
      <c r="N163" s="42" t="e">
        <f aca="true">IF(INDIRECT("Data!B"&amp;COLUMN()-1+(ROW()-18)*4,TRUE())=0,"",INDIRECT("Data!B"&amp;COLUMN()-1+(ROW()-18)*4,TRUE()))</f>
        <v>#REF!</v>
      </c>
      <c r="O163" s="42" t="e">
        <f aca="true">IF(INDIRECT("Data!B"&amp;COLUMN()-1+(ROW()-18)*4,TRUE())=0,"",INDIRECT("Data!B"&amp;COLUMN()-1+(ROW()-18)*4,TRUE()))</f>
        <v>#REF!</v>
      </c>
      <c r="P163" s="42" t="e">
        <f aca="true">IF(INDIRECT("Data!B"&amp;COLUMN()-1+(ROW()-18)*4,TRUE())=0,"",INDIRECT("Data!B"&amp;COLUMN()-1+(ROW()-18)*4,TRUE()))</f>
        <v>#REF!</v>
      </c>
      <c r="Q163" s="42" t="e">
        <f aca="true">IF(INDIRECT("Data!B"&amp;COLUMN()-1+(ROW()-18)*4,TRUE())=0,"",INDIRECT("Data!B"&amp;COLUMN()-1+(ROW()-18)*4,TRUE()))</f>
        <v>#REF!</v>
      </c>
      <c r="R163" s="42" t="e">
        <f aca="true">IF(INDIRECT("Data!B"&amp;COLUMN()-1+(ROW()-18)*4,TRUE())=0,"",INDIRECT("Data!B"&amp;COLUMN()-1+(ROW()-18)*4,TRUE()))</f>
        <v>#REF!</v>
      </c>
      <c r="S163" s="42" t="e">
        <f aca="true">IF(INDIRECT("Data!B"&amp;COLUMN()-1+(ROW()-18)*4,TRUE())=0,"",INDIRECT("Data!B"&amp;COLUMN()-1+(ROW()-18)*4,TRUE()))</f>
        <v>#REF!</v>
      </c>
      <c r="T163" s="42" t="e">
        <f aca="true">IF(INDIRECT("Data!B"&amp;COLUMN()-1+(ROW()-18)*4,TRUE())=0,"",INDIRECT("Data!B"&amp;COLUMN()-1+(ROW()-18)*4,TRUE()))</f>
        <v>#REF!</v>
      </c>
      <c r="U163" s="42" t="e">
        <f aca="true">IF(INDIRECT("Data!B"&amp;COLUMN()-1+(ROW()-18)*4,TRUE())=0,"",INDIRECT("Data!B"&amp;COLUMN()-1+(ROW()-18)*4,TRUE()))</f>
        <v>#REF!</v>
      </c>
      <c r="V163" s="42" t="e">
        <f aca="true">IF(INDIRECT("Data!B"&amp;COLUMN()-1+(ROW()-18)*4,TRUE())=0,"",INDIRECT("Data!B"&amp;COLUMN()-1+(ROW()-18)*4,TRUE()))</f>
        <v>#REF!</v>
      </c>
      <c r="X163" s="62" t="n">
        <f aca="false">TRANSPOSE(Data!A582)</f>
        <v>0</v>
      </c>
      <c r="Y163" s="44" t="s">
        <v>16</v>
      </c>
      <c r="Z163" s="45" t="s">
        <v>17</v>
      </c>
      <c r="AA163" s="45"/>
      <c r="AB163" s="45"/>
      <c r="AC163" s="45"/>
      <c r="AD163" s="45"/>
    </row>
    <row r="164" customFormat="false" ht="15" hidden="false" customHeight="true" outlineLevel="0" collapsed="false">
      <c r="A164" s="40"/>
      <c r="B164" s="41" t="s">
        <v>18</v>
      </c>
      <c r="C164" s="47" t="e">
        <f aca="false">IF(C163="","",1)</f>
        <v>#REF!</v>
      </c>
      <c r="D164" s="47" t="e">
        <f aca="false">IF(D163="","",2)</f>
        <v>#REF!</v>
      </c>
      <c r="E164" s="47" t="e">
        <f aca="false">IF(E163="","",3)</f>
        <v>#REF!</v>
      </c>
      <c r="F164" s="47" t="e">
        <f aca="false">IF(F163="","",4)</f>
        <v>#REF!</v>
      </c>
      <c r="G164" s="47" t="e">
        <f aca="false">IF(G163="","",5)</f>
        <v>#REF!</v>
      </c>
      <c r="H164" s="47" t="e">
        <f aca="false">IF(H163="","",6)</f>
        <v>#REF!</v>
      </c>
      <c r="I164" s="47" t="e">
        <f aca="false">IF(I163="","",7)</f>
        <v>#REF!</v>
      </c>
      <c r="J164" s="47" t="e">
        <f aca="false">IF(J163="","",8)</f>
        <v>#REF!</v>
      </c>
      <c r="K164" s="47" t="e">
        <f aca="false">IF(K163="","",9)</f>
        <v>#REF!</v>
      </c>
      <c r="L164" s="47" t="e">
        <f aca="false">IF(L163="","",10)</f>
        <v>#REF!</v>
      </c>
      <c r="M164" s="47" t="e">
        <f aca="false">IF(M163="","",11)</f>
        <v>#REF!</v>
      </c>
      <c r="N164" s="47" t="e">
        <f aca="false">IF(N163="","",12)</f>
        <v>#REF!</v>
      </c>
      <c r="O164" s="47" t="e">
        <f aca="false">IF(O163="","",13)</f>
        <v>#REF!</v>
      </c>
      <c r="P164" s="47" t="e">
        <f aca="false">IF(P163="","",14)</f>
        <v>#REF!</v>
      </c>
      <c r="Q164" s="47" t="e">
        <f aca="false">IF(Q163="","",15)</f>
        <v>#REF!</v>
      </c>
      <c r="R164" s="47" t="e">
        <f aca="false">IF(R163="","",16)</f>
        <v>#REF!</v>
      </c>
      <c r="S164" s="47" t="e">
        <f aca="false">IF(S163="","",17)</f>
        <v>#REF!</v>
      </c>
      <c r="T164" s="47" t="e">
        <f aca="false">IF(T163="","",18)</f>
        <v>#REF!</v>
      </c>
      <c r="U164" s="47" t="e">
        <f aca="false">IF(U163="","",19)</f>
        <v>#REF!</v>
      </c>
      <c r="V164" s="47" t="e">
        <f aca="false">IF(V163="","",20)</f>
        <v>#REF!</v>
      </c>
      <c r="Y164" s="44"/>
      <c r="Z164" s="48" t="e">
        <f aca="false">SiErrFormule(VLOOKUP(Z165,Data!$F$582:$K$601,6,FALSE()))</f>
        <v>#N/A</v>
      </c>
      <c r="AA164" s="49" t="e">
        <f aca="false">SiErrFormule(VLOOKUP(AA165,Data!$F$582:$K$601,6,FALSE()))</f>
        <v>#N/A</v>
      </c>
      <c r="AB164" s="50" t="e">
        <f aca="false">SiErrFormule(VLOOKUP(AB165,Data!$F$582:$K$601,6,FALSE()))</f>
        <v>#N/A</v>
      </c>
      <c r="AC164" s="51" t="e">
        <f aca="false">SiErrFormule(VLOOKUP(AC165,Data!$F$582:$K$601,6,FALSE()))</f>
        <v>#N/A</v>
      </c>
      <c r="AD164" s="52" t="e">
        <f aca="false">SiErrFormule(VLOOKUP(AD165,Data!$F$582:$K$601,6,FALSE()))</f>
        <v>#N/A</v>
      </c>
    </row>
    <row r="165" customFormat="false" ht="15" hidden="false" customHeight="true" outlineLevel="0" collapsed="false">
      <c r="A165" s="40" t="s">
        <v>19</v>
      </c>
      <c r="B165" s="40" t="s">
        <v>15</v>
      </c>
      <c r="C165" s="54" t="e">
        <f aca="true">IF(INDIRECT("Data!D"&amp;COLUMN()-1+(ROW()-20)*4,TRUE())=0,"",INDIRECT("Data!D"&amp;COLUMN()-1+(ROW()-20)*4,TRUE()))</f>
        <v>#REF!</v>
      </c>
      <c r="D165" s="54" t="e">
        <f aca="true">IF(INDIRECT("Data!D"&amp;COLUMN()-1+(ROW()-20)*4,TRUE())=0,"",INDIRECT("Data!D"&amp;COLUMN()-1+(ROW()-20)*4,TRUE()))</f>
        <v>#REF!</v>
      </c>
      <c r="E165" s="54" t="e">
        <f aca="true">IF(INDIRECT("Data!D"&amp;COLUMN()-1+(ROW()-20)*4,TRUE())=0,"",INDIRECT("Data!D"&amp;COLUMN()-1+(ROW()-20)*4,TRUE()))</f>
        <v>#REF!</v>
      </c>
      <c r="F165" s="54" t="e">
        <f aca="true">IF(INDIRECT("Data!D"&amp;COLUMN()-1+(ROW()-20)*4,TRUE())=0,"",INDIRECT("Data!D"&amp;COLUMN()-1+(ROW()-20)*4,TRUE()))</f>
        <v>#REF!</v>
      </c>
      <c r="G165" s="54" t="e">
        <f aca="true">IF(INDIRECT("Data!D"&amp;COLUMN()-1+(ROW()-20)*4,TRUE())=0,"",INDIRECT("Data!D"&amp;COLUMN()-1+(ROW()-20)*4,TRUE()))</f>
        <v>#REF!</v>
      </c>
      <c r="H165" s="54" t="e">
        <f aca="true">IF(INDIRECT("Data!D"&amp;COLUMN()-1+(ROW()-20)*4,TRUE())=0,"",INDIRECT("Data!D"&amp;COLUMN()-1+(ROW()-20)*4,TRUE()))</f>
        <v>#REF!</v>
      </c>
      <c r="I165" s="54" t="e">
        <f aca="true">IF(INDIRECT("Data!D"&amp;COLUMN()-1+(ROW()-20)*4,TRUE())=0,"",INDIRECT("Data!D"&amp;COLUMN()-1+(ROW()-20)*4,TRUE()))</f>
        <v>#REF!</v>
      </c>
      <c r="J165" s="54" t="e">
        <f aca="true">IF(INDIRECT("Data!D"&amp;COLUMN()-1+(ROW()-20)*4,TRUE())=0,"",INDIRECT("Data!D"&amp;COLUMN()-1+(ROW()-20)*4,TRUE()))</f>
        <v>#REF!</v>
      </c>
      <c r="K165" s="54" t="e">
        <f aca="true">IF(INDIRECT("Data!D"&amp;COLUMN()-1+(ROW()-20)*4,TRUE())=0,"",INDIRECT("Data!D"&amp;COLUMN()-1+(ROW()-20)*4,TRUE()))</f>
        <v>#REF!</v>
      </c>
      <c r="L165" s="54" t="e">
        <f aca="true">IF(INDIRECT("Data!D"&amp;COLUMN()-1+(ROW()-20)*4,TRUE())=0,"",INDIRECT("Data!D"&amp;COLUMN()-1+(ROW()-20)*4,TRUE()))</f>
        <v>#REF!</v>
      </c>
      <c r="M165" s="54" t="e">
        <f aca="true">IF(INDIRECT("Data!D"&amp;COLUMN()-1+(ROW()-20)*4,TRUE())=0,"",INDIRECT("Data!D"&amp;COLUMN()-1+(ROW()-20)*4,TRUE()))</f>
        <v>#REF!</v>
      </c>
      <c r="N165" s="54" t="e">
        <f aca="true">IF(INDIRECT("Data!D"&amp;COLUMN()-1+(ROW()-20)*4,TRUE())=0,"",INDIRECT("Data!D"&amp;COLUMN()-1+(ROW()-20)*4,TRUE()))</f>
        <v>#REF!</v>
      </c>
      <c r="O165" s="54" t="e">
        <f aca="true">IF(INDIRECT("Data!D"&amp;COLUMN()-1+(ROW()-20)*4,TRUE())=0,"",INDIRECT("Data!D"&amp;COLUMN()-1+(ROW()-20)*4,TRUE()))</f>
        <v>#REF!</v>
      </c>
      <c r="P165" s="54" t="e">
        <f aca="true">IF(INDIRECT("Data!D"&amp;COLUMN()-1+(ROW()-20)*4,TRUE())=0,"",INDIRECT("Data!D"&amp;COLUMN()-1+(ROW()-20)*4,TRUE()))</f>
        <v>#REF!</v>
      </c>
      <c r="Q165" s="54" t="e">
        <f aca="true">IF(INDIRECT("Data!D"&amp;COLUMN()-1+(ROW()-20)*4,TRUE())=0,"",INDIRECT("Data!D"&amp;COLUMN()-1+(ROW()-20)*4,TRUE()))</f>
        <v>#REF!</v>
      </c>
      <c r="R165" s="54" t="e">
        <f aca="true">IF(INDIRECT("Data!D"&amp;COLUMN()-1+(ROW()-20)*4,TRUE())=0,"",INDIRECT("Data!D"&amp;COLUMN()-1+(ROW()-20)*4,TRUE()))</f>
        <v>#REF!</v>
      </c>
      <c r="S165" s="54" t="e">
        <f aca="true">IF(INDIRECT("Data!D"&amp;COLUMN()-1+(ROW()-20)*4,TRUE())=0,"",INDIRECT("Data!D"&amp;COLUMN()-1+(ROW()-20)*4,TRUE()))</f>
        <v>#REF!</v>
      </c>
      <c r="T165" s="54" t="e">
        <f aca="true">IF(INDIRECT("Data!D"&amp;COLUMN()-1+(ROW()-20)*4,TRUE())=0,"",INDIRECT("Data!D"&amp;COLUMN()-1+(ROW()-20)*4,TRUE()))</f>
        <v>#REF!</v>
      </c>
      <c r="U165" s="54" t="e">
        <f aca="true">IF(INDIRECT("Data!D"&amp;COLUMN()-1+(ROW()-20)*4,TRUE())=0,"",INDIRECT("Data!D"&amp;COLUMN()-1+(ROW()-20)*4,TRUE()))</f>
        <v>#REF!</v>
      </c>
      <c r="V165" s="54" t="e">
        <f aca="true">IF(INDIRECT("Data!D"&amp;COLUMN()-1+(ROW()-20)*4,TRUE())=0,"",INDIRECT("Data!D"&amp;COLUMN()-1+(ROW()-20)*4,TRUE()))</f>
        <v>#REF!</v>
      </c>
      <c r="X165" s="55" t="n">
        <f aca="false">TRANSPOSE(Data!C582)</f>
        <v>0</v>
      </c>
      <c r="Y165" s="44" t="s">
        <v>20</v>
      </c>
      <c r="Z165" s="3" t="n">
        <v>1</v>
      </c>
      <c r="AA165" s="3" t="n">
        <v>2</v>
      </c>
      <c r="AB165" s="3" t="n">
        <v>3</v>
      </c>
      <c r="AC165" s="3" t="n">
        <v>4</v>
      </c>
      <c r="AD165" s="3" t="n">
        <v>5</v>
      </c>
    </row>
    <row r="166" customFormat="false" ht="15" hidden="false" customHeight="true" outlineLevel="0" collapsed="false">
      <c r="A166" s="65" t="s">
        <v>21</v>
      </c>
      <c r="B166" s="66"/>
      <c r="C166" s="56" t="e">
        <f aca="true">IF(INDIRECT("Data!E"&amp;COLUMN()-1+(ROW()-165)*580,TRUE())=0,"",INDIRECT("Data!E"&amp;COLUMN()-1+(ROW()-165)*580,TRUE()))</f>
        <v>#REF!</v>
      </c>
      <c r="D166" s="56" t="e">
        <f aca="true">IF(INDIRECT("Data!E"&amp;COLUMN()-1+(ROW()-165)*580,TRUE())=0,"",INDIRECT("Data!E"&amp;COLUMN()-1+(ROW()-165)*580,TRUE()))</f>
        <v>#REF!</v>
      </c>
      <c r="E166" s="56" t="e">
        <f aca="true">IF(INDIRECT("Data!E"&amp;COLUMN()-1+(ROW()-165)*580,TRUE())=0,"",INDIRECT("Data!E"&amp;COLUMN()-1+(ROW()-165)*580,TRUE()))</f>
        <v>#REF!</v>
      </c>
      <c r="F166" s="56" t="e">
        <f aca="true">IF(INDIRECT("Data!E"&amp;COLUMN()-1+(ROW()-165)*580,TRUE())=0,"",INDIRECT("Data!E"&amp;COLUMN()-1+(ROW()-165)*580,TRUE()))</f>
        <v>#REF!</v>
      </c>
      <c r="G166" s="56" t="e">
        <f aca="true">IF(INDIRECT("Data!E"&amp;COLUMN()-1+(ROW()-165)*580,TRUE())=0,"",INDIRECT("Data!E"&amp;COLUMN()-1+(ROW()-165)*580,TRUE()))</f>
        <v>#REF!</v>
      </c>
      <c r="H166" s="56" t="e">
        <f aca="true">IF(INDIRECT("Data!E"&amp;COLUMN()-1+(ROW()-165)*580,TRUE())=0,"",INDIRECT("Data!E"&amp;COLUMN()-1+(ROW()-165)*580,TRUE()))</f>
        <v>#REF!</v>
      </c>
      <c r="I166" s="56" t="e">
        <f aca="true">IF(INDIRECT("Data!E"&amp;COLUMN()-1+(ROW()-165)*580,TRUE())=0,"",INDIRECT("Data!E"&amp;COLUMN()-1+(ROW()-165)*580,TRUE()))</f>
        <v>#REF!</v>
      </c>
      <c r="J166" s="56" t="e">
        <f aca="true">IF(INDIRECT("Data!E"&amp;COLUMN()-1+(ROW()-165)*580,TRUE())=0,"",INDIRECT("Data!E"&amp;COLUMN()-1+(ROW()-165)*580,TRUE()))</f>
        <v>#REF!</v>
      </c>
      <c r="K166" s="56" t="e">
        <f aca="true">IF(INDIRECT("Data!E"&amp;COLUMN()-1+(ROW()-165)*580,TRUE())=0,"",INDIRECT("Data!E"&amp;COLUMN()-1+(ROW()-165)*580,TRUE()))</f>
        <v>#REF!</v>
      </c>
      <c r="L166" s="56" t="e">
        <f aca="true">IF(INDIRECT("Data!E"&amp;COLUMN()-1+(ROW()-165)*580,TRUE())=0,"",INDIRECT("Data!E"&amp;COLUMN()-1+(ROW()-165)*580,TRUE()))</f>
        <v>#REF!</v>
      </c>
      <c r="M166" s="56" t="e">
        <f aca="true">IF(INDIRECT("Data!E"&amp;COLUMN()-1+(ROW()-165)*580,TRUE())=0,"",INDIRECT("Data!E"&amp;COLUMN()-1+(ROW()-165)*580,TRUE()))</f>
        <v>#REF!</v>
      </c>
      <c r="N166" s="56" t="e">
        <f aca="true">IF(INDIRECT("Data!E"&amp;COLUMN()-1+(ROW()-165)*580,TRUE())=0,"",INDIRECT("Data!E"&amp;COLUMN()-1+(ROW()-165)*580,TRUE()))</f>
        <v>#REF!</v>
      </c>
      <c r="O166" s="56" t="e">
        <f aca="true">IF(INDIRECT("Data!E"&amp;COLUMN()-1+(ROW()-165)*580,TRUE())=0,"",INDIRECT("Data!E"&amp;COLUMN()-1+(ROW()-165)*580,TRUE()))</f>
        <v>#REF!</v>
      </c>
      <c r="P166" s="56" t="e">
        <f aca="true">IF(INDIRECT("Data!E"&amp;COLUMN()-1+(ROW()-165)*580,TRUE())=0,"",INDIRECT("Data!E"&amp;COLUMN()-1+(ROW()-165)*580,TRUE()))</f>
        <v>#REF!</v>
      </c>
      <c r="Q166" s="56" t="e">
        <f aca="true">IF(INDIRECT("Data!E"&amp;COLUMN()-1+(ROW()-165)*580,TRUE())=0,"",INDIRECT("Data!E"&amp;COLUMN()-1+(ROW()-165)*580,TRUE()))</f>
        <v>#REF!</v>
      </c>
      <c r="R166" s="56" t="e">
        <f aca="true">IF(INDIRECT("Data!E"&amp;COLUMN()-1+(ROW()-165)*580,TRUE())=0,"",INDIRECT("Data!E"&amp;COLUMN()-1+(ROW()-165)*580,TRUE()))</f>
        <v>#REF!</v>
      </c>
      <c r="S166" s="56" t="e">
        <f aca="true">IF(INDIRECT("Data!E"&amp;COLUMN()-1+(ROW()-165)*580,TRUE())=0,"",INDIRECT("Data!E"&amp;COLUMN()-1+(ROW()-165)*580,TRUE()))</f>
        <v>#REF!</v>
      </c>
      <c r="T166" s="56" t="e">
        <f aca="true">IF(INDIRECT("Data!E"&amp;COLUMN()-1+(ROW()-165)*580,TRUE())=0,"",INDIRECT("Data!E"&amp;COLUMN()-1+(ROW()-165)*580,TRUE()))</f>
        <v>#REF!</v>
      </c>
      <c r="U166" s="56" t="e">
        <f aca="true">IF(INDIRECT("Data!E"&amp;COLUMN()-1+(ROW()-165)*580,TRUE())=0,"",INDIRECT("Data!E"&amp;COLUMN()-1+(ROW()-165)*580,TRUE()))</f>
        <v>#REF!</v>
      </c>
      <c r="V166" s="56" t="e">
        <f aca="true">IF(INDIRECT("Data!E"&amp;COLUMN()-1+(ROW()-165)*580,TRUE())=0,"",INDIRECT("Data!E"&amp;COLUMN()-1+(ROW()-165)*580,TRUE()))</f>
        <v>#REF!</v>
      </c>
      <c r="W166" s="67"/>
      <c r="X166" s="68"/>
      <c r="Y166" s="44"/>
      <c r="Z166" s="44"/>
      <c r="AA166" s="64"/>
      <c r="AB166" s="64"/>
    </row>
    <row r="167" customFormat="false" ht="15" hidden="false" customHeight="true" outlineLevel="0" collapsed="false">
      <c r="A167" s="69"/>
      <c r="B167" s="69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67"/>
      <c r="X167" s="68"/>
      <c r="Y167" s="44"/>
      <c r="Z167" s="44"/>
      <c r="AA167" s="64"/>
      <c r="AB167" s="64"/>
    </row>
    <row r="168" customFormat="false" ht="15" hidden="false" customHeight="true" outlineLevel="0" collapsed="false">
      <c r="A168" s="31"/>
      <c r="B168" s="31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  <c r="P168" s="71"/>
      <c r="Q168" s="71"/>
      <c r="R168" s="72"/>
      <c r="S168" s="61"/>
      <c r="T168" s="61"/>
      <c r="U168" s="61"/>
      <c r="V168" s="61"/>
      <c r="Z168" s="44"/>
      <c r="AA168" s="64"/>
      <c r="AB168" s="64"/>
    </row>
    <row r="169" customFormat="false" ht="15" hidden="false" customHeight="true" outlineLevel="0" collapsed="false">
      <c r="A169" s="33" t="s">
        <v>13</v>
      </c>
      <c r="B169" s="34" t="n">
        <f aca="false">TRANSPOSE(Data!G622)</f>
        <v>17244.7326388889</v>
      </c>
      <c r="C169" s="35" t="str">
        <f aca="false">TRANSPOSE(Data!H602)</f>
        <v>WOLVEGA</v>
      </c>
      <c r="D169" s="35"/>
      <c r="E169" s="35"/>
      <c r="F169" s="35"/>
      <c r="G169" s="35"/>
      <c r="H169" s="35"/>
      <c r="I169" s="61"/>
      <c r="J169" s="61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1"/>
      <c r="V169" s="61"/>
      <c r="Z169" s="44"/>
      <c r="AA169" s="64"/>
      <c r="AB169" s="64"/>
    </row>
    <row r="170" customFormat="false" ht="15" hidden="false" customHeight="true" outlineLevel="0" collapsed="false">
      <c r="A170" s="40" t="s">
        <v>14</v>
      </c>
      <c r="B170" s="40" t="s">
        <v>15</v>
      </c>
      <c r="C170" s="42" t="e">
        <f aca="true">IF(INDIRECT("Data!B"&amp;COLUMN()-1+(ROW()-20)*4,TRUE())=0,"",INDIRECT("Data!B"&amp;COLUMN()-1+(ROW()-20)*4,TRUE()))</f>
        <v>#REF!</v>
      </c>
      <c r="D170" s="42" t="e">
        <f aca="true">IF(INDIRECT("Data!B"&amp;COLUMN()-1+(ROW()-20)*4,TRUE())=0,"",INDIRECT("Data!B"&amp;COLUMN()-1+(ROW()-20)*4,TRUE()))</f>
        <v>#REF!</v>
      </c>
      <c r="E170" s="42" t="e">
        <f aca="true">IF(INDIRECT("Data!B"&amp;COLUMN()-1+(ROW()-20)*4,TRUE())=0,"",INDIRECT("Data!B"&amp;COLUMN()-1+(ROW()-20)*4,TRUE()))</f>
        <v>#REF!</v>
      </c>
      <c r="F170" s="42" t="e">
        <f aca="true">IF(INDIRECT("Data!B"&amp;COLUMN()-1+(ROW()-20)*4,TRUE())=0,"",INDIRECT("Data!B"&amp;COLUMN()-1+(ROW()-20)*4,TRUE()))</f>
        <v>#REF!</v>
      </c>
      <c r="G170" s="42" t="e">
        <f aca="true">IF(INDIRECT("Data!B"&amp;COLUMN()-1+(ROW()-20)*4,TRUE())=0,"",INDIRECT("Data!B"&amp;COLUMN()-1+(ROW()-20)*4,TRUE()))</f>
        <v>#REF!</v>
      </c>
      <c r="H170" s="42" t="e">
        <f aca="true">IF(INDIRECT("Data!B"&amp;COLUMN()-1+(ROW()-20)*4,TRUE())=0,"",INDIRECT("Data!B"&amp;COLUMN()-1+(ROW()-20)*4,TRUE()))</f>
        <v>#REF!</v>
      </c>
      <c r="I170" s="42" t="e">
        <f aca="true">IF(INDIRECT("Data!B"&amp;COLUMN()-1+(ROW()-20)*4,TRUE())=0,"",INDIRECT("Data!B"&amp;COLUMN()-1+(ROW()-20)*4,TRUE()))</f>
        <v>#REF!</v>
      </c>
      <c r="J170" s="42" t="e">
        <f aca="true">IF(INDIRECT("Data!B"&amp;COLUMN()-1+(ROW()-20)*4,TRUE())=0,"",INDIRECT("Data!B"&amp;COLUMN()-1+(ROW()-20)*4,TRUE()))</f>
        <v>#REF!</v>
      </c>
      <c r="K170" s="42" t="e">
        <f aca="true">IF(INDIRECT("Data!B"&amp;COLUMN()-1+(ROW()-20)*4,TRUE())=0,"",INDIRECT("Data!B"&amp;COLUMN()-1+(ROW()-20)*4,TRUE()))</f>
        <v>#REF!</v>
      </c>
      <c r="L170" s="42" t="e">
        <f aca="true">IF(INDIRECT("Data!B"&amp;COLUMN()-1+(ROW()-20)*4,TRUE())=0,"",INDIRECT("Data!B"&amp;COLUMN()-1+(ROW()-20)*4,TRUE()))</f>
        <v>#REF!</v>
      </c>
      <c r="M170" s="42" t="e">
        <f aca="true">IF(INDIRECT("Data!B"&amp;COLUMN()-1+(ROW()-20)*4,TRUE())=0,"",INDIRECT("Data!B"&amp;COLUMN()-1+(ROW()-20)*4,TRUE()))</f>
        <v>#REF!</v>
      </c>
      <c r="N170" s="42" t="e">
        <f aca="true">IF(INDIRECT("Data!B"&amp;COLUMN()-1+(ROW()-20)*4,TRUE())=0,"",INDIRECT("Data!B"&amp;COLUMN()-1+(ROW()-20)*4,TRUE()))</f>
        <v>#REF!</v>
      </c>
      <c r="O170" s="42" t="e">
        <f aca="true">IF(INDIRECT("Data!B"&amp;COLUMN()-1+(ROW()-20)*4,TRUE())=0,"",INDIRECT("Data!B"&amp;COLUMN()-1+(ROW()-20)*4,TRUE()))</f>
        <v>#REF!</v>
      </c>
      <c r="P170" s="42" t="e">
        <f aca="true">IF(INDIRECT("Data!B"&amp;COLUMN()-1+(ROW()-20)*4,TRUE())=0,"",INDIRECT("Data!B"&amp;COLUMN()-1+(ROW()-20)*4,TRUE()))</f>
        <v>#REF!</v>
      </c>
      <c r="Q170" s="42" t="e">
        <f aca="true">IF(INDIRECT("Data!B"&amp;COLUMN()-1+(ROW()-20)*4,TRUE())=0,"",INDIRECT("Data!B"&amp;COLUMN()-1+(ROW()-20)*4,TRUE()))</f>
        <v>#REF!</v>
      </c>
      <c r="R170" s="42" t="e">
        <f aca="true">IF(INDIRECT("Data!B"&amp;COLUMN()-1+(ROW()-20)*4,TRUE())=0,"",INDIRECT("Data!B"&amp;COLUMN()-1+(ROW()-20)*4,TRUE()))</f>
        <v>#REF!</v>
      </c>
      <c r="S170" s="42" t="e">
        <f aca="true">IF(INDIRECT("Data!B"&amp;COLUMN()-1+(ROW()-20)*4,TRUE())=0,"",INDIRECT("Data!B"&amp;COLUMN()-1+(ROW()-20)*4,TRUE()))</f>
        <v>#REF!</v>
      </c>
      <c r="T170" s="42" t="e">
        <f aca="true">IF(INDIRECT("Data!B"&amp;COLUMN()-1+(ROW()-20)*4,TRUE())=0,"",INDIRECT("Data!B"&amp;COLUMN()-1+(ROW()-20)*4,TRUE()))</f>
        <v>#REF!</v>
      </c>
      <c r="U170" s="42" t="e">
        <f aca="true">IF(INDIRECT("Data!B"&amp;COLUMN()-1+(ROW()-20)*4,TRUE())=0,"",INDIRECT("Data!B"&amp;COLUMN()-1+(ROW()-20)*4,TRUE()))</f>
        <v>#REF!</v>
      </c>
      <c r="V170" s="42" t="e">
        <f aca="true">IF(INDIRECT("Data!B"&amp;COLUMN()-1+(ROW()-20)*4,TRUE())=0,"",INDIRECT("Data!B"&amp;COLUMN()-1+(ROW()-20)*4,TRUE()))</f>
        <v>#REF!</v>
      </c>
      <c r="X170" s="62" t="n">
        <f aca="false">TRANSPOSE(Data!A602)</f>
        <v>0</v>
      </c>
      <c r="Y170" s="44" t="s">
        <v>16</v>
      </c>
      <c r="Z170" s="45" t="s">
        <v>17</v>
      </c>
      <c r="AA170" s="45"/>
      <c r="AB170" s="45"/>
      <c r="AC170" s="45"/>
      <c r="AD170" s="45"/>
    </row>
    <row r="171" customFormat="false" ht="15" hidden="false" customHeight="true" outlineLevel="0" collapsed="false">
      <c r="A171" s="40"/>
      <c r="B171" s="41" t="s">
        <v>18</v>
      </c>
      <c r="C171" s="47" t="e">
        <f aca="false">IF(C170="","",1)</f>
        <v>#REF!</v>
      </c>
      <c r="D171" s="47" t="e">
        <f aca="false">IF(D170="","",2)</f>
        <v>#REF!</v>
      </c>
      <c r="E171" s="47" t="e">
        <f aca="false">IF(E170="","",3)</f>
        <v>#REF!</v>
      </c>
      <c r="F171" s="47" t="e">
        <f aca="false">IF(F170="","",4)</f>
        <v>#REF!</v>
      </c>
      <c r="G171" s="47" t="e">
        <f aca="false">IF(G170="","",5)</f>
        <v>#REF!</v>
      </c>
      <c r="H171" s="47" t="e">
        <f aca="false">IF(H170="","",6)</f>
        <v>#REF!</v>
      </c>
      <c r="I171" s="47" t="e">
        <f aca="false">IF(I170="","",7)</f>
        <v>#REF!</v>
      </c>
      <c r="J171" s="47" t="e">
        <f aca="false">IF(J170="","",8)</f>
        <v>#REF!</v>
      </c>
      <c r="K171" s="47" t="e">
        <f aca="false">IF(K170="","",9)</f>
        <v>#REF!</v>
      </c>
      <c r="L171" s="47" t="e">
        <f aca="false">IF(L170="","",10)</f>
        <v>#REF!</v>
      </c>
      <c r="M171" s="47" t="e">
        <f aca="false">IF(M170="","",11)</f>
        <v>#REF!</v>
      </c>
      <c r="N171" s="47" t="e">
        <f aca="false">IF(N170="","",12)</f>
        <v>#REF!</v>
      </c>
      <c r="O171" s="47" t="e">
        <f aca="false">IF(O170="","",13)</f>
        <v>#REF!</v>
      </c>
      <c r="P171" s="47" t="e">
        <f aca="false">IF(P170="","",14)</f>
        <v>#REF!</v>
      </c>
      <c r="Q171" s="47" t="e">
        <f aca="false">IF(Q170="","",15)</f>
        <v>#REF!</v>
      </c>
      <c r="R171" s="47" t="e">
        <f aca="false">IF(R170="","",16)</f>
        <v>#REF!</v>
      </c>
      <c r="S171" s="47" t="e">
        <f aca="false">IF(S170="","",17)</f>
        <v>#REF!</v>
      </c>
      <c r="T171" s="47" t="e">
        <f aca="false">IF(T170="","",18)</f>
        <v>#REF!</v>
      </c>
      <c r="U171" s="47" t="e">
        <f aca="false">IF(U170="","",19)</f>
        <v>#REF!</v>
      </c>
      <c r="V171" s="47" t="e">
        <f aca="false">IF(V170="","",20)</f>
        <v>#REF!</v>
      </c>
      <c r="Y171" s="44"/>
      <c r="Z171" s="48" t="e">
        <f aca="false">SiErrFormule(VLOOKUP(Z172,Data!$F$602:$K$621,6,FALSE()))</f>
        <v>#N/A</v>
      </c>
      <c r="AA171" s="49" t="e">
        <f aca="false">SiErrFormule(VLOOKUP(AA172,Data!$F$602:$K$621,6,FALSE()))</f>
        <v>#N/A</v>
      </c>
      <c r="AB171" s="50" t="e">
        <f aca="false">SiErrFormule(VLOOKUP(AB172,Data!$F$602:$K$621,6,FALSE()))</f>
        <v>#N/A</v>
      </c>
      <c r="AC171" s="51" t="e">
        <f aca="false">SiErrFormule(VLOOKUP(AC172,Data!$F$602:$K$621,6,FALSE()))</f>
        <v>#N/A</v>
      </c>
      <c r="AD171" s="52" t="e">
        <f aca="false">SiErrFormule(VLOOKUP(AD172,Data!$F$602:$K$621,6,FALSE()))</f>
        <v>#N/A</v>
      </c>
    </row>
    <row r="172" customFormat="false" ht="15" hidden="false" customHeight="true" outlineLevel="0" collapsed="false">
      <c r="A172" s="40" t="s">
        <v>19</v>
      </c>
      <c r="B172" s="40" t="s">
        <v>15</v>
      </c>
      <c r="C172" s="54" t="e">
        <f aca="true">IF(INDIRECT("Data!D"&amp;COLUMN()-1+(ROW()-22)*4,TRUE())=0,"",INDIRECT("Data!D"&amp;COLUMN()-1+(ROW()-22)*4,TRUE()))</f>
        <v>#REF!</v>
      </c>
      <c r="D172" s="54" t="e">
        <f aca="true">IF(INDIRECT("Data!D"&amp;COLUMN()-1+(ROW()-22)*4,TRUE())=0,"",INDIRECT("Data!D"&amp;COLUMN()-1+(ROW()-22)*4,TRUE()))</f>
        <v>#REF!</v>
      </c>
      <c r="E172" s="54" t="e">
        <f aca="true">IF(INDIRECT("Data!D"&amp;COLUMN()-1+(ROW()-22)*4,TRUE())=0,"",INDIRECT("Data!D"&amp;COLUMN()-1+(ROW()-22)*4,TRUE()))</f>
        <v>#REF!</v>
      </c>
      <c r="F172" s="54" t="e">
        <f aca="true">IF(INDIRECT("Data!D"&amp;COLUMN()-1+(ROW()-22)*4,TRUE())=0,"",INDIRECT("Data!D"&amp;COLUMN()-1+(ROW()-22)*4,TRUE()))</f>
        <v>#REF!</v>
      </c>
      <c r="G172" s="54" t="e">
        <f aca="true">IF(INDIRECT("Data!D"&amp;COLUMN()-1+(ROW()-22)*4,TRUE())=0,"",INDIRECT("Data!D"&amp;COLUMN()-1+(ROW()-22)*4,TRUE()))</f>
        <v>#REF!</v>
      </c>
      <c r="H172" s="54" t="e">
        <f aca="true">IF(INDIRECT("Data!D"&amp;COLUMN()-1+(ROW()-22)*4,TRUE())=0,"",INDIRECT("Data!D"&amp;COLUMN()-1+(ROW()-22)*4,TRUE()))</f>
        <v>#REF!</v>
      </c>
      <c r="I172" s="54" t="e">
        <f aca="true">IF(INDIRECT("Data!D"&amp;COLUMN()-1+(ROW()-22)*4,TRUE())=0,"",INDIRECT("Data!D"&amp;COLUMN()-1+(ROW()-22)*4,TRUE()))</f>
        <v>#REF!</v>
      </c>
      <c r="J172" s="54" t="e">
        <f aca="true">IF(INDIRECT("Data!D"&amp;COLUMN()-1+(ROW()-22)*4,TRUE())=0,"",INDIRECT("Data!D"&amp;COLUMN()-1+(ROW()-22)*4,TRUE()))</f>
        <v>#REF!</v>
      </c>
      <c r="K172" s="54" t="e">
        <f aca="true">IF(INDIRECT("Data!D"&amp;COLUMN()-1+(ROW()-22)*4,TRUE())=0,"",INDIRECT("Data!D"&amp;COLUMN()-1+(ROW()-22)*4,TRUE()))</f>
        <v>#REF!</v>
      </c>
      <c r="L172" s="54" t="e">
        <f aca="true">IF(INDIRECT("Data!D"&amp;COLUMN()-1+(ROW()-22)*4,TRUE())=0,"",INDIRECT("Data!D"&amp;COLUMN()-1+(ROW()-22)*4,TRUE()))</f>
        <v>#REF!</v>
      </c>
      <c r="M172" s="54" t="e">
        <f aca="true">IF(INDIRECT("Data!D"&amp;COLUMN()-1+(ROW()-22)*4,TRUE())=0,"",INDIRECT("Data!D"&amp;COLUMN()-1+(ROW()-22)*4,TRUE()))</f>
        <v>#REF!</v>
      </c>
      <c r="N172" s="54" t="e">
        <f aca="true">IF(INDIRECT("Data!D"&amp;COLUMN()-1+(ROW()-22)*4,TRUE())=0,"",INDIRECT("Data!D"&amp;COLUMN()-1+(ROW()-22)*4,TRUE()))</f>
        <v>#REF!</v>
      </c>
      <c r="O172" s="54" t="e">
        <f aca="true">IF(INDIRECT("Data!D"&amp;COLUMN()-1+(ROW()-22)*4,TRUE())=0,"",INDIRECT("Data!D"&amp;COLUMN()-1+(ROW()-22)*4,TRUE()))</f>
        <v>#REF!</v>
      </c>
      <c r="P172" s="54" t="e">
        <f aca="true">IF(INDIRECT("Data!D"&amp;COLUMN()-1+(ROW()-22)*4,TRUE())=0,"",INDIRECT("Data!D"&amp;COLUMN()-1+(ROW()-22)*4,TRUE()))</f>
        <v>#REF!</v>
      </c>
      <c r="Q172" s="54" t="e">
        <f aca="true">IF(INDIRECT("Data!D"&amp;COLUMN()-1+(ROW()-22)*4,TRUE())=0,"",INDIRECT("Data!D"&amp;COLUMN()-1+(ROW()-22)*4,TRUE()))</f>
        <v>#REF!</v>
      </c>
      <c r="R172" s="54" t="e">
        <f aca="true">IF(INDIRECT("Data!D"&amp;COLUMN()-1+(ROW()-22)*4,TRUE())=0,"",INDIRECT("Data!D"&amp;COLUMN()-1+(ROW()-22)*4,TRUE()))</f>
        <v>#REF!</v>
      </c>
      <c r="S172" s="54" t="e">
        <f aca="true">IF(INDIRECT("Data!D"&amp;COLUMN()-1+(ROW()-22)*4,TRUE())=0,"",INDIRECT("Data!D"&amp;COLUMN()-1+(ROW()-22)*4,TRUE()))</f>
        <v>#REF!</v>
      </c>
      <c r="T172" s="54" t="e">
        <f aca="true">IF(INDIRECT("Data!D"&amp;COLUMN()-1+(ROW()-22)*4,TRUE())=0,"",INDIRECT("Data!D"&amp;COLUMN()-1+(ROW()-22)*4,TRUE()))</f>
        <v>#REF!</v>
      </c>
      <c r="U172" s="54" t="e">
        <f aca="true">IF(INDIRECT("Data!D"&amp;COLUMN()-1+(ROW()-22)*4,TRUE())=0,"",INDIRECT("Data!D"&amp;COLUMN()-1+(ROW()-22)*4,TRUE()))</f>
        <v>#REF!</v>
      </c>
      <c r="V172" s="54" t="e">
        <f aca="true">IF(INDIRECT("Data!D"&amp;COLUMN()-1+(ROW()-22)*4,TRUE())=0,"",INDIRECT("Data!D"&amp;COLUMN()-1+(ROW()-22)*4,TRUE()))</f>
        <v>#REF!</v>
      </c>
      <c r="X172" s="55" t="n">
        <f aca="false">TRANSPOSE(Data!C602)</f>
        <v>0</v>
      </c>
      <c r="Y172" s="44" t="s">
        <v>20</v>
      </c>
      <c r="Z172" s="3" t="n">
        <v>1</v>
      </c>
      <c r="AA172" s="3" t="n">
        <v>2</v>
      </c>
      <c r="AB172" s="3" t="n">
        <v>3</v>
      </c>
      <c r="AC172" s="3" t="n">
        <v>4</v>
      </c>
      <c r="AD172" s="3" t="n">
        <v>5</v>
      </c>
    </row>
    <row r="173" customFormat="false" ht="15" hidden="false" customHeight="true" outlineLevel="0" collapsed="false">
      <c r="A173" s="65" t="s">
        <v>21</v>
      </c>
      <c r="B173" s="66"/>
      <c r="C173" s="56" t="e">
        <f aca="true">IF(INDIRECT("Data!E"&amp;COLUMN()-1+(ROW()-172)*600,TRUE())=0,"",INDIRECT("Data!E"&amp;COLUMN()-1+(ROW()-172)*600,TRUE()))</f>
        <v>#REF!</v>
      </c>
      <c r="D173" s="56" t="e">
        <f aca="true">IF(INDIRECT("Data!E"&amp;COLUMN()-1+(ROW()-172)*600,TRUE())=0,"",INDIRECT("Data!E"&amp;COLUMN()-1+(ROW()-172)*600,TRUE()))</f>
        <v>#REF!</v>
      </c>
      <c r="E173" s="56" t="e">
        <f aca="true">IF(INDIRECT("Data!E"&amp;COLUMN()-1+(ROW()-172)*600,TRUE())=0,"",INDIRECT("Data!E"&amp;COLUMN()-1+(ROW()-172)*600,TRUE()))</f>
        <v>#REF!</v>
      </c>
      <c r="F173" s="56" t="e">
        <f aca="true">IF(INDIRECT("Data!E"&amp;COLUMN()-1+(ROW()-172)*600,TRUE())=0,"",INDIRECT("Data!E"&amp;COLUMN()-1+(ROW()-172)*600,TRUE()))</f>
        <v>#REF!</v>
      </c>
      <c r="G173" s="56" t="e">
        <f aca="true">IF(INDIRECT("Data!E"&amp;COLUMN()-1+(ROW()-172)*600,TRUE())=0,"",INDIRECT("Data!E"&amp;COLUMN()-1+(ROW()-172)*600,TRUE()))</f>
        <v>#REF!</v>
      </c>
      <c r="H173" s="56" t="e">
        <f aca="true">IF(INDIRECT("Data!E"&amp;COLUMN()-1+(ROW()-172)*600,TRUE())=0,"",INDIRECT("Data!E"&amp;COLUMN()-1+(ROW()-172)*600,TRUE()))</f>
        <v>#REF!</v>
      </c>
      <c r="I173" s="56" t="e">
        <f aca="true">IF(INDIRECT("Data!E"&amp;COLUMN()-1+(ROW()-172)*600,TRUE())=0,"",INDIRECT("Data!E"&amp;COLUMN()-1+(ROW()-172)*600,TRUE()))</f>
        <v>#REF!</v>
      </c>
      <c r="J173" s="56" t="e">
        <f aca="true">IF(INDIRECT("Data!E"&amp;COLUMN()-1+(ROW()-172)*600,TRUE())=0,"",INDIRECT("Data!E"&amp;COLUMN()-1+(ROW()-172)*600,TRUE()))</f>
        <v>#REF!</v>
      </c>
      <c r="K173" s="56" t="e">
        <f aca="true">IF(INDIRECT("Data!E"&amp;COLUMN()-1+(ROW()-172)*600,TRUE())=0,"",INDIRECT("Data!E"&amp;COLUMN()-1+(ROW()-172)*600,TRUE()))</f>
        <v>#REF!</v>
      </c>
      <c r="L173" s="56" t="e">
        <f aca="true">IF(INDIRECT("Data!E"&amp;COLUMN()-1+(ROW()-172)*600,TRUE())=0,"",INDIRECT("Data!E"&amp;COLUMN()-1+(ROW()-172)*600,TRUE()))</f>
        <v>#REF!</v>
      </c>
      <c r="M173" s="56" t="e">
        <f aca="true">IF(INDIRECT("Data!E"&amp;COLUMN()-1+(ROW()-172)*600,TRUE())=0,"",INDIRECT("Data!E"&amp;COLUMN()-1+(ROW()-172)*600,TRUE()))</f>
        <v>#REF!</v>
      </c>
      <c r="N173" s="56" t="e">
        <f aca="true">IF(INDIRECT("Data!E"&amp;COLUMN()-1+(ROW()-172)*600,TRUE())=0,"",INDIRECT("Data!E"&amp;COLUMN()-1+(ROW()-172)*600,TRUE()))</f>
        <v>#REF!</v>
      </c>
      <c r="O173" s="56" t="e">
        <f aca="true">IF(INDIRECT("Data!E"&amp;COLUMN()-1+(ROW()-172)*600,TRUE())=0,"",INDIRECT("Data!E"&amp;COLUMN()-1+(ROW()-172)*600,TRUE()))</f>
        <v>#REF!</v>
      </c>
      <c r="P173" s="56" t="e">
        <f aca="true">IF(INDIRECT("Data!E"&amp;COLUMN()-1+(ROW()-172)*600,TRUE())=0,"",INDIRECT("Data!E"&amp;COLUMN()-1+(ROW()-172)*600,TRUE()))</f>
        <v>#REF!</v>
      </c>
      <c r="Q173" s="56" t="e">
        <f aca="true">IF(INDIRECT("Data!E"&amp;COLUMN()-1+(ROW()-172)*600,TRUE())=0,"",INDIRECT("Data!E"&amp;COLUMN()-1+(ROW()-172)*600,TRUE()))</f>
        <v>#REF!</v>
      </c>
      <c r="R173" s="56" t="e">
        <f aca="true">IF(INDIRECT("Data!E"&amp;COLUMN()-1+(ROW()-172)*600,TRUE())=0,"",INDIRECT("Data!E"&amp;COLUMN()-1+(ROW()-172)*600,TRUE()))</f>
        <v>#REF!</v>
      </c>
      <c r="S173" s="56" t="e">
        <f aca="true">IF(INDIRECT("Data!E"&amp;COLUMN()-1+(ROW()-172)*600,TRUE())=0,"",INDIRECT("Data!E"&amp;COLUMN()-1+(ROW()-172)*600,TRUE()))</f>
        <v>#REF!</v>
      </c>
      <c r="T173" s="56" t="e">
        <f aca="true">IF(INDIRECT("Data!E"&amp;COLUMN()-1+(ROW()-172)*600,TRUE())=0,"",INDIRECT("Data!E"&amp;COLUMN()-1+(ROW()-172)*600,TRUE()))</f>
        <v>#REF!</v>
      </c>
      <c r="U173" s="56" t="e">
        <f aca="true">IF(INDIRECT("Data!E"&amp;COLUMN()-1+(ROW()-172)*600,TRUE())=0,"",INDIRECT("Data!E"&amp;COLUMN()-1+(ROW()-172)*600,TRUE()))</f>
        <v>#REF!</v>
      </c>
      <c r="V173" s="56" t="e">
        <f aca="true">IF(INDIRECT("Data!E"&amp;COLUMN()-1+(ROW()-172)*600,TRUE())=0,"",INDIRECT("Data!E"&amp;COLUMN()-1+(ROW()-172)*600,TRUE()))</f>
        <v>#REF!</v>
      </c>
      <c r="Z173" s="44"/>
      <c r="AA173" s="64"/>
      <c r="AB173" s="64"/>
    </row>
    <row r="174" customFormat="false" ht="15" hidden="false" customHeight="true" outlineLevel="0" collapsed="false">
      <c r="A174" s="33" t="s">
        <v>22</v>
      </c>
      <c r="B174" s="34" t="n">
        <f aca="false">TRANSPOSE(Data!G607)</f>
        <v>0</v>
      </c>
      <c r="C174" s="61"/>
      <c r="D174" s="61"/>
      <c r="E174" s="61"/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  <c r="V174" s="61"/>
      <c r="Z174" s="44"/>
      <c r="AA174" s="64"/>
      <c r="AB174" s="64"/>
    </row>
    <row r="175" customFormat="false" ht="15" hidden="false" customHeight="true" outlineLevel="0" collapsed="false">
      <c r="A175" s="40" t="s">
        <v>14</v>
      </c>
      <c r="B175" s="40" t="s">
        <v>15</v>
      </c>
      <c r="C175" s="42" t="e">
        <f aca="true">IF(INDIRECT("Data!B"&amp;COLUMN()-1+(ROW()-20)*4,TRUE())=0,"",INDIRECT("Data!B"&amp;COLUMN()-1+(ROW()-20)*4,TRUE()))</f>
        <v>#REF!</v>
      </c>
      <c r="D175" s="42" t="e">
        <f aca="true">IF(INDIRECT("Data!B"&amp;COLUMN()-1+(ROW()-20)*4,TRUE())=0,"",INDIRECT("Data!B"&amp;COLUMN()-1+(ROW()-20)*4,TRUE()))</f>
        <v>#REF!</v>
      </c>
      <c r="E175" s="42" t="e">
        <f aca="true">IF(INDIRECT("Data!B"&amp;COLUMN()-1+(ROW()-20)*4,TRUE())=0,"",INDIRECT("Data!B"&amp;COLUMN()-1+(ROW()-20)*4,TRUE()))</f>
        <v>#REF!</v>
      </c>
      <c r="F175" s="42" t="e">
        <f aca="true">IF(INDIRECT("Data!B"&amp;COLUMN()-1+(ROW()-20)*4,TRUE())=0,"",INDIRECT("Data!B"&amp;COLUMN()-1+(ROW()-20)*4,TRUE()))</f>
        <v>#REF!</v>
      </c>
      <c r="G175" s="42" t="e">
        <f aca="true">IF(INDIRECT("Data!B"&amp;COLUMN()-1+(ROW()-20)*4,TRUE())=0,"",INDIRECT("Data!B"&amp;COLUMN()-1+(ROW()-20)*4,TRUE()))</f>
        <v>#REF!</v>
      </c>
      <c r="H175" s="42" t="e">
        <f aca="true">IF(INDIRECT("Data!B"&amp;COLUMN()-1+(ROW()-20)*4,TRUE())=0,"",INDIRECT("Data!B"&amp;COLUMN()-1+(ROW()-20)*4,TRUE()))</f>
        <v>#REF!</v>
      </c>
      <c r="I175" s="42" t="e">
        <f aca="true">IF(INDIRECT("Data!B"&amp;COLUMN()-1+(ROW()-20)*4,TRUE())=0,"",INDIRECT("Data!B"&amp;COLUMN()-1+(ROW()-20)*4,TRUE()))</f>
        <v>#REF!</v>
      </c>
      <c r="J175" s="42" t="e">
        <f aca="true">IF(INDIRECT("Data!B"&amp;COLUMN()-1+(ROW()-20)*4,TRUE())=0,"",INDIRECT("Data!B"&amp;COLUMN()-1+(ROW()-20)*4,TRUE()))</f>
        <v>#REF!</v>
      </c>
      <c r="K175" s="42" t="e">
        <f aca="true">IF(INDIRECT("Data!B"&amp;COLUMN()-1+(ROW()-20)*4,TRUE())=0,"",INDIRECT("Data!B"&amp;COLUMN()-1+(ROW()-20)*4,TRUE()))</f>
        <v>#REF!</v>
      </c>
      <c r="L175" s="42" t="e">
        <f aca="true">IF(INDIRECT("Data!B"&amp;COLUMN()-1+(ROW()-20)*4,TRUE())=0,"",INDIRECT("Data!B"&amp;COLUMN()-1+(ROW()-20)*4,TRUE()))</f>
        <v>#REF!</v>
      </c>
      <c r="M175" s="42" t="e">
        <f aca="true">IF(INDIRECT("Data!B"&amp;COLUMN()-1+(ROW()-20)*4,TRUE())=0,"",INDIRECT("Data!B"&amp;COLUMN()-1+(ROW()-20)*4,TRUE()))</f>
        <v>#REF!</v>
      </c>
      <c r="N175" s="42" t="e">
        <f aca="true">IF(INDIRECT("Data!B"&amp;COLUMN()-1+(ROW()-20)*4,TRUE())=0,"",INDIRECT("Data!B"&amp;COLUMN()-1+(ROW()-20)*4,TRUE()))</f>
        <v>#REF!</v>
      </c>
      <c r="O175" s="42" t="e">
        <f aca="true">IF(INDIRECT("Data!B"&amp;COLUMN()-1+(ROW()-20)*4,TRUE())=0,"",INDIRECT("Data!B"&amp;COLUMN()-1+(ROW()-20)*4,TRUE()))</f>
        <v>#REF!</v>
      </c>
      <c r="P175" s="42" t="e">
        <f aca="true">IF(INDIRECT("Data!B"&amp;COLUMN()-1+(ROW()-20)*4,TRUE())=0,"",INDIRECT("Data!B"&amp;COLUMN()-1+(ROW()-20)*4,TRUE()))</f>
        <v>#REF!</v>
      </c>
      <c r="Q175" s="42" t="e">
        <f aca="true">IF(INDIRECT("Data!B"&amp;COLUMN()-1+(ROW()-20)*4,TRUE())=0,"",INDIRECT("Data!B"&amp;COLUMN()-1+(ROW()-20)*4,TRUE()))</f>
        <v>#REF!</v>
      </c>
      <c r="R175" s="42" t="e">
        <f aca="true">IF(INDIRECT("Data!B"&amp;COLUMN()-1+(ROW()-20)*4,TRUE())=0,"",INDIRECT("Data!B"&amp;COLUMN()-1+(ROW()-20)*4,TRUE()))</f>
        <v>#REF!</v>
      </c>
      <c r="S175" s="42" t="e">
        <f aca="true">IF(INDIRECT("Data!B"&amp;COLUMN()-1+(ROW()-20)*4,TRUE())=0,"",INDIRECT("Data!B"&amp;COLUMN()-1+(ROW()-20)*4,TRUE()))</f>
        <v>#REF!</v>
      </c>
      <c r="T175" s="42" t="e">
        <f aca="true">IF(INDIRECT("Data!B"&amp;COLUMN()-1+(ROW()-20)*4,TRUE())=0,"",INDIRECT("Data!B"&amp;COLUMN()-1+(ROW()-20)*4,TRUE()))</f>
        <v>#REF!</v>
      </c>
      <c r="U175" s="42" t="e">
        <f aca="true">IF(INDIRECT("Data!B"&amp;COLUMN()-1+(ROW()-20)*4,TRUE())=0,"",INDIRECT("Data!B"&amp;COLUMN()-1+(ROW()-20)*4,TRUE()))</f>
        <v>#REF!</v>
      </c>
      <c r="V175" s="42" t="e">
        <f aca="true">IF(INDIRECT("Data!B"&amp;COLUMN()-1+(ROW()-20)*4,TRUE())=0,"",INDIRECT("Data!B"&amp;COLUMN()-1+(ROW()-20)*4,TRUE()))</f>
        <v>#REF!</v>
      </c>
      <c r="X175" s="62" t="n">
        <f aca="false">TRANSPOSE(Data!A622)</f>
        <v>17244.4886226852</v>
      </c>
      <c r="Y175" s="44" t="s">
        <v>16</v>
      </c>
      <c r="Z175" s="45" t="s">
        <v>17</v>
      </c>
      <c r="AA175" s="45"/>
      <c r="AB175" s="45"/>
      <c r="AC175" s="45"/>
      <c r="AD175" s="45"/>
    </row>
    <row r="176" customFormat="false" ht="15" hidden="false" customHeight="true" outlineLevel="0" collapsed="false">
      <c r="A176" s="40"/>
      <c r="B176" s="41" t="s">
        <v>18</v>
      </c>
      <c r="C176" s="47" t="e">
        <f aca="false">IF(C175="","",1)</f>
        <v>#REF!</v>
      </c>
      <c r="D176" s="47" t="e">
        <f aca="false">IF(D175="","",2)</f>
        <v>#REF!</v>
      </c>
      <c r="E176" s="47" t="e">
        <f aca="false">IF(E175="","",3)</f>
        <v>#REF!</v>
      </c>
      <c r="F176" s="47" t="e">
        <f aca="false">IF(F175="","",4)</f>
        <v>#REF!</v>
      </c>
      <c r="G176" s="47" t="e">
        <f aca="false">IF(G175="","",5)</f>
        <v>#REF!</v>
      </c>
      <c r="H176" s="47" t="e">
        <f aca="false">IF(H175="","",6)</f>
        <v>#REF!</v>
      </c>
      <c r="I176" s="47" t="e">
        <f aca="false">IF(I175="","",7)</f>
        <v>#REF!</v>
      </c>
      <c r="J176" s="47" t="e">
        <f aca="false">IF(J175="","",8)</f>
        <v>#REF!</v>
      </c>
      <c r="K176" s="47" t="e">
        <f aca="false">IF(K175="","",9)</f>
        <v>#REF!</v>
      </c>
      <c r="L176" s="47" t="e">
        <f aca="false">IF(L175="","",10)</f>
        <v>#REF!</v>
      </c>
      <c r="M176" s="47" t="e">
        <f aca="false">IF(M175="","",11)</f>
        <v>#REF!</v>
      </c>
      <c r="N176" s="47" t="e">
        <f aca="false">IF(N175="","",12)</f>
        <v>#REF!</v>
      </c>
      <c r="O176" s="47" t="e">
        <f aca="false">IF(O175="","",13)</f>
        <v>#REF!</v>
      </c>
      <c r="P176" s="47" t="e">
        <f aca="false">IF(P175="","",14)</f>
        <v>#REF!</v>
      </c>
      <c r="Q176" s="47" t="e">
        <f aca="false">IF(Q175="","",15)</f>
        <v>#REF!</v>
      </c>
      <c r="R176" s="47" t="e">
        <f aca="false">IF(R175="","",16)</f>
        <v>#REF!</v>
      </c>
      <c r="S176" s="47" t="e">
        <f aca="false">IF(S175="","",17)</f>
        <v>#REF!</v>
      </c>
      <c r="T176" s="47" t="e">
        <f aca="false">IF(T175="","",18)</f>
        <v>#REF!</v>
      </c>
      <c r="U176" s="47" t="e">
        <f aca="false">IF(U175="","",19)</f>
        <v>#REF!</v>
      </c>
      <c r="V176" s="47" t="e">
        <f aca="false">IF(V175="","",20)</f>
        <v>#REF!</v>
      </c>
      <c r="Y176" s="44"/>
      <c r="Z176" s="48" t="e">
        <f aca="false">SiErrFormule(VLOOKUP(Z177,Data!$F$622:$K$641,6,FALSE()))</f>
        <v>#N/A</v>
      </c>
      <c r="AA176" s="49" t="e">
        <f aca="false">SiErrFormule(VLOOKUP(AA177,Data!$F$622:$K$641,6,FALSE()))</f>
        <v>#N/A</v>
      </c>
      <c r="AB176" s="50" t="e">
        <f aca="false">SiErrFormule(VLOOKUP(AB177,Data!$F$622:$K$641,6,FALSE()))</f>
        <v>#N/A</v>
      </c>
      <c r="AC176" s="51" t="e">
        <f aca="false">SiErrFormule(VLOOKUP(AC177,Data!$F$622:$K$641,6,FALSE()))</f>
        <v>#N/A</v>
      </c>
      <c r="AD176" s="52" t="e">
        <f aca="false">SiErrFormule(VLOOKUP(AD177,Data!$F$622:$K$641,6,FALSE()))</f>
        <v>#N/A</v>
      </c>
    </row>
    <row r="177" customFormat="false" ht="15" hidden="false" customHeight="true" outlineLevel="0" collapsed="false">
      <c r="A177" s="40" t="s">
        <v>19</v>
      </c>
      <c r="B177" s="40" t="s">
        <v>15</v>
      </c>
      <c r="C177" s="54" t="e">
        <f aca="true">IF(INDIRECT("Data!D"&amp;COLUMN()-1+(ROW()-22)*4,TRUE())=0,"",INDIRECT("Data!D"&amp;COLUMN()-1+(ROW()-22)*4,TRUE()))</f>
        <v>#REF!</v>
      </c>
      <c r="D177" s="54" t="e">
        <f aca="true">IF(INDIRECT("Data!D"&amp;COLUMN()-1+(ROW()-22)*4,TRUE())=0,"",INDIRECT("Data!D"&amp;COLUMN()-1+(ROW()-22)*4,TRUE()))</f>
        <v>#REF!</v>
      </c>
      <c r="E177" s="54" t="e">
        <f aca="true">IF(INDIRECT("Data!D"&amp;COLUMN()-1+(ROW()-22)*4,TRUE())=0,"",INDIRECT("Data!D"&amp;COLUMN()-1+(ROW()-22)*4,TRUE()))</f>
        <v>#REF!</v>
      </c>
      <c r="F177" s="54" t="e">
        <f aca="true">IF(INDIRECT("Data!D"&amp;COLUMN()-1+(ROW()-22)*4,TRUE())=0,"",INDIRECT("Data!D"&amp;COLUMN()-1+(ROW()-22)*4,TRUE()))</f>
        <v>#REF!</v>
      </c>
      <c r="G177" s="54" t="e">
        <f aca="true">IF(INDIRECT("Data!D"&amp;COLUMN()-1+(ROW()-22)*4,TRUE())=0,"",INDIRECT("Data!D"&amp;COLUMN()-1+(ROW()-22)*4,TRUE()))</f>
        <v>#REF!</v>
      </c>
      <c r="H177" s="54" t="e">
        <f aca="true">IF(INDIRECT("Data!D"&amp;COLUMN()-1+(ROW()-22)*4,TRUE())=0,"",INDIRECT("Data!D"&amp;COLUMN()-1+(ROW()-22)*4,TRUE()))</f>
        <v>#REF!</v>
      </c>
      <c r="I177" s="54" t="e">
        <f aca="true">IF(INDIRECT("Data!D"&amp;COLUMN()-1+(ROW()-22)*4,TRUE())=0,"",INDIRECT("Data!D"&amp;COLUMN()-1+(ROW()-22)*4,TRUE()))</f>
        <v>#REF!</v>
      </c>
      <c r="J177" s="54" t="e">
        <f aca="true">IF(INDIRECT("Data!D"&amp;COLUMN()-1+(ROW()-22)*4,TRUE())=0,"",INDIRECT("Data!D"&amp;COLUMN()-1+(ROW()-22)*4,TRUE()))</f>
        <v>#REF!</v>
      </c>
      <c r="K177" s="54" t="e">
        <f aca="true">IF(INDIRECT("Data!D"&amp;COLUMN()-1+(ROW()-22)*4,TRUE())=0,"",INDIRECT("Data!D"&amp;COLUMN()-1+(ROW()-22)*4,TRUE()))</f>
        <v>#REF!</v>
      </c>
      <c r="L177" s="54" t="e">
        <f aca="true">IF(INDIRECT("Data!D"&amp;COLUMN()-1+(ROW()-22)*4,TRUE())=0,"",INDIRECT("Data!D"&amp;COLUMN()-1+(ROW()-22)*4,TRUE()))</f>
        <v>#REF!</v>
      </c>
      <c r="M177" s="54" t="e">
        <f aca="true">IF(INDIRECT("Data!D"&amp;COLUMN()-1+(ROW()-22)*4,TRUE())=0,"",INDIRECT("Data!D"&amp;COLUMN()-1+(ROW()-22)*4,TRUE()))</f>
        <v>#REF!</v>
      </c>
      <c r="N177" s="54" t="e">
        <f aca="true">IF(INDIRECT("Data!D"&amp;COLUMN()-1+(ROW()-22)*4,TRUE())=0,"",INDIRECT("Data!D"&amp;COLUMN()-1+(ROW()-22)*4,TRUE()))</f>
        <v>#REF!</v>
      </c>
      <c r="O177" s="54" t="e">
        <f aca="true">IF(INDIRECT("Data!D"&amp;COLUMN()-1+(ROW()-22)*4,TRUE())=0,"",INDIRECT("Data!D"&amp;COLUMN()-1+(ROW()-22)*4,TRUE()))</f>
        <v>#REF!</v>
      </c>
      <c r="P177" s="54" t="e">
        <f aca="true">IF(INDIRECT("Data!D"&amp;COLUMN()-1+(ROW()-22)*4,TRUE())=0,"",INDIRECT("Data!D"&amp;COLUMN()-1+(ROW()-22)*4,TRUE()))</f>
        <v>#REF!</v>
      </c>
      <c r="Q177" s="54" t="e">
        <f aca="true">IF(INDIRECT("Data!D"&amp;COLUMN()-1+(ROW()-22)*4,TRUE())=0,"",INDIRECT("Data!D"&amp;COLUMN()-1+(ROW()-22)*4,TRUE()))</f>
        <v>#REF!</v>
      </c>
      <c r="R177" s="54" t="e">
        <f aca="true">IF(INDIRECT("Data!D"&amp;COLUMN()-1+(ROW()-22)*4,TRUE())=0,"",INDIRECT("Data!D"&amp;COLUMN()-1+(ROW()-22)*4,TRUE()))</f>
        <v>#REF!</v>
      </c>
      <c r="S177" s="54" t="e">
        <f aca="true">IF(INDIRECT("Data!D"&amp;COLUMN()-1+(ROW()-22)*4,TRUE())=0,"",INDIRECT("Data!D"&amp;COLUMN()-1+(ROW()-22)*4,TRUE()))</f>
        <v>#REF!</v>
      </c>
      <c r="T177" s="54" t="e">
        <f aca="true">IF(INDIRECT("Data!D"&amp;COLUMN()-1+(ROW()-22)*4,TRUE())=0,"",INDIRECT("Data!D"&amp;COLUMN()-1+(ROW()-22)*4,TRUE()))</f>
        <v>#REF!</v>
      </c>
      <c r="U177" s="54" t="e">
        <f aca="true">IF(INDIRECT("Data!D"&amp;COLUMN()-1+(ROW()-22)*4,TRUE())=0,"",INDIRECT("Data!D"&amp;COLUMN()-1+(ROW()-22)*4,TRUE()))</f>
        <v>#REF!</v>
      </c>
      <c r="V177" s="54" t="e">
        <f aca="true">IF(INDIRECT("Data!D"&amp;COLUMN()-1+(ROW()-22)*4,TRUE())=0,"",INDIRECT("Data!D"&amp;COLUMN()-1+(ROW()-22)*4,TRUE()))</f>
        <v>#REF!</v>
      </c>
      <c r="X177" s="55" t="n">
        <f aca="false">TRANSPOSE(Data!C622)</f>
        <v>17244.5125925926</v>
      </c>
      <c r="Y177" s="44" t="s">
        <v>20</v>
      </c>
      <c r="Z177" s="3" t="n">
        <v>1</v>
      </c>
      <c r="AA177" s="3" t="n">
        <v>2</v>
      </c>
      <c r="AB177" s="3" t="n">
        <v>3</v>
      </c>
      <c r="AC177" s="3" t="n">
        <v>4</v>
      </c>
      <c r="AD177" s="3" t="n">
        <v>5</v>
      </c>
    </row>
    <row r="178" customFormat="false" ht="15" hidden="false" customHeight="true" outlineLevel="0" collapsed="false">
      <c r="A178" s="65" t="s">
        <v>21</v>
      </c>
      <c r="B178" s="66"/>
      <c r="C178" s="56" t="e">
        <f aca="true">IF(INDIRECT("Data!E"&amp;COLUMN()-1+(ROW()-177)*620,TRUE())=0,"",INDIRECT("Data!E"&amp;COLUMN()-1+(ROW()-177)*620,TRUE()))</f>
        <v>#REF!</v>
      </c>
      <c r="D178" s="56" t="e">
        <f aca="true">IF(INDIRECT("Data!E"&amp;COLUMN()-1+(ROW()-177)*620,TRUE())=0,"",INDIRECT("Data!E"&amp;COLUMN()-1+(ROW()-177)*620,TRUE()))</f>
        <v>#REF!</v>
      </c>
      <c r="E178" s="56" t="e">
        <f aca="true">IF(INDIRECT("Data!E"&amp;COLUMN()-1+(ROW()-177)*620,TRUE())=0,"",INDIRECT("Data!E"&amp;COLUMN()-1+(ROW()-177)*620,TRUE()))</f>
        <v>#REF!</v>
      </c>
      <c r="F178" s="56" t="e">
        <f aca="true">IF(INDIRECT("Data!E"&amp;COLUMN()-1+(ROW()-177)*620,TRUE())=0,"",INDIRECT("Data!E"&amp;COLUMN()-1+(ROW()-177)*620,TRUE()))</f>
        <v>#REF!</v>
      </c>
      <c r="G178" s="56" t="e">
        <f aca="true">IF(INDIRECT("Data!E"&amp;COLUMN()-1+(ROW()-177)*620,TRUE())=0,"",INDIRECT("Data!E"&amp;COLUMN()-1+(ROW()-177)*620,TRUE()))</f>
        <v>#REF!</v>
      </c>
      <c r="H178" s="56" t="e">
        <f aca="true">IF(INDIRECT("Data!E"&amp;COLUMN()-1+(ROW()-177)*620,TRUE())=0,"",INDIRECT("Data!E"&amp;COLUMN()-1+(ROW()-177)*620,TRUE()))</f>
        <v>#REF!</v>
      </c>
      <c r="I178" s="56" t="e">
        <f aca="true">IF(INDIRECT("Data!E"&amp;COLUMN()-1+(ROW()-177)*620,TRUE())=0,"",INDIRECT("Data!E"&amp;COLUMN()-1+(ROW()-177)*620,TRUE()))</f>
        <v>#REF!</v>
      </c>
      <c r="J178" s="56" t="e">
        <f aca="true">IF(INDIRECT("Data!E"&amp;COLUMN()-1+(ROW()-177)*620,TRUE())=0,"",INDIRECT("Data!E"&amp;COLUMN()-1+(ROW()-177)*620,TRUE()))</f>
        <v>#REF!</v>
      </c>
      <c r="K178" s="56" t="e">
        <f aca="true">IF(INDIRECT("Data!E"&amp;COLUMN()-1+(ROW()-177)*620,TRUE())=0,"",INDIRECT("Data!E"&amp;COLUMN()-1+(ROW()-177)*620,TRUE()))</f>
        <v>#REF!</v>
      </c>
      <c r="L178" s="56" t="e">
        <f aca="true">IF(INDIRECT("Data!E"&amp;COLUMN()-1+(ROW()-177)*620,TRUE())=0,"",INDIRECT("Data!E"&amp;COLUMN()-1+(ROW()-177)*620,TRUE()))</f>
        <v>#REF!</v>
      </c>
      <c r="M178" s="56" t="e">
        <f aca="true">IF(INDIRECT("Data!E"&amp;COLUMN()-1+(ROW()-177)*620,TRUE())=0,"",INDIRECT("Data!E"&amp;COLUMN()-1+(ROW()-177)*620,TRUE()))</f>
        <v>#REF!</v>
      </c>
      <c r="N178" s="56" t="e">
        <f aca="true">IF(INDIRECT("Data!E"&amp;COLUMN()-1+(ROW()-177)*620,TRUE())=0,"",INDIRECT("Data!E"&amp;COLUMN()-1+(ROW()-177)*620,TRUE()))</f>
        <v>#REF!</v>
      </c>
      <c r="O178" s="56" t="e">
        <f aca="true">IF(INDIRECT("Data!E"&amp;COLUMN()-1+(ROW()-177)*620,TRUE())=0,"",INDIRECT("Data!E"&amp;COLUMN()-1+(ROW()-177)*620,TRUE()))</f>
        <v>#REF!</v>
      </c>
      <c r="P178" s="56" t="e">
        <f aca="true">IF(INDIRECT("Data!E"&amp;COLUMN()-1+(ROW()-177)*620,TRUE())=0,"",INDIRECT("Data!E"&amp;COLUMN()-1+(ROW()-177)*620,TRUE()))</f>
        <v>#REF!</v>
      </c>
      <c r="Q178" s="56" t="e">
        <f aca="true">IF(INDIRECT("Data!E"&amp;COLUMN()-1+(ROW()-177)*620,TRUE())=0,"",INDIRECT("Data!E"&amp;COLUMN()-1+(ROW()-177)*620,TRUE()))</f>
        <v>#REF!</v>
      </c>
      <c r="R178" s="56" t="e">
        <f aca="true">IF(INDIRECT("Data!E"&amp;COLUMN()-1+(ROW()-177)*620,TRUE())=0,"",INDIRECT("Data!E"&amp;COLUMN()-1+(ROW()-177)*620,TRUE()))</f>
        <v>#REF!</v>
      </c>
      <c r="S178" s="56" t="e">
        <f aca="true">IF(INDIRECT("Data!E"&amp;COLUMN()-1+(ROW()-177)*620,TRUE())=0,"",INDIRECT("Data!E"&amp;COLUMN()-1+(ROW()-177)*620,TRUE()))</f>
        <v>#REF!</v>
      </c>
      <c r="T178" s="56" t="e">
        <f aca="true">IF(INDIRECT("Data!E"&amp;COLUMN()-1+(ROW()-177)*620,TRUE())=0,"",INDIRECT("Data!E"&amp;COLUMN()-1+(ROW()-177)*620,TRUE()))</f>
        <v>#REF!</v>
      </c>
      <c r="U178" s="56" t="e">
        <f aca="true">IF(INDIRECT("Data!E"&amp;COLUMN()-1+(ROW()-177)*620,TRUE())=0,"",INDIRECT("Data!E"&amp;COLUMN()-1+(ROW()-177)*620,TRUE()))</f>
        <v>#REF!</v>
      </c>
      <c r="V178" s="56" t="e">
        <f aca="true">IF(INDIRECT("Data!E"&amp;COLUMN()-1+(ROW()-177)*620,TRUE())=0,"",INDIRECT("Data!E"&amp;COLUMN()-1+(ROW()-177)*620,TRUE()))</f>
        <v>#REF!</v>
      </c>
      <c r="Z178" s="44"/>
      <c r="AA178" s="64"/>
      <c r="AB178" s="64"/>
    </row>
    <row r="179" customFormat="false" ht="15" hidden="false" customHeight="true" outlineLevel="0" collapsed="false">
      <c r="A179" s="33" t="s">
        <v>23</v>
      </c>
      <c r="B179" s="34" t="n">
        <f aca="false">TRANSPOSE(Data!G642)</f>
        <v>17244.7534722222</v>
      </c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  <c r="V179" s="61"/>
      <c r="Z179" s="44"/>
      <c r="AA179" s="64"/>
      <c r="AB179" s="64"/>
    </row>
    <row r="180" customFormat="false" ht="15" hidden="false" customHeight="true" outlineLevel="0" collapsed="false">
      <c r="A180" s="40" t="s">
        <v>14</v>
      </c>
      <c r="B180" s="40" t="s">
        <v>15</v>
      </c>
      <c r="C180" s="42" t="e">
        <f aca="true">IF(INDIRECT("Data!B"&amp;COLUMN()-1+(ROW()-20)*4,TRUE())=0,"",INDIRECT("Data!B"&amp;COLUMN()-1+(ROW()-20)*4,TRUE()))</f>
        <v>#REF!</v>
      </c>
      <c r="D180" s="42" t="e">
        <f aca="true">IF(INDIRECT("Data!B"&amp;COLUMN()-1+(ROW()-20)*4,TRUE())=0,"",INDIRECT("Data!B"&amp;COLUMN()-1+(ROW()-20)*4,TRUE()))</f>
        <v>#REF!</v>
      </c>
      <c r="E180" s="42" t="e">
        <f aca="true">IF(INDIRECT("Data!B"&amp;COLUMN()-1+(ROW()-20)*4,TRUE())=0,"",INDIRECT("Data!B"&amp;COLUMN()-1+(ROW()-20)*4,TRUE()))</f>
        <v>#REF!</v>
      </c>
      <c r="F180" s="42" t="e">
        <f aca="true">IF(INDIRECT("Data!B"&amp;COLUMN()-1+(ROW()-20)*4,TRUE())=0,"",INDIRECT("Data!B"&amp;COLUMN()-1+(ROW()-20)*4,TRUE()))</f>
        <v>#REF!</v>
      </c>
      <c r="G180" s="42" t="e">
        <f aca="true">IF(INDIRECT("Data!B"&amp;COLUMN()-1+(ROW()-20)*4,TRUE())=0,"",INDIRECT("Data!B"&amp;COLUMN()-1+(ROW()-20)*4,TRUE()))</f>
        <v>#REF!</v>
      </c>
      <c r="H180" s="42" t="e">
        <f aca="true">IF(INDIRECT("Data!B"&amp;COLUMN()-1+(ROW()-20)*4,TRUE())=0,"",INDIRECT("Data!B"&amp;COLUMN()-1+(ROW()-20)*4,TRUE()))</f>
        <v>#REF!</v>
      </c>
      <c r="I180" s="42" t="e">
        <f aca="true">IF(INDIRECT("Data!B"&amp;COLUMN()-1+(ROW()-20)*4,TRUE())=0,"",INDIRECT("Data!B"&amp;COLUMN()-1+(ROW()-20)*4,TRUE()))</f>
        <v>#REF!</v>
      </c>
      <c r="J180" s="42" t="e">
        <f aca="true">IF(INDIRECT("Data!B"&amp;COLUMN()-1+(ROW()-20)*4,TRUE())=0,"",INDIRECT("Data!B"&amp;COLUMN()-1+(ROW()-20)*4,TRUE()))</f>
        <v>#REF!</v>
      </c>
      <c r="K180" s="42" t="e">
        <f aca="true">IF(INDIRECT("Data!B"&amp;COLUMN()-1+(ROW()-20)*4,TRUE())=0,"",INDIRECT("Data!B"&amp;COLUMN()-1+(ROW()-20)*4,TRUE()))</f>
        <v>#REF!</v>
      </c>
      <c r="L180" s="42" t="e">
        <f aca="true">IF(INDIRECT("Data!B"&amp;COLUMN()-1+(ROW()-20)*4,TRUE())=0,"",INDIRECT("Data!B"&amp;COLUMN()-1+(ROW()-20)*4,TRUE()))</f>
        <v>#REF!</v>
      </c>
      <c r="M180" s="42" t="e">
        <f aca="true">IF(INDIRECT("Data!B"&amp;COLUMN()-1+(ROW()-20)*4,TRUE())=0,"",INDIRECT("Data!B"&amp;COLUMN()-1+(ROW()-20)*4,TRUE()))</f>
        <v>#REF!</v>
      </c>
      <c r="N180" s="42" t="e">
        <f aca="true">IF(INDIRECT("Data!B"&amp;COLUMN()-1+(ROW()-20)*4,TRUE())=0,"",INDIRECT("Data!B"&amp;COLUMN()-1+(ROW()-20)*4,TRUE()))</f>
        <v>#REF!</v>
      </c>
      <c r="O180" s="42" t="e">
        <f aca="true">IF(INDIRECT("Data!B"&amp;COLUMN()-1+(ROW()-20)*4,TRUE())=0,"",INDIRECT("Data!B"&amp;COLUMN()-1+(ROW()-20)*4,TRUE()))</f>
        <v>#REF!</v>
      </c>
      <c r="P180" s="42" t="e">
        <f aca="true">IF(INDIRECT("Data!B"&amp;COLUMN()-1+(ROW()-20)*4,TRUE())=0,"",INDIRECT("Data!B"&amp;COLUMN()-1+(ROW()-20)*4,TRUE()))</f>
        <v>#REF!</v>
      </c>
      <c r="Q180" s="42" t="e">
        <f aca="true">IF(INDIRECT("Data!B"&amp;COLUMN()-1+(ROW()-20)*4,TRUE())=0,"",INDIRECT("Data!B"&amp;COLUMN()-1+(ROW()-20)*4,TRUE()))</f>
        <v>#REF!</v>
      </c>
      <c r="R180" s="42" t="e">
        <f aca="true">IF(INDIRECT("Data!B"&amp;COLUMN()-1+(ROW()-20)*4,TRUE())=0,"",INDIRECT("Data!B"&amp;COLUMN()-1+(ROW()-20)*4,TRUE()))</f>
        <v>#REF!</v>
      </c>
      <c r="S180" s="42" t="e">
        <f aca="true">IF(INDIRECT("Data!B"&amp;COLUMN()-1+(ROW()-20)*4,TRUE())=0,"",INDIRECT("Data!B"&amp;COLUMN()-1+(ROW()-20)*4,TRUE()))</f>
        <v>#REF!</v>
      </c>
      <c r="T180" s="42" t="e">
        <f aca="true">IF(INDIRECT("Data!B"&amp;COLUMN()-1+(ROW()-20)*4,TRUE())=0,"",INDIRECT("Data!B"&amp;COLUMN()-1+(ROW()-20)*4,TRUE()))</f>
        <v>#REF!</v>
      </c>
      <c r="U180" s="42" t="e">
        <f aca="true">IF(INDIRECT("Data!B"&amp;COLUMN()-1+(ROW()-20)*4,TRUE())=0,"",INDIRECT("Data!B"&amp;COLUMN()-1+(ROW()-20)*4,TRUE()))</f>
        <v>#REF!</v>
      </c>
      <c r="V180" s="42" t="e">
        <f aca="true">IF(INDIRECT("Data!B"&amp;COLUMN()-1+(ROW()-20)*4,TRUE())=0,"",INDIRECT("Data!B"&amp;COLUMN()-1+(ROW()-20)*4,TRUE()))</f>
        <v>#REF!</v>
      </c>
      <c r="X180" s="62" t="n">
        <f aca="false">TRANSPOSE(Data!A642)</f>
        <v>17244.4887384259</v>
      </c>
      <c r="Y180" s="44" t="s">
        <v>16</v>
      </c>
      <c r="Z180" s="45" t="s">
        <v>17</v>
      </c>
      <c r="AA180" s="45"/>
      <c r="AB180" s="45"/>
      <c r="AC180" s="45"/>
      <c r="AD180" s="45"/>
    </row>
    <row r="181" customFormat="false" ht="15" hidden="false" customHeight="true" outlineLevel="0" collapsed="false">
      <c r="A181" s="40"/>
      <c r="B181" s="41" t="s">
        <v>18</v>
      </c>
      <c r="C181" s="47" t="e">
        <f aca="false">IF(C180="","",1)</f>
        <v>#REF!</v>
      </c>
      <c r="D181" s="47" t="e">
        <f aca="false">IF(D180="","",2)</f>
        <v>#REF!</v>
      </c>
      <c r="E181" s="47" t="e">
        <f aca="false">IF(E180="","",3)</f>
        <v>#REF!</v>
      </c>
      <c r="F181" s="47" t="e">
        <f aca="false">IF(F180="","",4)</f>
        <v>#REF!</v>
      </c>
      <c r="G181" s="47" t="e">
        <f aca="false">IF(G180="","",5)</f>
        <v>#REF!</v>
      </c>
      <c r="H181" s="47" t="e">
        <f aca="false">IF(H180="","",6)</f>
        <v>#REF!</v>
      </c>
      <c r="I181" s="47" t="e">
        <f aca="false">IF(I180="","",7)</f>
        <v>#REF!</v>
      </c>
      <c r="J181" s="47" t="e">
        <f aca="false">IF(J180="","",8)</f>
        <v>#REF!</v>
      </c>
      <c r="K181" s="47" t="e">
        <f aca="false">IF(K180="","",9)</f>
        <v>#REF!</v>
      </c>
      <c r="L181" s="47" t="e">
        <f aca="false">IF(L180="","",10)</f>
        <v>#REF!</v>
      </c>
      <c r="M181" s="47" t="e">
        <f aca="false">IF(M180="","",11)</f>
        <v>#REF!</v>
      </c>
      <c r="N181" s="47" t="e">
        <f aca="false">IF(N180="","",12)</f>
        <v>#REF!</v>
      </c>
      <c r="O181" s="47" t="e">
        <f aca="false">IF(O180="","",13)</f>
        <v>#REF!</v>
      </c>
      <c r="P181" s="47" t="e">
        <f aca="false">IF(P180="","",14)</f>
        <v>#REF!</v>
      </c>
      <c r="Q181" s="47" t="e">
        <f aca="false">IF(Q180="","",15)</f>
        <v>#REF!</v>
      </c>
      <c r="R181" s="47" t="e">
        <f aca="false">IF(R180="","",16)</f>
        <v>#REF!</v>
      </c>
      <c r="S181" s="47" t="e">
        <f aca="false">IF(S180="","",17)</f>
        <v>#REF!</v>
      </c>
      <c r="T181" s="47" t="e">
        <f aca="false">IF(T180="","",18)</f>
        <v>#REF!</v>
      </c>
      <c r="U181" s="47" t="e">
        <f aca="false">IF(U180="","",19)</f>
        <v>#REF!</v>
      </c>
      <c r="V181" s="47" t="e">
        <f aca="false">IF(V180="","",20)</f>
        <v>#REF!</v>
      </c>
      <c r="Y181" s="44"/>
      <c r="Z181" s="48" t="e">
        <f aca="false">SiErrFormule(VLOOKUP(Z182,Data!$F$642:$K$661,6,FALSE()))</f>
        <v>#N/A</v>
      </c>
      <c r="AA181" s="49" t="e">
        <f aca="false">SiErrFormule(VLOOKUP(AA182,Data!$F$642:$K$661,6,FALSE()))</f>
        <v>#N/A</v>
      </c>
      <c r="AB181" s="50" t="e">
        <f aca="false">SiErrFormule(VLOOKUP(AB182,Data!$F$642:$K$661,6,FALSE()))</f>
        <v>#N/A</v>
      </c>
      <c r="AC181" s="51" t="e">
        <f aca="false">SiErrFormule(VLOOKUP(AC182,Data!$F$642:$K$661,6,FALSE()))</f>
        <v>#N/A</v>
      </c>
      <c r="AD181" s="52" t="e">
        <f aca="false">SiErrFormule(VLOOKUP(AD182,Data!$F$642:$K$661,6,FALSE()))</f>
        <v>#N/A</v>
      </c>
    </row>
    <row r="182" customFormat="false" ht="15" hidden="false" customHeight="true" outlineLevel="0" collapsed="false">
      <c r="A182" s="40" t="s">
        <v>19</v>
      </c>
      <c r="B182" s="40" t="s">
        <v>15</v>
      </c>
      <c r="C182" s="54" t="e">
        <f aca="true">IF(INDIRECT("Data!D"&amp;COLUMN()-1+(ROW()-22)*4,TRUE())=0,"",INDIRECT("Data!D"&amp;COLUMN()-1+(ROW()-22)*4,TRUE()))</f>
        <v>#REF!</v>
      </c>
      <c r="D182" s="54" t="e">
        <f aca="true">IF(INDIRECT("Data!D"&amp;COLUMN()-1+(ROW()-22)*4,TRUE())=0,"",INDIRECT("Data!D"&amp;COLUMN()-1+(ROW()-22)*4,TRUE()))</f>
        <v>#REF!</v>
      </c>
      <c r="E182" s="54" t="e">
        <f aca="true">IF(INDIRECT("Data!D"&amp;COLUMN()-1+(ROW()-22)*4,TRUE())=0,"",INDIRECT("Data!D"&amp;COLUMN()-1+(ROW()-22)*4,TRUE()))</f>
        <v>#REF!</v>
      </c>
      <c r="F182" s="54" t="e">
        <f aca="true">IF(INDIRECT("Data!D"&amp;COLUMN()-1+(ROW()-22)*4,TRUE())=0,"",INDIRECT("Data!D"&amp;COLUMN()-1+(ROW()-22)*4,TRUE()))</f>
        <v>#REF!</v>
      </c>
      <c r="G182" s="54" t="e">
        <f aca="true">IF(INDIRECT("Data!D"&amp;COLUMN()-1+(ROW()-22)*4,TRUE())=0,"",INDIRECT("Data!D"&amp;COLUMN()-1+(ROW()-22)*4,TRUE()))</f>
        <v>#REF!</v>
      </c>
      <c r="H182" s="54" t="e">
        <f aca="true">IF(INDIRECT("Data!D"&amp;COLUMN()-1+(ROW()-22)*4,TRUE())=0,"",INDIRECT("Data!D"&amp;COLUMN()-1+(ROW()-22)*4,TRUE()))</f>
        <v>#REF!</v>
      </c>
      <c r="I182" s="54" t="e">
        <f aca="true">IF(INDIRECT("Data!D"&amp;COLUMN()-1+(ROW()-22)*4,TRUE())=0,"",INDIRECT("Data!D"&amp;COLUMN()-1+(ROW()-22)*4,TRUE()))</f>
        <v>#REF!</v>
      </c>
      <c r="J182" s="54" t="e">
        <f aca="true">IF(INDIRECT("Data!D"&amp;COLUMN()-1+(ROW()-22)*4,TRUE())=0,"",INDIRECT("Data!D"&amp;COLUMN()-1+(ROW()-22)*4,TRUE()))</f>
        <v>#REF!</v>
      </c>
      <c r="K182" s="54" t="e">
        <f aca="true">IF(INDIRECT("Data!D"&amp;COLUMN()-1+(ROW()-22)*4,TRUE())=0,"",INDIRECT("Data!D"&amp;COLUMN()-1+(ROW()-22)*4,TRUE()))</f>
        <v>#REF!</v>
      </c>
      <c r="L182" s="54" t="e">
        <f aca="true">IF(INDIRECT("Data!D"&amp;COLUMN()-1+(ROW()-22)*4,TRUE())=0,"",INDIRECT("Data!D"&amp;COLUMN()-1+(ROW()-22)*4,TRUE()))</f>
        <v>#REF!</v>
      </c>
      <c r="M182" s="54" t="e">
        <f aca="true">IF(INDIRECT("Data!D"&amp;COLUMN()-1+(ROW()-22)*4,TRUE())=0,"",INDIRECT("Data!D"&amp;COLUMN()-1+(ROW()-22)*4,TRUE()))</f>
        <v>#REF!</v>
      </c>
      <c r="N182" s="54" t="e">
        <f aca="true">IF(INDIRECT("Data!D"&amp;COLUMN()-1+(ROW()-22)*4,TRUE())=0,"",INDIRECT("Data!D"&amp;COLUMN()-1+(ROW()-22)*4,TRUE()))</f>
        <v>#REF!</v>
      </c>
      <c r="O182" s="54" t="e">
        <f aca="true">IF(INDIRECT("Data!D"&amp;COLUMN()-1+(ROW()-22)*4,TRUE())=0,"",INDIRECT("Data!D"&amp;COLUMN()-1+(ROW()-22)*4,TRUE()))</f>
        <v>#REF!</v>
      </c>
      <c r="P182" s="54" t="e">
        <f aca="true">IF(INDIRECT("Data!D"&amp;COLUMN()-1+(ROW()-22)*4,TRUE())=0,"",INDIRECT("Data!D"&amp;COLUMN()-1+(ROW()-22)*4,TRUE()))</f>
        <v>#REF!</v>
      </c>
      <c r="Q182" s="54" t="e">
        <f aca="true">IF(INDIRECT("Data!D"&amp;COLUMN()-1+(ROW()-22)*4,TRUE())=0,"",INDIRECT("Data!D"&amp;COLUMN()-1+(ROW()-22)*4,TRUE()))</f>
        <v>#REF!</v>
      </c>
      <c r="R182" s="54" t="e">
        <f aca="true">IF(INDIRECT("Data!D"&amp;COLUMN()-1+(ROW()-22)*4,TRUE())=0,"",INDIRECT("Data!D"&amp;COLUMN()-1+(ROW()-22)*4,TRUE()))</f>
        <v>#REF!</v>
      </c>
      <c r="S182" s="54" t="e">
        <f aca="true">IF(INDIRECT("Data!D"&amp;COLUMN()-1+(ROW()-22)*4,TRUE())=0,"",INDIRECT("Data!D"&amp;COLUMN()-1+(ROW()-22)*4,TRUE()))</f>
        <v>#REF!</v>
      </c>
      <c r="T182" s="54" t="e">
        <f aca="true">IF(INDIRECT("Data!D"&amp;COLUMN()-1+(ROW()-22)*4,TRUE())=0,"",INDIRECT("Data!D"&amp;COLUMN()-1+(ROW()-22)*4,TRUE()))</f>
        <v>#REF!</v>
      </c>
      <c r="U182" s="54" t="e">
        <f aca="true">IF(INDIRECT("Data!D"&amp;COLUMN()-1+(ROW()-22)*4,TRUE())=0,"",INDIRECT("Data!D"&amp;COLUMN()-1+(ROW()-22)*4,TRUE()))</f>
        <v>#REF!</v>
      </c>
      <c r="V182" s="54" t="e">
        <f aca="true">IF(INDIRECT("Data!D"&amp;COLUMN()-1+(ROW()-22)*4,TRUE())=0,"",INDIRECT("Data!D"&amp;COLUMN()-1+(ROW()-22)*4,TRUE()))</f>
        <v>#REF!</v>
      </c>
      <c r="X182" s="55" t="n">
        <f aca="false">TRANSPOSE(Data!C642)</f>
        <v>17244.5127314815</v>
      </c>
      <c r="Y182" s="44" t="s">
        <v>20</v>
      </c>
      <c r="Z182" s="3" t="n">
        <v>1</v>
      </c>
      <c r="AA182" s="3" t="n">
        <v>2</v>
      </c>
      <c r="AB182" s="3" t="n">
        <v>3</v>
      </c>
      <c r="AC182" s="3" t="n">
        <v>4</v>
      </c>
      <c r="AD182" s="3" t="n">
        <v>5</v>
      </c>
    </row>
    <row r="183" customFormat="false" ht="15" hidden="false" customHeight="true" outlineLevel="0" collapsed="false">
      <c r="A183" s="65" t="s">
        <v>21</v>
      </c>
      <c r="B183" s="66"/>
      <c r="C183" s="56" t="e">
        <f aca="true">IF(INDIRECT("Data!E"&amp;COLUMN()-1+(ROW()-182)*640,TRUE())=0,"",INDIRECT("Data!E"&amp;COLUMN()-1+(ROW()-182)*640,TRUE()))</f>
        <v>#REF!</v>
      </c>
      <c r="D183" s="56" t="e">
        <f aca="true">IF(INDIRECT("Data!E"&amp;COLUMN()-1+(ROW()-182)*640,TRUE())=0,"",INDIRECT("Data!E"&amp;COLUMN()-1+(ROW()-182)*640,TRUE()))</f>
        <v>#REF!</v>
      </c>
      <c r="E183" s="56" t="e">
        <f aca="true">IF(INDIRECT("Data!E"&amp;COLUMN()-1+(ROW()-182)*640,TRUE())=0,"",INDIRECT("Data!E"&amp;COLUMN()-1+(ROW()-182)*640,TRUE()))</f>
        <v>#REF!</v>
      </c>
      <c r="F183" s="56" t="e">
        <f aca="true">IF(INDIRECT("Data!E"&amp;COLUMN()-1+(ROW()-182)*640,TRUE())=0,"",INDIRECT("Data!E"&amp;COLUMN()-1+(ROW()-182)*640,TRUE()))</f>
        <v>#REF!</v>
      </c>
      <c r="G183" s="56" t="e">
        <f aca="true">IF(INDIRECT("Data!E"&amp;COLUMN()-1+(ROW()-182)*640,TRUE())=0,"",INDIRECT("Data!E"&amp;COLUMN()-1+(ROW()-182)*640,TRUE()))</f>
        <v>#REF!</v>
      </c>
      <c r="H183" s="56" t="e">
        <f aca="true">IF(INDIRECT("Data!E"&amp;COLUMN()-1+(ROW()-182)*640,TRUE())=0,"",INDIRECT("Data!E"&amp;COLUMN()-1+(ROW()-182)*640,TRUE()))</f>
        <v>#REF!</v>
      </c>
      <c r="I183" s="56" t="e">
        <f aca="true">IF(INDIRECT("Data!E"&amp;COLUMN()-1+(ROW()-182)*640,TRUE())=0,"",INDIRECT("Data!E"&amp;COLUMN()-1+(ROW()-182)*640,TRUE()))</f>
        <v>#REF!</v>
      </c>
      <c r="J183" s="56" t="e">
        <f aca="true">IF(INDIRECT("Data!E"&amp;COLUMN()-1+(ROW()-182)*640,TRUE())=0,"",INDIRECT("Data!E"&amp;COLUMN()-1+(ROW()-182)*640,TRUE()))</f>
        <v>#REF!</v>
      </c>
      <c r="K183" s="56" t="e">
        <f aca="true">IF(INDIRECT("Data!E"&amp;COLUMN()-1+(ROW()-182)*640,TRUE())=0,"",INDIRECT("Data!E"&amp;COLUMN()-1+(ROW()-182)*640,TRUE()))</f>
        <v>#REF!</v>
      </c>
      <c r="L183" s="56" t="e">
        <f aca="true">IF(INDIRECT("Data!E"&amp;COLUMN()-1+(ROW()-182)*640,TRUE())=0,"",INDIRECT("Data!E"&amp;COLUMN()-1+(ROW()-182)*640,TRUE()))</f>
        <v>#REF!</v>
      </c>
      <c r="M183" s="56" t="e">
        <f aca="true">IF(INDIRECT("Data!E"&amp;COLUMN()-1+(ROW()-182)*640,TRUE())=0,"",INDIRECT("Data!E"&amp;COLUMN()-1+(ROW()-182)*640,TRUE()))</f>
        <v>#REF!</v>
      </c>
      <c r="N183" s="56" t="e">
        <f aca="true">IF(INDIRECT("Data!E"&amp;COLUMN()-1+(ROW()-182)*640,TRUE())=0,"",INDIRECT("Data!E"&amp;COLUMN()-1+(ROW()-182)*640,TRUE()))</f>
        <v>#REF!</v>
      </c>
      <c r="O183" s="56" t="e">
        <f aca="true">IF(INDIRECT("Data!E"&amp;COLUMN()-1+(ROW()-182)*640,TRUE())=0,"",INDIRECT("Data!E"&amp;COLUMN()-1+(ROW()-182)*640,TRUE()))</f>
        <v>#REF!</v>
      </c>
      <c r="P183" s="56" t="e">
        <f aca="true">IF(INDIRECT("Data!E"&amp;COLUMN()-1+(ROW()-182)*640,TRUE())=0,"",INDIRECT("Data!E"&amp;COLUMN()-1+(ROW()-182)*640,TRUE()))</f>
        <v>#REF!</v>
      </c>
      <c r="Q183" s="56" t="e">
        <f aca="true">IF(INDIRECT("Data!E"&amp;COLUMN()-1+(ROW()-182)*640,TRUE())=0,"",INDIRECT("Data!E"&amp;COLUMN()-1+(ROW()-182)*640,TRUE()))</f>
        <v>#REF!</v>
      </c>
      <c r="R183" s="56" t="e">
        <f aca="true">IF(INDIRECT("Data!E"&amp;COLUMN()-1+(ROW()-182)*640,TRUE())=0,"",INDIRECT("Data!E"&amp;COLUMN()-1+(ROW()-182)*640,TRUE()))</f>
        <v>#REF!</v>
      </c>
      <c r="S183" s="56" t="e">
        <f aca="true">IF(INDIRECT("Data!E"&amp;COLUMN()-1+(ROW()-182)*640,TRUE())=0,"",INDIRECT("Data!E"&amp;COLUMN()-1+(ROW()-182)*640,TRUE()))</f>
        <v>#REF!</v>
      </c>
      <c r="T183" s="56" t="e">
        <f aca="true">IF(INDIRECT("Data!E"&amp;COLUMN()-1+(ROW()-182)*640,TRUE())=0,"",INDIRECT("Data!E"&amp;COLUMN()-1+(ROW()-182)*640,TRUE()))</f>
        <v>#REF!</v>
      </c>
      <c r="U183" s="56" t="e">
        <f aca="true">IF(INDIRECT("Data!E"&amp;COLUMN()-1+(ROW()-182)*640,TRUE())=0,"",INDIRECT("Data!E"&amp;COLUMN()-1+(ROW()-182)*640,TRUE()))</f>
        <v>#REF!</v>
      </c>
      <c r="V183" s="56" t="e">
        <f aca="true">IF(INDIRECT("Data!E"&amp;COLUMN()-1+(ROW()-182)*640,TRUE())=0,"",INDIRECT("Data!E"&amp;COLUMN()-1+(ROW()-182)*640,TRUE()))</f>
        <v>#REF!</v>
      </c>
      <c r="Z183" s="44"/>
      <c r="AA183" s="64"/>
      <c r="AB183" s="64"/>
    </row>
    <row r="184" customFormat="false" ht="15" hidden="false" customHeight="true" outlineLevel="0" collapsed="false">
      <c r="A184" s="33" t="s">
        <v>24</v>
      </c>
      <c r="B184" s="34" t="n">
        <f aca="false">TRANSPOSE(Data!G662)</f>
        <v>17244.7743055556</v>
      </c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  <c r="V184" s="61"/>
      <c r="Z184" s="44"/>
      <c r="AA184" s="64"/>
      <c r="AB184" s="64"/>
    </row>
    <row r="185" customFormat="false" ht="15" hidden="false" customHeight="true" outlineLevel="0" collapsed="false">
      <c r="A185" s="40" t="s">
        <v>14</v>
      </c>
      <c r="B185" s="40" t="s">
        <v>15</v>
      </c>
      <c r="C185" s="42" t="e">
        <f aca="true">IF(INDIRECT("Data!B"&amp;COLUMN()-1+(ROW()-20)*4,TRUE())=0,"",INDIRECT("Data!B"&amp;COLUMN()-1+(ROW()-20)*4,TRUE()))</f>
        <v>#REF!</v>
      </c>
      <c r="D185" s="42" t="e">
        <f aca="true">IF(INDIRECT("Data!B"&amp;COLUMN()-1+(ROW()-20)*4,TRUE())=0,"",INDIRECT("Data!B"&amp;COLUMN()-1+(ROW()-20)*4,TRUE()))</f>
        <v>#REF!</v>
      </c>
      <c r="E185" s="42" t="e">
        <f aca="true">IF(INDIRECT("Data!B"&amp;COLUMN()-1+(ROW()-20)*4,TRUE())=0,"",INDIRECT("Data!B"&amp;COLUMN()-1+(ROW()-20)*4,TRUE()))</f>
        <v>#REF!</v>
      </c>
      <c r="F185" s="42" t="e">
        <f aca="true">IF(INDIRECT("Data!B"&amp;COLUMN()-1+(ROW()-20)*4,TRUE())=0,"",INDIRECT("Data!B"&amp;COLUMN()-1+(ROW()-20)*4,TRUE()))</f>
        <v>#REF!</v>
      </c>
      <c r="G185" s="42" t="e">
        <f aca="true">IF(INDIRECT("Data!B"&amp;COLUMN()-1+(ROW()-20)*4,TRUE())=0,"",INDIRECT("Data!B"&amp;COLUMN()-1+(ROW()-20)*4,TRUE()))</f>
        <v>#REF!</v>
      </c>
      <c r="H185" s="42" t="e">
        <f aca="true">IF(INDIRECT("Data!B"&amp;COLUMN()-1+(ROW()-20)*4,TRUE())=0,"",INDIRECT("Data!B"&amp;COLUMN()-1+(ROW()-20)*4,TRUE()))</f>
        <v>#REF!</v>
      </c>
      <c r="I185" s="42" t="e">
        <f aca="true">IF(INDIRECT("Data!B"&amp;COLUMN()-1+(ROW()-20)*4,TRUE())=0,"",INDIRECT("Data!B"&amp;COLUMN()-1+(ROW()-20)*4,TRUE()))</f>
        <v>#REF!</v>
      </c>
      <c r="J185" s="42" t="e">
        <f aca="true">IF(INDIRECT("Data!B"&amp;COLUMN()-1+(ROW()-20)*4,TRUE())=0,"",INDIRECT("Data!B"&amp;COLUMN()-1+(ROW()-20)*4,TRUE()))</f>
        <v>#REF!</v>
      </c>
      <c r="K185" s="42" t="e">
        <f aca="true">IF(INDIRECT("Data!B"&amp;COLUMN()-1+(ROW()-20)*4,TRUE())=0,"",INDIRECT("Data!B"&amp;COLUMN()-1+(ROW()-20)*4,TRUE()))</f>
        <v>#REF!</v>
      </c>
      <c r="L185" s="42" t="e">
        <f aca="true">IF(INDIRECT("Data!B"&amp;COLUMN()-1+(ROW()-20)*4,TRUE())=0,"",INDIRECT("Data!B"&amp;COLUMN()-1+(ROW()-20)*4,TRUE()))</f>
        <v>#REF!</v>
      </c>
      <c r="M185" s="42" t="e">
        <f aca="true">IF(INDIRECT("Data!B"&amp;COLUMN()-1+(ROW()-20)*4,TRUE())=0,"",INDIRECT("Data!B"&amp;COLUMN()-1+(ROW()-20)*4,TRUE()))</f>
        <v>#REF!</v>
      </c>
      <c r="N185" s="42" t="e">
        <f aca="true">IF(INDIRECT("Data!B"&amp;COLUMN()-1+(ROW()-20)*4,TRUE())=0,"",INDIRECT("Data!B"&amp;COLUMN()-1+(ROW()-20)*4,TRUE()))</f>
        <v>#REF!</v>
      </c>
      <c r="O185" s="42" t="e">
        <f aca="true">IF(INDIRECT("Data!B"&amp;COLUMN()-1+(ROW()-20)*4,TRUE())=0,"",INDIRECT("Data!B"&amp;COLUMN()-1+(ROW()-20)*4,TRUE()))</f>
        <v>#REF!</v>
      </c>
      <c r="P185" s="42" t="e">
        <f aca="true">IF(INDIRECT("Data!B"&amp;COLUMN()-1+(ROW()-20)*4,TRUE())=0,"",INDIRECT("Data!B"&amp;COLUMN()-1+(ROW()-20)*4,TRUE()))</f>
        <v>#REF!</v>
      </c>
      <c r="Q185" s="42" t="e">
        <f aca="true">IF(INDIRECT("Data!B"&amp;COLUMN()-1+(ROW()-20)*4,TRUE())=0,"",INDIRECT("Data!B"&amp;COLUMN()-1+(ROW()-20)*4,TRUE()))</f>
        <v>#REF!</v>
      </c>
      <c r="R185" s="42" t="e">
        <f aca="true">IF(INDIRECT("Data!B"&amp;COLUMN()-1+(ROW()-20)*4,TRUE())=0,"",INDIRECT("Data!B"&amp;COLUMN()-1+(ROW()-20)*4,TRUE()))</f>
        <v>#REF!</v>
      </c>
      <c r="S185" s="42" t="e">
        <f aca="true">IF(INDIRECT("Data!B"&amp;COLUMN()-1+(ROW()-20)*4,TRUE())=0,"",INDIRECT("Data!B"&amp;COLUMN()-1+(ROW()-20)*4,TRUE()))</f>
        <v>#REF!</v>
      </c>
      <c r="T185" s="42" t="e">
        <f aca="true">IF(INDIRECT("Data!B"&amp;COLUMN()-1+(ROW()-20)*4,TRUE())=0,"",INDIRECT("Data!B"&amp;COLUMN()-1+(ROW()-20)*4,TRUE()))</f>
        <v>#REF!</v>
      </c>
      <c r="U185" s="42" t="e">
        <f aca="true">IF(INDIRECT("Data!B"&amp;COLUMN()-1+(ROW()-20)*4,TRUE())=0,"",INDIRECT("Data!B"&amp;COLUMN()-1+(ROW()-20)*4,TRUE()))</f>
        <v>#REF!</v>
      </c>
      <c r="V185" s="42" t="e">
        <f aca="true">IF(INDIRECT("Data!B"&amp;COLUMN()-1+(ROW()-20)*4,TRUE())=0,"",INDIRECT("Data!B"&amp;COLUMN()-1+(ROW()-20)*4,TRUE()))</f>
        <v>#REF!</v>
      </c>
      <c r="X185" s="62" t="n">
        <f aca="false">TRANSPOSE(Data!A662)</f>
        <v>17244.4888078704</v>
      </c>
      <c r="Y185" s="44" t="s">
        <v>16</v>
      </c>
      <c r="Z185" s="45" t="s">
        <v>17</v>
      </c>
      <c r="AA185" s="45"/>
      <c r="AB185" s="45"/>
      <c r="AC185" s="45"/>
      <c r="AD185" s="45"/>
    </row>
    <row r="186" customFormat="false" ht="15" hidden="false" customHeight="true" outlineLevel="0" collapsed="false">
      <c r="A186" s="40"/>
      <c r="B186" s="41" t="s">
        <v>18</v>
      </c>
      <c r="C186" s="47" t="e">
        <f aca="false">IF(C185="","",1)</f>
        <v>#REF!</v>
      </c>
      <c r="D186" s="47" t="e">
        <f aca="false">IF(D185="","",2)</f>
        <v>#REF!</v>
      </c>
      <c r="E186" s="47" t="e">
        <f aca="false">IF(E185="","",3)</f>
        <v>#REF!</v>
      </c>
      <c r="F186" s="47" t="e">
        <f aca="false">IF(F185="","",4)</f>
        <v>#REF!</v>
      </c>
      <c r="G186" s="47" t="e">
        <f aca="false">IF(G185="","",5)</f>
        <v>#REF!</v>
      </c>
      <c r="H186" s="47" t="e">
        <f aca="false">IF(H185="","",6)</f>
        <v>#REF!</v>
      </c>
      <c r="I186" s="47" t="e">
        <f aca="false">IF(I185="","",7)</f>
        <v>#REF!</v>
      </c>
      <c r="J186" s="47" t="e">
        <f aca="false">IF(J185="","",8)</f>
        <v>#REF!</v>
      </c>
      <c r="K186" s="47" t="e">
        <f aca="false">IF(K185="","",9)</f>
        <v>#REF!</v>
      </c>
      <c r="L186" s="47" t="e">
        <f aca="false">IF(L185="","",10)</f>
        <v>#REF!</v>
      </c>
      <c r="M186" s="47" t="e">
        <f aca="false">IF(M185="","",11)</f>
        <v>#REF!</v>
      </c>
      <c r="N186" s="47" t="e">
        <f aca="false">IF(N185="","",12)</f>
        <v>#REF!</v>
      </c>
      <c r="O186" s="47" t="e">
        <f aca="false">IF(O185="","",13)</f>
        <v>#REF!</v>
      </c>
      <c r="P186" s="47" t="e">
        <f aca="false">IF(P185="","",14)</f>
        <v>#REF!</v>
      </c>
      <c r="Q186" s="47" t="e">
        <f aca="false">IF(Q185="","",15)</f>
        <v>#REF!</v>
      </c>
      <c r="R186" s="47" t="e">
        <f aca="false">IF(R185="","",16)</f>
        <v>#REF!</v>
      </c>
      <c r="S186" s="47" t="e">
        <f aca="false">IF(S185="","",17)</f>
        <v>#REF!</v>
      </c>
      <c r="T186" s="47" t="e">
        <f aca="false">IF(T185="","",18)</f>
        <v>#REF!</v>
      </c>
      <c r="U186" s="47" t="e">
        <f aca="false">IF(U185="","",19)</f>
        <v>#REF!</v>
      </c>
      <c r="V186" s="47" t="e">
        <f aca="false">IF(V185="","",20)</f>
        <v>#REF!</v>
      </c>
      <c r="Y186" s="44"/>
      <c r="Z186" s="48" t="e">
        <f aca="false">SiErrFormule(VLOOKUP(Z187,Data!$F$662:$K$681,6,FALSE()))</f>
        <v>#N/A</v>
      </c>
      <c r="AA186" s="49" t="e">
        <f aca="false">SiErrFormule(VLOOKUP(AA187,Data!$F$662:$K$681,6,FALSE()))</f>
        <v>#N/A</v>
      </c>
      <c r="AB186" s="50" t="e">
        <f aca="false">SiErrFormule(VLOOKUP(AB187,Data!$F$662:$K$681,6,FALSE()))</f>
        <v>#N/A</v>
      </c>
      <c r="AC186" s="51" t="e">
        <f aca="false">SiErrFormule(VLOOKUP(AC187,Data!$F$662:$K$681,6,FALSE()))</f>
        <v>#N/A</v>
      </c>
      <c r="AD186" s="52" t="e">
        <f aca="false">SiErrFormule(VLOOKUP(AD187,Data!$F$662:$K$681,6,FALSE()))</f>
        <v>#N/A</v>
      </c>
    </row>
    <row r="187" customFormat="false" ht="15" hidden="false" customHeight="true" outlineLevel="0" collapsed="false">
      <c r="A187" s="40" t="s">
        <v>19</v>
      </c>
      <c r="B187" s="40" t="s">
        <v>15</v>
      </c>
      <c r="C187" s="54" t="e">
        <f aca="true">IF(INDIRECT("Data!D"&amp;COLUMN()-1+(ROW()-22)*4,TRUE())=0,"",INDIRECT("Data!D"&amp;COLUMN()-1+(ROW()-22)*4,TRUE()))</f>
        <v>#REF!</v>
      </c>
      <c r="D187" s="54" t="e">
        <f aca="true">IF(INDIRECT("Data!D"&amp;COLUMN()-1+(ROW()-22)*4,TRUE())=0,"",INDIRECT("Data!D"&amp;COLUMN()-1+(ROW()-22)*4,TRUE()))</f>
        <v>#REF!</v>
      </c>
      <c r="E187" s="54" t="e">
        <f aca="true">IF(INDIRECT("Data!D"&amp;COLUMN()-1+(ROW()-22)*4,TRUE())=0,"",INDIRECT("Data!D"&amp;COLUMN()-1+(ROW()-22)*4,TRUE()))</f>
        <v>#REF!</v>
      </c>
      <c r="F187" s="54" t="e">
        <f aca="true">IF(INDIRECT("Data!D"&amp;COLUMN()-1+(ROW()-22)*4,TRUE())=0,"",INDIRECT("Data!D"&amp;COLUMN()-1+(ROW()-22)*4,TRUE()))</f>
        <v>#REF!</v>
      </c>
      <c r="G187" s="54" t="e">
        <f aca="true">IF(INDIRECT("Data!D"&amp;COLUMN()-1+(ROW()-22)*4,TRUE())=0,"",INDIRECT("Data!D"&amp;COLUMN()-1+(ROW()-22)*4,TRUE()))</f>
        <v>#REF!</v>
      </c>
      <c r="H187" s="54" t="e">
        <f aca="true">IF(INDIRECT("Data!D"&amp;COLUMN()-1+(ROW()-22)*4,TRUE())=0,"",INDIRECT("Data!D"&amp;COLUMN()-1+(ROW()-22)*4,TRUE()))</f>
        <v>#REF!</v>
      </c>
      <c r="I187" s="54" t="e">
        <f aca="true">IF(INDIRECT("Data!D"&amp;COLUMN()-1+(ROW()-22)*4,TRUE())=0,"",INDIRECT("Data!D"&amp;COLUMN()-1+(ROW()-22)*4,TRUE()))</f>
        <v>#REF!</v>
      </c>
      <c r="J187" s="54" t="e">
        <f aca="true">IF(INDIRECT("Data!D"&amp;COLUMN()-1+(ROW()-22)*4,TRUE())=0,"",INDIRECT("Data!D"&amp;COLUMN()-1+(ROW()-22)*4,TRUE()))</f>
        <v>#REF!</v>
      </c>
      <c r="K187" s="54" t="e">
        <f aca="true">IF(INDIRECT("Data!D"&amp;COLUMN()-1+(ROW()-22)*4,TRUE())=0,"",INDIRECT("Data!D"&amp;COLUMN()-1+(ROW()-22)*4,TRUE()))</f>
        <v>#REF!</v>
      </c>
      <c r="L187" s="54" t="e">
        <f aca="true">IF(INDIRECT("Data!D"&amp;COLUMN()-1+(ROW()-22)*4,TRUE())=0,"",INDIRECT("Data!D"&amp;COLUMN()-1+(ROW()-22)*4,TRUE()))</f>
        <v>#REF!</v>
      </c>
      <c r="M187" s="54" t="e">
        <f aca="true">IF(INDIRECT("Data!D"&amp;COLUMN()-1+(ROW()-22)*4,TRUE())=0,"",INDIRECT("Data!D"&amp;COLUMN()-1+(ROW()-22)*4,TRUE()))</f>
        <v>#REF!</v>
      </c>
      <c r="N187" s="54" t="e">
        <f aca="true">IF(INDIRECT("Data!D"&amp;COLUMN()-1+(ROW()-22)*4,TRUE())=0,"",INDIRECT("Data!D"&amp;COLUMN()-1+(ROW()-22)*4,TRUE()))</f>
        <v>#REF!</v>
      </c>
      <c r="O187" s="54" t="e">
        <f aca="true">IF(INDIRECT("Data!D"&amp;COLUMN()-1+(ROW()-22)*4,TRUE())=0,"",INDIRECT("Data!D"&amp;COLUMN()-1+(ROW()-22)*4,TRUE()))</f>
        <v>#REF!</v>
      </c>
      <c r="P187" s="54" t="e">
        <f aca="true">IF(INDIRECT("Data!D"&amp;COLUMN()-1+(ROW()-22)*4,TRUE())=0,"",INDIRECT("Data!D"&amp;COLUMN()-1+(ROW()-22)*4,TRUE()))</f>
        <v>#REF!</v>
      </c>
      <c r="Q187" s="54" t="e">
        <f aca="true">IF(INDIRECT("Data!D"&amp;COLUMN()-1+(ROW()-22)*4,TRUE())=0,"",INDIRECT("Data!D"&amp;COLUMN()-1+(ROW()-22)*4,TRUE()))</f>
        <v>#REF!</v>
      </c>
      <c r="R187" s="54" t="e">
        <f aca="true">IF(INDIRECT("Data!D"&amp;COLUMN()-1+(ROW()-22)*4,TRUE())=0,"",INDIRECT("Data!D"&amp;COLUMN()-1+(ROW()-22)*4,TRUE()))</f>
        <v>#REF!</v>
      </c>
      <c r="S187" s="54" t="e">
        <f aca="true">IF(INDIRECT("Data!D"&amp;COLUMN()-1+(ROW()-22)*4,TRUE())=0,"",INDIRECT("Data!D"&amp;COLUMN()-1+(ROW()-22)*4,TRUE()))</f>
        <v>#REF!</v>
      </c>
      <c r="T187" s="54" t="e">
        <f aca="true">IF(INDIRECT("Data!D"&amp;COLUMN()-1+(ROW()-22)*4,TRUE())=0,"",INDIRECT("Data!D"&amp;COLUMN()-1+(ROW()-22)*4,TRUE()))</f>
        <v>#REF!</v>
      </c>
      <c r="U187" s="54" t="e">
        <f aca="true">IF(INDIRECT("Data!D"&amp;COLUMN()-1+(ROW()-22)*4,TRUE())=0,"",INDIRECT("Data!D"&amp;COLUMN()-1+(ROW()-22)*4,TRUE()))</f>
        <v>#REF!</v>
      </c>
      <c r="V187" s="54" t="e">
        <f aca="true">IF(INDIRECT("Data!D"&amp;COLUMN()-1+(ROW()-22)*4,TRUE())=0,"",INDIRECT("Data!D"&amp;COLUMN()-1+(ROW()-22)*4,TRUE()))</f>
        <v>#REF!</v>
      </c>
      <c r="X187" s="55" t="n">
        <f aca="false">TRANSPOSE(Data!C662)</f>
        <v>17244.5127314815</v>
      </c>
      <c r="Y187" s="44" t="s">
        <v>20</v>
      </c>
      <c r="Z187" s="3" t="n">
        <v>1</v>
      </c>
      <c r="AA187" s="3" t="n">
        <v>2</v>
      </c>
      <c r="AB187" s="3" t="n">
        <v>3</v>
      </c>
      <c r="AC187" s="3" t="n">
        <v>4</v>
      </c>
      <c r="AD187" s="3" t="n">
        <v>5</v>
      </c>
    </row>
    <row r="188" customFormat="false" ht="15" hidden="false" customHeight="true" outlineLevel="0" collapsed="false">
      <c r="A188" s="65" t="s">
        <v>21</v>
      </c>
      <c r="B188" s="66"/>
      <c r="C188" s="56" t="e">
        <f aca="true">IF(INDIRECT("Data!E"&amp;COLUMN()-1+(ROW()-187)*660,TRUE())=0,"",INDIRECT("Data!E"&amp;COLUMN()-1+(ROW()-187)*660,TRUE()))</f>
        <v>#REF!</v>
      </c>
      <c r="D188" s="56" t="e">
        <f aca="true">IF(INDIRECT("Data!E"&amp;COLUMN()-1+(ROW()-187)*660,TRUE())=0,"",INDIRECT("Data!E"&amp;COLUMN()-1+(ROW()-187)*660,TRUE()))</f>
        <v>#REF!</v>
      </c>
      <c r="E188" s="56" t="e">
        <f aca="true">IF(INDIRECT("Data!E"&amp;COLUMN()-1+(ROW()-187)*660,TRUE())=0,"",INDIRECT("Data!E"&amp;COLUMN()-1+(ROW()-187)*660,TRUE()))</f>
        <v>#REF!</v>
      </c>
      <c r="F188" s="56" t="e">
        <f aca="true">IF(INDIRECT("Data!E"&amp;COLUMN()-1+(ROW()-187)*660,TRUE())=0,"",INDIRECT("Data!E"&amp;COLUMN()-1+(ROW()-187)*660,TRUE()))</f>
        <v>#REF!</v>
      </c>
      <c r="G188" s="56" t="e">
        <f aca="true">IF(INDIRECT("Data!E"&amp;COLUMN()-1+(ROW()-187)*660,TRUE())=0,"",INDIRECT("Data!E"&amp;COLUMN()-1+(ROW()-187)*660,TRUE()))</f>
        <v>#REF!</v>
      </c>
      <c r="H188" s="56" t="e">
        <f aca="true">IF(INDIRECT("Data!E"&amp;COLUMN()-1+(ROW()-187)*660,TRUE())=0,"",INDIRECT("Data!E"&amp;COLUMN()-1+(ROW()-187)*660,TRUE()))</f>
        <v>#REF!</v>
      </c>
      <c r="I188" s="56" t="e">
        <f aca="true">IF(INDIRECT("Data!E"&amp;COLUMN()-1+(ROW()-187)*660,TRUE())=0,"",INDIRECT("Data!E"&amp;COLUMN()-1+(ROW()-187)*660,TRUE()))</f>
        <v>#REF!</v>
      </c>
      <c r="J188" s="56" t="e">
        <f aca="true">IF(INDIRECT("Data!E"&amp;COLUMN()-1+(ROW()-187)*660,TRUE())=0,"",INDIRECT("Data!E"&amp;COLUMN()-1+(ROW()-187)*660,TRUE()))</f>
        <v>#REF!</v>
      </c>
      <c r="K188" s="56" t="e">
        <f aca="true">IF(INDIRECT("Data!E"&amp;COLUMN()-1+(ROW()-187)*660,TRUE())=0,"",INDIRECT("Data!E"&amp;COLUMN()-1+(ROW()-187)*660,TRUE()))</f>
        <v>#REF!</v>
      </c>
      <c r="L188" s="56" t="e">
        <f aca="true">IF(INDIRECT("Data!E"&amp;COLUMN()-1+(ROW()-187)*660,TRUE())=0,"",INDIRECT("Data!E"&amp;COLUMN()-1+(ROW()-187)*660,TRUE()))</f>
        <v>#REF!</v>
      </c>
      <c r="M188" s="56" t="e">
        <f aca="true">IF(INDIRECT("Data!E"&amp;COLUMN()-1+(ROW()-187)*660,TRUE())=0,"",INDIRECT("Data!E"&amp;COLUMN()-1+(ROW()-187)*660,TRUE()))</f>
        <v>#REF!</v>
      </c>
      <c r="N188" s="56" t="e">
        <f aca="true">IF(INDIRECT("Data!E"&amp;COLUMN()-1+(ROW()-187)*660,TRUE())=0,"",INDIRECT("Data!E"&amp;COLUMN()-1+(ROW()-187)*660,TRUE()))</f>
        <v>#REF!</v>
      </c>
      <c r="O188" s="56" t="e">
        <f aca="true">IF(INDIRECT("Data!E"&amp;COLUMN()-1+(ROW()-187)*660,TRUE())=0,"",INDIRECT("Data!E"&amp;COLUMN()-1+(ROW()-187)*660,TRUE()))</f>
        <v>#REF!</v>
      </c>
      <c r="P188" s="56" t="e">
        <f aca="true">IF(INDIRECT("Data!E"&amp;COLUMN()-1+(ROW()-187)*660,TRUE())=0,"",INDIRECT("Data!E"&amp;COLUMN()-1+(ROW()-187)*660,TRUE()))</f>
        <v>#REF!</v>
      </c>
      <c r="Q188" s="56" t="e">
        <f aca="true">IF(INDIRECT("Data!E"&amp;COLUMN()-1+(ROW()-187)*660,TRUE())=0,"",INDIRECT("Data!E"&amp;COLUMN()-1+(ROW()-187)*660,TRUE()))</f>
        <v>#REF!</v>
      </c>
      <c r="R188" s="56" t="e">
        <f aca="true">IF(INDIRECT("Data!E"&amp;COLUMN()-1+(ROW()-187)*660,TRUE())=0,"",INDIRECT("Data!E"&amp;COLUMN()-1+(ROW()-187)*660,TRUE()))</f>
        <v>#REF!</v>
      </c>
      <c r="S188" s="56" t="e">
        <f aca="true">IF(INDIRECT("Data!E"&amp;COLUMN()-1+(ROW()-187)*660,TRUE())=0,"",INDIRECT("Data!E"&amp;COLUMN()-1+(ROW()-187)*660,TRUE()))</f>
        <v>#REF!</v>
      </c>
      <c r="T188" s="56" t="e">
        <f aca="true">IF(INDIRECT("Data!E"&amp;COLUMN()-1+(ROW()-187)*660,TRUE())=0,"",INDIRECT("Data!E"&amp;COLUMN()-1+(ROW()-187)*660,TRUE()))</f>
        <v>#REF!</v>
      </c>
      <c r="U188" s="56" t="e">
        <f aca="true">IF(INDIRECT("Data!E"&amp;COLUMN()-1+(ROW()-187)*660,TRUE())=0,"",INDIRECT("Data!E"&amp;COLUMN()-1+(ROW()-187)*660,TRUE()))</f>
        <v>#REF!</v>
      </c>
      <c r="V188" s="56" t="e">
        <f aca="true">IF(INDIRECT("Data!E"&amp;COLUMN()-1+(ROW()-187)*660,TRUE())=0,"",INDIRECT("Data!E"&amp;COLUMN()-1+(ROW()-187)*660,TRUE()))</f>
        <v>#REF!</v>
      </c>
      <c r="Z188" s="44"/>
      <c r="AA188" s="64"/>
      <c r="AB188" s="64"/>
    </row>
    <row r="189" customFormat="false" ht="15" hidden="false" customHeight="true" outlineLevel="0" collapsed="false">
      <c r="A189" s="33" t="s">
        <v>25</v>
      </c>
      <c r="B189" s="34" t="n">
        <f aca="false">TRANSPOSE(Data!G682)</f>
        <v>17244.7951388889</v>
      </c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  <c r="V189" s="61"/>
      <c r="Z189" s="44"/>
      <c r="AA189" s="64"/>
      <c r="AB189" s="64"/>
    </row>
    <row r="190" customFormat="false" ht="15" hidden="false" customHeight="true" outlineLevel="0" collapsed="false">
      <c r="A190" s="40" t="s">
        <v>14</v>
      </c>
      <c r="B190" s="40" t="s">
        <v>15</v>
      </c>
      <c r="C190" s="42" t="e">
        <f aca="true">IF(INDIRECT("Data!B"&amp;COLUMN()-1+(ROW()-20)*4,TRUE())=0,"",INDIRECT("Data!B"&amp;COLUMN()-1+(ROW()-20)*4,TRUE()))</f>
        <v>#REF!</v>
      </c>
      <c r="D190" s="42" t="e">
        <f aca="true">IF(INDIRECT("Data!B"&amp;COLUMN()-1+(ROW()-20)*4,TRUE())=0,"",INDIRECT("Data!B"&amp;COLUMN()-1+(ROW()-20)*4,TRUE()))</f>
        <v>#REF!</v>
      </c>
      <c r="E190" s="42" t="e">
        <f aca="true">IF(INDIRECT("Data!B"&amp;COLUMN()-1+(ROW()-20)*4,TRUE())=0,"",INDIRECT("Data!B"&amp;COLUMN()-1+(ROW()-20)*4,TRUE()))</f>
        <v>#REF!</v>
      </c>
      <c r="F190" s="42" t="e">
        <f aca="true">IF(INDIRECT("Data!B"&amp;COLUMN()-1+(ROW()-20)*4,TRUE())=0,"",INDIRECT("Data!B"&amp;COLUMN()-1+(ROW()-20)*4,TRUE()))</f>
        <v>#REF!</v>
      </c>
      <c r="G190" s="42" t="e">
        <f aca="true">IF(INDIRECT("Data!B"&amp;COLUMN()-1+(ROW()-20)*4,TRUE())=0,"",INDIRECT("Data!B"&amp;COLUMN()-1+(ROW()-20)*4,TRUE()))</f>
        <v>#REF!</v>
      </c>
      <c r="H190" s="42" t="e">
        <f aca="true">IF(INDIRECT("Data!B"&amp;COLUMN()-1+(ROW()-20)*4,TRUE())=0,"",INDIRECT("Data!B"&amp;COLUMN()-1+(ROW()-20)*4,TRUE()))</f>
        <v>#REF!</v>
      </c>
      <c r="I190" s="42" t="e">
        <f aca="true">IF(INDIRECT("Data!B"&amp;COLUMN()-1+(ROW()-20)*4,TRUE())=0,"",INDIRECT("Data!B"&amp;COLUMN()-1+(ROW()-20)*4,TRUE()))</f>
        <v>#REF!</v>
      </c>
      <c r="J190" s="42" t="e">
        <f aca="true">IF(INDIRECT("Data!B"&amp;COLUMN()-1+(ROW()-20)*4,TRUE())=0,"",INDIRECT("Data!B"&amp;COLUMN()-1+(ROW()-20)*4,TRUE()))</f>
        <v>#REF!</v>
      </c>
      <c r="K190" s="42" t="e">
        <f aca="true">IF(INDIRECT("Data!B"&amp;COLUMN()-1+(ROW()-20)*4,TRUE())=0,"",INDIRECT("Data!B"&amp;COLUMN()-1+(ROW()-20)*4,TRUE()))</f>
        <v>#REF!</v>
      </c>
      <c r="L190" s="42" t="e">
        <f aca="true">IF(INDIRECT("Data!B"&amp;COLUMN()-1+(ROW()-20)*4,TRUE())=0,"",INDIRECT("Data!B"&amp;COLUMN()-1+(ROW()-20)*4,TRUE()))</f>
        <v>#REF!</v>
      </c>
      <c r="M190" s="42" t="e">
        <f aca="true">IF(INDIRECT("Data!B"&amp;COLUMN()-1+(ROW()-20)*4,TRUE())=0,"",INDIRECT("Data!B"&amp;COLUMN()-1+(ROW()-20)*4,TRUE()))</f>
        <v>#REF!</v>
      </c>
      <c r="N190" s="42" t="e">
        <f aca="true">IF(INDIRECT("Data!B"&amp;COLUMN()-1+(ROW()-20)*4,TRUE())=0,"",INDIRECT("Data!B"&amp;COLUMN()-1+(ROW()-20)*4,TRUE()))</f>
        <v>#REF!</v>
      </c>
      <c r="O190" s="42" t="e">
        <f aca="true">IF(INDIRECT("Data!B"&amp;COLUMN()-1+(ROW()-20)*4,TRUE())=0,"",INDIRECT("Data!B"&amp;COLUMN()-1+(ROW()-20)*4,TRUE()))</f>
        <v>#REF!</v>
      </c>
      <c r="P190" s="42" t="e">
        <f aca="true">IF(INDIRECT("Data!B"&amp;COLUMN()-1+(ROW()-20)*4,TRUE())=0,"",INDIRECT("Data!B"&amp;COLUMN()-1+(ROW()-20)*4,TRUE()))</f>
        <v>#REF!</v>
      </c>
      <c r="Q190" s="42" t="e">
        <f aca="true">IF(INDIRECT("Data!B"&amp;COLUMN()-1+(ROW()-20)*4,TRUE())=0,"",INDIRECT("Data!B"&amp;COLUMN()-1+(ROW()-20)*4,TRUE()))</f>
        <v>#REF!</v>
      </c>
      <c r="R190" s="42" t="e">
        <f aca="true">IF(INDIRECT("Data!B"&amp;COLUMN()-1+(ROW()-20)*4,TRUE())=0,"",INDIRECT("Data!B"&amp;COLUMN()-1+(ROW()-20)*4,TRUE()))</f>
        <v>#REF!</v>
      </c>
      <c r="S190" s="42" t="e">
        <f aca="true">IF(INDIRECT("Data!B"&amp;COLUMN()-1+(ROW()-20)*4,TRUE())=0,"",INDIRECT("Data!B"&amp;COLUMN()-1+(ROW()-20)*4,TRUE()))</f>
        <v>#REF!</v>
      </c>
      <c r="T190" s="42" t="e">
        <f aca="true">IF(INDIRECT("Data!B"&amp;COLUMN()-1+(ROW()-20)*4,TRUE())=0,"",INDIRECT("Data!B"&amp;COLUMN()-1+(ROW()-20)*4,TRUE()))</f>
        <v>#REF!</v>
      </c>
      <c r="U190" s="42" t="e">
        <f aca="true">IF(INDIRECT("Data!B"&amp;COLUMN()-1+(ROW()-20)*4,TRUE())=0,"",INDIRECT("Data!B"&amp;COLUMN()-1+(ROW()-20)*4,TRUE()))</f>
        <v>#REF!</v>
      </c>
      <c r="V190" s="42" t="e">
        <f aca="true">IF(INDIRECT("Data!B"&amp;COLUMN()-1+(ROW()-20)*4,TRUE())=0,"",INDIRECT("Data!B"&amp;COLUMN()-1+(ROW()-20)*4,TRUE()))</f>
        <v>#REF!</v>
      </c>
      <c r="X190" s="62" t="n">
        <f aca="false">TRANSPOSE(Data!A682)</f>
        <v>17244.4889583333</v>
      </c>
      <c r="Y190" s="44" t="s">
        <v>16</v>
      </c>
      <c r="Z190" s="45" t="s">
        <v>17</v>
      </c>
      <c r="AA190" s="45"/>
      <c r="AB190" s="45"/>
      <c r="AC190" s="45"/>
      <c r="AD190" s="45"/>
    </row>
    <row r="191" customFormat="false" ht="15" hidden="false" customHeight="true" outlineLevel="0" collapsed="false">
      <c r="A191" s="40"/>
      <c r="B191" s="41" t="s">
        <v>18</v>
      </c>
      <c r="C191" s="47" t="e">
        <f aca="false">IF(C190="","",1)</f>
        <v>#REF!</v>
      </c>
      <c r="D191" s="47" t="e">
        <f aca="false">IF(D190="","",2)</f>
        <v>#REF!</v>
      </c>
      <c r="E191" s="47" t="e">
        <f aca="false">IF(E190="","",3)</f>
        <v>#REF!</v>
      </c>
      <c r="F191" s="47" t="e">
        <f aca="false">IF(F190="","",4)</f>
        <v>#REF!</v>
      </c>
      <c r="G191" s="47" t="e">
        <f aca="false">IF(G190="","",5)</f>
        <v>#REF!</v>
      </c>
      <c r="H191" s="47" t="e">
        <f aca="false">IF(H190="","",6)</f>
        <v>#REF!</v>
      </c>
      <c r="I191" s="47" t="e">
        <f aca="false">IF(I190="","",7)</f>
        <v>#REF!</v>
      </c>
      <c r="J191" s="47" t="e">
        <f aca="false">IF(J190="","",8)</f>
        <v>#REF!</v>
      </c>
      <c r="K191" s="47" t="e">
        <f aca="false">IF(K190="","",9)</f>
        <v>#REF!</v>
      </c>
      <c r="L191" s="47" t="e">
        <f aca="false">IF(L190="","",10)</f>
        <v>#REF!</v>
      </c>
      <c r="M191" s="47" t="e">
        <f aca="false">IF(M190="","",11)</f>
        <v>#REF!</v>
      </c>
      <c r="N191" s="47" t="e">
        <f aca="false">IF(N190="","",12)</f>
        <v>#REF!</v>
      </c>
      <c r="O191" s="47" t="e">
        <f aca="false">IF(O190="","",13)</f>
        <v>#REF!</v>
      </c>
      <c r="P191" s="47" t="e">
        <f aca="false">IF(P190="","",14)</f>
        <v>#REF!</v>
      </c>
      <c r="Q191" s="47" t="e">
        <f aca="false">IF(Q190="","",15)</f>
        <v>#REF!</v>
      </c>
      <c r="R191" s="47" t="e">
        <f aca="false">IF(R190="","",16)</f>
        <v>#REF!</v>
      </c>
      <c r="S191" s="47" t="e">
        <f aca="false">IF(S190="","",17)</f>
        <v>#REF!</v>
      </c>
      <c r="T191" s="47" t="e">
        <f aca="false">IF(T190="","",18)</f>
        <v>#REF!</v>
      </c>
      <c r="U191" s="47" t="e">
        <f aca="false">IF(U190="","",19)</f>
        <v>#REF!</v>
      </c>
      <c r="V191" s="47" t="e">
        <f aca="false">IF(V190="","",20)</f>
        <v>#REF!</v>
      </c>
      <c r="Y191" s="44"/>
      <c r="Z191" s="48" t="e">
        <f aca="false">SiErrFormule(VLOOKUP(Z192,Data!$F$682:$K$701,6,FALSE()))</f>
        <v>#N/A</v>
      </c>
      <c r="AA191" s="49" t="e">
        <f aca="false">SiErrFormule(VLOOKUP(AA192,Data!$F$682:$K$701,6,FALSE()))</f>
        <v>#N/A</v>
      </c>
      <c r="AB191" s="50" t="e">
        <f aca="false">SiErrFormule(VLOOKUP(AB192,Data!$F$682:$K$701,6,FALSE()))</f>
        <v>#N/A</v>
      </c>
      <c r="AC191" s="51" t="e">
        <f aca="false">SiErrFormule(VLOOKUP(AC192,Data!$F$682:$K$701,6,FALSE()))</f>
        <v>#N/A</v>
      </c>
      <c r="AD191" s="52" t="e">
        <f aca="false">SiErrFormule(VLOOKUP(AD192,Data!$F$682:$K$701,6,FALSE()))</f>
        <v>#N/A</v>
      </c>
    </row>
    <row r="192" customFormat="false" ht="15" hidden="false" customHeight="true" outlineLevel="0" collapsed="false">
      <c r="A192" s="40" t="s">
        <v>19</v>
      </c>
      <c r="B192" s="40" t="s">
        <v>15</v>
      </c>
      <c r="C192" s="54" t="e">
        <f aca="true">IF(INDIRECT("Data!D"&amp;COLUMN()-1+(ROW()-22)*4,TRUE())=0,"",INDIRECT("Data!D"&amp;COLUMN()-1+(ROW()-22)*4,TRUE()))</f>
        <v>#REF!</v>
      </c>
      <c r="D192" s="54" t="e">
        <f aca="true">IF(INDIRECT("Data!D"&amp;COLUMN()-1+(ROW()-22)*4,TRUE())=0,"",INDIRECT("Data!D"&amp;COLUMN()-1+(ROW()-22)*4,TRUE()))</f>
        <v>#REF!</v>
      </c>
      <c r="E192" s="54" t="e">
        <f aca="true">IF(INDIRECT("Data!D"&amp;COLUMN()-1+(ROW()-22)*4,TRUE())=0,"",INDIRECT("Data!D"&amp;COLUMN()-1+(ROW()-22)*4,TRUE()))</f>
        <v>#REF!</v>
      </c>
      <c r="F192" s="54" t="e">
        <f aca="true">IF(INDIRECT("Data!D"&amp;COLUMN()-1+(ROW()-22)*4,TRUE())=0,"",INDIRECT("Data!D"&amp;COLUMN()-1+(ROW()-22)*4,TRUE()))</f>
        <v>#REF!</v>
      </c>
      <c r="G192" s="54" t="e">
        <f aca="true">IF(INDIRECT("Data!D"&amp;COLUMN()-1+(ROW()-22)*4,TRUE())=0,"",INDIRECT("Data!D"&amp;COLUMN()-1+(ROW()-22)*4,TRUE()))</f>
        <v>#REF!</v>
      </c>
      <c r="H192" s="54" t="e">
        <f aca="true">IF(INDIRECT("Data!D"&amp;COLUMN()-1+(ROW()-22)*4,TRUE())=0,"",INDIRECT("Data!D"&amp;COLUMN()-1+(ROW()-22)*4,TRUE()))</f>
        <v>#REF!</v>
      </c>
      <c r="I192" s="54" t="e">
        <f aca="true">IF(INDIRECT("Data!D"&amp;COLUMN()-1+(ROW()-22)*4,TRUE())=0,"",INDIRECT("Data!D"&amp;COLUMN()-1+(ROW()-22)*4,TRUE()))</f>
        <v>#REF!</v>
      </c>
      <c r="J192" s="54" t="e">
        <f aca="true">IF(INDIRECT("Data!D"&amp;COLUMN()-1+(ROW()-22)*4,TRUE())=0,"",INDIRECT("Data!D"&amp;COLUMN()-1+(ROW()-22)*4,TRUE()))</f>
        <v>#REF!</v>
      </c>
      <c r="K192" s="54" t="e">
        <f aca="true">IF(INDIRECT("Data!D"&amp;COLUMN()-1+(ROW()-22)*4,TRUE())=0,"",INDIRECT("Data!D"&amp;COLUMN()-1+(ROW()-22)*4,TRUE()))</f>
        <v>#REF!</v>
      </c>
      <c r="L192" s="54" t="e">
        <f aca="true">IF(INDIRECT("Data!D"&amp;COLUMN()-1+(ROW()-22)*4,TRUE())=0,"",INDIRECT("Data!D"&amp;COLUMN()-1+(ROW()-22)*4,TRUE()))</f>
        <v>#REF!</v>
      </c>
      <c r="M192" s="54" t="e">
        <f aca="true">IF(INDIRECT("Data!D"&amp;COLUMN()-1+(ROW()-22)*4,TRUE())=0,"",INDIRECT("Data!D"&amp;COLUMN()-1+(ROW()-22)*4,TRUE()))</f>
        <v>#REF!</v>
      </c>
      <c r="N192" s="54" t="e">
        <f aca="true">IF(INDIRECT("Data!D"&amp;COLUMN()-1+(ROW()-22)*4,TRUE())=0,"",INDIRECT("Data!D"&amp;COLUMN()-1+(ROW()-22)*4,TRUE()))</f>
        <v>#REF!</v>
      </c>
      <c r="O192" s="54" t="e">
        <f aca="true">IF(INDIRECT("Data!D"&amp;COLUMN()-1+(ROW()-22)*4,TRUE())=0,"",INDIRECT("Data!D"&amp;COLUMN()-1+(ROW()-22)*4,TRUE()))</f>
        <v>#REF!</v>
      </c>
      <c r="P192" s="54" t="e">
        <f aca="true">IF(INDIRECT("Data!D"&amp;COLUMN()-1+(ROW()-22)*4,TRUE())=0,"",INDIRECT("Data!D"&amp;COLUMN()-1+(ROW()-22)*4,TRUE()))</f>
        <v>#REF!</v>
      </c>
      <c r="Q192" s="54" t="e">
        <f aca="true">IF(INDIRECT("Data!D"&amp;COLUMN()-1+(ROW()-22)*4,TRUE())=0,"",INDIRECT("Data!D"&amp;COLUMN()-1+(ROW()-22)*4,TRUE()))</f>
        <v>#REF!</v>
      </c>
      <c r="R192" s="54" t="e">
        <f aca="true">IF(INDIRECT("Data!D"&amp;COLUMN()-1+(ROW()-22)*4,TRUE())=0,"",INDIRECT("Data!D"&amp;COLUMN()-1+(ROW()-22)*4,TRUE()))</f>
        <v>#REF!</v>
      </c>
      <c r="S192" s="54" t="e">
        <f aca="true">IF(INDIRECT("Data!D"&amp;COLUMN()-1+(ROW()-22)*4,TRUE())=0,"",INDIRECT("Data!D"&amp;COLUMN()-1+(ROW()-22)*4,TRUE()))</f>
        <v>#REF!</v>
      </c>
      <c r="T192" s="54" t="e">
        <f aca="true">IF(INDIRECT("Data!D"&amp;COLUMN()-1+(ROW()-22)*4,TRUE())=0,"",INDIRECT("Data!D"&amp;COLUMN()-1+(ROW()-22)*4,TRUE()))</f>
        <v>#REF!</v>
      </c>
      <c r="U192" s="54" t="e">
        <f aca="true">IF(INDIRECT("Data!D"&amp;COLUMN()-1+(ROW()-22)*4,TRUE())=0,"",INDIRECT("Data!D"&amp;COLUMN()-1+(ROW()-22)*4,TRUE()))</f>
        <v>#REF!</v>
      </c>
      <c r="V192" s="54" t="e">
        <f aca="true">IF(INDIRECT("Data!D"&amp;COLUMN()-1+(ROW()-22)*4,TRUE())=0,"",INDIRECT("Data!D"&amp;COLUMN()-1+(ROW()-22)*4,TRUE()))</f>
        <v>#REF!</v>
      </c>
      <c r="X192" s="55" t="n">
        <f aca="false">TRANSPOSE(Data!C682)</f>
        <v>17244.5127314815</v>
      </c>
      <c r="Y192" s="44" t="s">
        <v>20</v>
      </c>
      <c r="Z192" s="3" t="n">
        <v>1</v>
      </c>
      <c r="AA192" s="3" t="n">
        <v>2</v>
      </c>
      <c r="AB192" s="3" t="n">
        <v>3</v>
      </c>
      <c r="AC192" s="3" t="n">
        <v>4</v>
      </c>
      <c r="AD192" s="3" t="n">
        <v>5</v>
      </c>
    </row>
    <row r="193" customFormat="false" ht="15" hidden="false" customHeight="true" outlineLevel="0" collapsed="false">
      <c r="A193" s="65" t="s">
        <v>21</v>
      </c>
      <c r="B193" s="66"/>
      <c r="C193" s="56" t="e">
        <f aca="true">IF(INDIRECT("Data!E"&amp;COLUMN()-1+(ROW()-192)*680,TRUE())=0,"",INDIRECT("Data!E"&amp;COLUMN()-1+(ROW()-192)*680,TRUE()))</f>
        <v>#REF!</v>
      </c>
      <c r="D193" s="56" t="e">
        <f aca="true">IF(INDIRECT("Data!E"&amp;COLUMN()-1+(ROW()-192)*680,TRUE())=0,"",INDIRECT("Data!E"&amp;COLUMN()-1+(ROW()-192)*680,TRUE()))</f>
        <v>#REF!</v>
      </c>
      <c r="E193" s="56" t="e">
        <f aca="true">IF(INDIRECT("Data!E"&amp;COLUMN()-1+(ROW()-192)*680,TRUE())=0,"",INDIRECT("Data!E"&amp;COLUMN()-1+(ROW()-192)*680,TRUE()))</f>
        <v>#REF!</v>
      </c>
      <c r="F193" s="56" t="e">
        <f aca="true">IF(INDIRECT("Data!E"&amp;COLUMN()-1+(ROW()-192)*680,TRUE())=0,"",INDIRECT("Data!E"&amp;COLUMN()-1+(ROW()-192)*680,TRUE()))</f>
        <v>#REF!</v>
      </c>
      <c r="G193" s="56" t="e">
        <f aca="true">IF(INDIRECT("Data!E"&amp;COLUMN()-1+(ROW()-192)*680,TRUE())=0,"",INDIRECT("Data!E"&amp;COLUMN()-1+(ROW()-192)*680,TRUE()))</f>
        <v>#REF!</v>
      </c>
      <c r="H193" s="56" t="e">
        <f aca="true">IF(INDIRECT("Data!E"&amp;COLUMN()-1+(ROW()-192)*680,TRUE())=0,"",INDIRECT("Data!E"&amp;COLUMN()-1+(ROW()-192)*680,TRUE()))</f>
        <v>#REF!</v>
      </c>
      <c r="I193" s="56" t="e">
        <f aca="true">IF(INDIRECT("Data!E"&amp;COLUMN()-1+(ROW()-192)*680,TRUE())=0,"",INDIRECT("Data!E"&amp;COLUMN()-1+(ROW()-192)*680,TRUE()))</f>
        <v>#REF!</v>
      </c>
      <c r="J193" s="56" t="e">
        <f aca="true">IF(INDIRECT("Data!E"&amp;COLUMN()-1+(ROW()-192)*680,TRUE())=0,"",INDIRECT("Data!E"&amp;COLUMN()-1+(ROW()-192)*680,TRUE()))</f>
        <v>#REF!</v>
      </c>
      <c r="K193" s="56" t="e">
        <f aca="true">IF(INDIRECT("Data!E"&amp;COLUMN()-1+(ROW()-192)*680,TRUE())=0,"",INDIRECT("Data!E"&amp;COLUMN()-1+(ROW()-192)*680,TRUE()))</f>
        <v>#REF!</v>
      </c>
      <c r="L193" s="56" t="e">
        <f aca="true">IF(INDIRECT("Data!E"&amp;COLUMN()-1+(ROW()-192)*680,TRUE())=0,"",INDIRECT("Data!E"&amp;COLUMN()-1+(ROW()-192)*680,TRUE()))</f>
        <v>#REF!</v>
      </c>
      <c r="M193" s="56" t="e">
        <f aca="true">IF(INDIRECT("Data!E"&amp;COLUMN()-1+(ROW()-192)*680,TRUE())=0,"",INDIRECT("Data!E"&amp;COLUMN()-1+(ROW()-192)*680,TRUE()))</f>
        <v>#REF!</v>
      </c>
      <c r="N193" s="56" t="e">
        <f aca="true">IF(INDIRECT("Data!E"&amp;COLUMN()-1+(ROW()-192)*680,TRUE())=0,"",INDIRECT("Data!E"&amp;COLUMN()-1+(ROW()-192)*680,TRUE()))</f>
        <v>#REF!</v>
      </c>
      <c r="O193" s="56" t="e">
        <f aca="true">IF(INDIRECT("Data!E"&amp;COLUMN()-1+(ROW()-192)*680,TRUE())=0,"",INDIRECT("Data!E"&amp;COLUMN()-1+(ROW()-192)*680,TRUE()))</f>
        <v>#REF!</v>
      </c>
      <c r="P193" s="56" t="e">
        <f aca="true">IF(INDIRECT("Data!E"&amp;COLUMN()-1+(ROW()-192)*680,TRUE())=0,"",INDIRECT("Data!E"&amp;COLUMN()-1+(ROW()-192)*680,TRUE()))</f>
        <v>#REF!</v>
      </c>
      <c r="Q193" s="56" t="e">
        <f aca="true">IF(INDIRECT("Data!E"&amp;COLUMN()-1+(ROW()-192)*680,TRUE())=0,"",INDIRECT("Data!E"&amp;COLUMN()-1+(ROW()-192)*680,TRUE()))</f>
        <v>#REF!</v>
      </c>
      <c r="R193" s="56" t="e">
        <f aca="true">IF(INDIRECT("Data!E"&amp;COLUMN()-1+(ROW()-192)*680,TRUE())=0,"",INDIRECT("Data!E"&amp;COLUMN()-1+(ROW()-192)*680,TRUE()))</f>
        <v>#REF!</v>
      </c>
      <c r="S193" s="56" t="e">
        <f aca="true">IF(INDIRECT("Data!E"&amp;COLUMN()-1+(ROW()-192)*680,TRUE())=0,"",INDIRECT("Data!E"&amp;COLUMN()-1+(ROW()-192)*680,TRUE()))</f>
        <v>#REF!</v>
      </c>
      <c r="T193" s="56" t="e">
        <f aca="true">IF(INDIRECT("Data!E"&amp;COLUMN()-1+(ROW()-192)*680,TRUE())=0,"",INDIRECT("Data!E"&amp;COLUMN()-1+(ROW()-192)*680,TRUE()))</f>
        <v>#REF!</v>
      </c>
      <c r="U193" s="56" t="e">
        <f aca="true">IF(INDIRECT("Data!E"&amp;COLUMN()-1+(ROW()-192)*680,TRUE())=0,"",INDIRECT("Data!E"&amp;COLUMN()-1+(ROW()-192)*680,TRUE()))</f>
        <v>#REF!</v>
      </c>
      <c r="V193" s="56" t="e">
        <f aca="true">IF(INDIRECT("Data!E"&amp;COLUMN()-1+(ROW()-192)*680,TRUE())=0,"",INDIRECT("Data!E"&amp;COLUMN()-1+(ROW()-192)*680,TRUE()))</f>
        <v>#REF!</v>
      </c>
      <c r="Z193" s="44"/>
      <c r="AA193" s="64"/>
      <c r="AB193" s="64"/>
    </row>
    <row r="194" customFormat="false" ht="15" hidden="false" customHeight="true" outlineLevel="0" collapsed="false">
      <c r="A194" s="33" t="s">
        <v>26</v>
      </c>
      <c r="B194" s="34" t="n">
        <f aca="false">TRANSPOSE(Data!G702)</f>
        <v>17244.8159722222</v>
      </c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  <c r="V194" s="61"/>
      <c r="Z194" s="44"/>
      <c r="AA194" s="64"/>
      <c r="AB194" s="64"/>
    </row>
    <row r="195" customFormat="false" ht="15" hidden="false" customHeight="true" outlineLevel="0" collapsed="false">
      <c r="A195" s="40" t="s">
        <v>14</v>
      </c>
      <c r="B195" s="40" t="s">
        <v>15</v>
      </c>
      <c r="C195" s="42" t="e">
        <f aca="true">IF(INDIRECT("Data!B"&amp;COLUMN()-1+(ROW()-20)*4,TRUE())=0,"",INDIRECT("Data!B"&amp;COLUMN()-1+(ROW()-20)*4,TRUE()))</f>
        <v>#REF!</v>
      </c>
      <c r="D195" s="42" t="e">
        <f aca="true">IF(INDIRECT("Data!B"&amp;COLUMN()-1+(ROW()-20)*4,TRUE())=0,"",INDIRECT("Data!B"&amp;COLUMN()-1+(ROW()-20)*4,TRUE()))</f>
        <v>#REF!</v>
      </c>
      <c r="E195" s="42" t="e">
        <f aca="true">IF(INDIRECT("Data!B"&amp;COLUMN()-1+(ROW()-20)*4,TRUE())=0,"",INDIRECT("Data!B"&amp;COLUMN()-1+(ROW()-20)*4,TRUE()))</f>
        <v>#REF!</v>
      </c>
      <c r="F195" s="42" t="e">
        <f aca="true">IF(INDIRECT("Data!B"&amp;COLUMN()-1+(ROW()-20)*4,TRUE())=0,"",INDIRECT("Data!B"&amp;COLUMN()-1+(ROW()-20)*4,TRUE()))</f>
        <v>#REF!</v>
      </c>
      <c r="G195" s="42" t="e">
        <f aca="true">IF(INDIRECT("Data!B"&amp;COLUMN()-1+(ROW()-20)*4,TRUE())=0,"",INDIRECT("Data!B"&amp;COLUMN()-1+(ROW()-20)*4,TRUE()))</f>
        <v>#REF!</v>
      </c>
      <c r="H195" s="42" t="e">
        <f aca="true">IF(INDIRECT("Data!B"&amp;COLUMN()-1+(ROW()-20)*4,TRUE())=0,"",INDIRECT("Data!B"&amp;COLUMN()-1+(ROW()-20)*4,TRUE()))</f>
        <v>#REF!</v>
      </c>
      <c r="I195" s="42" t="e">
        <f aca="true">IF(INDIRECT("Data!B"&amp;COLUMN()-1+(ROW()-20)*4,TRUE())=0,"",INDIRECT("Data!B"&amp;COLUMN()-1+(ROW()-20)*4,TRUE()))</f>
        <v>#REF!</v>
      </c>
      <c r="J195" s="42" t="e">
        <f aca="true">IF(INDIRECT("Data!B"&amp;COLUMN()-1+(ROW()-20)*4,TRUE())=0,"",INDIRECT("Data!B"&amp;COLUMN()-1+(ROW()-20)*4,TRUE()))</f>
        <v>#REF!</v>
      </c>
      <c r="K195" s="42" t="e">
        <f aca="true">IF(INDIRECT("Data!B"&amp;COLUMN()-1+(ROW()-20)*4,TRUE())=0,"",INDIRECT("Data!B"&amp;COLUMN()-1+(ROW()-20)*4,TRUE()))</f>
        <v>#REF!</v>
      </c>
      <c r="L195" s="42" t="e">
        <f aca="true">IF(INDIRECT("Data!B"&amp;COLUMN()-1+(ROW()-20)*4,TRUE())=0,"",INDIRECT("Data!B"&amp;COLUMN()-1+(ROW()-20)*4,TRUE()))</f>
        <v>#REF!</v>
      </c>
      <c r="M195" s="42" t="e">
        <f aca="true">IF(INDIRECT("Data!B"&amp;COLUMN()-1+(ROW()-20)*4,TRUE())=0,"",INDIRECT("Data!B"&amp;COLUMN()-1+(ROW()-20)*4,TRUE()))</f>
        <v>#REF!</v>
      </c>
      <c r="N195" s="42" t="e">
        <f aca="true">IF(INDIRECT("Data!B"&amp;COLUMN()-1+(ROW()-20)*4,TRUE())=0,"",INDIRECT("Data!B"&amp;COLUMN()-1+(ROW()-20)*4,TRUE()))</f>
        <v>#REF!</v>
      </c>
      <c r="O195" s="42" t="e">
        <f aca="true">IF(INDIRECT("Data!B"&amp;COLUMN()-1+(ROW()-20)*4,TRUE())=0,"",INDIRECT("Data!B"&amp;COLUMN()-1+(ROW()-20)*4,TRUE()))</f>
        <v>#REF!</v>
      </c>
      <c r="P195" s="42" t="e">
        <f aca="true">IF(INDIRECT("Data!B"&amp;COLUMN()-1+(ROW()-20)*4,TRUE())=0,"",INDIRECT("Data!B"&amp;COLUMN()-1+(ROW()-20)*4,TRUE()))</f>
        <v>#REF!</v>
      </c>
      <c r="Q195" s="42" t="e">
        <f aca="true">IF(INDIRECT("Data!B"&amp;COLUMN()-1+(ROW()-20)*4,TRUE())=0,"",INDIRECT("Data!B"&amp;COLUMN()-1+(ROW()-20)*4,TRUE()))</f>
        <v>#REF!</v>
      </c>
      <c r="R195" s="42" t="e">
        <f aca="true">IF(INDIRECT("Data!B"&amp;COLUMN()-1+(ROW()-20)*4,TRUE())=0,"",INDIRECT("Data!B"&amp;COLUMN()-1+(ROW()-20)*4,TRUE()))</f>
        <v>#REF!</v>
      </c>
      <c r="S195" s="42" t="e">
        <f aca="true">IF(INDIRECT("Data!B"&amp;COLUMN()-1+(ROW()-20)*4,TRUE())=0,"",INDIRECT("Data!B"&amp;COLUMN()-1+(ROW()-20)*4,TRUE()))</f>
        <v>#REF!</v>
      </c>
      <c r="T195" s="42" t="e">
        <f aca="true">IF(INDIRECT("Data!B"&amp;COLUMN()-1+(ROW()-20)*4,TRUE())=0,"",INDIRECT("Data!B"&amp;COLUMN()-1+(ROW()-20)*4,TRUE()))</f>
        <v>#REF!</v>
      </c>
      <c r="U195" s="42" t="e">
        <f aca="true">IF(INDIRECT("Data!B"&amp;COLUMN()-1+(ROW()-20)*4,TRUE())=0,"",INDIRECT("Data!B"&amp;COLUMN()-1+(ROW()-20)*4,TRUE()))</f>
        <v>#REF!</v>
      </c>
      <c r="V195" s="42" t="e">
        <f aca="true">IF(INDIRECT("Data!B"&amp;COLUMN()-1+(ROW()-20)*4,TRUE())=0,"",INDIRECT("Data!B"&amp;COLUMN()-1+(ROW()-20)*4,TRUE()))</f>
        <v>#REF!</v>
      </c>
      <c r="X195" s="62" t="n">
        <f aca="false">TRANSPOSE(Data!A702)</f>
        <v>17244.4890162037</v>
      </c>
      <c r="Y195" s="44" t="s">
        <v>16</v>
      </c>
      <c r="Z195" s="45" t="s">
        <v>17</v>
      </c>
      <c r="AA195" s="45"/>
      <c r="AB195" s="45"/>
      <c r="AC195" s="45"/>
      <c r="AD195" s="45"/>
    </row>
    <row r="196" customFormat="false" ht="15" hidden="false" customHeight="true" outlineLevel="0" collapsed="false">
      <c r="A196" s="40"/>
      <c r="B196" s="41" t="s">
        <v>18</v>
      </c>
      <c r="C196" s="47" t="e">
        <f aca="false">IF(C195="","",1)</f>
        <v>#REF!</v>
      </c>
      <c r="D196" s="47" t="e">
        <f aca="false">IF(D195="","",2)</f>
        <v>#REF!</v>
      </c>
      <c r="E196" s="47" t="e">
        <f aca="false">IF(E195="","",3)</f>
        <v>#REF!</v>
      </c>
      <c r="F196" s="47" t="e">
        <f aca="false">IF(F195="","",4)</f>
        <v>#REF!</v>
      </c>
      <c r="G196" s="47" t="e">
        <f aca="false">IF(G195="","",5)</f>
        <v>#REF!</v>
      </c>
      <c r="H196" s="47" t="e">
        <f aca="false">IF(H195="","",6)</f>
        <v>#REF!</v>
      </c>
      <c r="I196" s="47" t="e">
        <f aca="false">IF(I195="","",7)</f>
        <v>#REF!</v>
      </c>
      <c r="J196" s="47" t="e">
        <f aca="false">IF(J195="","",8)</f>
        <v>#REF!</v>
      </c>
      <c r="K196" s="47" t="e">
        <f aca="false">IF(K195="","",9)</f>
        <v>#REF!</v>
      </c>
      <c r="L196" s="47" t="e">
        <f aca="false">IF(L195="","",10)</f>
        <v>#REF!</v>
      </c>
      <c r="M196" s="47" t="e">
        <f aca="false">IF(M195="","",11)</f>
        <v>#REF!</v>
      </c>
      <c r="N196" s="47" t="e">
        <f aca="false">IF(N195="","",12)</f>
        <v>#REF!</v>
      </c>
      <c r="O196" s="47" t="e">
        <f aca="false">IF(O195="","",13)</f>
        <v>#REF!</v>
      </c>
      <c r="P196" s="47" t="e">
        <f aca="false">IF(P195="","",14)</f>
        <v>#REF!</v>
      </c>
      <c r="Q196" s="47" t="e">
        <f aca="false">IF(Q195="","",15)</f>
        <v>#REF!</v>
      </c>
      <c r="R196" s="47" t="e">
        <f aca="false">IF(R195="","",16)</f>
        <v>#REF!</v>
      </c>
      <c r="S196" s="47" t="e">
        <f aca="false">IF(S195="","",17)</f>
        <v>#REF!</v>
      </c>
      <c r="T196" s="47" t="e">
        <f aca="false">IF(T195="","",18)</f>
        <v>#REF!</v>
      </c>
      <c r="U196" s="47" t="e">
        <f aca="false">IF(U195="","",19)</f>
        <v>#REF!</v>
      </c>
      <c r="V196" s="47" t="e">
        <f aca="false">IF(V195="","",20)</f>
        <v>#REF!</v>
      </c>
      <c r="Y196" s="44"/>
      <c r="Z196" s="48" t="e">
        <f aca="false">SiErrFormule(VLOOKUP(Z197,Data!$F$702:$K$721,6,FALSE()))</f>
        <v>#N/A</v>
      </c>
      <c r="AA196" s="49" t="e">
        <f aca="false">SiErrFormule(VLOOKUP(AA197,Data!$F$702:$K$721,6,FALSE()))</f>
        <v>#N/A</v>
      </c>
      <c r="AB196" s="50" t="e">
        <f aca="false">SiErrFormule(VLOOKUP(AB197,Data!$F$702:$K$721,6,FALSE()))</f>
        <v>#N/A</v>
      </c>
      <c r="AC196" s="51" t="e">
        <f aca="false">SiErrFormule(VLOOKUP(AC197,Data!$F$702:$K$721,6,FALSE()))</f>
        <v>#N/A</v>
      </c>
      <c r="AD196" s="52" t="e">
        <f aca="false">SiErrFormule(VLOOKUP(AD197,Data!$F$702:$K$721,6,FALSE()))</f>
        <v>#N/A</v>
      </c>
    </row>
    <row r="197" customFormat="false" ht="15" hidden="false" customHeight="true" outlineLevel="0" collapsed="false">
      <c r="A197" s="40" t="s">
        <v>19</v>
      </c>
      <c r="B197" s="40" t="s">
        <v>15</v>
      </c>
      <c r="C197" s="54" t="e">
        <f aca="true">IF(INDIRECT("Data!D"&amp;COLUMN()-1+(ROW()-22)*4,TRUE())=0,"",INDIRECT("Data!D"&amp;COLUMN()-1+(ROW()-22)*4,TRUE()))</f>
        <v>#REF!</v>
      </c>
      <c r="D197" s="54" t="e">
        <f aca="true">IF(INDIRECT("Data!D"&amp;COLUMN()-1+(ROW()-22)*4,TRUE())=0,"",INDIRECT("Data!D"&amp;COLUMN()-1+(ROW()-22)*4,TRUE()))</f>
        <v>#REF!</v>
      </c>
      <c r="E197" s="54" t="e">
        <f aca="true">IF(INDIRECT("Data!D"&amp;COLUMN()-1+(ROW()-22)*4,TRUE())=0,"",INDIRECT("Data!D"&amp;COLUMN()-1+(ROW()-22)*4,TRUE()))</f>
        <v>#REF!</v>
      </c>
      <c r="F197" s="54" t="e">
        <f aca="true">IF(INDIRECT("Data!D"&amp;COLUMN()-1+(ROW()-22)*4,TRUE())=0,"",INDIRECT("Data!D"&amp;COLUMN()-1+(ROW()-22)*4,TRUE()))</f>
        <v>#REF!</v>
      </c>
      <c r="G197" s="54" t="e">
        <f aca="true">IF(INDIRECT("Data!D"&amp;COLUMN()-1+(ROW()-22)*4,TRUE())=0,"",INDIRECT("Data!D"&amp;COLUMN()-1+(ROW()-22)*4,TRUE()))</f>
        <v>#REF!</v>
      </c>
      <c r="H197" s="54" t="e">
        <f aca="true">IF(INDIRECT("Data!D"&amp;COLUMN()-1+(ROW()-22)*4,TRUE())=0,"",INDIRECT("Data!D"&amp;COLUMN()-1+(ROW()-22)*4,TRUE()))</f>
        <v>#REF!</v>
      </c>
      <c r="I197" s="54" t="e">
        <f aca="true">IF(INDIRECT("Data!D"&amp;COLUMN()-1+(ROW()-22)*4,TRUE())=0,"",INDIRECT("Data!D"&amp;COLUMN()-1+(ROW()-22)*4,TRUE()))</f>
        <v>#REF!</v>
      </c>
      <c r="J197" s="54" t="e">
        <f aca="true">IF(INDIRECT("Data!D"&amp;COLUMN()-1+(ROW()-22)*4,TRUE())=0,"",INDIRECT("Data!D"&amp;COLUMN()-1+(ROW()-22)*4,TRUE()))</f>
        <v>#REF!</v>
      </c>
      <c r="K197" s="54" t="e">
        <f aca="true">IF(INDIRECT("Data!D"&amp;COLUMN()-1+(ROW()-22)*4,TRUE())=0,"",INDIRECT("Data!D"&amp;COLUMN()-1+(ROW()-22)*4,TRUE()))</f>
        <v>#REF!</v>
      </c>
      <c r="L197" s="54" t="e">
        <f aca="true">IF(INDIRECT("Data!D"&amp;COLUMN()-1+(ROW()-22)*4,TRUE())=0,"",INDIRECT("Data!D"&amp;COLUMN()-1+(ROW()-22)*4,TRUE()))</f>
        <v>#REF!</v>
      </c>
      <c r="M197" s="54" t="e">
        <f aca="true">IF(INDIRECT("Data!D"&amp;COLUMN()-1+(ROW()-22)*4,TRUE())=0,"",INDIRECT("Data!D"&amp;COLUMN()-1+(ROW()-22)*4,TRUE()))</f>
        <v>#REF!</v>
      </c>
      <c r="N197" s="54" t="e">
        <f aca="true">IF(INDIRECT("Data!D"&amp;COLUMN()-1+(ROW()-22)*4,TRUE())=0,"",INDIRECT("Data!D"&amp;COLUMN()-1+(ROW()-22)*4,TRUE()))</f>
        <v>#REF!</v>
      </c>
      <c r="O197" s="54" t="e">
        <f aca="true">IF(INDIRECT("Data!D"&amp;COLUMN()-1+(ROW()-22)*4,TRUE())=0,"",INDIRECT("Data!D"&amp;COLUMN()-1+(ROW()-22)*4,TRUE()))</f>
        <v>#REF!</v>
      </c>
      <c r="P197" s="54" t="e">
        <f aca="true">IF(INDIRECT("Data!D"&amp;COLUMN()-1+(ROW()-22)*4,TRUE())=0,"",INDIRECT("Data!D"&amp;COLUMN()-1+(ROW()-22)*4,TRUE()))</f>
        <v>#REF!</v>
      </c>
      <c r="Q197" s="54" t="e">
        <f aca="true">IF(INDIRECT("Data!D"&amp;COLUMN()-1+(ROW()-22)*4,TRUE())=0,"",INDIRECT("Data!D"&amp;COLUMN()-1+(ROW()-22)*4,TRUE()))</f>
        <v>#REF!</v>
      </c>
      <c r="R197" s="54" t="e">
        <f aca="true">IF(INDIRECT("Data!D"&amp;COLUMN()-1+(ROW()-22)*4,TRUE())=0,"",INDIRECT("Data!D"&amp;COLUMN()-1+(ROW()-22)*4,TRUE()))</f>
        <v>#REF!</v>
      </c>
      <c r="S197" s="54" t="e">
        <f aca="true">IF(INDIRECT("Data!D"&amp;COLUMN()-1+(ROW()-22)*4,TRUE())=0,"",INDIRECT("Data!D"&amp;COLUMN()-1+(ROW()-22)*4,TRUE()))</f>
        <v>#REF!</v>
      </c>
      <c r="T197" s="54" t="e">
        <f aca="true">IF(INDIRECT("Data!D"&amp;COLUMN()-1+(ROW()-22)*4,TRUE())=0,"",INDIRECT("Data!D"&amp;COLUMN()-1+(ROW()-22)*4,TRUE()))</f>
        <v>#REF!</v>
      </c>
      <c r="U197" s="54" t="e">
        <f aca="true">IF(INDIRECT("Data!D"&amp;COLUMN()-1+(ROW()-22)*4,TRUE())=0,"",INDIRECT("Data!D"&amp;COLUMN()-1+(ROW()-22)*4,TRUE()))</f>
        <v>#REF!</v>
      </c>
      <c r="V197" s="54" t="e">
        <f aca="true">IF(INDIRECT("Data!D"&amp;COLUMN()-1+(ROW()-22)*4,TRUE())=0,"",INDIRECT("Data!D"&amp;COLUMN()-1+(ROW()-22)*4,TRUE()))</f>
        <v>#REF!</v>
      </c>
      <c r="X197" s="55" t="n">
        <f aca="false">TRANSPOSE(Data!C702)</f>
        <v>17244.5127314815</v>
      </c>
      <c r="Y197" s="44" t="s">
        <v>20</v>
      </c>
      <c r="Z197" s="3" t="n">
        <v>1</v>
      </c>
      <c r="AA197" s="3" t="n">
        <v>2</v>
      </c>
      <c r="AB197" s="3" t="n">
        <v>3</v>
      </c>
      <c r="AC197" s="3" t="n">
        <v>4</v>
      </c>
      <c r="AD197" s="3" t="n">
        <v>5</v>
      </c>
    </row>
    <row r="198" customFormat="false" ht="15" hidden="false" customHeight="true" outlineLevel="0" collapsed="false">
      <c r="A198" s="65" t="s">
        <v>21</v>
      </c>
      <c r="B198" s="66"/>
      <c r="C198" s="56" t="e">
        <f aca="true">IF(INDIRECT("Data!E"&amp;COLUMN()-1+(ROW()-197)*700,TRUE())=0,"",INDIRECT("Data!E"&amp;COLUMN()-1+(ROW()-197)*700,TRUE()))</f>
        <v>#REF!</v>
      </c>
      <c r="D198" s="56" t="e">
        <f aca="true">IF(INDIRECT("Data!E"&amp;COLUMN()-1+(ROW()-197)*700,TRUE())=0,"",INDIRECT("Data!E"&amp;COLUMN()-1+(ROW()-197)*700,TRUE()))</f>
        <v>#REF!</v>
      </c>
      <c r="E198" s="56" t="e">
        <f aca="true">IF(INDIRECT("Data!E"&amp;COLUMN()-1+(ROW()-197)*700,TRUE())=0,"",INDIRECT("Data!E"&amp;COLUMN()-1+(ROW()-197)*700,TRUE()))</f>
        <v>#REF!</v>
      </c>
      <c r="F198" s="56" t="e">
        <f aca="true">IF(INDIRECT("Data!E"&amp;COLUMN()-1+(ROW()-197)*700,TRUE())=0,"",INDIRECT("Data!E"&amp;COLUMN()-1+(ROW()-197)*700,TRUE()))</f>
        <v>#REF!</v>
      </c>
      <c r="G198" s="56" t="e">
        <f aca="true">IF(INDIRECT("Data!E"&amp;COLUMN()-1+(ROW()-197)*700,TRUE())=0,"",INDIRECT("Data!E"&amp;COLUMN()-1+(ROW()-197)*700,TRUE()))</f>
        <v>#REF!</v>
      </c>
      <c r="H198" s="56" t="e">
        <f aca="true">IF(INDIRECT("Data!E"&amp;COLUMN()-1+(ROW()-197)*700,TRUE())=0,"",INDIRECT("Data!E"&amp;COLUMN()-1+(ROW()-197)*700,TRUE()))</f>
        <v>#REF!</v>
      </c>
      <c r="I198" s="56" t="e">
        <f aca="true">IF(INDIRECT("Data!E"&amp;COLUMN()-1+(ROW()-197)*700,TRUE())=0,"",INDIRECT("Data!E"&amp;COLUMN()-1+(ROW()-197)*700,TRUE()))</f>
        <v>#REF!</v>
      </c>
      <c r="J198" s="56" t="e">
        <f aca="true">IF(INDIRECT("Data!E"&amp;COLUMN()-1+(ROW()-197)*700,TRUE())=0,"",INDIRECT("Data!E"&amp;COLUMN()-1+(ROW()-197)*700,TRUE()))</f>
        <v>#REF!</v>
      </c>
      <c r="K198" s="56" t="e">
        <f aca="true">IF(INDIRECT("Data!E"&amp;COLUMN()-1+(ROW()-197)*700,TRUE())=0,"",INDIRECT("Data!E"&amp;COLUMN()-1+(ROW()-197)*700,TRUE()))</f>
        <v>#REF!</v>
      </c>
      <c r="L198" s="56" t="e">
        <f aca="true">IF(INDIRECT("Data!E"&amp;COLUMN()-1+(ROW()-197)*700,TRUE())=0,"",INDIRECT("Data!E"&amp;COLUMN()-1+(ROW()-197)*700,TRUE()))</f>
        <v>#REF!</v>
      </c>
      <c r="M198" s="56" t="e">
        <f aca="true">IF(INDIRECT("Data!E"&amp;COLUMN()-1+(ROW()-197)*700,TRUE())=0,"",INDIRECT("Data!E"&amp;COLUMN()-1+(ROW()-197)*700,TRUE()))</f>
        <v>#REF!</v>
      </c>
      <c r="N198" s="56" t="e">
        <f aca="true">IF(INDIRECT("Data!E"&amp;COLUMN()-1+(ROW()-197)*700,TRUE())=0,"",INDIRECT("Data!E"&amp;COLUMN()-1+(ROW()-197)*700,TRUE()))</f>
        <v>#REF!</v>
      </c>
      <c r="O198" s="56" t="e">
        <f aca="true">IF(INDIRECT("Data!E"&amp;COLUMN()-1+(ROW()-197)*700,TRUE())=0,"",INDIRECT("Data!E"&amp;COLUMN()-1+(ROW()-197)*700,TRUE()))</f>
        <v>#REF!</v>
      </c>
      <c r="P198" s="56" t="e">
        <f aca="true">IF(INDIRECT("Data!E"&amp;COLUMN()-1+(ROW()-197)*700,TRUE())=0,"",INDIRECT("Data!E"&amp;COLUMN()-1+(ROW()-197)*700,TRUE()))</f>
        <v>#REF!</v>
      </c>
      <c r="Q198" s="56" t="e">
        <f aca="true">IF(INDIRECT("Data!E"&amp;COLUMN()-1+(ROW()-197)*700,TRUE())=0,"",INDIRECT("Data!E"&amp;COLUMN()-1+(ROW()-197)*700,TRUE()))</f>
        <v>#REF!</v>
      </c>
      <c r="R198" s="56" t="e">
        <f aca="true">IF(INDIRECT("Data!E"&amp;COLUMN()-1+(ROW()-197)*700,TRUE())=0,"",INDIRECT("Data!E"&amp;COLUMN()-1+(ROW()-197)*700,TRUE()))</f>
        <v>#REF!</v>
      </c>
      <c r="S198" s="56" t="e">
        <f aca="true">IF(INDIRECT("Data!E"&amp;COLUMN()-1+(ROW()-197)*700,TRUE())=0,"",INDIRECT("Data!E"&amp;COLUMN()-1+(ROW()-197)*700,TRUE()))</f>
        <v>#REF!</v>
      </c>
      <c r="T198" s="56" t="e">
        <f aca="true">IF(INDIRECT("Data!E"&amp;COLUMN()-1+(ROW()-197)*700,TRUE())=0,"",INDIRECT("Data!E"&amp;COLUMN()-1+(ROW()-197)*700,TRUE()))</f>
        <v>#REF!</v>
      </c>
      <c r="U198" s="56" t="e">
        <f aca="true">IF(INDIRECT("Data!E"&amp;COLUMN()-1+(ROW()-197)*700,TRUE())=0,"",INDIRECT("Data!E"&amp;COLUMN()-1+(ROW()-197)*700,TRUE()))</f>
        <v>#REF!</v>
      </c>
      <c r="V198" s="56" t="e">
        <f aca="true">IF(INDIRECT("Data!E"&amp;COLUMN()-1+(ROW()-197)*700,TRUE())=0,"",INDIRECT("Data!E"&amp;COLUMN()-1+(ROW()-197)*700,TRUE()))</f>
        <v>#REF!</v>
      </c>
      <c r="Z198" s="44"/>
      <c r="AA198" s="64"/>
      <c r="AB198" s="64"/>
    </row>
    <row r="199" customFormat="false" ht="15" hidden="false" customHeight="true" outlineLevel="0" collapsed="false">
      <c r="A199" s="33" t="s">
        <v>27</v>
      </c>
      <c r="B199" s="34" t="n">
        <f aca="false">TRANSPOSE(Data!G722)</f>
        <v>17244.8368055556</v>
      </c>
      <c r="C199" s="61"/>
      <c r="D199" s="61"/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  <c r="V199" s="61"/>
      <c r="Z199" s="44"/>
      <c r="AA199" s="64"/>
      <c r="AB199" s="64"/>
    </row>
    <row r="200" customFormat="false" ht="15" hidden="false" customHeight="true" outlineLevel="0" collapsed="false">
      <c r="A200" s="40" t="s">
        <v>14</v>
      </c>
      <c r="B200" s="40" t="s">
        <v>15</v>
      </c>
      <c r="C200" s="42" t="e">
        <f aca="true">IF(INDIRECT("Data!B"&amp;COLUMN()-1+(ROW()-20)*4,TRUE())=0,"",INDIRECT("Data!B"&amp;COLUMN()-1+(ROW()-20)*4,TRUE()))</f>
        <v>#REF!</v>
      </c>
      <c r="D200" s="42" t="e">
        <f aca="true">IF(INDIRECT("Data!B"&amp;COLUMN()-1+(ROW()-20)*4,TRUE())=0,"",INDIRECT("Data!B"&amp;COLUMN()-1+(ROW()-20)*4,TRUE()))</f>
        <v>#REF!</v>
      </c>
      <c r="E200" s="42" t="e">
        <f aca="true">IF(INDIRECT("Data!B"&amp;COLUMN()-1+(ROW()-20)*4,TRUE())=0,"",INDIRECT("Data!B"&amp;COLUMN()-1+(ROW()-20)*4,TRUE()))</f>
        <v>#REF!</v>
      </c>
      <c r="F200" s="42" t="e">
        <f aca="true">IF(INDIRECT("Data!B"&amp;COLUMN()-1+(ROW()-20)*4,TRUE())=0,"",INDIRECT("Data!B"&amp;COLUMN()-1+(ROW()-20)*4,TRUE()))</f>
        <v>#REF!</v>
      </c>
      <c r="G200" s="42" t="e">
        <f aca="true">IF(INDIRECT("Data!B"&amp;COLUMN()-1+(ROW()-20)*4,TRUE())=0,"",INDIRECT("Data!B"&amp;COLUMN()-1+(ROW()-20)*4,TRUE()))</f>
        <v>#REF!</v>
      </c>
      <c r="H200" s="42" t="e">
        <f aca="true">IF(INDIRECT("Data!B"&amp;COLUMN()-1+(ROW()-20)*4,TRUE())=0,"",INDIRECT("Data!B"&amp;COLUMN()-1+(ROW()-20)*4,TRUE()))</f>
        <v>#REF!</v>
      </c>
      <c r="I200" s="42" t="e">
        <f aca="true">IF(INDIRECT("Data!B"&amp;COLUMN()-1+(ROW()-20)*4,TRUE())=0,"",INDIRECT("Data!B"&amp;COLUMN()-1+(ROW()-20)*4,TRUE()))</f>
        <v>#REF!</v>
      </c>
      <c r="J200" s="42" t="e">
        <f aca="true">IF(INDIRECT("Data!B"&amp;COLUMN()-1+(ROW()-20)*4,TRUE())=0,"",INDIRECT("Data!B"&amp;COLUMN()-1+(ROW()-20)*4,TRUE()))</f>
        <v>#REF!</v>
      </c>
      <c r="K200" s="42" t="e">
        <f aca="true">IF(INDIRECT("Data!B"&amp;COLUMN()-1+(ROW()-20)*4,TRUE())=0,"",INDIRECT("Data!B"&amp;COLUMN()-1+(ROW()-20)*4,TRUE()))</f>
        <v>#REF!</v>
      </c>
      <c r="L200" s="42" t="e">
        <f aca="true">IF(INDIRECT("Data!B"&amp;COLUMN()-1+(ROW()-20)*4,TRUE())=0,"",INDIRECT("Data!B"&amp;COLUMN()-1+(ROW()-20)*4,TRUE()))</f>
        <v>#REF!</v>
      </c>
      <c r="M200" s="42" t="e">
        <f aca="true">IF(INDIRECT("Data!B"&amp;COLUMN()-1+(ROW()-20)*4,TRUE())=0,"",INDIRECT("Data!B"&amp;COLUMN()-1+(ROW()-20)*4,TRUE()))</f>
        <v>#REF!</v>
      </c>
      <c r="N200" s="42" t="e">
        <f aca="true">IF(INDIRECT("Data!B"&amp;COLUMN()-1+(ROW()-20)*4,TRUE())=0,"",INDIRECT("Data!B"&amp;COLUMN()-1+(ROW()-20)*4,TRUE()))</f>
        <v>#REF!</v>
      </c>
      <c r="O200" s="42" t="e">
        <f aca="true">IF(INDIRECT("Data!B"&amp;COLUMN()-1+(ROW()-20)*4,TRUE())=0,"",INDIRECT("Data!B"&amp;COLUMN()-1+(ROW()-20)*4,TRUE()))</f>
        <v>#REF!</v>
      </c>
      <c r="P200" s="42" t="e">
        <f aca="true">IF(INDIRECT("Data!B"&amp;COLUMN()-1+(ROW()-20)*4,TRUE())=0,"",INDIRECT("Data!B"&amp;COLUMN()-1+(ROW()-20)*4,TRUE()))</f>
        <v>#REF!</v>
      </c>
      <c r="Q200" s="42" t="e">
        <f aca="true">IF(INDIRECT("Data!B"&amp;COLUMN()-1+(ROW()-20)*4,TRUE())=0,"",INDIRECT("Data!B"&amp;COLUMN()-1+(ROW()-20)*4,TRUE()))</f>
        <v>#REF!</v>
      </c>
      <c r="R200" s="42" t="e">
        <f aca="true">IF(INDIRECT("Data!B"&amp;COLUMN()-1+(ROW()-20)*4,TRUE())=0,"",INDIRECT("Data!B"&amp;COLUMN()-1+(ROW()-20)*4,TRUE()))</f>
        <v>#REF!</v>
      </c>
      <c r="S200" s="42" t="e">
        <f aca="true">IF(INDIRECT("Data!B"&amp;COLUMN()-1+(ROW()-20)*4,TRUE())=0,"",INDIRECT("Data!B"&amp;COLUMN()-1+(ROW()-20)*4,TRUE()))</f>
        <v>#REF!</v>
      </c>
      <c r="T200" s="42" t="e">
        <f aca="true">IF(INDIRECT("Data!B"&amp;COLUMN()-1+(ROW()-20)*4,TRUE())=0,"",INDIRECT("Data!B"&amp;COLUMN()-1+(ROW()-20)*4,TRUE()))</f>
        <v>#REF!</v>
      </c>
      <c r="U200" s="42" t="e">
        <f aca="true">IF(INDIRECT("Data!B"&amp;COLUMN()-1+(ROW()-20)*4,TRUE())=0,"",INDIRECT("Data!B"&amp;COLUMN()-1+(ROW()-20)*4,TRUE()))</f>
        <v>#REF!</v>
      </c>
      <c r="V200" s="42" t="e">
        <f aca="true">IF(INDIRECT("Data!B"&amp;COLUMN()-1+(ROW()-20)*4,TRUE())=0,"",INDIRECT("Data!B"&amp;COLUMN()-1+(ROW()-20)*4,TRUE()))</f>
        <v>#REF!</v>
      </c>
      <c r="X200" s="62" t="n">
        <f aca="false">TRANSPOSE(Data!A722)</f>
        <v>17244.4888657407</v>
      </c>
      <c r="Y200" s="44" t="s">
        <v>16</v>
      </c>
      <c r="Z200" s="45" t="s">
        <v>17</v>
      </c>
      <c r="AA200" s="45"/>
      <c r="AB200" s="45"/>
      <c r="AC200" s="45"/>
      <c r="AD200" s="45"/>
    </row>
    <row r="201" customFormat="false" ht="15" hidden="false" customHeight="true" outlineLevel="0" collapsed="false">
      <c r="A201" s="40"/>
      <c r="B201" s="41" t="s">
        <v>18</v>
      </c>
      <c r="C201" s="47" t="e">
        <f aca="false">IF(C200="","",1)</f>
        <v>#REF!</v>
      </c>
      <c r="D201" s="47" t="e">
        <f aca="false">IF(D200="","",2)</f>
        <v>#REF!</v>
      </c>
      <c r="E201" s="47" t="e">
        <f aca="false">IF(E200="","",3)</f>
        <v>#REF!</v>
      </c>
      <c r="F201" s="47" t="e">
        <f aca="false">IF(F200="","",4)</f>
        <v>#REF!</v>
      </c>
      <c r="G201" s="47" t="e">
        <f aca="false">IF(G200="","",5)</f>
        <v>#REF!</v>
      </c>
      <c r="H201" s="47" t="e">
        <f aca="false">IF(H200="","",6)</f>
        <v>#REF!</v>
      </c>
      <c r="I201" s="47" t="e">
        <f aca="false">IF(I200="","",7)</f>
        <v>#REF!</v>
      </c>
      <c r="J201" s="47" t="e">
        <f aca="false">IF(J200="","",8)</f>
        <v>#REF!</v>
      </c>
      <c r="K201" s="47" t="e">
        <f aca="false">IF(K200="","",9)</f>
        <v>#REF!</v>
      </c>
      <c r="L201" s="47" t="e">
        <f aca="false">IF(L200="","",10)</f>
        <v>#REF!</v>
      </c>
      <c r="M201" s="47" t="e">
        <f aca="false">IF(M200="","",11)</f>
        <v>#REF!</v>
      </c>
      <c r="N201" s="47" t="e">
        <f aca="false">IF(N200="","",12)</f>
        <v>#REF!</v>
      </c>
      <c r="O201" s="47" t="e">
        <f aca="false">IF(O200="","",13)</f>
        <v>#REF!</v>
      </c>
      <c r="P201" s="47" t="e">
        <f aca="false">IF(P200="","",14)</f>
        <v>#REF!</v>
      </c>
      <c r="Q201" s="47" t="e">
        <f aca="false">IF(Q200="","",15)</f>
        <v>#REF!</v>
      </c>
      <c r="R201" s="47" t="e">
        <f aca="false">IF(R200="","",16)</f>
        <v>#REF!</v>
      </c>
      <c r="S201" s="47" t="e">
        <f aca="false">IF(S200="","",17)</f>
        <v>#REF!</v>
      </c>
      <c r="T201" s="47" t="e">
        <f aca="false">IF(T200="","",18)</f>
        <v>#REF!</v>
      </c>
      <c r="U201" s="47" t="e">
        <f aca="false">IF(U200="","",19)</f>
        <v>#REF!</v>
      </c>
      <c r="V201" s="47" t="e">
        <f aca="false">IF(V200="","",20)</f>
        <v>#REF!</v>
      </c>
      <c r="Y201" s="44"/>
      <c r="Z201" s="48" t="e">
        <f aca="false">SiErrFormule(VLOOKUP(Z202,Data!$F$722:$K$741,6,FALSE()))</f>
        <v>#N/A</v>
      </c>
      <c r="AA201" s="49" t="e">
        <f aca="false">SiErrFormule(VLOOKUP(AA202,Data!$F$722:$K$741,6,FALSE()))</f>
        <v>#N/A</v>
      </c>
      <c r="AB201" s="50" t="e">
        <f aca="false">SiErrFormule(VLOOKUP(AB202,Data!$F$722:$K$741,6,FALSE()))</f>
        <v>#N/A</v>
      </c>
      <c r="AC201" s="51" t="e">
        <f aca="false">SiErrFormule(VLOOKUP(AC202,Data!$F$722:$K$741,6,FALSE()))</f>
        <v>#N/A</v>
      </c>
      <c r="AD201" s="52" t="e">
        <f aca="false">SiErrFormule(VLOOKUP(AD202,Data!$F$722:$K$741,6,FALSE()))</f>
        <v>#N/A</v>
      </c>
    </row>
    <row r="202" customFormat="false" ht="15" hidden="false" customHeight="true" outlineLevel="0" collapsed="false">
      <c r="A202" s="40" t="s">
        <v>19</v>
      </c>
      <c r="B202" s="40" t="s">
        <v>15</v>
      </c>
      <c r="C202" s="54" t="e">
        <f aca="true">IF(INDIRECT("Data!D"&amp;COLUMN()-1+(ROW()-22)*4,TRUE())=0,"",INDIRECT("Data!D"&amp;COLUMN()-1+(ROW()-22)*4,TRUE()))</f>
        <v>#REF!</v>
      </c>
      <c r="D202" s="54" t="e">
        <f aca="true">IF(INDIRECT("Data!D"&amp;COLUMN()-1+(ROW()-22)*4,TRUE())=0,"",INDIRECT("Data!D"&amp;COLUMN()-1+(ROW()-22)*4,TRUE()))</f>
        <v>#REF!</v>
      </c>
      <c r="E202" s="54" t="e">
        <f aca="true">IF(INDIRECT("Data!D"&amp;COLUMN()-1+(ROW()-22)*4,TRUE())=0,"",INDIRECT("Data!D"&amp;COLUMN()-1+(ROW()-22)*4,TRUE()))</f>
        <v>#REF!</v>
      </c>
      <c r="F202" s="54" t="e">
        <f aca="true">IF(INDIRECT("Data!D"&amp;COLUMN()-1+(ROW()-22)*4,TRUE())=0,"",INDIRECT("Data!D"&amp;COLUMN()-1+(ROW()-22)*4,TRUE()))</f>
        <v>#REF!</v>
      </c>
      <c r="G202" s="54" t="e">
        <f aca="true">IF(INDIRECT("Data!D"&amp;COLUMN()-1+(ROW()-22)*4,TRUE())=0,"",INDIRECT("Data!D"&amp;COLUMN()-1+(ROW()-22)*4,TRUE()))</f>
        <v>#REF!</v>
      </c>
      <c r="H202" s="54" t="e">
        <f aca="true">IF(INDIRECT("Data!D"&amp;COLUMN()-1+(ROW()-22)*4,TRUE())=0,"",INDIRECT("Data!D"&amp;COLUMN()-1+(ROW()-22)*4,TRUE()))</f>
        <v>#REF!</v>
      </c>
      <c r="I202" s="54" t="e">
        <f aca="true">IF(INDIRECT("Data!D"&amp;COLUMN()-1+(ROW()-22)*4,TRUE())=0,"",INDIRECT("Data!D"&amp;COLUMN()-1+(ROW()-22)*4,TRUE()))</f>
        <v>#REF!</v>
      </c>
      <c r="J202" s="54" t="e">
        <f aca="true">IF(INDIRECT("Data!D"&amp;COLUMN()-1+(ROW()-22)*4,TRUE())=0,"",INDIRECT("Data!D"&amp;COLUMN()-1+(ROW()-22)*4,TRUE()))</f>
        <v>#REF!</v>
      </c>
      <c r="K202" s="54" t="e">
        <f aca="true">IF(INDIRECT("Data!D"&amp;COLUMN()-1+(ROW()-22)*4,TRUE())=0,"",INDIRECT("Data!D"&amp;COLUMN()-1+(ROW()-22)*4,TRUE()))</f>
        <v>#REF!</v>
      </c>
      <c r="L202" s="54" t="e">
        <f aca="true">IF(INDIRECT("Data!D"&amp;COLUMN()-1+(ROW()-22)*4,TRUE())=0,"",INDIRECT("Data!D"&amp;COLUMN()-1+(ROW()-22)*4,TRUE()))</f>
        <v>#REF!</v>
      </c>
      <c r="M202" s="54" t="e">
        <f aca="true">IF(INDIRECT("Data!D"&amp;COLUMN()-1+(ROW()-22)*4,TRUE())=0,"",INDIRECT("Data!D"&amp;COLUMN()-1+(ROW()-22)*4,TRUE()))</f>
        <v>#REF!</v>
      </c>
      <c r="N202" s="54" t="e">
        <f aca="true">IF(INDIRECT("Data!D"&amp;COLUMN()-1+(ROW()-22)*4,TRUE())=0,"",INDIRECT("Data!D"&amp;COLUMN()-1+(ROW()-22)*4,TRUE()))</f>
        <v>#REF!</v>
      </c>
      <c r="O202" s="54" t="e">
        <f aca="true">IF(INDIRECT("Data!D"&amp;COLUMN()-1+(ROW()-22)*4,TRUE())=0,"",INDIRECT("Data!D"&amp;COLUMN()-1+(ROW()-22)*4,TRUE()))</f>
        <v>#REF!</v>
      </c>
      <c r="P202" s="54" t="e">
        <f aca="true">IF(INDIRECT("Data!D"&amp;COLUMN()-1+(ROW()-22)*4,TRUE())=0,"",INDIRECT("Data!D"&amp;COLUMN()-1+(ROW()-22)*4,TRUE()))</f>
        <v>#REF!</v>
      </c>
      <c r="Q202" s="54" t="e">
        <f aca="true">IF(INDIRECT("Data!D"&amp;COLUMN()-1+(ROW()-22)*4,TRUE())=0,"",INDIRECT("Data!D"&amp;COLUMN()-1+(ROW()-22)*4,TRUE()))</f>
        <v>#REF!</v>
      </c>
      <c r="R202" s="54" t="e">
        <f aca="true">IF(INDIRECT("Data!D"&amp;COLUMN()-1+(ROW()-22)*4,TRUE())=0,"",INDIRECT("Data!D"&amp;COLUMN()-1+(ROW()-22)*4,TRUE()))</f>
        <v>#REF!</v>
      </c>
      <c r="S202" s="54" t="e">
        <f aca="true">IF(INDIRECT("Data!D"&amp;COLUMN()-1+(ROW()-22)*4,TRUE())=0,"",INDIRECT("Data!D"&amp;COLUMN()-1+(ROW()-22)*4,TRUE()))</f>
        <v>#REF!</v>
      </c>
      <c r="T202" s="54" t="e">
        <f aca="true">IF(INDIRECT("Data!D"&amp;COLUMN()-1+(ROW()-22)*4,TRUE())=0,"",INDIRECT("Data!D"&amp;COLUMN()-1+(ROW()-22)*4,TRUE()))</f>
        <v>#REF!</v>
      </c>
      <c r="U202" s="54" t="e">
        <f aca="true">IF(INDIRECT("Data!D"&amp;COLUMN()-1+(ROW()-22)*4,TRUE())=0,"",INDIRECT("Data!D"&amp;COLUMN()-1+(ROW()-22)*4,TRUE()))</f>
        <v>#REF!</v>
      </c>
      <c r="V202" s="54" t="e">
        <f aca="true">IF(INDIRECT("Data!D"&amp;COLUMN()-1+(ROW()-22)*4,TRUE())=0,"",INDIRECT("Data!D"&amp;COLUMN()-1+(ROW()-22)*4,TRUE()))</f>
        <v>#REF!</v>
      </c>
      <c r="X202" s="55" t="n">
        <f aca="false">TRANSPOSE(Data!C722)</f>
        <v>17244.5127314815</v>
      </c>
      <c r="Y202" s="44" t="s">
        <v>20</v>
      </c>
      <c r="Z202" s="3" t="n">
        <v>1</v>
      </c>
      <c r="AA202" s="3" t="n">
        <v>2</v>
      </c>
      <c r="AB202" s="3" t="n">
        <v>3</v>
      </c>
      <c r="AC202" s="3" t="n">
        <v>4</v>
      </c>
      <c r="AD202" s="3" t="n">
        <v>5</v>
      </c>
    </row>
    <row r="203" customFormat="false" ht="15" hidden="false" customHeight="true" outlineLevel="0" collapsed="false">
      <c r="A203" s="65" t="s">
        <v>21</v>
      </c>
      <c r="B203" s="66"/>
      <c r="C203" s="56" t="e">
        <f aca="true">IF(INDIRECT("Data!E"&amp;COLUMN()-1+(ROW()-202)*720,TRUE())=0,"",INDIRECT("Data!E"&amp;COLUMN()-1+(ROW()-202)*720,TRUE()))</f>
        <v>#REF!</v>
      </c>
      <c r="D203" s="56" t="e">
        <f aca="true">IF(INDIRECT("Data!E"&amp;COLUMN()-1+(ROW()-202)*720,TRUE())=0,"",INDIRECT("Data!E"&amp;COLUMN()-1+(ROW()-202)*720,TRUE()))</f>
        <v>#REF!</v>
      </c>
      <c r="E203" s="56" t="e">
        <f aca="true">IF(INDIRECT("Data!E"&amp;COLUMN()-1+(ROW()-202)*720,TRUE())=0,"",INDIRECT("Data!E"&amp;COLUMN()-1+(ROW()-202)*720,TRUE()))</f>
        <v>#REF!</v>
      </c>
      <c r="F203" s="56" t="e">
        <f aca="true">IF(INDIRECT("Data!E"&amp;COLUMN()-1+(ROW()-202)*720,TRUE())=0,"",INDIRECT("Data!E"&amp;COLUMN()-1+(ROW()-202)*720,TRUE()))</f>
        <v>#REF!</v>
      </c>
      <c r="G203" s="56" t="e">
        <f aca="true">IF(INDIRECT("Data!E"&amp;COLUMN()-1+(ROW()-202)*720,TRUE())=0,"",INDIRECT("Data!E"&amp;COLUMN()-1+(ROW()-202)*720,TRUE()))</f>
        <v>#REF!</v>
      </c>
      <c r="H203" s="56" t="e">
        <f aca="true">IF(INDIRECT("Data!E"&amp;COLUMN()-1+(ROW()-202)*720,TRUE())=0,"",INDIRECT("Data!E"&amp;COLUMN()-1+(ROW()-202)*720,TRUE()))</f>
        <v>#REF!</v>
      </c>
      <c r="I203" s="56" t="e">
        <f aca="true">IF(INDIRECT("Data!E"&amp;COLUMN()-1+(ROW()-202)*720,TRUE())=0,"",INDIRECT("Data!E"&amp;COLUMN()-1+(ROW()-202)*720,TRUE()))</f>
        <v>#REF!</v>
      </c>
      <c r="J203" s="56" t="e">
        <f aca="true">IF(INDIRECT("Data!E"&amp;COLUMN()-1+(ROW()-202)*720,TRUE())=0,"",INDIRECT("Data!E"&amp;COLUMN()-1+(ROW()-202)*720,TRUE()))</f>
        <v>#REF!</v>
      </c>
      <c r="K203" s="56" t="e">
        <f aca="true">IF(INDIRECT("Data!E"&amp;COLUMN()-1+(ROW()-202)*720,TRUE())=0,"",INDIRECT("Data!E"&amp;COLUMN()-1+(ROW()-202)*720,TRUE()))</f>
        <v>#REF!</v>
      </c>
      <c r="L203" s="56" t="e">
        <f aca="true">IF(INDIRECT("Data!E"&amp;COLUMN()-1+(ROW()-202)*720,TRUE())=0,"",INDIRECT("Data!E"&amp;COLUMN()-1+(ROW()-202)*720,TRUE()))</f>
        <v>#REF!</v>
      </c>
      <c r="M203" s="56" t="e">
        <f aca="true">IF(INDIRECT("Data!E"&amp;COLUMN()-1+(ROW()-202)*720,TRUE())=0,"",INDIRECT("Data!E"&amp;COLUMN()-1+(ROW()-202)*720,TRUE()))</f>
        <v>#REF!</v>
      </c>
      <c r="N203" s="56" t="e">
        <f aca="true">IF(INDIRECT("Data!E"&amp;COLUMN()-1+(ROW()-202)*720,TRUE())=0,"",INDIRECT("Data!E"&amp;COLUMN()-1+(ROW()-202)*720,TRUE()))</f>
        <v>#REF!</v>
      </c>
      <c r="O203" s="56" t="e">
        <f aca="true">IF(INDIRECT("Data!E"&amp;COLUMN()-1+(ROW()-202)*720,TRUE())=0,"",INDIRECT("Data!E"&amp;COLUMN()-1+(ROW()-202)*720,TRUE()))</f>
        <v>#REF!</v>
      </c>
      <c r="P203" s="56" t="e">
        <f aca="true">IF(INDIRECT("Data!E"&amp;COLUMN()-1+(ROW()-202)*720,TRUE())=0,"",INDIRECT("Data!E"&amp;COLUMN()-1+(ROW()-202)*720,TRUE()))</f>
        <v>#REF!</v>
      </c>
      <c r="Q203" s="56" t="e">
        <f aca="true">IF(INDIRECT("Data!E"&amp;COLUMN()-1+(ROW()-202)*720,TRUE())=0,"",INDIRECT("Data!E"&amp;COLUMN()-1+(ROW()-202)*720,TRUE()))</f>
        <v>#REF!</v>
      </c>
      <c r="R203" s="56" t="e">
        <f aca="true">IF(INDIRECT("Data!E"&amp;COLUMN()-1+(ROW()-202)*720,TRUE())=0,"",INDIRECT("Data!E"&amp;COLUMN()-1+(ROW()-202)*720,TRUE()))</f>
        <v>#REF!</v>
      </c>
      <c r="S203" s="56" t="e">
        <f aca="true">IF(INDIRECT("Data!E"&amp;COLUMN()-1+(ROW()-202)*720,TRUE())=0,"",INDIRECT("Data!E"&amp;COLUMN()-1+(ROW()-202)*720,TRUE()))</f>
        <v>#REF!</v>
      </c>
      <c r="T203" s="56" t="e">
        <f aca="true">IF(INDIRECT("Data!E"&amp;COLUMN()-1+(ROW()-202)*720,TRUE())=0,"",INDIRECT("Data!E"&amp;COLUMN()-1+(ROW()-202)*720,TRUE()))</f>
        <v>#REF!</v>
      </c>
      <c r="U203" s="56" t="e">
        <f aca="true">IF(INDIRECT("Data!E"&amp;COLUMN()-1+(ROW()-202)*720,TRUE())=0,"",INDIRECT("Data!E"&amp;COLUMN()-1+(ROW()-202)*720,TRUE()))</f>
        <v>#REF!</v>
      </c>
      <c r="V203" s="56" t="e">
        <f aca="true">IF(INDIRECT("Data!E"&amp;COLUMN()-1+(ROW()-202)*720,TRUE())=0,"",INDIRECT("Data!E"&amp;COLUMN()-1+(ROW()-202)*720,TRUE()))</f>
        <v>#REF!</v>
      </c>
      <c r="Z203" s="44"/>
      <c r="AA203" s="64"/>
      <c r="AB203" s="64"/>
    </row>
    <row r="204" customFormat="false" ht="15" hidden="false" customHeight="true" outlineLevel="0" collapsed="false">
      <c r="A204" s="33" t="s">
        <v>28</v>
      </c>
      <c r="B204" s="34" t="n">
        <f aca="false">TRANSPOSE(Data!G742)</f>
        <v>17244.8576388889</v>
      </c>
      <c r="C204" s="61"/>
      <c r="D204" s="61"/>
      <c r="E204" s="61"/>
      <c r="F204" s="61"/>
      <c r="G204" s="61"/>
      <c r="H204" s="61"/>
      <c r="I204" s="61"/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  <c r="V204" s="61"/>
      <c r="Z204" s="44"/>
      <c r="AA204" s="64"/>
      <c r="AB204" s="64"/>
    </row>
    <row r="205" customFormat="false" ht="15" hidden="false" customHeight="true" outlineLevel="0" collapsed="false">
      <c r="A205" s="40" t="s">
        <v>14</v>
      </c>
      <c r="B205" s="40" t="s">
        <v>15</v>
      </c>
      <c r="C205" s="42" t="e">
        <f aca="true">IF(INDIRECT("Data!B"&amp;COLUMN()-1+(ROW()-20)*4,TRUE())=0,"",INDIRECT("Data!B"&amp;COLUMN()-1+(ROW()-20)*4,TRUE()))</f>
        <v>#REF!</v>
      </c>
      <c r="D205" s="42" t="e">
        <f aca="true">IF(INDIRECT("Data!B"&amp;COLUMN()-1+(ROW()-20)*4,TRUE())=0,"",INDIRECT("Data!B"&amp;COLUMN()-1+(ROW()-20)*4,TRUE()))</f>
        <v>#REF!</v>
      </c>
      <c r="E205" s="42" t="e">
        <f aca="true">IF(INDIRECT("Data!B"&amp;COLUMN()-1+(ROW()-20)*4,TRUE())=0,"",INDIRECT("Data!B"&amp;COLUMN()-1+(ROW()-20)*4,TRUE()))</f>
        <v>#REF!</v>
      </c>
      <c r="F205" s="42" t="e">
        <f aca="true">IF(INDIRECT("Data!B"&amp;COLUMN()-1+(ROW()-20)*4,TRUE())=0,"",INDIRECT("Data!B"&amp;COLUMN()-1+(ROW()-20)*4,TRUE()))</f>
        <v>#REF!</v>
      </c>
      <c r="G205" s="42" t="e">
        <f aca="true">IF(INDIRECT("Data!B"&amp;COLUMN()-1+(ROW()-20)*4,TRUE())=0,"",INDIRECT("Data!B"&amp;COLUMN()-1+(ROW()-20)*4,TRUE()))</f>
        <v>#REF!</v>
      </c>
      <c r="H205" s="42" t="e">
        <f aca="true">IF(INDIRECT("Data!B"&amp;COLUMN()-1+(ROW()-20)*4,TRUE())=0,"",INDIRECT("Data!B"&amp;COLUMN()-1+(ROW()-20)*4,TRUE()))</f>
        <v>#REF!</v>
      </c>
      <c r="I205" s="42" t="e">
        <f aca="true">IF(INDIRECT("Data!B"&amp;COLUMN()-1+(ROW()-20)*4,TRUE())=0,"",INDIRECT("Data!B"&amp;COLUMN()-1+(ROW()-20)*4,TRUE()))</f>
        <v>#REF!</v>
      </c>
      <c r="J205" s="42" t="e">
        <f aca="true">IF(INDIRECT("Data!B"&amp;COLUMN()-1+(ROW()-20)*4,TRUE())=0,"",INDIRECT("Data!B"&amp;COLUMN()-1+(ROW()-20)*4,TRUE()))</f>
        <v>#REF!</v>
      </c>
      <c r="K205" s="42" t="e">
        <f aca="true">IF(INDIRECT("Data!B"&amp;COLUMN()-1+(ROW()-20)*4,TRUE())=0,"",INDIRECT("Data!B"&amp;COLUMN()-1+(ROW()-20)*4,TRUE()))</f>
        <v>#REF!</v>
      </c>
      <c r="L205" s="42" t="e">
        <f aca="true">IF(INDIRECT("Data!B"&amp;COLUMN()-1+(ROW()-20)*4,TRUE())=0,"",INDIRECT("Data!B"&amp;COLUMN()-1+(ROW()-20)*4,TRUE()))</f>
        <v>#REF!</v>
      </c>
      <c r="M205" s="42" t="e">
        <f aca="true">IF(INDIRECT("Data!B"&amp;COLUMN()-1+(ROW()-20)*4,TRUE())=0,"",INDIRECT("Data!B"&amp;COLUMN()-1+(ROW()-20)*4,TRUE()))</f>
        <v>#REF!</v>
      </c>
      <c r="N205" s="42" t="e">
        <f aca="true">IF(INDIRECT("Data!B"&amp;COLUMN()-1+(ROW()-20)*4,TRUE())=0,"",INDIRECT("Data!B"&amp;COLUMN()-1+(ROW()-20)*4,TRUE()))</f>
        <v>#REF!</v>
      </c>
      <c r="O205" s="42" t="e">
        <f aca="true">IF(INDIRECT("Data!B"&amp;COLUMN()-1+(ROW()-20)*4,TRUE())=0,"",INDIRECT("Data!B"&amp;COLUMN()-1+(ROW()-20)*4,TRUE()))</f>
        <v>#REF!</v>
      </c>
      <c r="P205" s="42" t="e">
        <f aca="true">IF(INDIRECT("Data!B"&amp;COLUMN()-1+(ROW()-20)*4,TRUE())=0,"",INDIRECT("Data!B"&amp;COLUMN()-1+(ROW()-20)*4,TRUE()))</f>
        <v>#REF!</v>
      </c>
      <c r="Q205" s="42" t="e">
        <f aca="true">IF(INDIRECT("Data!B"&amp;COLUMN()-1+(ROW()-20)*4,TRUE())=0,"",INDIRECT("Data!B"&amp;COLUMN()-1+(ROW()-20)*4,TRUE()))</f>
        <v>#REF!</v>
      </c>
      <c r="R205" s="42" t="e">
        <f aca="true">IF(INDIRECT("Data!B"&amp;COLUMN()-1+(ROW()-20)*4,TRUE())=0,"",INDIRECT("Data!B"&amp;COLUMN()-1+(ROW()-20)*4,TRUE()))</f>
        <v>#REF!</v>
      </c>
      <c r="S205" s="42" t="e">
        <f aca="true">IF(INDIRECT("Data!B"&amp;COLUMN()-1+(ROW()-20)*4,TRUE())=0,"",INDIRECT("Data!B"&amp;COLUMN()-1+(ROW()-20)*4,TRUE()))</f>
        <v>#REF!</v>
      </c>
      <c r="T205" s="42" t="e">
        <f aca="true">IF(INDIRECT("Data!B"&amp;COLUMN()-1+(ROW()-20)*4,TRUE())=0,"",INDIRECT("Data!B"&amp;COLUMN()-1+(ROW()-20)*4,TRUE()))</f>
        <v>#REF!</v>
      </c>
      <c r="U205" s="42" t="e">
        <f aca="true">IF(INDIRECT("Data!B"&amp;COLUMN()-1+(ROW()-20)*4,TRUE())=0,"",INDIRECT("Data!B"&amp;COLUMN()-1+(ROW()-20)*4,TRUE()))</f>
        <v>#REF!</v>
      </c>
      <c r="V205" s="42" t="e">
        <f aca="true">IF(INDIRECT("Data!B"&amp;COLUMN()-1+(ROW()-20)*4,TRUE())=0,"",INDIRECT("Data!B"&amp;COLUMN()-1+(ROW()-20)*4,TRUE()))</f>
        <v>#REF!</v>
      </c>
      <c r="X205" s="62" t="n">
        <f aca="false">TRANSPOSE(Data!A742)</f>
        <v>17244.4890856481</v>
      </c>
      <c r="Y205" s="44" t="s">
        <v>16</v>
      </c>
      <c r="Z205" s="45" t="s">
        <v>17</v>
      </c>
      <c r="AA205" s="45"/>
      <c r="AB205" s="45"/>
      <c r="AC205" s="45"/>
      <c r="AD205" s="45"/>
    </row>
    <row r="206" customFormat="false" ht="15" hidden="false" customHeight="true" outlineLevel="0" collapsed="false">
      <c r="A206" s="40"/>
      <c r="B206" s="41" t="s">
        <v>18</v>
      </c>
      <c r="C206" s="47" t="e">
        <f aca="false">IF(C205="","",1)</f>
        <v>#REF!</v>
      </c>
      <c r="D206" s="47" t="e">
        <f aca="false">IF(D205="","",2)</f>
        <v>#REF!</v>
      </c>
      <c r="E206" s="47" t="e">
        <f aca="false">IF(E205="","",3)</f>
        <v>#REF!</v>
      </c>
      <c r="F206" s="47" t="e">
        <f aca="false">IF(F205="","",4)</f>
        <v>#REF!</v>
      </c>
      <c r="G206" s="47" t="e">
        <f aca="false">IF(G205="","",5)</f>
        <v>#REF!</v>
      </c>
      <c r="H206" s="47" t="e">
        <f aca="false">IF(H205="","",6)</f>
        <v>#REF!</v>
      </c>
      <c r="I206" s="47" t="e">
        <f aca="false">IF(I205="","",7)</f>
        <v>#REF!</v>
      </c>
      <c r="J206" s="47" t="e">
        <f aca="false">IF(J205="","",8)</f>
        <v>#REF!</v>
      </c>
      <c r="K206" s="47" t="e">
        <f aca="false">IF(K205="","",9)</f>
        <v>#REF!</v>
      </c>
      <c r="L206" s="47" t="e">
        <f aca="false">IF(L205="","",10)</f>
        <v>#REF!</v>
      </c>
      <c r="M206" s="47" t="e">
        <f aca="false">IF(M205="","",11)</f>
        <v>#REF!</v>
      </c>
      <c r="N206" s="47" t="e">
        <f aca="false">IF(N205="","",12)</f>
        <v>#REF!</v>
      </c>
      <c r="O206" s="47" t="e">
        <f aca="false">IF(O205="","",13)</f>
        <v>#REF!</v>
      </c>
      <c r="P206" s="47" t="e">
        <f aca="false">IF(P205="","",14)</f>
        <v>#REF!</v>
      </c>
      <c r="Q206" s="47" t="e">
        <f aca="false">IF(Q205="","",15)</f>
        <v>#REF!</v>
      </c>
      <c r="R206" s="47" t="e">
        <f aca="false">IF(R205="","",16)</f>
        <v>#REF!</v>
      </c>
      <c r="S206" s="47" t="e">
        <f aca="false">IF(S205="","",17)</f>
        <v>#REF!</v>
      </c>
      <c r="T206" s="47" t="e">
        <f aca="false">IF(T205="","",18)</f>
        <v>#REF!</v>
      </c>
      <c r="U206" s="47" t="e">
        <f aca="false">IF(U205="","",19)</f>
        <v>#REF!</v>
      </c>
      <c r="V206" s="47" t="e">
        <f aca="false">IF(V205="","",20)</f>
        <v>#REF!</v>
      </c>
      <c r="Y206" s="44"/>
      <c r="Z206" s="48" t="e">
        <f aca="false">SiErrFormule(VLOOKUP(Z207,Data!$F$742:$K$761,6,FALSE()))</f>
        <v>#N/A</v>
      </c>
      <c r="AA206" s="49" t="e">
        <f aca="false">SiErrFormule(VLOOKUP(AA207,Data!$F$742:$K$761,6,FALSE()))</f>
        <v>#N/A</v>
      </c>
      <c r="AB206" s="50" t="e">
        <f aca="false">SiErrFormule(VLOOKUP(AB207,Data!$F$742:$K$761,6,FALSE()))</f>
        <v>#N/A</v>
      </c>
      <c r="AC206" s="51" t="e">
        <f aca="false">SiErrFormule(VLOOKUP(AC207,Data!$F$742:$K$761,6,FALSE()))</f>
        <v>#N/A</v>
      </c>
      <c r="AD206" s="52" t="e">
        <f aca="false">SiErrFormule(VLOOKUP(AD207,Data!$F$742:$K$761,6,FALSE()))</f>
        <v>#N/A</v>
      </c>
    </row>
    <row r="207" customFormat="false" ht="15" hidden="false" customHeight="true" outlineLevel="0" collapsed="false">
      <c r="A207" s="40" t="s">
        <v>19</v>
      </c>
      <c r="B207" s="40" t="s">
        <v>15</v>
      </c>
      <c r="C207" s="54" t="e">
        <f aca="true">IF(INDIRECT("Data!D"&amp;COLUMN()-1+(ROW()-22)*4,TRUE())=0,"",INDIRECT("Data!D"&amp;COLUMN()-1+(ROW()-22)*4,TRUE()))</f>
        <v>#REF!</v>
      </c>
      <c r="D207" s="54" t="e">
        <f aca="true">IF(INDIRECT("Data!D"&amp;COLUMN()-1+(ROW()-22)*4,TRUE())=0,"",INDIRECT("Data!D"&amp;COLUMN()-1+(ROW()-22)*4,TRUE()))</f>
        <v>#REF!</v>
      </c>
      <c r="E207" s="54" t="e">
        <f aca="true">IF(INDIRECT("Data!D"&amp;COLUMN()-1+(ROW()-22)*4,TRUE())=0,"",INDIRECT("Data!D"&amp;COLUMN()-1+(ROW()-22)*4,TRUE()))</f>
        <v>#REF!</v>
      </c>
      <c r="F207" s="54" t="e">
        <f aca="true">IF(INDIRECT("Data!D"&amp;COLUMN()-1+(ROW()-22)*4,TRUE())=0,"",INDIRECT("Data!D"&amp;COLUMN()-1+(ROW()-22)*4,TRUE()))</f>
        <v>#REF!</v>
      </c>
      <c r="G207" s="54" t="e">
        <f aca="true">IF(INDIRECT("Data!D"&amp;COLUMN()-1+(ROW()-22)*4,TRUE())=0,"",INDIRECT("Data!D"&amp;COLUMN()-1+(ROW()-22)*4,TRUE()))</f>
        <v>#REF!</v>
      </c>
      <c r="H207" s="54" t="e">
        <f aca="true">IF(INDIRECT("Data!D"&amp;COLUMN()-1+(ROW()-22)*4,TRUE())=0,"",INDIRECT("Data!D"&amp;COLUMN()-1+(ROW()-22)*4,TRUE()))</f>
        <v>#REF!</v>
      </c>
      <c r="I207" s="54" t="e">
        <f aca="true">IF(INDIRECT("Data!D"&amp;COLUMN()-1+(ROW()-22)*4,TRUE())=0,"",INDIRECT("Data!D"&amp;COLUMN()-1+(ROW()-22)*4,TRUE()))</f>
        <v>#REF!</v>
      </c>
      <c r="J207" s="54" t="e">
        <f aca="true">IF(INDIRECT("Data!D"&amp;COLUMN()-1+(ROW()-22)*4,TRUE())=0,"",INDIRECT("Data!D"&amp;COLUMN()-1+(ROW()-22)*4,TRUE()))</f>
        <v>#REF!</v>
      </c>
      <c r="K207" s="54" t="e">
        <f aca="true">IF(INDIRECT("Data!D"&amp;COLUMN()-1+(ROW()-22)*4,TRUE())=0,"",INDIRECT("Data!D"&amp;COLUMN()-1+(ROW()-22)*4,TRUE()))</f>
        <v>#REF!</v>
      </c>
      <c r="L207" s="54" t="e">
        <f aca="true">IF(INDIRECT("Data!D"&amp;COLUMN()-1+(ROW()-22)*4,TRUE())=0,"",INDIRECT("Data!D"&amp;COLUMN()-1+(ROW()-22)*4,TRUE()))</f>
        <v>#REF!</v>
      </c>
      <c r="M207" s="54" t="e">
        <f aca="true">IF(INDIRECT("Data!D"&amp;COLUMN()-1+(ROW()-22)*4,TRUE())=0,"",INDIRECT("Data!D"&amp;COLUMN()-1+(ROW()-22)*4,TRUE()))</f>
        <v>#REF!</v>
      </c>
      <c r="N207" s="54" t="e">
        <f aca="true">IF(INDIRECT("Data!D"&amp;COLUMN()-1+(ROW()-22)*4,TRUE())=0,"",INDIRECT("Data!D"&amp;COLUMN()-1+(ROW()-22)*4,TRUE()))</f>
        <v>#REF!</v>
      </c>
      <c r="O207" s="54" t="e">
        <f aca="true">IF(INDIRECT("Data!D"&amp;COLUMN()-1+(ROW()-22)*4,TRUE())=0,"",INDIRECT("Data!D"&amp;COLUMN()-1+(ROW()-22)*4,TRUE()))</f>
        <v>#REF!</v>
      </c>
      <c r="P207" s="54" t="e">
        <f aca="true">IF(INDIRECT("Data!D"&amp;COLUMN()-1+(ROW()-22)*4,TRUE())=0,"",INDIRECT("Data!D"&amp;COLUMN()-1+(ROW()-22)*4,TRUE()))</f>
        <v>#REF!</v>
      </c>
      <c r="Q207" s="54" t="e">
        <f aca="true">IF(INDIRECT("Data!D"&amp;COLUMN()-1+(ROW()-22)*4,TRUE())=0,"",INDIRECT("Data!D"&amp;COLUMN()-1+(ROW()-22)*4,TRUE()))</f>
        <v>#REF!</v>
      </c>
      <c r="R207" s="54" t="e">
        <f aca="true">IF(INDIRECT("Data!D"&amp;COLUMN()-1+(ROW()-22)*4,TRUE())=0,"",INDIRECT("Data!D"&amp;COLUMN()-1+(ROW()-22)*4,TRUE()))</f>
        <v>#REF!</v>
      </c>
      <c r="S207" s="54" t="e">
        <f aca="true">IF(INDIRECT("Data!D"&amp;COLUMN()-1+(ROW()-22)*4,TRUE())=0,"",INDIRECT("Data!D"&amp;COLUMN()-1+(ROW()-22)*4,TRUE()))</f>
        <v>#REF!</v>
      </c>
      <c r="T207" s="54" t="e">
        <f aca="true">IF(INDIRECT("Data!D"&amp;COLUMN()-1+(ROW()-22)*4,TRUE())=0,"",INDIRECT("Data!D"&amp;COLUMN()-1+(ROW()-22)*4,TRUE()))</f>
        <v>#REF!</v>
      </c>
      <c r="U207" s="54" t="e">
        <f aca="true">IF(INDIRECT("Data!D"&amp;COLUMN()-1+(ROW()-22)*4,TRUE())=0,"",INDIRECT("Data!D"&amp;COLUMN()-1+(ROW()-22)*4,TRUE()))</f>
        <v>#REF!</v>
      </c>
      <c r="V207" s="54" t="e">
        <f aca="true">IF(INDIRECT("Data!D"&amp;COLUMN()-1+(ROW()-22)*4,TRUE())=0,"",INDIRECT("Data!D"&amp;COLUMN()-1+(ROW()-22)*4,TRUE()))</f>
        <v>#REF!</v>
      </c>
      <c r="X207" s="55" t="n">
        <f aca="false">TRANSPOSE(Data!C742)</f>
        <v>17244.5127314815</v>
      </c>
      <c r="Y207" s="44" t="s">
        <v>20</v>
      </c>
      <c r="Z207" s="3" t="n">
        <v>1</v>
      </c>
      <c r="AA207" s="3" t="n">
        <v>2</v>
      </c>
      <c r="AB207" s="3" t="n">
        <v>3</v>
      </c>
      <c r="AC207" s="3" t="n">
        <v>4</v>
      </c>
      <c r="AD207" s="3" t="n">
        <v>5</v>
      </c>
    </row>
    <row r="208" customFormat="false" ht="15" hidden="false" customHeight="true" outlineLevel="0" collapsed="false">
      <c r="A208" s="65" t="s">
        <v>21</v>
      </c>
      <c r="B208" s="66"/>
      <c r="C208" s="56" t="e">
        <f aca="true">IF(INDIRECT("Data!E"&amp;COLUMN()-1+(ROW()-207)*740,TRUE())=0,"",INDIRECT("Data!E"&amp;COLUMN()-1+(ROW()-207)*740,TRUE()))</f>
        <v>#REF!</v>
      </c>
      <c r="D208" s="56" t="e">
        <f aca="true">IF(INDIRECT("Data!E"&amp;COLUMN()-1+(ROW()-207)*740,TRUE())=0,"",INDIRECT("Data!E"&amp;COLUMN()-1+(ROW()-207)*740,TRUE()))</f>
        <v>#REF!</v>
      </c>
      <c r="E208" s="56" t="e">
        <f aca="true">IF(INDIRECT("Data!E"&amp;COLUMN()-1+(ROW()-207)*740,TRUE())=0,"",INDIRECT("Data!E"&amp;COLUMN()-1+(ROW()-207)*740,TRUE()))</f>
        <v>#REF!</v>
      </c>
      <c r="F208" s="56" t="e">
        <f aca="true">IF(INDIRECT("Data!E"&amp;COLUMN()-1+(ROW()-207)*740,TRUE())=0,"",INDIRECT("Data!E"&amp;COLUMN()-1+(ROW()-207)*740,TRUE()))</f>
        <v>#REF!</v>
      </c>
      <c r="G208" s="56" t="e">
        <f aca="true">IF(INDIRECT("Data!E"&amp;COLUMN()-1+(ROW()-207)*740,TRUE())=0,"",INDIRECT("Data!E"&amp;COLUMN()-1+(ROW()-207)*740,TRUE()))</f>
        <v>#REF!</v>
      </c>
      <c r="H208" s="56" t="e">
        <f aca="true">IF(INDIRECT("Data!E"&amp;COLUMN()-1+(ROW()-207)*740,TRUE())=0,"",INDIRECT("Data!E"&amp;COLUMN()-1+(ROW()-207)*740,TRUE()))</f>
        <v>#REF!</v>
      </c>
      <c r="I208" s="56" t="e">
        <f aca="true">IF(INDIRECT("Data!E"&amp;COLUMN()-1+(ROW()-207)*740,TRUE())=0,"",INDIRECT("Data!E"&amp;COLUMN()-1+(ROW()-207)*740,TRUE()))</f>
        <v>#REF!</v>
      </c>
      <c r="J208" s="56" t="e">
        <f aca="true">IF(INDIRECT("Data!E"&amp;COLUMN()-1+(ROW()-207)*740,TRUE())=0,"",INDIRECT("Data!E"&amp;COLUMN()-1+(ROW()-207)*740,TRUE()))</f>
        <v>#REF!</v>
      </c>
      <c r="K208" s="56" t="e">
        <f aca="true">IF(INDIRECT("Data!E"&amp;COLUMN()-1+(ROW()-207)*740,TRUE())=0,"",INDIRECT("Data!E"&amp;COLUMN()-1+(ROW()-207)*740,TRUE()))</f>
        <v>#REF!</v>
      </c>
      <c r="L208" s="56" t="e">
        <f aca="true">IF(INDIRECT("Data!E"&amp;COLUMN()-1+(ROW()-207)*740,TRUE())=0,"",INDIRECT("Data!E"&amp;COLUMN()-1+(ROW()-207)*740,TRUE()))</f>
        <v>#REF!</v>
      </c>
      <c r="M208" s="56" t="e">
        <f aca="true">IF(INDIRECT("Data!E"&amp;COLUMN()-1+(ROW()-207)*740,TRUE())=0,"",INDIRECT("Data!E"&amp;COLUMN()-1+(ROW()-207)*740,TRUE()))</f>
        <v>#REF!</v>
      </c>
      <c r="N208" s="56" t="e">
        <f aca="true">IF(INDIRECT("Data!E"&amp;COLUMN()-1+(ROW()-207)*740,TRUE())=0,"",INDIRECT("Data!E"&amp;COLUMN()-1+(ROW()-207)*740,TRUE()))</f>
        <v>#REF!</v>
      </c>
      <c r="O208" s="56" t="e">
        <f aca="true">IF(INDIRECT("Data!E"&amp;COLUMN()-1+(ROW()-207)*740,TRUE())=0,"",INDIRECT("Data!E"&amp;COLUMN()-1+(ROW()-207)*740,TRUE()))</f>
        <v>#REF!</v>
      </c>
      <c r="P208" s="56" t="e">
        <f aca="true">IF(INDIRECT("Data!E"&amp;COLUMN()-1+(ROW()-207)*740,TRUE())=0,"",INDIRECT("Data!E"&amp;COLUMN()-1+(ROW()-207)*740,TRUE()))</f>
        <v>#REF!</v>
      </c>
      <c r="Q208" s="56" t="e">
        <f aca="true">IF(INDIRECT("Data!E"&amp;COLUMN()-1+(ROW()-207)*740,TRUE())=0,"",INDIRECT("Data!E"&amp;COLUMN()-1+(ROW()-207)*740,TRUE()))</f>
        <v>#REF!</v>
      </c>
      <c r="R208" s="56" t="e">
        <f aca="true">IF(INDIRECT("Data!E"&amp;COLUMN()-1+(ROW()-207)*740,TRUE())=0,"",INDIRECT("Data!E"&amp;COLUMN()-1+(ROW()-207)*740,TRUE()))</f>
        <v>#REF!</v>
      </c>
      <c r="S208" s="56" t="e">
        <f aca="true">IF(INDIRECT("Data!E"&amp;COLUMN()-1+(ROW()-207)*740,TRUE())=0,"",INDIRECT("Data!E"&amp;COLUMN()-1+(ROW()-207)*740,TRUE()))</f>
        <v>#REF!</v>
      </c>
      <c r="T208" s="56" t="e">
        <f aca="true">IF(INDIRECT("Data!E"&amp;COLUMN()-1+(ROW()-207)*740,TRUE())=0,"",INDIRECT("Data!E"&amp;COLUMN()-1+(ROW()-207)*740,TRUE()))</f>
        <v>#REF!</v>
      </c>
      <c r="U208" s="56" t="e">
        <f aca="true">IF(INDIRECT("Data!E"&amp;COLUMN()-1+(ROW()-207)*740,TRUE())=0,"",INDIRECT("Data!E"&amp;COLUMN()-1+(ROW()-207)*740,TRUE()))</f>
        <v>#REF!</v>
      </c>
      <c r="V208" s="56" t="e">
        <f aca="true">IF(INDIRECT("Data!E"&amp;COLUMN()-1+(ROW()-207)*740,TRUE())=0,"",INDIRECT("Data!E"&amp;COLUMN()-1+(ROW()-207)*740,TRUE()))</f>
        <v>#REF!</v>
      </c>
      <c r="Z208" s="44"/>
      <c r="AA208" s="64"/>
      <c r="AB208" s="64"/>
    </row>
    <row r="209" customFormat="false" ht="15" hidden="false" customHeight="true" outlineLevel="0" collapsed="false">
      <c r="A209" s="33" t="s">
        <v>29</v>
      </c>
      <c r="B209" s="34" t="n">
        <f aca="false">TRANSPOSE(Data!G762)</f>
        <v>17244.8576388889</v>
      </c>
      <c r="C209" s="61"/>
      <c r="D209" s="61"/>
      <c r="E209" s="61"/>
      <c r="F209" s="61"/>
      <c r="G209" s="61"/>
      <c r="H209" s="61"/>
      <c r="I209" s="61"/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  <c r="V209" s="61"/>
      <c r="Z209" s="44"/>
      <c r="AA209" s="64"/>
      <c r="AB209" s="64"/>
    </row>
    <row r="210" customFormat="false" ht="15" hidden="false" customHeight="true" outlineLevel="0" collapsed="false">
      <c r="A210" s="40" t="s">
        <v>14</v>
      </c>
      <c r="B210" s="40" t="s">
        <v>15</v>
      </c>
      <c r="C210" s="42" t="e">
        <f aca="true">IF(INDIRECT("Data!B"&amp;COLUMN()-1+(ROW()-20)*4,TRUE())=0,"",INDIRECT("Data!B"&amp;COLUMN()-1+(ROW()-20)*4,TRUE()))</f>
        <v>#REF!</v>
      </c>
      <c r="D210" s="42" t="e">
        <f aca="true">IF(INDIRECT("Data!B"&amp;COLUMN()-1+(ROW()-20)*4,TRUE())=0,"",INDIRECT("Data!B"&amp;COLUMN()-1+(ROW()-20)*4,TRUE()))</f>
        <v>#REF!</v>
      </c>
      <c r="E210" s="42" t="e">
        <f aca="true">IF(INDIRECT("Data!B"&amp;COLUMN()-1+(ROW()-20)*4,TRUE())=0,"",INDIRECT("Data!B"&amp;COLUMN()-1+(ROW()-20)*4,TRUE()))</f>
        <v>#REF!</v>
      </c>
      <c r="F210" s="42" t="e">
        <f aca="true">IF(INDIRECT("Data!B"&amp;COLUMN()-1+(ROW()-20)*4,TRUE())=0,"",INDIRECT("Data!B"&amp;COLUMN()-1+(ROW()-20)*4,TRUE()))</f>
        <v>#REF!</v>
      </c>
      <c r="G210" s="42" t="e">
        <f aca="true">IF(INDIRECT("Data!B"&amp;COLUMN()-1+(ROW()-20)*4,TRUE())=0,"",INDIRECT("Data!B"&amp;COLUMN()-1+(ROW()-20)*4,TRUE()))</f>
        <v>#REF!</v>
      </c>
      <c r="H210" s="42" t="e">
        <f aca="true">IF(INDIRECT("Data!B"&amp;COLUMN()-1+(ROW()-20)*4,TRUE())=0,"",INDIRECT("Data!B"&amp;COLUMN()-1+(ROW()-20)*4,TRUE()))</f>
        <v>#REF!</v>
      </c>
      <c r="I210" s="42" t="e">
        <f aca="true">IF(INDIRECT("Data!B"&amp;COLUMN()-1+(ROW()-20)*4,TRUE())=0,"",INDIRECT("Data!B"&amp;COLUMN()-1+(ROW()-20)*4,TRUE()))</f>
        <v>#REF!</v>
      </c>
      <c r="J210" s="42" t="e">
        <f aca="true">IF(INDIRECT("Data!B"&amp;COLUMN()-1+(ROW()-20)*4,TRUE())=0,"",INDIRECT("Data!B"&amp;COLUMN()-1+(ROW()-20)*4,TRUE()))</f>
        <v>#REF!</v>
      </c>
      <c r="K210" s="42" t="e">
        <f aca="true">IF(INDIRECT("Data!B"&amp;COLUMN()-1+(ROW()-20)*4,TRUE())=0,"",INDIRECT("Data!B"&amp;COLUMN()-1+(ROW()-20)*4,TRUE()))</f>
        <v>#REF!</v>
      </c>
      <c r="L210" s="42" t="e">
        <f aca="true">IF(INDIRECT("Data!B"&amp;COLUMN()-1+(ROW()-20)*4,TRUE())=0,"",INDIRECT("Data!B"&amp;COLUMN()-1+(ROW()-20)*4,TRUE()))</f>
        <v>#REF!</v>
      </c>
      <c r="M210" s="42" t="e">
        <f aca="true">IF(INDIRECT("Data!B"&amp;COLUMN()-1+(ROW()-20)*4,TRUE())=0,"",INDIRECT("Data!B"&amp;COLUMN()-1+(ROW()-20)*4,TRUE()))</f>
        <v>#REF!</v>
      </c>
      <c r="N210" s="42" t="e">
        <f aca="true">IF(INDIRECT("Data!B"&amp;COLUMN()-1+(ROW()-20)*4,TRUE())=0,"",INDIRECT("Data!B"&amp;COLUMN()-1+(ROW()-20)*4,TRUE()))</f>
        <v>#REF!</v>
      </c>
      <c r="O210" s="42" t="e">
        <f aca="true">IF(INDIRECT("Data!B"&amp;COLUMN()-1+(ROW()-20)*4,TRUE())=0,"",INDIRECT("Data!B"&amp;COLUMN()-1+(ROW()-20)*4,TRUE()))</f>
        <v>#REF!</v>
      </c>
      <c r="P210" s="42" t="e">
        <f aca="true">IF(INDIRECT("Data!B"&amp;COLUMN()-1+(ROW()-20)*4,TRUE())=0,"",INDIRECT("Data!B"&amp;COLUMN()-1+(ROW()-20)*4,TRUE()))</f>
        <v>#REF!</v>
      </c>
      <c r="Q210" s="42" t="e">
        <f aca="true">IF(INDIRECT("Data!B"&amp;COLUMN()-1+(ROW()-20)*4,TRUE())=0,"",INDIRECT("Data!B"&amp;COLUMN()-1+(ROW()-20)*4,TRUE()))</f>
        <v>#REF!</v>
      </c>
      <c r="R210" s="42" t="e">
        <f aca="true">IF(INDIRECT("Data!B"&amp;COLUMN()-1+(ROW()-20)*4,TRUE())=0,"",INDIRECT("Data!B"&amp;COLUMN()-1+(ROW()-20)*4,TRUE()))</f>
        <v>#REF!</v>
      </c>
      <c r="S210" s="42" t="e">
        <f aca="true">IF(INDIRECT("Data!B"&amp;COLUMN()-1+(ROW()-20)*4,TRUE())=0,"",INDIRECT("Data!B"&amp;COLUMN()-1+(ROW()-20)*4,TRUE()))</f>
        <v>#REF!</v>
      </c>
      <c r="T210" s="42" t="e">
        <f aca="true">IF(INDIRECT("Data!B"&amp;COLUMN()-1+(ROW()-20)*4,TRUE())=0,"",INDIRECT("Data!B"&amp;COLUMN()-1+(ROW()-20)*4,TRUE()))</f>
        <v>#REF!</v>
      </c>
      <c r="U210" s="42" t="e">
        <f aca="true">IF(INDIRECT("Data!B"&amp;COLUMN()-1+(ROW()-20)*4,TRUE())=0,"",INDIRECT("Data!B"&amp;COLUMN()-1+(ROW()-20)*4,TRUE()))</f>
        <v>#REF!</v>
      </c>
      <c r="V210" s="42" t="e">
        <f aca="true">IF(INDIRECT("Data!B"&amp;COLUMN()-1+(ROW()-20)*4,TRUE())=0,"",INDIRECT("Data!B"&amp;COLUMN()-1+(ROW()-20)*4,TRUE()))</f>
        <v>#REF!</v>
      </c>
      <c r="X210" s="62" t="n">
        <f aca="false">TRANSPOSE(Data!A762)</f>
        <v>0</v>
      </c>
      <c r="Y210" s="44" t="s">
        <v>16</v>
      </c>
      <c r="Z210" s="45" t="s">
        <v>17</v>
      </c>
      <c r="AA210" s="45"/>
      <c r="AB210" s="45"/>
      <c r="AC210" s="45"/>
      <c r="AD210" s="45"/>
    </row>
    <row r="211" customFormat="false" ht="15" hidden="false" customHeight="true" outlineLevel="0" collapsed="false">
      <c r="A211" s="40"/>
      <c r="B211" s="41" t="s">
        <v>18</v>
      </c>
      <c r="C211" s="47" t="e">
        <f aca="false">IF(C210="","",1)</f>
        <v>#REF!</v>
      </c>
      <c r="D211" s="47" t="e">
        <f aca="false">IF(D210="","",2)</f>
        <v>#REF!</v>
      </c>
      <c r="E211" s="47" t="e">
        <f aca="false">IF(E210="","",3)</f>
        <v>#REF!</v>
      </c>
      <c r="F211" s="47" t="e">
        <f aca="false">IF(F210="","",4)</f>
        <v>#REF!</v>
      </c>
      <c r="G211" s="47" t="e">
        <f aca="false">IF(G210="","",5)</f>
        <v>#REF!</v>
      </c>
      <c r="H211" s="47" t="e">
        <f aca="false">IF(H210="","",6)</f>
        <v>#REF!</v>
      </c>
      <c r="I211" s="47" t="e">
        <f aca="false">IF(I210="","",7)</f>
        <v>#REF!</v>
      </c>
      <c r="J211" s="47" t="e">
        <f aca="false">IF(J210="","",8)</f>
        <v>#REF!</v>
      </c>
      <c r="K211" s="47" t="e">
        <f aca="false">IF(K210="","",9)</f>
        <v>#REF!</v>
      </c>
      <c r="L211" s="47" t="e">
        <f aca="false">IF(L210="","",10)</f>
        <v>#REF!</v>
      </c>
      <c r="M211" s="47" t="e">
        <f aca="false">IF(M210="","",11)</f>
        <v>#REF!</v>
      </c>
      <c r="N211" s="47" t="e">
        <f aca="false">IF(N210="","",12)</f>
        <v>#REF!</v>
      </c>
      <c r="O211" s="47" t="e">
        <f aca="false">IF(O210="","",13)</f>
        <v>#REF!</v>
      </c>
      <c r="P211" s="47" t="e">
        <f aca="false">IF(P210="","",14)</f>
        <v>#REF!</v>
      </c>
      <c r="Q211" s="47" t="e">
        <f aca="false">IF(Q210="","",15)</f>
        <v>#REF!</v>
      </c>
      <c r="R211" s="47" t="e">
        <f aca="false">IF(R210="","",16)</f>
        <v>#REF!</v>
      </c>
      <c r="S211" s="47" t="e">
        <f aca="false">IF(S210="","",17)</f>
        <v>#REF!</v>
      </c>
      <c r="T211" s="47" t="e">
        <f aca="false">IF(T210="","",18)</f>
        <v>#REF!</v>
      </c>
      <c r="U211" s="47" t="e">
        <f aca="false">IF(U210="","",19)</f>
        <v>#REF!</v>
      </c>
      <c r="V211" s="47" t="e">
        <f aca="false">IF(V210="","",20)</f>
        <v>#REF!</v>
      </c>
      <c r="Y211" s="44"/>
      <c r="Z211" s="48" t="e">
        <f aca="false">SiErrFormule(VLOOKUP(Z212,Data!$F$762:$K$781,6,FALSE()))</f>
        <v>#N/A</v>
      </c>
      <c r="AA211" s="49" t="e">
        <f aca="false">SiErrFormule(VLOOKUP(AA212,Data!$F$762:$K$781,6,FALSE()))</f>
        <v>#N/A</v>
      </c>
      <c r="AB211" s="50" t="e">
        <f aca="false">SiErrFormule(VLOOKUP(AB212,Data!$F$762:$K$781,6,FALSE()))</f>
        <v>#N/A</v>
      </c>
      <c r="AC211" s="51" t="e">
        <f aca="false">SiErrFormule(VLOOKUP(AC212,Data!$F$762:$K$781,6,FALSE()))</f>
        <v>#N/A</v>
      </c>
      <c r="AD211" s="52" t="e">
        <f aca="false">SiErrFormule(VLOOKUP(AD212,Data!$F$762:$K$781,6,FALSE()))</f>
        <v>#N/A</v>
      </c>
    </row>
    <row r="212" customFormat="false" ht="15" hidden="false" customHeight="true" outlineLevel="0" collapsed="false">
      <c r="A212" s="40" t="s">
        <v>19</v>
      </c>
      <c r="B212" s="40" t="s">
        <v>15</v>
      </c>
      <c r="C212" s="54" t="e">
        <f aca="true">IF(INDIRECT("Data!D"&amp;COLUMN()-1+(ROW()-22)*4,TRUE())=0,"",INDIRECT("Data!D"&amp;COLUMN()-1+(ROW()-22)*4,TRUE()))</f>
        <v>#REF!</v>
      </c>
      <c r="D212" s="54" t="e">
        <f aca="true">IF(INDIRECT("Data!D"&amp;COLUMN()-1+(ROW()-22)*4,TRUE())=0,"",INDIRECT("Data!D"&amp;COLUMN()-1+(ROW()-22)*4,TRUE()))</f>
        <v>#REF!</v>
      </c>
      <c r="E212" s="54" t="e">
        <f aca="true">IF(INDIRECT("Data!D"&amp;COLUMN()-1+(ROW()-22)*4,TRUE())=0,"",INDIRECT("Data!D"&amp;COLUMN()-1+(ROW()-22)*4,TRUE()))</f>
        <v>#REF!</v>
      </c>
      <c r="F212" s="54" t="e">
        <f aca="true">IF(INDIRECT("Data!D"&amp;COLUMN()-1+(ROW()-22)*4,TRUE())=0,"",INDIRECT("Data!D"&amp;COLUMN()-1+(ROW()-22)*4,TRUE()))</f>
        <v>#REF!</v>
      </c>
      <c r="G212" s="54" t="e">
        <f aca="true">IF(INDIRECT("Data!D"&amp;COLUMN()-1+(ROW()-22)*4,TRUE())=0,"",INDIRECT("Data!D"&amp;COLUMN()-1+(ROW()-22)*4,TRUE()))</f>
        <v>#REF!</v>
      </c>
      <c r="H212" s="54" t="e">
        <f aca="true">IF(INDIRECT("Data!D"&amp;COLUMN()-1+(ROW()-22)*4,TRUE())=0,"",INDIRECT("Data!D"&amp;COLUMN()-1+(ROW()-22)*4,TRUE()))</f>
        <v>#REF!</v>
      </c>
      <c r="I212" s="54" t="e">
        <f aca="true">IF(INDIRECT("Data!D"&amp;COLUMN()-1+(ROW()-22)*4,TRUE())=0,"",INDIRECT("Data!D"&amp;COLUMN()-1+(ROW()-22)*4,TRUE()))</f>
        <v>#REF!</v>
      </c>
      <c r="J212" s="54" t="e">
        <f aca="true">IF(INDIRECT("Data!D"&amp;COLUMN()-1+(ROW()-22)*4,TRUE())=0,"",INDIRECT("Data!D"&amp;COLUMN()-1+(ROW()-22)*4,TRUE()))</f>
        <v>#REF!</v>
      </c>
      <c r="K212" s="54" t="e">
        <f aca="true">IF(INDIRECT("Data!D"&amp;COLUMN()-1+(ROW()-22)*4,TRUE())=0,"",INDIRECT("Data!D"&amp;COLUMN()-1+(ROW()-22)*4,TRUE()))</f>
        <v>#REF!</v>
      </c>
      <c r="L212" s="54" t="e">
        <f aca="true">IF(INDIRECT("Data!D"&amp;COLUMN()-1+(ROW()-22)*4,TRUE())=0,"",INDIRECT("Data!D"&amp;COLUMN()-1+(ROW()-22)*4,TRUE()))</f>
        <v>#REF!</v>
      </c>
      <c r="M212" s="54" t="e">
        <f aca="true">IF(INDIRECT("Data!D"&amp;COLUMN()-1+(ROW()-22)*4,TRUE())=0,"",INDIRECT("Data!D"&amp;COLUMN()-1+(ROW()-22)*4,TRUE()))</f>
        <v>#REF!</v>
      </c>
      <c r="N212" s="54" t="e">
        <f aca="true">IF(INDIRECT("Data!D"&amp;COLUMN()-1+(ROW()-22)*4,TRUE())=0,"",INDIRECT("Data!D"&amp;COLUMN()-1+(ROW()-22)*4,TRUE()))</f>
        <v>#REF!</v>
      </c>
      <c r="O212" s="54" t="e">
        <f aca="true">IF(INDIRECT("Data!D"&amp;COLUMN()-1+(ROW()-22)*4,TRUE())=0,"",INDIRECT("Data!D"&amp;COLUMN()-1+(ROW()-22)*4,TRUE()))</f>
        <v>#REF!</v>
      </c>
      <c r="P212" s="54" t="e">
        <f aca="true">IF(INDIRECT("Data!D"&amp;COLUMN()-1+(ROW()-22)*4,TRUE())=0,"",INDIRECT("Data!D"&amp;COLUMN()-1+(ROW()-22)*4,TRUE()))</f>
        <v>#REF!</v>
      </c>
      <c r="Q212" s="54" t="e">
        <f aca="true">IF(INDIRECT("Data!D"&amp;COLUMN()-1+(ROW()-22)*4,TRUE())=0,"",INDIRECT("Data!D"&amp;COLUMN()-1+(ROW()-22)*4,TRUE()))</f>
        <v>#REF!</v>
      </c>
      <c r="R212" s="54" t="e">
        <f aca="true">IF(INDIRECT("Data!D"&amp;COLUMN()-1+(ROW()-22)*4,TRUE())=0,"",INDIRECT("Data!D"&amp;COLUMN()-1+(ROW()-22)*4,TRUE()))</f>
        <v>#REF!</v>
      </c>
      <c r="S212" s="54" t="e">
        <f aca="true">IF(INDIRECT("Data!D"&amp;COLUMN()-1+(ROW()-22)*4,TRUE())=0,"",INDIRECT("Data!D"&amp;COLUMN()-1+(ROW()-22)*4,TRUE()))</f>
        <v>#REF!</v>
      </c>
      <c r="T212" s="54" t="e">
        <f aca="true">IF(INDIRECT("Data!D"&amp;COLUMN()-1+(ROW()-22)*4,TRUE())=0,"",INDIRECT("Data!D"&amp;COLUMN()-1+(ROW()-22)*4,TRUE()))</f>
        <v>#REF!</v>
      </c>
      <c r="U212" s="54" t="e">
        <f aca="true">IF(INDIRECT("Data!D"&amp;COLUMN()-1+(ROW()-22)*4,TRUE())=0,"",INDIRECT("Data!D"&amp;COLUMN()-1+(ROW()-22)*4,TRUE()))</f>
        <v>#REF!</v>
      </c>
      <c r="V212" s="54" t="e">
        <f aca="true">IF(INDIRECT("Data!D"&amp;COLUMN()-1+(ROW()-22)*4,TRUE())=0,"",INDIRECT("Data!D"&amp;COLUMN()-1+(ROW()-22)*4,TRUE()))</f>
        <v>#REF!</v>
      </c>
      <c r="X212" s="55" t="n">
        <f aca="false">TRANSPOSE(Data!C762)</f>
        <v>0</v>
      </c>
      <c r="Y212" s="44" t="s">
        <v>20</v>
      </c>
      <c r="Z212" s="3" t="n">
        <v>1</v>
      </c>
      <c r="AA212" s="3" t="n">
        <v>2</v>
      </c>
      <c r="AB212" s="3" t="n">
        <v>3</v>
      </c>
      <c r="AC212" s="3" t="n">
        <v>4</v>
      </c>
      <c r="AD212" s="3" t="n">
        <v>5</v>
      </c>
    </row>
    <row r="213" customFormat="false" ht="15" hidden="false" customHeight="true" outlineLevel="0" collapsed="false">
      <c r="A213" s="65" t="s">
        <v>21</v>
      </c>
      <c r="B213" s="66"/>
      <c r="C213" s="56" t="e">
        <f aca="true">IF(INDIRECT("Data!E"&amp;COLUMN()-1+(ROW()-212)*760,TRUE())=0,"",INDIRECT("Data!E"&amp;COLUMN()-1+(ROW()-212)*760,TRUE()))</f>
        <v>#REF!</v>
      </c>
      <c r="D213" s="56" t="e">
        <f aca="true">IF(INDIRECT("Data!E"&amp;COLUMN()-1+(ROW()-212)*760,TRUE())=0,"",INDIRECT("Data!E"&amp;COLUMN()-1+(ROW()-212)*760,TRUE()))</f>
        <v>#REF!</v>
      </c>
      <c r="E213" s="56" t="e">
        <f aca="true">IF(INDIRECT("Data!E"&amp;COLUMN()-1+(ROW()-212)*760,TRUE())=0,"",INDIRECT("Data!E"&amp;COLUMN()-1+(ROW()-212)*760,TRUE()))</f>
        <v>#REF!</v>
      </c>
      <c r="F213" s="56" t="e">
        <f aca="true">IF(INDIRECT("Data!E"&amp;COLUMN()-1+(ROW()-212)*760,TRUE())=0,"",INDIRECT("Data!E"&amp;COLUMN()-1+(ROW()-212)*760,TRUE()))</f>
        <v>#REF!</v>
      </c>
      <c r="G213" s="56" t="e">
        <f aca="true">IF(INDIRECT("Data!E"&amp;COLUMN()-1+(ROW()-212)*760,TRUE())=0,"",INDIRECT("Data!E"&amp;COLUMN()-1+(ROW()-212)*760,TRUE()))</f>
        <v>#REF!</v>
      </c>
      <c r="H213" s="56" t="e">
        <f aca="true">IF(INDIRECT("Data!E"&amp;COLUMN()-1+(ROW()-212)*760,TRUE())=0,"",INDIRECT("Data!E"&amp;COLUMN()-1+(ROW()-212)*760,TRUE()))</f>
        <v>#REF!</v>
      </c>
      <c r="I213" s="56" t="e">
        <f aca="true">IF(INDIRECT("Data!E"&amp;COLUMN()-1+(ROW()-212)*760,TRUE())=0,"",INDIRECT("Data!E"&amp;COLUMN()-1+(ROW()-212)*760,TRUE()))</f>
        <v>#REF!</v>
      </c>
      <c r="J213" s="56" t="e">
        <f aca="true">IF(INDIRECT("Data!E"&amp;COLUMN()-1+(ROW()-212)*760,TRUE())=0,"",INDIRECT("Data!E"&amp;COLUMN()-1+(ROW()-212)*760,TRUE()))</f>
        <v>#REF!</v>
      </c>
      <c r="K213" s="56" t="e">
        <f aca="true">IF(INDIRECT("Data!E"&amp;COLUMN()-1+(ROW()-212)*760,TRUE())=0,"",INDIRECT("Data!E"&amp;COLUMN()-1+(ROW()-212)*760,TRUE()))</f>
        <v>#REF!</v>
      </c>
      <c r="L213" s="56" t="e">
        <f aca="true">IF(INDIRECT("Data!E"&amp;COLUMN()-1+(ROW()-212)*760,TRUE())=0,"",INDIRECT("Data!E"&amp;COLUMN()-1+(ROW()-212)*760,TRUE()))</f>
        <v>#REF!</v>
      </c>
      <c r="M213" s="56" t="e">
        <f aca="true">IF(INDIRECT("Data!E"&amp;COLUMN()-1+(ROW()-212)*760,TRUE())=0,"",INDIRECT("Data!E"&amp;COLUMN()-1+(ROW()-212)*760,TRUE()))</f>
        <v>#REF!</v>
      </c>
      <c r="N213" s="56" t="e">
        <f aca="true">IF(INDIRECT("Data!E"&amp;COLUMN()-1+(ROW()-212)*760,TRUE())=0,"",INDIRECT("Data!E"&amp;COLUMN()-1+(ROW()-212)*760,TRUE()))</f>
        <v>#REF!</v>
      </c>
      <c r="O213" s="56" t="e">
        <f aca="true">IF(INDIRECT("Data!E"&amp;COLUMN()-1+(ROW()-212)*760,TRUE())=0,"",INDIRECT("Data!E"&amp;COLUMN()-1+(ROW()-212)*760,TRUE()))</f>
        <v>#REF!</v>
      </c>
      <c r="P213" s="56" t="e">
        <f aca="true">IF(INDIRECT("Data!E"&amp;COLUMN()-1+(ROW()-212)*760,TRUE())=0,"",INDIRECT("Data!E"&amp;COLUMN()-1+(ROW()-212)*760,TRUE()))</f>
        <v>#REF!</v>
      </c>
      <c r="Q213" s="56" t="e">
        <f aca="true">IF(INDIRECT("Data!E"&amp;COLUMN()-1+(ROW()-212)*760,TRUE())=0,"",INDIRECT("Data!E"&amp;COLUMN()-1+(ROW()-212)*760,TRUE()))</f>
        <v>#REF!</v>
      </c>
      <c r="R213" s="56" t="e">
        <f aca="true">IF(INDIRECT("Data!E"&amp;COLUMN()-1+(ROW()-212)*760,TRUE())=0,"",INDIRECT("Data!E"&amp;COLUMN()-1+(ROW()-212)*760,TRUE()))</f>
        <v>#REF!</v>
      </c>
      <c r="S213" s="56" t="e">
        <f aca="true">IF(INDIRECT("Data!E"&amp;COLUMN()-1+(ROW()-212)*760,TRUE())=0,"",INDIRECT("Data!E"&amp;COLUMN()-1+(ROW()-212)*760,TRUE()))</f>
        <v>#REF!</v>
      </c>
      <c r="T213" s="56" t="e">
        <f aca="true">IF(INDIRECT("Data!E"&amp;COLUMN()-1+(ROW()-212)*760,TRUE())=0,"",INDIRECT("Data!E"&amp;COLUMN()-1+(ROW()-212)*760,TRUE()))</f>
        <v>#REF!</v>
      </c>
      <c r="U213" s="56" t="e">
        <f aca="true">IF(INDIRECT("Data!E"&amp;COLUMN()-1+(ROW()-212)*760,TRUE())=0,"",INDIRECT("Data!E"&amp;COLUMN()-1+(ROW()-212)*760,TRUE()))</f>
        <v>#REF!</v>
      </c>
      <c r="V213" s="56" t="e">
        <f aca="true">IF(INDIRECT("Data!E"&amp;COLUMN()-1+(ROW()-212)*760,TRUE())=0,"",INDIRECT("Data!E"&amp;COLUMN()-1+(ROW()-212)*760,TRUE()))</f>
        <v>#REF!</v>
      </c>
      <c r="Z213" s="44"/>
      <c r="AA213" s="64"/>
      <c r="AB213" s="64"/>
    </row>
    <row r="214" customFormat="false" ht="15" hidden="false" customHeight="true" outlineLevel="0" collapsed="false">
      <c r="A214" s="33" t="s">
        <v>30</v>
      </c>
      <c r="B214" s="34" t="n">
        <f aca="false">TRANSPOSE(Data!G782)</f>
        <v>17244.8576388889</v>
      </c>
      <c r="C214" s="61"/>
      <c r="D214" s="61"/>
      <c r="E214" s="61"/>
      <c r="F214" s="61"/>
      <c r="G214" s="61"/>
      <c r="H214" s="61"/>
      <c r="I214" s="61"/>
      <c r="J214" s="61"/>
      <c r="K214" s="61"/>
      <c r="L214" s="61"/>
      <c r="M214" s="61"/>
      <c r="N214" s="61"/>
      <c r="O214" s="61"/>
      <c r="P214" s="61"/>
      <c r="Q214" s="61"/>
      <c r="R214" s="61"/>
      <c r="S214" s="61"/>
      <c r="T214" s="61"/>
      <c r="U214" s="61"/>
      <c r="V214" s="61"/>
      <c r="Z214" s="44"/>
      <c r="AA214" s="64"/>
      <c r="AB214" s="64"/>
    </row>
    <row r="215" customFormat="false" ht="15" hidden="false" customHeight="true" outlineLevel="0" collapsed="false">
      <c r="A215" s="40" t="s">
        <v>14</v>
      </c>
      <c r="B215" s="40" t="s">
        <v>15</v>
      </c>
      <c r="C215" s="42" t="e">
        <f aca="true">IF(INDIRECT("Data!B"&amp;COLUMN()-1+(ROW()-20)*4,TRUE())=0,"",INDIRECT("Data!B"&amp;COLUMN()-1+(ROW()-20)*4,TRUE()))</f>
        <v>#REF!</v>
      </c>
      <c r="D215" s="42" t="e">
        <f aca="true">IF(INDIRECT("Data!B"&amp;COLUMN()-1+(ROW()-20)*4,TRUE())=0,"",INDIRECT("Data!B"&amp;COLUMN()-1+(ROW()-20)*4,TRUE()))</f>
        <v>#REF!</v>
      </c>
      <c r="E215" s="42" t="e">
        <f aca="true">IF(INDIRECT("Data!B"&amp;COLUMN()-1+(ROW()-20)*4,TRUE())=0,"",INDIRECT("Data!B"&amp;COLUMN()-1+(ROW()-20)*4,TRUE()))</f>
        <v>#REF!</v>
      </c>
      <c r="F215" s="42" t="e">
        <f aca="true">IF(INDIRECT("Data!B"&amp;COLUMN()-1+(ROW()-20)*4,TRUE())=0,"",INDIRECT("Data!B"&amp;COLUMN()-1+(ROW()-20)*4,TRUE()))</f>
        <v>#REF!</v>
      </c>
      <c r="G215" s="42" t="e">
        <f aca="true">IF(INDIRECT("Data!B"&amp;COLUMN()-1+(ROW()-20)*4,TRUE())=0,"",INDIRECT("Data!B"&amp;COLUMN()-1+(ROW()-20)*4,TRUE()))</f>
        <v>#REF!</v>
      </c>
      <c r="H215" s="42" t="e">
        <f aca="true">IF(INDIRECT("Data!B"&amp;COLUMN()-1+(ROW()-20)*4,TRUE())=0,"",INDIRECT("Data!B"&amp;COLUMN()-1+(ROW()-20)*4,TRUE()))</f>
        <v>#REF!</v>
      </c>
      <c r="I215" s="42" t="e">
        <f aca="true">IF(INDIRECT("Data!B"&amp;COLUMN()-1+(ROW()-20)*4,TRUE())=0,"",INDIRECT("Data!B"&amp;COLUMN()-1+(ROW()-20)*4,TRUE()))</f>
        <v>#REF!</v>
      </c>
      <c r="J215" s="42" t="e">
        <f aca="true">IF(INDIRECT("Data!B"&amp;COLUMN()-1+(ROW()-20)*4,TRUE())=0,"",INDIRECT("Data!B"&amp;COLUMN()-1+(ROW()-20)*4,TRUE()))</f>
        <v>#REF!</v>
      </c>
      <c r="K215" s="42" t="e">
        <f aca="true">IF(INDIRECT("Data!B"&amp;COLUMN()-1+(ROW()-20)*4,TRUE())=0,"",INDIRECT("Data!B"&amp;COLUMN()-1+(ROW()-20)*4,TRUE()))</f>
        <v>#REF!</v>
      </c>
      <c r="L215" s="42" t="e">
        <f aca="true">IF(INDIRECT("Data!B"&amp;COLUMN()-1+(ROW()-20)*4,TRUE())=0,"",INDIRECT("Data!B"&amp;COLUMN()-1+(ROW()-20)*4,TRUE()))</f>
        <v>#REF!</v>
      </c>
      <c r="M215" s="42" t="e">
        <f aca="true">IF(INDIRECT("Data!B"&amp;COLUMN()-1+(ROW()-20)*4,TRUE())=0,"",INDIRECT("Data!B"&amp;COLUMN()-1+(ROW()-20)*4,TRUE()))</f>
        <v>#REF!</v>
      </c>
      <c r="N215" s="42" t="e">
        <f aca="true">IF(INDIRECT("Data!B"&amp;COLUMN()-1+(ROW()-20)*4,TRUE())=0,"",INDIRECT("Data!B"&amp;COLUMN()-1+(ROW()-20)*4,TRUE()))</f>
        <v>#REF!</v>
      </c>
      <c r="O215" s="42" t="e">
        <f aca="true">IF(INDIRECT("Data!B"&amp;COLUMN()-1+(ROW()-20)*4,TRUE())=0,"",INDIRECT("Data!B"&amp;COLUMN()-1+(ROW()-20)*4,TRUE()))</f>
        <v>#REF!</v>
      </c>
      <c r="P215" s="42" t="e">
        <f aca="true">IF(INDIRECT("Data!B"&amp;COLUMN()-1+(ROW()-20)*4,TRUE())=0,"",INDIRECT("Data!B"&amp;COLUMN()-1+(ROW()-20)*4,TRUE()))</f>
        <v>#REF!</v>
      </c>
      <c r="Q215" s="42" t="e">
        <f aca="true">IF(INDIRECT("Data!B"&amp;COLUMN()-1+(ROW()-20)*4,TRUE())=0,"",INDIRECT("Data!B"&amp;COLUMN()-1+(ROW()-20)*4,TRUE()))</f>
        <v>#REF!</v>
      </c>
      <c r="R215" s="42" t="e">
        <f aca="true">IF(INDIRECT("Data!B"&amp;COLUMN()-1+(ROW()-20)*4,TRUE())=0,"",INDIRECT("Data!B"&amp;COLUMN()-1+(ROW()-20)*4,TRUE()))</f>
        <v>#REF!</v>
      </c>
      <c r="S215" s="42" t="e">
        <f aca="true">IF(INDIRECT("Data!B"&amp;COLUMN()-1+(ROW()-20)*4,TRUE())=0,"",INDIRECT("Data!B"&amp;COLUMN()-1+(ROW()-20)*4,TRUE()))</f>
        <v>#REF!</v>
      </c>
      <c r="T215" s="42" t="e">
        <f aca="true">IF(INDIRECT("Data!B"&amp;COLUMN()-1+(ROW()-20)*4,TRUE())=0,"",INDIRECT("Data!B"&amp;COLUMN()-1+(ROW()-20)*4,TRUE()))</f>
        <v>#REF!</v>
      </c>
      <c r="U215" s="42" t="e">
        <f aca="true">IF(INDIRECT("Data!B"&amp;COLUMN()-1+(ROW()-20)*4,TRUE())=0,"",INDIRECT("Data!B"&amp;COLUMN()-1+(ROW()-20)*4,TRUE()))</f>
        <v>#REF!</v>
      </c>
      <c r="V215" s="42" t="e">
        <f aca="true">IF(INDIRECT("Data!B"&amp;COLUMN()-1+(ROW()-20)*4,TRUE())=0,"",INDIRECT("Data!B"&amp;COLUMN()-1+(ROW()-20)*4,TRUE()))</f>
        <v>#REF!</v>
      </c>
      <c r="X215" s="62" t="n">
        <f aca="false">TRANSPOSE(Data!A782)</f>
        <v>0</v>
      </c>
      <c r="Y215" s="44" t="s">
        <v>16</v>
      </c>
      <c r="Z215" s="45" t="s">
        <v>17</v>
      </c>
      <c r="AA215" s="45"/>
      <c r="AB215" s="45"/>
      <c r="AC215" s="45"/>
      <c r="AD215" s="45"/>
    </row>
    <row r="216" customFormat="false" ht="15" hidden="false" customHeight="true" outlineLevel="0" collapsed="false">
      <c r="A216" s="40"/>
      <c r="B216" s="41" t="s">
        <v>18</v>
      </c>
      <c r="C216" s="47" t="e">
        <f aca="false">IF(C215="","",1)</f>
        <v>#REF!</v>
      </c>
      <c r="D216" s="47" t="e">
        <f aca="false">IF(D215="","",2)</f>
        <v>#REF!</v>
      </c>
      <c r="E216" s="47" t="e">
        <f aca="false">IF(E215="","",3)</f>
        <v>#REF!</v>
      </c>
      <c r="F216" s="47" t="e">
        <f aca="false">IF(F215="","",4)</f>
        <v>#REF!</v>
      </c>
      <c r="G216" s="47" t="e">
        <f aca="false">IF(G215="","",5)</f>
        <v>#REF!</v>
      </c>
      <c r="H216" s="47" t="e">
        <f aca="false">IF(H215="","",6)</f>
        <v>#REF!</v>
      </c>
      <c r="I216" s="47" t="e">
        <f aca="false">IF(I215="","",7)</f>
        <v>#REF!</v>
      </c>
      <c r="J216" s="47" t="e">
        <f aca="false">IF(J215="","",8)</f>
        <v>#REF!</v>
      </c>
      <c r="K216" s="47" t="e">
        <f aca="false">IF(K215="","",9)</f>
        <v>#REF!</v>
      </c>
      <c r="L216" s="47" t="e">
        <f aca="false">IF(L215="","",10)</f>
        <v>#REF!</v>
      </c>
      <c r="M216" s="47" t="e">
        <f aca="false">IF(M215="","",11)</f>
        <v>#REF!</v>
      </c>
      <c r="N216" s="47" t="e">
        <f aca="false">IF(N215="","",12)</f>
        <v>#REF!</v>
      </c>
      <c r="O216" s="47" t="e">
        <f aca="false">IF(O215="","",13)</f>
        <v>#REF!</v>
      </c>
      <c r="P216" s="47" t="e">
        <f aca="false">IF(P215="","",14)</f>
        <v>#REF!</v>
      </c>
      <c r="Q216" s="47" t="e">
        <f aca="false">IF(Q215="","",15)</f>
        <v>#REF!</v>
      </c>
      <c r="R216" s="47" t="e">
        <f aca="false">IF(R215="","",16)</f>
        <v>#REF!</v>
      </c>
      <c r="S216" s="47" t="e">
        <f aca="false">IF(S215="","",17)</f>
        <v>#REF!</v>
      </c>
      <c r="T216" s="47" t="e">
        <f aca="false">IF(T215="","",18)</f>
        <v>#REF!</v>
      </c>
      <c r="U216" s="47" t="e">
        <f aca="false">IF(U215="","",19)</f>
        <v>#REF!</v>
      </c>
      <c r="V216" s="47" t="e">
        <f aca="false">IF(V215="","",20)</f>
        <v>#REF!</v>
      </c>
      <c r="Y216" s="44"/>
      <c r="Z216" s="48" t="e">
        <f aca="false">SiErrFormule(VLOOKUP(Z217,Data!$F$782:$K$801,6,FALSE()))</f>
        <v>#N/A</v>
      </c>
      <c r="AA216" s="49" t="e">
        <f aca="false">SiErrFormule(VLOOKUP(AA217,Data!$F$782:$K$801,6,FALSE()))</f>
        <v>#N/A</v>
      </c>
      <c r="AB216" s="50" t="e">
        <f aca="false">SiErrFormule(VLOOKUP(AB217,Data!$F$782:$K$801,6,FALSE()))</f>
        <v>#N/A</v>
      </c>
      <c r="AC216" s="51" t="e">
        <f aca="false">SiErrFormule(VLOOKUP(AC217,Data!$F$782:$K$801,6,FALSE()))</f>
        <v>#N/A</v>
      </c>
      <c r="AD216" s="52" t="e">
        <f aca="false">SiErrFormule(VLOOKUP(AD217,Data!$F$782:$K$801,6,FALSE()))</f>
        <v>#N/A</v>
      </c>
    </row>
    <row r="217" customFormat="false" ht="15" hidden="false" customHeight="true" outlineLevel="0" collapsed="false">
      <c r="A217" s="40" t="s">
        <v>19</v>
      </c>
      <c r="B217" s="40" t="s">
        <v>15</v>
      </c>
      <c r="C217" s="54" t="e">
        <f aca="true">IF(INDIRECT("Data!D"&amp;COLUMN()-1+(ROW()-22)*4,TRUE())=0,"",INDIRECT("Data!D"&amp;COLUMN()-1+(ROW()-22)*4,TRUE()))</f>
        <v>#REF!</v>
      </c>
      <c r="D217" s="54" t="e">
        <f aca="true">IF(INDIRECT("Data!D"&amp;COLUMN()-1+(ROW()-22)*4,TRUE())=0,"",INDIRECT("Data!D"&amp;COLUMN()-1+(ROW()-22)*4,TRUE()))</f>
        <v>#REF!</v>
      </c>
      <c r="E217" s="54" t="e">
        <f aca="true">IF(INDIRECT("Data!D"&amp;COLUMN()-1+(ROW()-22)*4,TRUE())=0,"",INDIRECT("Data!D"&amp;COLUMN()-1+(ROW()-22)*4,TRUE()))</f>
        <v>#REF!</v>
      </c>
      <c r="F217" s="54" t="e">
        <f aca="true">IF(INDIRECT("Data!D"&amp;COLUMN()-1+(ROW()-22)*4,TRUE())=0,"",INDIRECT("Data!D"&amp;COLUMN()-1+(ROW()-22)*4,TRUE()))</f>
        <v>#REF!</v>
      </c>
      <c r="G217" s="54" t="e">
        <f aca="true">IF(INDIRECT("Data!D"&amp;COLUMN()-1+(ROW()-22)*4,TRUE())=0,"",INDIRECT("Data!D"&amp;COLUMN()-1+(ROW()-22)*4,TRUE()))</f>
        <v>#REF!</v>
      </c>
      <c r="H217" s="54" t="e">
        <f aca="true">IF(INDIRECT("Data!D"&amp;COLUMN()-1+(ROW()-22)*4,TRUE())=0,"",INDIRECT("Data!D"&amp;COLUMN()-1+(ROW()-22)*4,TRUE()))</f>
        <v>#REF!</v>
      </c>
      <c r="I217" s="54" t="e">
        <f aca="true">IF(INDIRECT("Data!D"&amp;COLUMN()-1+(ROW()-22)*4,TRUE())=0,"",INDIRECT("Data!D"&amp;COLUMN()-1+(ROW()-22)*4,TRUE()))</f>
        <v>#REF!</v>
      </c>
      <c r="J217" s="54" t="e">
        <f aca="true">IF(INDIRECT("Data!D"&amp;COLUMN()-1+(ROW()-22)*4,TRUE())=0,"",INDIRECT("Data!D"&amp;COLUMN()-1+(ROW()-22)*4,TRUE()))</f>
        <v>#REF!</v>
      </c>
      <c r="K217" s="54" t="e">
        <f aca="true">IF(INDIRECT("Data!D"&amp;COLUMN()-1+(ROW()-22)*4,TRUE())=0,"",INDIRECT("Data!D"&amp;COLUMN()-1+(ROW()-22)*4,TRUE()))</f>
        <v>#REF!</v>
      </c>
      <c r="L217" s="54" t="e">
        <f aca="true">IF(INDIRECT("Data!D"&amp;COLUMN()-1+(ROW()-22)*4,TRUE())=0,"",INDIRECT("Data!D"&amp;COLUMN()-1+(ROW()-22)*4,TRUE()))</f>
        <v>#REF!</v>
      </c>
      <c r="M217" s="54" t="e">
        <f aca="true">IF(INDIRECT("Data!D"&amp;COLUMN()-1+(ROW()-22)*4,TRUE())=0,"",INDIRECT("Data!D"&amp;COLUMN()-1+(ROW()-22)*4,TRUE()))</f>
        <v>#REF!</v>
      </c>
      <c r="N217" s="54" t="e">
        <f aca="true">IF(INDIRECT("Data!D"&amp;COLUMN()-1+(ROW()-22)*4,TRUE())=0,"",INDIRECT("Data!D"&amp;COLUMN()-1+(ROW()-22)*4,TRUE()))</f>
        <v>#REF!</v>
      </c>
      <c r="O217" s="54" t="e">
        <f aca="true">IF(INDIRECT("Data!D"&amp;COLUMN()-1+(ROW()-22)*4,TRUE())=0,"",INDIRECT("Data!D"&amp;COLUMN()-1+(ROW()-22)*4,TRUE()))</f>
        <v>#REF!</v>
      </c>
      <c r="P217" s="54" t="e">
        <f aca="true">IF(INDIRECT("Data!D"&amp;COLUMN()-1+(ROW()-22)*4,TRUE())=0,"",INDIRECT("Data!D"&amp;COLUMN()-1+(ROW()-22)*4,TRUE()))</f>
        <v>#REF!</v>
      </c>
      <c r="Q217" s="54" t="e">
        <f aca="true">IF(INDIRECT("Data!D"&amp;COLUMN()-1+(ROW()-22)*4,TRUE())=0,"",INDIRECT("Data!D"&amp;COLUMN()-1+(ROW()-22)*4,TRUE()))</f>
        <v>#REF!</v>
      </c>
      <c r="R217" s="54" t="e">
        <f aca="true">IF(INDIRECT("Data!D"&amp;COLUMN()-1+(ROW()-22)*4,TRUE())=0,"",INDIRECT("Data!D"&amp;COLUMN()-1+(ROW()-22)*4,TRUE()))</f>
        <v>#REF!</v>
      </c>
      <c r="S217" s="54" t="e">
        <f aca="true">IF(INDIRECT("Data!D"&amp;COLUMN()-1+(ROW()-22)*4,TRUE())=0,"",INDIRECT("Data!D"&amp;COLUMN()-1+(ROW()-22)*4,TRUE()))</f>
        <v>#REF!</v>
      </c>
      <c r="T217" s="54" t="e">
        <f aca="true">IF(INDIRECT("Data!D"&amp;COLUMN()-1+(ROW()-22)*4,TRUE())=0,"",INDIRECT("Data!D"&amp;COLUMN()-1+(ROW()-22)*4,TRUE()))</f>
        <v>#REF!</v>
      </c>
      <c r="U217" s="54" t="e">
        <f aca="true">IF(INDIRECT("Data!D"&amp;COLUMN()-1+(ROW()-22)*4,TRUE())=0,"",INDIRECT("Data!D"&amp;COLUMN()-1+(ROW()-22)*4,TRUE()))</f>
        <v>#REF!</v>
      </c>
      <c r="V217" s="54" t="e">
        <f aca="true">IF(INDIRECT("Data!D"&amp;COLUMN()-1+(ROW()-22)*4,TRUE())=0,"",INDIRECT("Data!D"&amp;COLUMN()-1+(ROW()-22)*4,TRUE()))</f>
        <v>#REF!</v>
      </c>
      <c r="X217" s="55" t="n">
        <f aca="false">TRANSPOSE(Data!C782)</f>
        <v>0</v>
      </c>
      <c r="Y217" s="44" t="s">
        <v>20</v>
      </c>
      <c r="Z217" s="3" t="n">
        <v>1</v>
      </c>
      <c r="AA217" s="3" t="n">
        <v>2</v>
      </c>
      <c r="AB217" s="3" t="n">
        <v>3</v>
      </c>
      <c r="AC217" s="3" t="n">
        <v>4</v>
      </c>
      <c r="AD217" s="3" t="n">
        <v>5</v>
      </c>
    </row>
    <row r="218" customFormat="false" ht="15" hidden="false" customHeight="true" outlineLevel="0" collapsed="false">
      <c r="A218" s="65" t="s">
        <v>21</v>
      </c>
      <c r="B218" s="66"/>
      <c r="C218" s="56" t="e">
        <f aca="true">IF(INDIRECT("Data!E"&amp;COLUMN()-1+(ROW()-217)*780,TRUE())=0,"",INDIRECT("Data!E"&amp;COLUMN()-1+(ROW()-217)*780,TRUE()))</f>
        <v>#REF!</v>
      </c>
      <c r="D218" s="56" t="e">
        <f aca="true">IF(INDIRECT("Data!E"&amp;COLUMN()-1+(ROW()-217)*780,TRUE())=0,"",INDIRECT("Data!E"&amp;COLUMN()-1+(ROW()-217)*780,TRUE()))</f>
        <v>#REF!</v>
      </c>
      <c r="E218" s="56" t="e">
        <f aca="true">IF(INDIRECT("Data!E"&amp;COLUMN()-1+(ROW()-217)*780,TRUE())=0,"",INDIRECT("Data!E"&amp;COLUMN()-1+(ROW()-217)*780,TRUE()))</f>
        <v>#REF!</v>
      </c>
      <c r="F218" s="56" t="e">
        <f aca="true">IF(INDIRECT("Data!E"&amp;COLUMN()-1+(ROW()-217)*780,TRUE())=0,"",INDIRECT("Data!E"&amp;COLUMN()-1+(ROW()-217)*780,TRUE()))</f>
        <v>#REF!</v>
      </c>
      <c r="G218" s="56" t="e">
        <f aca="true">IF(INDIRECT("Data!E"&amp;COLUMN()-1+(ROW()-217)*780,TRUE())=0,"",INDIRECT("Data!E"&amp;COLUMN()-1+(ROW()-217)*780,TRUE()))</f>
        <v>#REF!</v>
      </c>
      <c r="H218" s="56" t="e">
        <f aca="true">IF(INDIRECT("Data!E"&amp;COLUMN()-1+(ROW()-217)*780,TRUE())=0,"",INDIRECT("Data!E"&amp;COLUMN()-1+(ROW()-217)*780,TRUE()))</f>
        <v>#REF!</v>
      </c>
      <c r="I218" s="56" t="e">
        <f aca="true">IF(INDIRECT("Data!E"&amp;COLUMN()-1+(ROW()-217)*780,TRUE())=0,"",INDIRECT("Data!E"&amp;COLUMN()-1+(ROW()-217)*780,TRUE()))</f>
        <v>#REF!</v>
      </c>
      <c r="J218" s="56" t="e">
        <f aca="true">IF(INDIRECT("Data!E"&amp;COLUMN()-1+(ROW()-217)*780,TRUE())=0,"",INDIRECT("Data!E"&amp;COLUMN()-1+(ROW()-217)*780,TRUE()))</f>
        <v>#REF!</v>
      </c>
      <c r="K218" s="56" t="e">
        <f aca="true">IF(INDIRECT("Data!E"&amp;COLUMN()-1+(ROW()-217)*780,TRUE())=0,"",INDIRECT("Data!E"&amp;COLUMN()-1+(ROW()-217)*780,TRUE()))</f>
        <v>#REF!</v>
      </c>
      <c r="L218" s="56" t="e">
        <f aca="true">IF(INDIRECT("Data!E"&amp;COLUMN()-1+(ROW()-217)*780,TRUE())=0,"",INDIRECT("Data!E"&amp;COLUMN()-1+(ROW()-217)*780,TRUE()))</f>
        <v>#REF!</v>
      </c>
      <c r="M218" s="56" t="e">
        <f aca="true">IF(INDIRECT("Data!E"&amp;COLUMN()-1+(ROW()-217)*780,TRUE())=0,"",INDIRECT("Data!E"&amp;COLUMN()-1+(ROW()-217)*780,TRUE()))</f>
        <v>#REF!</v>
      </c>
      <c r="N218" s="56" t="e">
        <f aca="true">IF(INDIRECT("Data!E"&amp;COLUMN()-1+(ROW()-217)*780,TRUE())=0,"",INDIRECT("Data!E"&amp;COLUMN()-1+(ROW()-217)*780,TRUE()))</f>
        <v>#REF!</v>
      </c>
      <c r="O218" s="56" t="e">
        <f aca="true">IF(INDIRECT("Data!E"&amp;COLUMN()-1+(ROW()-217)*780,TRUE())=0,"",INDIRECT("Data!E"&amp;COLUMN()-1+(ROW()-217)*780,TRUE()))</f>
        <v>#REF!</v>
      </c>
      <c r="P218" s="56" t="e">
        <f aca="true">IF(INDIRECT("Data!E"&amp;COLUMN()-1+(ROW()-217)*780,TRUE())=0,"",INDIRECT("Data!E"&amp;COLUMN()-1+(ROW()-217)*780,TRUE()))</f>
        <v>#REF!</v>
      </c>
      <c r="Q218" s="56" t="e">
        <f aca="true">IF(INDIRECT("Data!E"&amp;COLUMN()-1+(ROW()-217)*780,TRUE())=0,"",INDIRECT("Data!E"&amp;COLUMN()-1+(ROW()-217)*780,TRUE()))</f>
        <v>#REF!</v>
      </c>
      <c r="R218" s="56" t="e">
        <f aca="true">IF(INDIRECT("Data!E"&amp;COLUMN()-1+(ROW()-217)*780,TRUE())=0,"",INDIRECT("Data!E"&amp;COLUMN()-1+(ROW()-217)*780,TRUE()))</f>
        <v>#REF!</v>
      </c>
      <c r="S218" s="56" t="e">
        <f aca="true">IF(INDIRECT("Data!E"&amp;COLUMN()-1+(ROW()-217)*780,TRUE())=0,"",INDIRECT("Data!E"&amp;COLUMN()-1+(ROW()-217)*780,TRUE()))</f>
        <v>#REF!</v>
      </c>
      <c r="T218" s="56" t="e">
        <f aca="true">IF(INDIRECT("Data!E"&amp;COLUMN()-1+(ROW()-217)*780,TRUE())=0,"",INDIRECT("Data!E"&amp;COLUMN()-1+(ROW()-217)*780,TRUE()))</f>
        <v>#REF!</v>
      </c>
      <c r="U218" s="56" t="e">
        <f aca="true">IF(INDIRECT("Data!E"&amp;COLUMN()-1+(ROW()-217)*780,TRUE())=0,"",INDIRECT("Data!E"&amp;COLUMN()-1+(ROW()-217)*780,TRUE()))</f>
        <v>#REF!</v>
      </c>
      <c r="V218" s="56" t="e">
        <f aca="true">IF(INDIRECT("Data!E"&amp;COLUMN()-1+(ROW()-217)*780,TRUE())=0,"",INDIRECT("Data!E"&amp;COLUMN()-1+(ROW()-217)*780,TRUE()))</f>
        <v>#REF!</v>
      </c>
    </row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</sheetData>
  <mergeCells count="66">
    <mergeCell ref="S3:T3"/>
    <mergeCell ref="S4:T4"/>
    <mergeCell ref="M6:Q6"/>
    <mergeCell ref="C13:G13"/>
    <mergeCell ref="Z14:AD14"/>
    <mergeCell ref="A17:B17"/>
    <mergeCell ref="Z19:AD19"/>
    <mergeCell ref="A22:B22"/>
    <mergeCell ref="Z24:AD24"/>
    <mergeCell ref="A27:B27"/>
    <mergeCell ref="Z29:AD29"/>
    <mergeCell ref="A32:B32"/>
    <mergeCell ref="Z34:AD34"/>
    <mergeCell ref="A37:B37"/>
    <mergeCell ref="Z39:AD39"/>
    <mergeCell ref="A42:B42"/>
    <mergeCell ref="Z44:AD44"/>
    <mergeCell ref="A47:B47"/>
    <mergeCell ref="Z49:AD49"/>
    <mergeCell ref="A52:B52"/>
    <mergeCell ref="Z54:AD54"/>
    <mergeCell ref="A57:B57"/>
    <mergeCell ref="Z59:AD59"/>
    <mergeCell ref="A62:B62"/>
    <mergeCell ref="C65:H65"/>
    <mergeCell ref="Z66:AD66"/>
    <mergeCell ref="A69:B69"/>
    <mergeCell ref="Z71:AD71"/>
    <mergeCell ref="A74:B74"/>
    <mergeCell ref="Z76:AD76"/>
    <mergeCell ref="A79:B79"/>
    <mergeCell ref="Z81:AD81"/>
    <mergeCell ref="A84:B84"/>
    <mergeCell ref="Z86:AD86"/>
    <mergeCell ref="A89:B89"/>
    <mergeCell ref="Z91:AD91"/>
    <mergeCell ref="A94:B94"/>
    <mergeCell ref="Z96:AD96"/>
    <mergeCell ref="A99:B99"/>
    <mergeCell ref="Z101:AD101"/>
    <mergeCell ref="A104:B104"/>
    <mergeCell ref="Z106:AD106"/>
    <mergeCell ref="A109:B109"/>
    <mergeCell ref="Z111:AD111"/>
    <mergeCell ref="C117:H117"/>
    <mergeCell ref="Z118:AD118"/>
    <mergeCell ref="Z123:AD123"/>
    <mergeCell ref="Z128:AD128"/>
    <mergeCell ref="Z133:AD133"/>
    <mergeCell ref="Z138:AD138"/>
    <mergeCell ref="Z143:AD143"/>
    <mergeCell ref="Z148:AD148"/>
    <mergeCell ref="Z153:AD153"/>
    <mergeCell ref="Z158:AD158"/>
    <mergeCell ref="Z163:AD163"/>
    <mergeCell ref="C169:H169"/>
    <mergeCell ref="Z170:AD170"/>
    <mergeCell ref="Z175:AD175"/>
    <mergeCell ref="Z180:AD180"/>
    <mergeCell ref="Z185:AD185"/>
    <mergeCell ref="Z190:AD190"/>
    <mergeCell ref="Z195:AD195"/>
    <mergeCell ref="Z200:AD200"/>
    <mergeCell ref="Z205:AD205"/>
    <mergeCell ref="Z210:AD210"/>
    <mergeCell ref="Z215:AD215"/>
  </mergeCells>
  <conditionalFormatting sqref="M6 R6:U6">
    <cfRule type="cellIs" priority="2" operator="equal" aboveAverage="0" equalAverage="0" bottom="0" percent="0" rank="0" text="" dxfId="0">
      <formula>"Actualisation en Cours..."</formula>
    </cfRule>
  </conditionalFormatting>
  <conditionalFormatting sqref="C109:V109 C114:V114 C104:V104 C99:V99 C94:V94 C89:V89 C84:V84 C79:V79 C74:V74 C69:V69">
    <cfRule type="cellIs" priority="3" operator="between" aboveAverage="0" equalAverage="0" bottom="0" percent="0" rank="0" text="" dxfId="1">
      <formula>-0.01</formula>
      <formula>-20</formula>
    </cfRule>
    <cfRule type="cellIs" priority="4" operator="between" aboveAverage="0" equalAverage="0" bottom="0" percent="0" rank="0" text="" dxfId="2">
      <formula>0.01</formula>
      <formula>2.6</formula>
    </cfRule>
  </conditionalFormatting>
  <conditionalFormatting sqref="C17:V17 C22:V22 C27:V27 C32:V32 C37:V37 C42:V42 C47:V47 C52:V52 C57:V57 C62:V62">
    <cfRule type="cellIs" priority="5" operator="between" aboveAverage="0" equalAverage="0" bottom="0" percent="0" rank="0" text="" dxfId="3">
      <formula>-0.01</formula>
      <formula>-5</formula>
    </cfRule>
    <cfRule type="cellIs" priority="6" operator="between" aboveAverage="0" equalAverage="0" bottom="0" percent="0" rank="0" text="" dxfId="4">
      <formula>0.01</formula>
      <formula>1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9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3" style="0" width="10.99"/>
    <col collapsed="false" customWidth="true" hidden="false" outlineLevel="0" max="11" min="4" style="0" width="5.99"/>
    <col collapsed="false" customWidth="true" hidden="false" outlineLevel="0" max="12" min="12" style="0" width="3.56"/>
    <col collapsed="false" customWidth="true" hidden="false" outlineLevel="0" max="14" min="13" style="0" width="3.99"/>
    <col collapsed="false" customWidth="true" hidden="false" outlineLevel="0" max="15" min="15" style="0" width="3.56"/>
    <col collapsed="false" customWidth="true" hidden="false" outlineLevel="0" max="17" min="16" style="0" width="4.56"/>
    <col collapsed="false" customWidth="true" hidden="false" outlineLevel="0" max="18" min="18" style="0" width="18.56"/>
    <col collapsed="false" customWidth="true" hidden="false" outlineLevel="0" max="19" min="19" style="0" width="5.56"/>
    <col collapsed="false" customWidth="true" hidden="false" outlineLevel="0" max="20" min="20" style="0" width="5.71"/>
    <col collapsed="false" customWidth="true" hidden="false" outlineLevel="0" max="23" min="21" style="0" width="2.99"/>
    <col collapsed="false" customWidth="true" hidden="false" outlineLevel="0" max="24" min="24" style="0" width="4.14"/>
    <col collapsed="false" customWidth="true" hidden="false" outlineLevel="0" max="26" min="25" style="0" width="6.7"/>
    <col collapsed="false" customWidth="true" hidden="false" outlineLevel="0" max="29" min="27" style="143" width="8.7"/>
    <col collapsed="false" customWidth="false" hidden="true" outlineLevel="0" max="31" min="30" style="143" width="11.05"/>
    <col collapsed="false" customWidth="true" hidden="false" outlineLevel="0" max="32" min="32" style="143" width="8.7"/>
  </cols>
  <sheetData>
    <row r="1" customFormat="false" ht="12.75" hidden="false" customHeight="false" outlineLevel="0" collapsed="false">
      <c r="A1" s="84" t="s">
        <v>64</v>
      </c>
      <c r="B1" s="144" t="s">
        <v>344</v>
      </c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5"/>
    </row>
    <row r="2" customFormat="false" ht="12.75" hidden="false" customHeight="false" outlineLevel="0" collapsed="false">
      <c r="A2" s="145"/>
      <c r="B2" s="146" t="s">
        <v>345</v>
      </c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5"/>
    </row>
    <row r="3" customFormat="false" ht="12.75" hidden="false" customHeight="false" outlineLevel="0" collapsed="false">
      <c r="A3" s="145"/>
      <c r="B3" s="146" t="s">
        <v>346</v>
      </c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6"/>
      <c r="Y3" s="145"/>
    </row>
    <row r="4" customFormat="false" ht="12.75" hidden="false" customHeight="false" outlineLevel="0" collapsed="false">
      <c r="A4" s="145"/>
      <c r="B4" s="146" t="s">
        <v>347</v>
      </c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  <c r="R4" s="146"/>
      <c r="S4" s="146"/>
      <c r="T4" s="146"/>
      <c r="U4" s="146"/>
      <c r="V4" s="146"/>
      <c r="W4" s="146"/>
      <c r="X4" s="146"/>
      <c r="Y4" s="145"/>
    </row>
    <row r="5" customFormat="false" ht="15" hidden="false" customHeight="false" outlineLevel="0" collapsed="false">
      <c r="A5" s="145"/>
      <c r="B5" s="97" t="s">
        <v>18</v>
      </c>
      <c r="C5" s="97" t="s">
        <v>95</v>
      </c>
      <c r="D5" s="97" t="s">
        <v>96</v>
      </c>
      <c r="E5" s="97" t="s">
        <v>97</v>
      </c>
      <c r="F5" s="97" t="s">
        <v>98</v>
      </c>
      <c r="G5" s="97" t="s">
        <v>99</v>
      </c>
      <c r="H5" s="98" t="s">
        <v>100</v>
      </c>
      <c r="I5" s="98" t="s">
        <v>101</v>
      </c>
      <c r="J5" s="98" t="s">
        <v>102</v>
      </c>
      <c r="K5" s="98" t="s">
        <v>103</v>
      </c>
      <c r="L5" s="98" t="s">
        <v>104</v>
      </c>
      <c r="M5" s="99" t="s">
        <v>105</v>
      </c>
      <c r="N5" s="99" t="s">
        <v>106</v>
      </c>
      <c r="O5" s="99" t="s">
        <v>107</v>
      </c>
      <c r="P5" s="99" t="s">
        <v>108</v>
      </c>
      <c r="Q5" s="99" t="s">
        <v>109</v>
      </c>
      <c r="R5" s="99" t="s">
        <v>110</v>
      </c>
      <c r="S5" s="99" t="s">
        <v>111</v>
      </c>
      <c r="T5" s="99" t="s">
        <v>112</v>
      </c>
      <c r="U5" s="99" t="s">
        <v>348</v>
      </c>
      <c r="V5" s="99" t="s">
        <v>114</v>
      </c>
      <c r="W5" s="99" t="s">
        <v>115</v>
      </c>
      <c r="X5" s="99" t="s">
        <v>116</v>
      </c>
      <c r="Y5" s="145"/>
      <c r="AA5" s="171" t="s">
        <v>18</v>
      </c>
      <c r="AB5" s="171" t="s">
        <v>95</v>
      </c>
      <c r="AC5" s="171" t="s">
        <v>97</v>
      </c>
      <c r="AD5" s="172" t="s">
        <v>1385</v>
      </c>
      <c r="AE5" s="172" t="s">
        <v>1386</v>
      </c>
      <c r="AF5" s="172" t="s">
        <v>1387</v>
      </c>
    </row>
    <row r="6" customFormat="false" ht="15" hidden="false" customHeight="false" outlineLevel="0" collapsed="false">
      <c r="A6" s="145"/>
      <c r="B6" s="104" t="n">
        <v>8</v>
      </c>
      <c r="C6" s="105" t="s">
        <v>351</v>
      </c>
      <c r="D6" s="105" t="n">
        <v>4.3</v>
      </c>
      <c r="E6" s="105" t="n">
        <v>4.3</v>
      </c>
      <c r="F6" s="105" t="n">
        <v>0</v>
      </c>
      <c r="G6" s="105"/>
      <c r="H6" s="105" t="s">
        <v>284</v>
      </c>
      <c r="I6" s="105" t="n">
        <v>1484</v>
      </c>
      <c r="J6" s="105" t="n">
        <v>135</v>
      </c>
      <c r="K6" s="105"/>
      <c r="L6" s="105"/>
      <c r="M6" s="105"/>
      <c r="N6" s="106" t="n">
        <v>126</v>
      </c>
      <c r="O6" s="106" t="n">
        <v>4</v>
      </c>
      <c r="P6" s="106" t="n">
        <v>21</v>
      </c>
      <c r="Q6" s="106" t="s">
        <v>142</v>
      </c>
      <c r="R6" s="106" t="s">
        <v>352</v>
      </c>
      <c r="S6" s="106" t="s">
        <v>139</v>
      </c>
      <c r="T6" s="106" t="s">
        <v>353</v>
      </c>
      <c r="U6" s="106" t="n">
        <v>3</v>
      </c>
      <c r="V6" s="105"/>
      <c r="W6" s="106" t="s">
        <v>149</v>
      </c>
      <c r="X6" s="105" t="s">
        <v>354</v>
      </c>
      <c r="Y6" s="145"/>
      <c r="AA6" s="173" t="n">
        <v>8</v>
      </c>
      <c r="AB6" s="174" t="s">
        <v>1388</v>
      </c>
      <c r="AC6" s="174" t="n">
        <v>4.3</v>
      </c>
      <c r="AD6" s="174" t="n">
        <v>9</v>
      </c>
      <c r="AE6" s="174" t="n">
        <v>5</v>
      </c>
      <c r="AF6" s="175" t="n">
        <f aca="false">AD6+AE6</f>
        <v>14</v>
      </c>
    </row>
    <row r="7" customFormat="false" ht="15.75" hidden="false" customHeight="false" outlineLevel="0" collapsed="false">
      <c r="A7" s="145"/>
      <c r="B7" s="112" t="n">
        <v>15</v>
      </c>
      <c r="C7" s="113" t="s">
        <v>351</v>
      </c>
      <c r="D7" s="113" t="n">
        <v>7</v>
      </c>
      <c r="E7" s="113" t="n">
        <v>6.5</v>
      </c>
      <c r="F7" s="114" t="n">
        <v>7</v>
      </c>
      <c r="G7" s="113"/>
      <c r="H7" s="113" t="s">
        <v>292</v>
      </c>
      <c r="I7" s="114" t="n">
        <v>2628</v>
      </c>
      <c r="J7" s="114" t="n">
        <v>325</v>
      </c>
      <c r="K7" s="115"/>
      <c r="L7" s="115"/>
      <c r="M7" s="115"/>
      <c r="N7" s="113" t="n">
        <v>126</v>
      </c>
      <c r="O7" s="114" t="n">
        <v>10</v>
      </c>
      <c r="P7" s="114" t="n">
        <v>53</v>
      </c>
      <c r="Q7" s="113" t="s">
        <v>196</v>
      </c>
      <c r="R7" s="113" t="s">
        <v>359</v>
      </c>
      <c r="S7" s="114" t="s">
        <v>286</v>
      </c>
      <c r="T7" s="114" t="s">
        <v>360</v>
      </c>
      <c r="U7" s="114" t="n">
        <v>2</v>
      </c>
      <c r="V7" s="113"/>
      <c r="W7" s="113"/>
      <c r="X7" s="113"/>
      <c r="Y7" s="145"/>
      <c r="AA7" s="184" t="n">
        <v>15</v>
      </c>
      <c r="AB7" s="180" t="s">
        <v>1388</v>
      </c>
      <c r="AC7" s="180" t="n">
        <v>6.5</v>
      </c>
      <c r="AD7" s="180" t="n">
        <v>8</v>
      </c>
      <c r="AE7" s="180" t="n">
        <v>4</v>
      </c>
      <c r="AF7" s="181" t="n">
        <f aca="false">AD7+AE7</f>
        <v>12</v>
      </c>
    </row>
    <row r="8" customFormat="false" ht="15.75" hidden="false" customHeight="false" outlineLevel="0" collapsed="false">
      <c r="A8" s="145"/>
      <c r="B8" s="119" t="s">
        <v>201</v>
      </c>
      <c r="C8" s="120" t="n">
        <v>1</v>
      </c>
      <c r="D8" s="120" t="n">
        <v>2</v>
      </c>
      <c r="E8" s="120"/>
      <c r="F8" s="120"/>
      <c r="G8" s="120"/>
      <c r="H8" s="120"/>
      <c r="I8" s="120"/>
      <c r="J8" s="120"/>
      <c r="K8" s="120"/>
      <c r="L8" s="121"/>
      <c r="M8" s="121"/>
      <c r="N8" s="121"/>
      <c r="O8" s="121"/>
      <c r="P8" s="121"/>
      <c r="Q8" s="121"/>
      <c r="R8" s="119" t="s">
        <v>201</v>
      </c>
      <c r="S8" s="120" t="n">
        <v>1</v>
      </c>
      <c r="T8" s="120" t="n">
        <v>2</v>
      </c>
      <c r="U8" s="120" t="n">
        <v>3</v>
      </c>
      <c r="V8" s="120" t="n">
        <v>4</v>
      </c>
      <c r="W8" s="120" t="n">
        <v>5</v>
      </c>
      <c r="X8" s="120" t="n">
        <v>6</v>
      </c>
      <c r="Y8" s="145"/>
    </row>
    <row r="9" customFormat="false" ht="15" hidden="false" customHeight="false" outlineLevel="0" collapsed="false">
      <c r="A9" s="145"/>
      <c r="B9" s="122" t="s">
        <v>202</v>
      </c>
      <c r="C9" s="123" t="n">
        <v>8</v>
      </c>
      <c r="D9" s="123" t="n">
        <v>15</v>
      </c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45"/>
    </row>
    <row r="10" customFormat="false" ht="15" hidden="false" customHeight="false" outlineLevel="0" collapsed="false">
      <c r="A10" s="145"/>
      <c r="B10" s="125" t="s">
        <v>350</v>
      </c>
      <c r="C10" s="126" t="s">
        <v>184</v>
      </c>
      <c r="D10" s="127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5" t="s">
        <v>203</v>
      </c>
      <c r="S10" s="127" t="n">
        <v>14</v>
      </c>
      <c r="T10" s="128"/>
      <c r="U10" s="128"/>
      <c r="V10" s="128"/>
      <c r="W10" s="128"/>
      <c r="X10" s="128"/>
      <c r="Y10" s="145"/>
    </row>
    <row r="11" customFormat="false" ht="15" hidden="false" customHeight="false" outlineLevel="0" collapsed="false">
      <c r="A11" s="145"/>
      <c r="B11" s="125" t="s">
        <v>111</v>
      </c>
      <c r="C11" s="126" t="s">
        <v>139</v>
      </c>
      <c r="D11" s="126" t="s">
        <v>286</v>
      </c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5" t="s">
        <v>204</v>
      </c>
      <c r="S11" s="127" t="n">
        <v>8</v>
      </c>
      <c r="T11" s="127" t="n">
        <v>15</v>
      </c>
      <c r="U11" s="127" t="n">
        <v>1</v>
      </c>
      <c r="V11" s="127" t="n">
        <v>2</v>
      </c>
      <c r="W11" s="128"/>
      <c r="X11" s="128"/>
      <c r="Y11" s="145"/>
    </row>
    <row r="12" customFormat="false" ht="15" hidden="false" customHeight="false" outlineLevel="0" collapsed="false">
      <c r="A12" s="145"/>
      <c r="B12" s="125" t="s">
        <v>109</v>
      </c>
      <c r="C12" s="127" t="s">
        <v>142</v>
      </c>
      <c r="D12" s="127" t="s">
        <v>196</v>
      </c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5" t="s">
        <v>205</v>
      </c>
      <c r="S12" s="127" t="n">
        <v>15</v>
      </c>
      <c r="T12" s="127" t="n">
        <v>11</v>
      </c>
      <c r="U12" s="127" t="n">
        <v>8</v>
      </c>
      <c r="V12" s="127"/>
      <c r="W12" s="127"/>
      <c r="X12" s="127"/>
      <c r="Y12" s="145"/>
    </row>
    <row r="13" customFormat="false" ht="15" hidden="false" customHeight="false" outlineLevel="0" collapsed="false">
      <c r="A13" s="145"/>
      <c r="B13" s="125" t="s">
        <v>118</v>
      </c>
      <c r="C13" s="127" t="n">
        <v>7.2</v>
      </c>
      <c r="D13" s="127" t="n">
        <v>13.8</v>
      </c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5" t="s">
        <v>206</v>
      </c>
      <c r="S13" s="127" t="n">
        <v>8</v>
      </c>
      <c r="T13" s="127" t="n">
        <v>15</v>
      </c>
      <c r="U13" s="127" t="n">
        <v>7</v>
      </c>
      <c r="V13" s="127" t="n">
        <v>11</v>
      </c>
      <c r="W13" s="127" t="n">
        <v>10</v>
      </c>
      <c r="X13" s="127" t="n">
        <v>9</v>
      </c>
      <c r="Y13" s="145"/>
    </row>
    <row r="14" customFormat="false" ht="15" hidden="false" customHeight="false" outlineLevel="0" collapsed="false">
      <c r="A14" s="145"/>
      <c r="B14" s="125" t="s">
        <v>348</v>
      </c>
      <c r="C14" s="126" t="n">
        <v>3</v>
      </c>
      <c r="D14" s="126" t="n">
        <v>2</v>
      </c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5" t="s">
        <v>99</v>
      </c>
      <c r="S14" s="128"/>
      <c r="T14" s="128"/>
      <c r="U14" s="128"/>
      <c r="V14" s="128"/>
      <c r="W14" s="128"/>
      <c r="X14" s="128"/>
      <c r="Y14" s="145"/>
    </row>
    <row r="15" customFormat="false" ht="15" hidden="false" customHeight="false" outlineLevel="0" collapsed="false">
      <c r="A15" s="145"/>
      <c r="B15" s="125" t="s">
        <v>121</v>
      </c>
      <c r="C15" s="126" t="n">
        <v>123</v>
      </c>
      <c r="D15" s="127" t="n">
        <v>126.1</v>
      </c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8"/>
      <c r="Q15" s="128"/>
      <c r="R15" s="125" t="s">
        <v>207</v>
      </c>
      <c r="S15" s="128"/>
      <c r="T15" s="128"/>
      <c r="U15" s="128"/>
      <c r="V15" s="128"/>
      <c r="W15" s="128"/>
      <c r="X15" s="128"/>
      <c r="Y15" s="145"/>
    </row>
    <row r="16" customFormat="false" ht="15" hidden="false" customHeight="false" outlineLevel="0" collapsed="false">
      <c r="A16" s="145"/>
      <c r="B16" s="125" t="s">
        <v>102</v>
      </c>
      <c r="C16" s="127" t="n">
        <v>135</v>
      </c>
      <c r="D16" s="126" t="n">
        <v>325</v>
      </c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/>
      <c r="Q16" s="128"/>
      <c r="R16" s="125" t="s">
        <v>208</v>
      </c>
      <c r="S16" s="127" t="n">
        <v>8</v>
      </c>
      <c r="T16" s="127" t="n">
        <v>1</v>
      </c>
      <c r="U16" s="127" t="n">
        <v>6</v>
      </c>
      <c r="V16" s="128"/>
      <c r="W16" s="128"/>
      <c r="X16" s="128"/>
      <c r="Y16" s="145"/>
    </row>
    <row r="17" customFormat="false" ht="15" hidden="false" customHeight="false" outlineLevel="0" collapsed="false">
      <c r="A17" s="145"/>
      <c r="B17" s="125" t="s">
        <v>209</v>
      </c>
      <c r="C17" s="126" t="n">
        <v>2</v>
      </c>
      <c r="D17" s="127" t="n">
        <v>5</v>
      </c>
      <c r="E17" s="128"/>
      <c r="F17" s="128"/>
      <c r="G17" s="128"/>
      <c r="H17" s="128"/>
      <c r="I17" s="128"/>
      <c r="J17" s="128"/>
      <c r="K17" s="128"/>
      <c r="L17" s="128"/>
      <c r="M17" s="128"/>
      <c r="N17" s="128"/>
      <c r="O17" s="128"/>
      <c r="P17" s="128"/>
      <c r="Q17" s="128"/>
      <c r="R17" s="125" t="s">
        <v>210</v>
      </c>
      <c r="S17" s="127" t="n">
        <v>15</v>
      </c>
      <c r="T17" s="127" t="n">
        <v>7</v>
      </c>
      <c r="U17" s="127" t="n">
        <v>11</v>
      </c>
      <c r="V17" s="127" t="n">
        <v>5</v>
      </c>
      <c r="W17" s="127" t="n">
        <v>10</v>
      </c>
      <c r="X17" s="127" t="n">
        <v>12</v>
      </c>
      <c r="Y17" s="145"/>
    </row>
    <row r="18" customFormat="false" ht="15" hidden="false" customHeight="false" outlineLevel="0" collapsed="false">
      <c r="A18" s="145"/>
      <c r="B18" s="125" t="s">
        <v>128</v>
      </c>
      <c r="C18" s="128"/>
      <c r="D18" s="126" t="s">
        <v>184</v>
      </c>
      <c r="E18" s="128"/>
      <c r="F18" s="128"/>
      <c r="G18" s="128"/>
      <c r="H18" s="128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45"/>
    </row>
    <row r="19" customFormat="false" ht="15" hidden="false" customHeight="false" outlineLevel="0" collapsed="false">
      <c r="A19" s="145"/>
      <c r="B19" s="125" t="s">
        <v>129</v>
      </c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45"/>
    </row>
    <row r="20" customFormat="false" ht="15" hidden="false" customHeight="false" outlineLevel="0" collapsed="false">
      <c r="A20" s="145"/>
      <c r="B20" s="164" t="s">
        <v>211</v>
      </c>
      <c r="C20" s="163"/>
      <c r="D20" s="163"/>
      <c r="E20" s="163"/>
      <c r="F20" s="163"/>
      <c r="G20" s="163"/>
      <c r="H20" s="163"/>
      <c r="I20" s="163"/>
      <c r="J20" s="163"/>
      <c r="K20" s="163"/>
      <c r="L20" s="163"/>
      <c r="M20" s="163"/>
      <c r="N20" s="163"/>
      <c r="O20" s="163"/>
      <c r="P20" s="163"/>
      <c r="Q20" s="163"/>
      <c r="R20" s="163"/>
      <c r="S20" s="163"/>
      <c r="T20" s="163"/>
      <c r="U20" s="163"/>
      <c r="V20" s="163"/>
      <c r="W20" s="163"/>
      <c r="X20" s="163"/>
      <c r="Y20" s="145"/>
    </row>
    <row r="21" customFormat="false" ht="13.5" hidden="false" customHeight="false" outlineLevel="0" collapsed="false">
      <c r="A21" s="145"/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</row>
    <row r="22" customFormat="false" ht="12.75" hidden="false" customHeight="false" outlineLevel="0" collapsed="false">
      <c r="A22" s="84" t="s">
        <v>65</v>
      </c>
      <c r="B22" s="165" t="s">
        <v>472</v>
      </c>
      <c r="C22" s="165"/>
      <c r="D22" s="165"/>
      <c r="E22" s="165"/>
      <c r="F22" s="165"/>
      <c r="G22" s="165"/>
      <c r="H22" s="165"/>
      <c r="I22" s="165"/>
      <c r="J22" s="165"/>
      <c r="K22" s="165"/>
      <c r="L22" s="165"/>
      <c r="M22" s="165"/>
      <c r="N22" s="165"/>
      <c r="O22" s="165"/>
      <c r="P22" s="165"/>
      <c r="Q22" s="165"/>
      <c r="R22" s="165"/>
      <c r="S22" s="165"/>
      <c r="T22" s="165"/>
      <c r="U22" s="165"/>
      <c r="V22" s="165"/>
      <c r="W22" s="165"/>
      <c r="X22" s="165"/>
      <c r="Y22" s="145"/>
    </row>
    <row r="23" customFormat="false" ht="12.75" hidden="false" customHeight="false" outlineLevel="0" collapsed="false">
      <c r="A23" s="145"/>
      <c r="B23" s="146" t="s">
        <v>473</v>
      </c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5"/>
    </row>
    <row r="24" customFormat="false" ht="12.75" hidden="false" customHeight="true" outlineLevel="0" collapsed="false">
      <c r="A24" s="145"/>
      <c r="B24" s="146" t="s">
        <v>474</v>
      </c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5"/>
    </row>
    <row r="25" customFormat="false" ht="12.75" hidden="false" customHeight="true" outlineLevel="0" collapsed="false">
      <c r="A25" s="145"/>
      <c r="B25" s="146" t="s">
        <v>475</v>
      </c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  <c r="O25" s="146"/>
      <c r="P25" s="146"/>
      <c r="Q25" s="146"/>
      <c r="R25" s="146"/>
      <c r="S25" s="146"/>
      <c r="T25" s="146"/>
      <c r="U25" s="146"/>
      <c r="V25" s="146"/>
      <c r="W25" s="146"/>
      <c r="X25" s="146"/>
      <c r="Y25" s="145"/>
    </row>
    <row r="26" customFormat="false" ht="15" hidden="false" customHeight="false" outlineLevel="0" collapsed="false">
      <c r="A26" s="145"/>
      <c r="B26" s="97" t="s">
        <v>18</v>
      </c>
      <c r="C26" s="97" t="s">
        <v>95</v>
      </c>
      <c r="D26" s="97" t="s">
        <v>96</v>
      </c>
      <c r="E26" s="97" t="s">
        <v>97</v>
      </c>
      <c r="F26" s="97" t="s">
        <v>98</v>
      </c>
      <c r="G26" s="97" t="s">
        <v>99</v>
      </c>
      <c r="H26" s="98" t="s">
        <v>100</v>
      </c>
      <c r="I26" s="98" t="s">
        <v>101</v>
      </c>
      <c r="J26" s="98" t="s">
        <v>102</v>
      </c>
      <c r="K26" s="98" t="s">
        <v>103</v>
      </c>
      <c r="L26" s="98" t="s">
        <v>104</v>
      </c>
      <c r="M26" s="99" t="s">
        <v>105</v>
      </c>
      <c r="N26" s="99" t="s">
        <v>106</v>
      </c>
      <c r="O26" s="99" t="s">
        <v>107</v>
      </c>
      <c r="P26" s="99" t="s">
        <v>108</v>
      </c>
      <c r="Q26" s="99" t="s">
        <v>109</v>
      </c>
      <c r="R26" s="99" t="s">
        <v>110</v>
      </c>
      <c r="S26" s="99" t="s">
        <v>111</v>
      </c>
      <c r="T26" s="99" t="s">
        <v>112</v>
      </c>
      <c r="U26" s="99" t="s">
        <v>348</v>
      </c>
      <c r="V26" s="99" t="s">
        <v>114</v>
      </c>
      <c r="W26" s="99" t="s">
        <v>115</v>
      </c>
      <c r="X26" s="99" t="s">
        <v>116</v>
      </c>
      <c r="Y26" s="145"/>
      <c r="AA26" s="171" t="s">
        <v>18</v>
      </c>
      <c r="AB26" s="171" t="s">
        <v>95</v>
      </c>
      <c r="AC26" s="171" t="s">
        <v>97</v>
      </c>
      <c r="AD26" s="172" t="s">
        <v>1385</v>
      </c>
      <c r="AE26" s="172" t="s">
        <v>1386</v>
      </c>
      <c r="AF26" s="172" t="s">
        <v>1387</v>
      </c>
    </row>
    <row r="27" customFormat="false" ht="15" hidden="false" customHeight="false" outlineLevel="0" collapsed="false">
      <c r="A27" s="145"/>
      <c r="B27" s="104" t="n">
        <v>6</v>
      </c>
      <c r="C27" s="105" t="s">
        <v>476</v>
      </c>
      <c r="D27" s="105" t="n">
        <v>5.1</v>
      </c>
      <c r="E27" s="105" t="n">
        <v>4.9</v>
      </c>
      <c r="F27" s="106" t="n">
        <v>4</v>
      </c>
      <c r="G27" s="105"/>
      <c r="H27" s="105" t="s">
        <v>332</v>
      </c>
      <c r="I27" s="105" t="n">
        <v>2469</v>
      </c>
      <c r="J27" s="105" t="n">
        <v>154</v>
      </c>
      <c r="K27" s="105"/>
      <c r="L27" s="105"/>
      <c r="M27" s="105"/>
      <c r="N27" s="106" t="n">
        <v>126</v>
      </c>
      <c r="O27" s="106" t="n">
        <v>7</v>
      </c>
      <c r="P27" s="106" t="n">
        <v>21</v>
      </c>
      <c r="Q27" s="105"/>
      <c r="R27" s="106" t="s">
        <v>477</v>
      </c>
      <c r="S27" s="106" t="s">
        <v>301</v>
      </c>
      <c r="T27" s="106" t="s">
        <v>368</v>
      </c>
      <c r="U27" s="106" t="n">
        <v>2</v>
      </c>
      <c r="V27" s="106" t="s">
        <v>149</v>
      </c>
      <c r="W27" s="105"/>
      <c r="X27" s="105"/>
      <c r="Y27" s="145"/>
      <c r="AA27" s="173" t="n">
        <v>6</v>
      </c>
      <c r="AB27" s="174" t="s">
        <v>1388</v>
      </c>
      <c r="AC27" s="174" t="n">
        <v>4.9</v>
      </c>
      <c r="AD27" s="174" t="n">
        <v>9</v>
      </c>
      <c r="AE27" s="174" t="n">
        <v>3</v>
      </c>
      <c r="AF27" s="175" t="n">
        <f aca="false">AD27+AE27</f>
        <v>12</v>
      </c>
    </row>
    <row r="28" customFormat="false" ht="15.75" hidden="false" customHeight="false" outlineLevel="0" collapsed="false">
      <c r="A28" s="145"/>
      <c r="B28" s="112" t="n">
        <v>13</v>
      </c>
      <c r="C28" s="113" t="s">
        <v>476</v>
      </c>
      <c r="D28" s="114" t="n">
        <v>8.6</v>
      </c>
      <c r="E28" s="114" t="n">
        <v>8.7</v>
      </c>
      <c r="F28" s="113" t="n">
        <v>0</v>
      </c>
      <c r="G28" s="113"/>
      <c r="H28" s="113" t="s">
        <v>299</v>
      </c>
      <c r="I28" s="113" t="n">
        <v>4403</v>
      </c>
      <c r="J28" s="113" t="n">
        <v>156</v>
      </c>
      <c r="K28" s="113"/>
      <c r="L28" s="113"/>
      <c r="M28" s="113"/>
      <c r="N28" s="113" t="n">
        <v>80</v>
      </c>
      <c r="O28" s="113" t="n">
        <v>4</v>
      </c>
      <c r="P28" s="113" t="n">
        <v>12</v>
      </c>
      <c r="Q28" s="113" t="s">
        <v>196</v>
      </c>
      <c r="R28" s="113" t="s">
        <v>481</v>
      </c>
      <c r="S28" s="114" t="s">
        <v>139</v>
      </c>
      <c r="T28" s="113" t="s">
        <v>306</v>
      </c>
      <c r="U28" s="113"/>
      <c r="V28" s="113" t="s">
        <v>149</v>
      </c>
      <c r="W28" s="113"/>
      <c r="X28" s="113"/>
      <c r="Y28" s="145"/>
      <c r="AA28" s="184" t="n">
        <v>13</v>
      </c>
      <c r="AB28" s="180" t="s">
        <v>1388</v>
      </c>
      <c r="AC28" s="180" t="n">
        <v>8.7</v>
      </c>
      <c r="AD28" s="180" t="n">
        <v>3</v>
      </c>
      <c r="AE28" s="180" t="n">
        <v>3</v>
      </c>
      <c r="AF28" s="181" t="n">
        <f aca="false">AD28+AE28</f>
        <v>6</v>
      </c>
    </row>
    <row r="29" customFormat="false" ht="15.75" hidden="false" customHeight="false" outlineLevel="0" collapsed="false">
      <c r="A29" s="145"/>
      <c r="B29" s="119" t="s">
        <v>201</v>
      </c>
      <c r="C29" s="120" t="n">
        <v>1</v>
      </c>
      <c r="D29" s="120" t="n">
        <v>2</v>
      </c>
      <c r="E29" s="120"/>
      <c r="F29" s="120"/>
      <c r="G29" s="120"/>
      <c r="H29" s="120"/>
      <c r="I29" s="120"/>
      <c r="J29" s="120"/>
      <c r="K29" s="120"/>
      <c r="L29" s="121"/>
      <c r="M29" s="121"/>
      <c r="N29" s="121"/>
      <c r="O29" s="121"/>
      <c r="P29" s="121"/>
      <c r="Q29" s="121"/>
      <c r="R29" s="119" t="s">
        <v>201</v>
      </c>
      <c r="S29" s="120" t="n">
        <v>1</v>
      </c>
      <c r="T29" s="120" t="n">
        <v>2</v>
      </c>
      <c r="U29" s="120" t="n">
        <v>3</v>
      </c>
      <c r="V29" s="120" t="n">
        <v>4</v>
      </c>
      <c r="W29" s="120" t="n">
        <v>5</v>
      </c>
      <c r="X29" s="120" t="n">
        <v>6</v>
      </c>
      <c r="Y29" s="145"/>
    </row>
    <row r="30" customFormat="false" ht="15" hidden="false" customHeight="false" outlineLevel="0" collapsed="false">
      <c r="A30" s="145"/>
      <c r="B30" s="122" t="s">
        <v>202</v>
      </c>
      <c r="C30" s="123" t="n">
        <v>6</v>
      </c>
      <c r="D30" s="123" t="n">
        <v>13</v>
      </c>
      <c r="E30" s="124"/>
      <c r="F30" s="124"/>
      <c r="G30" s="124"/>
      <c r="H30" s="124"/>
      <c r="I30" s="124"/>
      <c r="J30" s="124"/>
      <c r="K30" s="124"/>
      <c r="L30" s="124"/>
      <c r="M30" s="124"/>
      <c r="N30" s="124"/>
      <c r="O30" s="124"/>
      <c r="P30" s="124"/>
      <c r="Q30" s="124"/>
      <c r="R30" s="124"/>
      <c r="S30" s="124"/>
      <c r="T30" s="124"/>
      <c r="U30" s="124"/>
      <c r="V30" s="124"/>
      <c r="W30" s="124"/>
      <c r="X30" s="124"/>
      <c r="Y30" s="145"/>
    </row>
    <row r="31" customFormat="false" ht="15" hidden="false" customHeight="false" outlineLevel="0" collapsed="false">
      <c r="A31" s="145"/>
      <c r="B31" s="125" t="s">
        <v>350</v>
      </c>
      <c r="C31" s="127"/>
      <c r="D31" s="127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5" t="s">
        <v>203</v>
      </c>
      <c r="S31" s="127" t="n">
        <v>11</v>
      </c>
      <c r="T31" s="127" t="n">
        <v>13</v>
      </c>
      <c r="U31" s="127" t="n">
        <v>15</v>
      </c>
      <c r="V31" s="128"/>
      <c r="W31" s="128"/>
      <c r="X31" s="128"/>
      <c r="Y31" s="145"/>
    </row>
    <row r="32" customFormat="false" ht="15" hidden="false" customHeight="false" outlineLevel="0" collapsed="false">
      <c r="A32" s="145"/>
      <c r="B32" s="125" t="s">
        <v>111</v>
      </c>
      <c r="C32" s="126" t="s">
        <v>301</v>
      </c>
      <c r="D32" s="126" t="s">
        <v>139</v>
      </c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5" t="s">
        <v>204</v>
      </c>
      <c r="S32" s="127" t="n">
        <v>2</v>
      </c>
      <c r="T32" s="127" t="n">
        <v>7</v>
      </c>
      <c r="U32" s="127" t="n">
        <v>3</v>
      </c>
      <c r="V32" s="127" t="n">
        <v>6</v>
      </c>
      <c r="W32" s="128"/>
      <c r="X32" s="128"/>
      <c r="Y32" s="145"/>
    </row>
    <row r="33" customFormat="false" ht="15" hidden="false" customHeight="false" outlineLevel="0" collapsed="false">
      <c r="A33" s="145"/>
      <c r="B33" s="125" t="s">
        <v>109</v>
      </c>
      <c r="C33" s="127"/>
      <c r="D33" s="127" t="s">
        <v>196</v>
      </c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5" t="s">
        <v>205</v>
      </c>
      <c r="S33" s="127" t="n">
        <v>11</v>
      </c>
      <c r="T33" s="127" t="n">
        <v>15</v>
      </c>
      <c r="U33" s="127" t="n">
        <v>7</v>
      </c>
      <c r="V33" s="127"/>
      <c r="W33" s="127"/>
      <c r="X33" s="127"/>
      <c r="Y33" s="145"/>
    </row>
    <row r="34" customFormat="false" ht="15" hidden="false" customHeight="false" outlineLevel="0" collapsed="false">
      <c r="A34" s="145"/>
      <c r="B34" s="125" t="s">
        <v>118</v>
      </c>
      <c r="C34" s="127" t="n">
        <v>16.7</v>
      </c>
      <c r="D34" s="127" t="n">
        <v>14.1</v>
      </c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5" t="s">
        <v>206</v>
      </c>
      <c r="S34" s="127" t="n">
        <v>6</v>
      </c>
      <c r="T34" s="127" t="n">
        <v>13</v>
      </c>
      <c r="U34" s="127" t="n">
        <v>11</v>
      </c>
      <c r="V34" s="127" t="n">
        <v>16</v>
      </c>
      <c r="W34" s="127" t="n">
        <v>7</v>
      </c>
      <c r="X34" s="127" t="n">
        <v>8</v>
      </c>
      <c r="Y34" s="145"/>
    </row>
    <row r="35" customFormat="false" ht="15" hidden="false" customHeight="false" outlineLevel="0" collapsed="false">
      <c r="A35" s="145"/>
      <c r="B35" s="125" t="s">
        <v>348</v>
      </c>
      <c r="C35" s="126" t="n">
        <v>2</v>
      </c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5" t="s">
        <v>99</v>
      </c>
      <c r="S35" s="128"/>
      <c r="T35" s="128"/>
      <c r="U35" s="128"/>
      <c r="V35" s="128"/>
      <c r="W35" s="128"/>
      <c r="X35" s="128"/>
      <c r="Y35" s="145"/>
    </row>
    <row r="36" customFormat="false" ht="15" hidden="false" customHeight="false" outlineLevel="0" collapsed="false">
      <c r="A36" s="145"/>
      <c r="B36" s="125" t="s">
        <v>121</v>
      </c>
      <c r="C36" s="127" t="n">
        <v>126.4</v>
      </c>
      <c r="D36" s="126" t="n">
        <v>124.8</v>
      </c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5" t="s">
        <v>207</v>
      </c>
      <c r="S36" s="127" t="n">
        <v>3</v>
      </c>
      <c r="T36" s="127" t="n">
        <v>15</v>
      </c>
      <c r="U36" s="127" t="n">
        <v>14</v>
      </c>
      <c r="V36" s="127" t="n">
        <v>10</v>
      </c>
      <c r="W36" s="127" t="n">
        <v>12</v>
      </c>
      <c r="X36" s="127" t="n">
        <v>4</v>
      </c>
      <c r="Y36" s="145"/>
    </row>
    <row r="37" customFormat="false" ht="15" hidden="false" customHeight="false" outlineLevel="0" collapsed="false">
      <c r="A37" s="145"/>
      <c r="B37" s="125" t="s">
        <v>102</v>
      </c>
      <c r="C37" s="127" t="n">
        <v>154</v>
      </c>
      <c r="D37" s="127" t="n">
        <v>156</v>
      </c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5" t="s">
        <v>208</v>
      </c>
      <c r="S37" s="128"/>
      <c r="T37" s="128"/>
      <c r="U37" s="128"/>
      <c r="V37" s="128"/>
      <c r="W37" s="128"/>
      <c r="X37" s="128"/>
      <c r="Y37" s="145"/>
    </row>
    <row r="38" customFormat="false" ht="15" hidden="false" customHeight="false" outlineLevel="0" collapsed="false">
      <c r="A38" s="145"/>
      <c r="B38" s="125" t="s">
        <v>209</v>
      </c>
      <c r="C38" s="126" t="n">
        <v>3</v>
      </c>
      <c r="D38" s="126" t="n">
        <v>4</v>
      </c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5" t="s">
        <v>210</v>
      </c>
      <c r="S38" s="127" t="n">
        <v>6</v>
      </c>
      <c r="T38" s="127" t="n">
        <v>13</v>
      </c>
      <c r="U38" s="127" t="n">
        <v>11</v>
      </c>
      <c r="V38" s="127" t="n">
        <v>16</v>
      </c>
      <c r="W38" s="127" t="n">
        <v>7</v>
      </c>
      <c r="X38" s="127" t="n">
        <v>2</v>
      </c>
      <c r="Y38" s="145"/>
    </row>
    <row r="39" customFormat="false" ht="15" hidden="false" customHeight="false" outlineLevel="0" collapsed="false">
      <c r="A39" s="145"/>
      <c r="B39" s="125" t="s">
        <v>128</v>
      </c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45"/>
    </row>
    <row r="40" customFormat="false" ht="15" hidden="false" customHeight="false" outlineLevel="0" collapsed="false">
      <c r="A40" s="145"/>
      <c r="B40" s="125" t="s">
        <v>129</v>
      </c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45"/>
    </row>
    <row r="41" customFormat="false" ht="15" hidden="false" customHeight="false" outlineLevel="0" collapsed="false">
      <c r="A41" s="145"/>
      <c r="B41" s="164" t="s">
        <v>211</v>
      </c>
      <c r="C41" s="163"/>
      <c r="D41" s="163"/>
      <c r="E41" s="163"/>
      <c r="F41" s="163"/>
      <c r="G41" s="163"/>
      <c r="H41" s="163"/>
      <c r="I41" s="163"/>
      <c r="J41" s="163"/>
      <c r="K41" s="163"/>
      <c r="L41" s="163"/>
      <c r="M41" s="163"/>
      <c r="N41" s="163"/>
      <c r="O41" s="163"/>
      <c r="P41" s="163"/>
      <c r="Q41" s="163"/>
      <c r="R41" s="163"/>
      <c r="S41" s="163"/>
      <c r="T41" s="163"/>
      <c r="U41" s="163"/>
      <c r="V41" s="163"/>
      <c r="W41" s="163"/>
      <c r="X41" s="163"/>
      <c r="Y41" s="145"/>
    </row>
    <row r="42" customFormat="false" ht="13.5" hidden="false" customHeight="fals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</row>
    <row r="43" customFormat="false" ht="12.75" hidden="false" customHeight="false" outlineLevel="0" collapsed="false">
      <c r="A43" s="84" t="s">
        <v>66</v>
      </c>
      <c r="B43" s="165" t="s">
        <v>601</v>
      </c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5"/>
      <c r="S43" s="165"/>
      <c r="T43" s="165"/>
      <c r="U43" s="165"/>
      <c r="V43" s="165"/>
      <c r="W43" s="165"/>
      <c r="X43" s="165"/>
      <c r="Y43" s="145"/>
    </row>
    <row r="44" customFormat="false" ht="12.75" hidden="false" customHeight="true" outlineLevel="0" collapsed="false">
      <c r="A44" s="145"/>
      <c r="B44" s="146" t="s">
        <v>602</v>
      </c>
      <c r="C44" s="146"/>
      <c r="D44" s="146"/>
      <c r="E44" s="146"/>
      <c r="F44" s="146"/>
      <c r="G44" s="146"/>
      <c r="H44" s="146"/>
      <c r="I44" s="146"/>
      <c r="J44" s="146"/>
      <c r="K44" s="146"/>
      <c r="L44" s="146"/>
      <c r="M44" s="146"/>
      <c r="N44" s="146"/>
      <c r="O44" s="146"/>
      <c r="P44" s="146"/>
      <c r="Q44" s="146"/>
      <c r="R44" s="146"/>
      <c r="S44" s="146"/>
      <c r="T44" s="146"/>
      <c r="U44" s="146"/>
      <c r="V44" s="146"/>
      <c r="W44" s="146"/>
      <c r="X44" s="146"/>
      <c r="Y44" s="145"/>
    </row>
    <row r="45" customFormat="false" ht="12.75" hidden="false" customHeight="true" outlineLevel="0" collapsed="false">
      <c r="A45" s="145"/>
      <c r="B45" s="146" t="s">
        <v>603</v>
      </c>
      <c r="C45" s="146"/>
      <c r="D45" s="146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5"/>
    </row>
    <row r="46" customFormat="false" ht="12.75" hidden="false" customHeight="true" outlineLevel="0" collapsed="false">
      <c r="A46" s="145"/>
      <c r="B46" s="146" t="s">
        <v>604</v>
      </c>
      <c r="C46" s="146"/>
      <c r="D46" s="146"/>
      <c r="E46" s="146"/>
      <c r="F46" s="146"/>
      <c r="G46" s="146"/>
      <c r="H46" s="146"/>
      <c r="I46" s="146"/>
      <c r="J46" s="146"/>
      <c r="K46" s="146"/>
      <c r="L46" s="146"/>
      <c r="M46" s="146"/>
      <c r="N46" s="146"/>
      <c r="O46" s="146"/>
      <c r="P46" s="146"/>
      <c r="Q46" s="146"/>
      <c r="R46" s="146"/>
      <c r="S46" s="146"/>
      <c r="T46" s="146"/>
      <c r="U46" s="146"/>
      <c r="V46" s="146"/>
      <c r="W46" s="146"/>
      <c r="X46" s="146"/>
      <c r="Y46" s="145"/>
    </row>
    <row r="47" customFormat="false" ht="15" hidden="false" customHeight="false" outlineLevel="0" collapsed="false">
      <c r="A47" s="145"/>
      <c r="B47" s="97" t="s">
        <v>18</v>
      </c>
      <c r="C47" s="97" t="s">
        <v>95</v>
      </c>
      <c r="D47" s="97" t="s">
        <v>96</v>
      </c>
      <c r="E47" s="97" t="s">
        <v>97</v>
      </c>
      <c r="F47" s="97" t="s">
        <v>98</v>
      </c>
      <c r="G47" s="97" t="s">
        <v>99</v>
      </c>
      <c r="H47" s="98" t="s">
        <v>100</v>
      </c>
      <c r="I47" s="98" t="s">
        <v>101</v>
      </c>
      <c r="J47" s="98" t="s">
        <v>102</v>
      </c>
      <c r="K47" s="98" t="s">
        <v>103</v>
      </c>
      <c r="L47" s="98" t="s">
        <v>104</v>
      </c>
      <c r="M47" s="99" t="s">
        <v>105</v>
      </c>
      <c r="N47" s="99" t="s">
        <v>106</v>
      </c>
      <c r="O47" s="99" t="s">
        <v>107</v>
      </c>
      <c r="P47" s="99" t="s">
        <v>108</v>
      </c>
      <c r="Q47" s="99" t="s">
        <v>109</v>
      </c>
      <c r="R47" s="99" t="s">
        <v>110</v>
      </c>
      <c r="S47" s="99" t="s">
        <v>111</v>
      </c>
      <c r="T47" s="99" t="s">
        <v>112</v>
      </c>
      <c r="U47" s="99" t="s">
        <v>348</v>
      </c>
      <c r="V47" s="99" t="s">
        <v>114</v>
      </c>
      <c r="W47" s="99" t="s">
        <v>115</v>
      </c>
      <c r="X47" s="99" t="s">
        <v>116</v>
      </c>
      <c r="Y47" s="145"/>
      <c r="AA47" s="171" t="s">
        <v>18</v>
      </c>
      <c r="AB47" s="171" t="s">
        <v>95</v>
      </c>
      <c r="AC47" s="171" t="s">
        <v>97</v>
      </c>
      <c r="AD47" s="172" t="s">
        <v>1385</v>
      </c>
      <c r="AE47" s="172" t="s">
        <v>1386</v>
      </c>
      <c r="AF47" s="172" t="s">
        <v>1387</v>
      </c>
    </row>
    <row r="48" customFormat="false" ht="15" hidden="false" customHeight="false" outlineLevel="0" collapsed="false">
      <c r="A48" s="145"/>
      <c r="B48" s="107" t="n">
        <v>9</v>
      </c>
      <c r="C48" s="108" t="s">
        <v>605</v>
      </c>
      <c r="D48" s="106" t="n">
        <v>3.5</v>
      </c>
      <c r="E48" s="106" t="n">
        <v>3.6</v>
      </c>
      <c r="F48" s="108" t="n">
        <v>0</v>
      </c>
      <c r="G48" s="108"/>
      <c r="H48" s="141" t="s">
        <v>167</v>
      </c>
      <c r="I48" s="108" t="n">
        <v>52</v>
      </c>
      <c r="J48" s="108" t="n">
        <v>310</v>
      </c>
      <c r="K48" s="108"/>
      <c r="L48" s="106" t="s">
        <v>247</v>
      </c>
      <c r="M48" s="108"/>
      <c r="N48" s="106" t="n">
        <v>108</v>
      </c>
      <c r="O48" s="106" t="n">
        <v>12</v>
      </c>
      <c r="P48" s="108" t="n">
        <v>24</v>
      </c>
      <c r="Q48" s="106" t="s">
        <v>137</v>
      </c>
      <c r="R48" s="106" t="s">
        <v>606</v>
      </c>
      <c r="S48" s="106" t="s">
        <v>139</v>
      </c>
      <c r="T48" s="106" t="s">
        <v>156</v>
      </c>
      <c r="U48" s="106" t="n">
        <v>4</v>
      </c>
      <c r="V48" s="108"/>
      <c r="W48" s="108"/>
      <c r="X48" s="106" t="s">
        <v>142</v>
      </c>
      <c r="Y48" s="145"/>
      <c r="AA48" s="182" t="n">
        <v>9</v>
      </c>
      <c r="AB48" s="174" t="s">
        <v>1388</v>
      </c>
      <c r="AC48" s="174" t="n">
        <v>3.6</v>
      </c>
      <c r="AD48" s="174" t="n">
        <v>11</v>
      </c>
      <c r="AE48" s="174" t="n">
        <v>5</v>
      </c>
      <c r="AF48" s="175" t="n">
        <f aca="false">AD48+AE48</f>
        <v>16</v>
      </c>
    </row>
    <row r="49" customFormat="false" ht="15" hidden="false" customHeight="false" outlineLevel="0" collapsed="false">
      <c r="A49" s="145"/>
      <c r="B49" s="104" t="n">
        <v>8</v>
      </c>
      <c r="C49" s="105" t="s">
        <v>605</v>
      </c>
      <c r="D49" s="106" t="n">
        <v>5.4</v>
      </c>
      <c r="E49" s="106" t="n">
        <v>5.5</v>
      </c>
      <c r="F49" s="105" t="n">
        <v>0</v>
      </c>
      <c r="G49" s="105"/>
      <c r="H49" s="141" t="s">
        <v>167</v>
      </c>
      <c r="I49" s="105" t="n">
        <v>37</v>
      </c>
      <c r="J49" s="106" t="n">
        <v>317</v>
      </c>
      <c r="K49" s="106" t="s">
        <v>137</v>
      </c>
      <c r="L49" s="106" t="s">
        <v>247</v>
      </c>
      <c r="M49" s="105"/>
      <c r="N49" s="105" t="n">
        <v>86</v>
      </c>
      <c r="O49" s="105"/>
      <c r="P49" s="105" t="n">
        <v>7</v>
      </c>
      <c r="Q49" s="105"/>
      <c r="R49" s="105" t="s">
        <v>610</v>
      </c>
      <c r="S49" s="109" t="s">
        <v>155</v>
      </c>
      <c r="T49" s="105" t="s">
        <v>162</v>
      </c>
      <c r="U49" s="105"/>
      <c r="V49" s="105"/>
      <c r="W49" s="105" t="s">
        <v>149</v>
      </c>
      <c r="X49" s="105"/>
      <c r="Y49" s="145"/>
      <c r="AA49" s="176" t="n">
        <v>6</v>
      </c>
      <c r="AB49" s="177" t="s">
        <v>1388</v>
      </c>
      <c r="AC49" s="177" t="n">
        <v>7.2</v>
      </c>
      <c r="AD49" s="177" t="n">
        <v>10</v>
      </c>
      <c r="AE49" s="177" t="n">
        <v>7</v>
      </c>
      <c r="AF49" s="178" t="n">
        <f aca="false">AD49+AE49</f>
        <v>17</v>
      </c>
    </row>
    <row r="50" customFormat="false" ht="15" hidden="false" customHeight="false" outlineLevel="0" collapsed="false">
      <c r="A50" s="145"/>
      <c r="B50" s="107" t="n">
        <v>6</v>
      </c>
      <c r="C50" s="108" t="s">
        <v>605</v>
      </c>
      <c r="D50" s="108" t="n">
        <v>7.2</v>
      </c>
      <c r="E50" s="108" t="n">
        <v>7.2</v>
      </c>
      <c r="F50" s="108" t="n">
        <v>0</v>
      </c>
      <c r="G50" s="108"/>
      <c r="H50" s="141" t="s">
        <v>167</v>
      </c>
      <c r="I50" s="108" t="n">
        <v>48</v>
      </c>
      <c r="J50" s="106" t="n">
        <v>800</v>
      </c>
      <c r="K50" s="106" t="s">
        <v>137</v>
      </c>
      <c r="L50" s="108"/>
      <c r="M50" s="108"/>
      <c r="N50" s="106" t="n">
        <v>106</v>
      </c>
      <c r="O50" s="108" t="n">
        <v>4</v>
      </c>
      <c r="P50" s="106" t="n">
        <v>30</v>
      </c>
      <c r="Q50" s="106" t="s">
        <v>137</v>
      </c>
      <c r="R50" s="106" t="n">
        <v>1</v>
      </c>
      <c r="S50" s="106" t="s">
        <v>139</v>
      </c>
      <c r="T50" s="106" t="s">
        <v>148</v>
      </c>
      <c r="U50" s="106" t="n">
        <v>2</v>
      </c>
      <c r="V50" s="108"/>
      <c r="W50" s="106" t="s">
        <v>149</v>
      </c>
      <c r="X50" s="108"/>
      <c r="Y50" s="145"/>
      <c r="AA50" s="183" t="n">
        <v>12</v>
      </c>
      <c r="AB50" s="177" t="s">
        <v>1388</v>
      </c>
      <c r="AC50" s="177" t="n">
        <v>8</v>
      </c>
      <c r="AD50" s="177" t="n">
        <v>10</v>
      </c>
      <c r="AE50" s="177" t="n">
        <v>5</v>
      </c>
      <c r="AF50" s="178" t="n">
        <f aca="false">AD50+AE50</f>
        <v>15</v>
      </c>
    </row>
    <row r="51" customFormat="false" ht="15.75" hidden="false" customHeight="false" outlineLevel="0" collapsed="false">
      <c r="A51" s="145"/>
      <c r="B51" s="116" t="n">
        <v>12</v>
      </c>
      <c r="C51" s="117" t="s">
        <v>605</v>
      </c>
      <c r="D51" s="117" t="n">
        <v>8.4</v>
      </c>
      <c r="E51" s="117" t="n">
        <v>8</v>
      </c>
      <c r="F51" s="114" t="n">
        <v>5</v>
      </c>
      <c r="G51" s="117"/>
      <c r="H51" s="142" t="s">
        <v>167</v>
      </c>
      <c r="I51" s="114" t="n">
        <v>269</v>
      </c>
      <c r="J51" s="117" t="n">
        <v>280</v>
      </c>
      <c r="K51" s="114" t="s">
        <v>137</v>
      </c>
      <c r="L51" s="117"/>
      <c r="M51" s="117"/>
      <c r="N51" s="117" t="n">
        <v>106</v>
      </c>
      <c r="O51" s="117" t="n">
        <v>4</v>
      </c>
      <c r="P51" s="117" t="n">
        <v>22</v>
      </c>
      <c r="Q51" s="114" t="s">
        <v>137</v>
      </c>
      <c r="R51" s="114" t="s">
        <v>615</v>
      </c>
      <c r="S51" s="114" t="s">
        <v>139</v>
      </c>
      <c r="T51" s="114" t="s">
        <v>311</v>
      </c>
      <c r="U51" s="114" t="n">
        <v>5</v>
      </c>
      <c r="V51" s="114" t="s">
        <v>149</v>
      </c>
      <c r="W51" s="114" t="s">
        <v>149</v>
      </c>
      <c r="X51" s="117"/>
      <c r="Y51" s="145"/>
      <c r="AA51" s="179" t="n">
        <v>8</v>
      </c>
      <c r="AB51" s="180" t="s">
        <v>1388</v>
      </c>
      <c r="AC51" s="180" t="n">
        <v>5.5</v>
      </c>
      <c r="AD51" s="180" t="n">
        <v>5</v>
      </c>
      <c r="AE51" s="180" t="n">
        <v>3</v>
      </c>
      <c r="AF51" s="181" t="n">
        <f aca="false">AD51+AE51</f>
        <v>8</v>
      </c>
    </row>
    <row r="52" customFormat="false" ht="15.75" hidden="false" customHeight="false" outlineLevel="0" collapsed="false">
      <c r="A52" s="145"/>
      <c r="B52" s="119" t="s">
        <v>201</v>
      </c>
      <c r="C52" s="120" t="n">
        <v>1</v>
      </c>
      <c r="D52" s="120" t="n">
        <v>2</v>
      </c>
      <c r="E52" s="120" t="n">
        <v>3</v>
      </c>
      <c r="F52" s="120" t="n">
        <v>4</v>
      </c>
      <c r="G52" s="120"/>
      <c r="H52" s="120"/>
      <c r="I52" s="120"/>
      <c r="J52" s="120"/>
      <c r="K52" s="120"/>
      <c r="L52" s="121"/>
      <c r="M52" s="121"/>
      <c r="N52" s="121"/>
      <c r="O52" s="121"/>
      <c r="P52" s="121"/>
      <c r="Q52" s="121"/>
      <c r="R52" s="119" t="s">
        <v>201</v>
      </c>
      <c r="S52" s="120" t="n">
        <v>1</v>
      </c>
      <c r="T52" s="120" t="n">
        <v>2</v>
      </c>
      <c r="U52" s="120" t="n">
        <v>3</v>
      </c>
      <c r="V52" s="120" t="n">
        <v>4</v>
      </c>
      <c r="W52" s="120" t="n">
        <v>5</v>
      </c>
      <c r="X52" s="120" t="n">
        <v>6</v>
      </c>
      <c r="Y52" s="145"/>
    </row>
    <row r="53" customFormat="false" ht="15" hidden="false" customHeight="false" outlineLevel="0" collapsed="false">
      <c r="A53" s="145"/>
      <c r="B53" s="122" t="s">
        <v>202</v>
      </c>
      <c r="C53" s="123" t="n">
        <v>9</v>
      </c>
      <c r="D53" s="123" t="n">
        <v>8</v>
      </c>
      <c r="E53" s="123" t="n">
        <v>6</v>
      </c>
      <c r="F53" s="123" t="n">
        <v>12</v>
      </c>
      <c r="G53" s="124"/>
      <c r="H53" s="124"/>
      <c r="I53" s="124"/>
      <c r="J53" s="124"/>
      <c r="K53" s="124"/>
      <c r="L53" s="124"/>
      <c r="M53" s="124"/>
      <c r="N53" s="124"/>
      <c r="O53" s="124"/>
      <c r="P53" s="124"/>
      <c r="Q53" s="124"/>
      <c r="R53" s="124"/>
      <c r="S53" s="124"/>
      <c r="T53" s="124"/>
      <c r="U53" s="124"/>
      <c r="V53" s="124"/>
      <c r="W53" s="124"/>
      <c r="X53" s="124"/>
      <c r="Y53" s="145"/>
    </row>
    <row r="54" customFormat="false" ht="15" hidden="false" customHeight="false" outlineLevel="0" collapsed="false">
      <c r="A54" s="145"/>
      <c r="B54" s="125" t="s">
        <v>350</v>
      </c>
      <c r="C54" s="127"/>
      <c r="D54" s="127"/>
      <c r="E54" s="126" t="s">
        <v>184</v>
      </c>
      <c r="F54" s="127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5" t="s">
        <v>203</v>
      </c>
      <c r="S54" s="128"/>
      <c r="T54" s="128"/>
      <c r="U54" s="128"/>
      <c r="V54" s="128"/>
      <c r="W54" s="128"/>
      <c r="X54" s="128"/>
      <c r="Y54" s="145"/>
    </row>
    <row r="55" customFormat="false" ht="15" hidden="false" customHeight="false" outlineLevel="0" collapsed="false">
      <c r="A55" s="145"/>
      <c r="B55" s="125" t="s">
        <v>111</v>
      </c>
      <c r="C55" s="126" t="s">
        <v>139</v>
      </c>
      <c r="D55" s="129" t="s">
        <v>155</v>
      </c>
      <c r="E55" s="126" t="s">
        <v>139</v>
      </c>
      <c r="F55" s="126" t="s">
        <v>139</v>
      </c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5" t="s">
        <v>204</v>
      </c>
      <c r="S55" s="127" t="n">
        <v>2</v>
      </c>
      <c r="T55" s="127" t="n">
        <v>5</v>
      </c>
      <c r="U55" s="127" t="n">
        <v>6</v>
      </c>
      <c r="V55" s="127" t="n">
        <v>8</v>
      </c>
      <c r="W55" s="128"/>
      <c r="X55" s="128"/>
      <c r="Y55" s="145"/>
    </row>
    <row r="56" customFormat="false" ht="15" hidden="false" customHeight="false" outlineLevel="0" collapsed="false">
      <c r="A56" s="145"/>
      <c r="B56" s="125" t="s">
        <v>109</v>
      </c>
      <c r="C56" s="126" t="s">
        <v>137</v>
      </c>
      <c r="D56" s="127"/>
      <c r="E56" s="126" t="s">
        <v>137</v>
      </c>
      <c r="F56" s="126" t="s">
        <v>137</v>
      </c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5" t="s">
        <v>205</v>
      </c>
      <c r="S56" s="127" t="n">
        <v>6</v>
      </c>
      <c r="T56" s="127" t="n">
        <v>8</v>
      </c>
      <c r="U56" s="127" t="n">
        <v>9</v>
      </c>
      <c r="V56" s="127"/>
      <c r="W56" s="127"/>
      <c r="X56" s="127"/>
      <c r="Y56" s="145"/>
    </row>
    <row r="57" customFormat="false" ht="15" hidden="false" customHeight="false" outlineLevel="0" collapsed="false">
      <c r="A57" s="145"/>
      <c r="B57" s="125" t="s">
        <v>118</v>
      </c>
      <c r="C57" s="127" t="n">
        <v>-0.3</v>
      </c>
      <c r="D57" s="127" t="n">
        <v>29.5</v>
      </c>
      <c r="E57" s="126" t="n">
        <v>0.1</v>
      </c>
      <c r="F57" s="127" t="n">
        <v>52</v>
      </c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5" t="s">
        <v>206</v>
      </c>
      <c r="S57" s="127" t="n">
        <v>5</v>
      </c>
      <c r="T57" s="127" t="n">
        <v>4</v>
      </c>
      <c r="U57" s="127" t="n">
        <v>11</v>
      </c>
      <c r="V57" s="127" t="n">
        <v>9</v>
      </c>
      <c r="W57" s="127" t="n">
        <v>8</v>
      </c>
      <c r="X57" s="127" t="n">
        <v>6</v>
      </c>
      <c r="Y57" s="145"/>
    </row>
    <row r="58" customFormat="false" ht="15" hidden="false" customHeight="false" outlineLevel="0" collapsed="false">
      <c r="A58" s="145"/>
      <c r="B58" s="125" t="s">
        <v>348</v>
      </c>
      <c r="C58" s="126" t="n">
        <v>4</v>
      </c>
      <c r="D58" s="128"/>
      <c r="E58" s="126" t="n">
        <v>2</v>
      </c>
      <c r="F58" s="126" t="n">
        <v>5</v>
      </c>
      <c r="G58" s="128"/>
      <c r="H58" s="128"/>
      <c r="I58" s="128"/>
      <c r="J58" s="128"/>
      <c r="K58" s="128"/>
      <c r="L58" s="128"/>
      <c r="M58" s="128"/>
      <c r="N58" s="128"/>
      <c r="O58" s="128"/>
      <c r="P58" s="128"/>
      <c r="Q58" s="128"/>
      <c r="R58" s="125" t="s">
        <v>99</v>
      </c>
      <c r="S58" s="128"/>
      <c r="T58" s="128"/>
      <c r="U58" s="128"/>
      <c r="V58" s="128"/>
      <c r="W58" s="128"/>
      <c r="X58" s="128"/>
      <c r="Y58" s="145"/>
    </row>
    <row r="59" customFormat="false" ht="15" hidden="false" customHeight="false" outlineLevel="0" collapsed="false">
      <c r="A59" s="145"/>
      <c r="B59" s="125" t="s">
        <v>121</v>
      </c>
      <c r="C59" s="127" t="n">
        <v>124.6</v>
      </c>
      <c r="D59" s="127" t="n">
        <v>124.8</v>
      </c>
      <c r="E59" s="127" t="n">
        <v>124.3</v>
      </c>
      <c r="F59" s="126" t="n">
        <v>123.2</v>
      </c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5" t="s">
        <v>207</v>
      </c>
      <c r="S59" s="127" t="n">
        <v>9</v>
      </c>
      <c r="T59" s="127" t="n">
        <v>6</v>
      </c>
      <c r="U59" s="127" t="n">
        <v>12</v>
      </c>
      <c r="V59" s="127" t="n">
        <v>2</v>
      </c>
      <c r="W59" s="127" t="n">
        <v>5</v>
      </c>
      <c r="X59" s="127" t="n">
        <v>11</v>
      </c>
      <c r="Y59" s="145"/>
    </row>
    <row r="60" customFormat="false" ht="15" hidden="false" customHeight="false" outlineLevel="0" collapsed="false">
      <c r="A60" s="145"/>
      <c r="B60" s="125" t="s">
        <v>102</v>
      </c>
      <c r="C60" s="127" t="n">
        <v>310</v>
      </c>
      <c r="D60" s="126" t="n">
        <v>317</v>
      </c>
      <c r="E60" s="126" t="n">
        <v>800</v>
      </c>
      <c r="F60" s="127" t="n">
        <v>280</v>
      </c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5" t="s">
        <v>208</v>
      </c>
      <c r="S60" s="127" t="n">
        <v>1</v>
      </c>
      <c r="T60" s="128"/>
      <c r="U60" s="128"/>
      <c r="V60" s="128"/>
      <c r="W60" s="128"/>
      <c r="X60" s="128"/>
      <c r="Y60" s="145"/>
    </row>
    <row r="61" customFormat="false" ht="15" hidden="false" customHeight="false" outlineLevel="0" collapsed="false">
      <c r="A61" s="145"/>
      <c r="B61" s="125" t="s">
        <v>209</v>
      </c>
      <c r="C61" s="126" t="n">
        <v>2</v>
      </c>
      <c r="D61" s="126" t="n">
        <v>3</v>
      </c>
      <c r="E61" s="126" t="n">
        <v>1</v>
      </c>
      <c r="F61" s="127" t="n">
        <v>8</v>
      </c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5" t="s">
        <v>210</v>
      </c>
      <c r="S61" s="127" t="n">
        <v>8</v>
      </c>
      <c r="T61" s="127" t="n">
        <v>10</v>
      </c>
      <c r="U61" s="127" t="n">
        <v>3</v>
      </c>
      <c r="V61" s="127" t="n">
        <v>4</v>
      </c>
      <c r="W61" s="127" t="n">
        <v>7</v>
      </c>
      <c r="X61" s="128"/>
      <c r="Y61" s="145"/>
    </row>
    <row r="62" customFormat="false" ht="15" hidden="false" customHeight="false" outlineLevel="0" collapsed="false">
      <c r="A62" s="145"/>
      <c r="B62" s="125" t="s">
        <v>128</v>
      </c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45"/>
    </row>
    <row r="63" customFormat="false" ht="15" hidden="false" customHeight="false" outlineLevel="0" collapsed="false">
      <c r="A63" s="145"/>
      <c r="B63" s="125" t="s">
        <v>129</v>
      </c>
      <c r="C63" s="126" t="s">
        <v>150</v>
      </c>
      <c r="D63" s="126" t="s">
        <v>150</v>
      </c>
      <c r="E63" s="128"/>
      <c r="F63" s="126" t="s">
        <v>142</v>
      </c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45"/>
    </row>
    <row r="64" customFormat="false" ht="15" hidden="false" customHeight="false" outlineLevel="0" collapsed="false">
      <c r="A64" s="145"/>
      <c r="B64" s="164" t="s">
        <v>211</v>
      </c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63"/>
      <c r="Q64" s="163"/>
      <c r="R64" s="163"/>
      <c r="S64" s="163"/>
      <c r="T64" s="163"/>
      <c r="U64" s="163"/>
      <c r="V64" s="163"/>
      <c r="W64" s="163"/>
      <c r="X64" s="163"/>
      <c r="Y64" s="145"/>
    </row>
    <row r="65" customFormat="false" ht="13.5" hidden="false" customHeight="false" outlineLevel="0" collapsed="false">
      <c r="A65" s="145"/>
      <c r="B65" s="145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</row>
    <row r="66" customFormat="false" ht="12.75" hidden="false" customHeight="false" outlineLevel="0" collapsed="false">
      <c r="A66" s="84" t="s">
        <v>67</v>
      </c>
      <c r="B66" s="165" t="s">
        <v>721</v>
      </c>
      <c r="C66" s="165"/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N66" s="165"/>
      <c r="O66" s="165"/>
      <c r="P66" s="165"/>
      <c r="Q66" s="165"/>
      <c r="R66" s="165"/>
      <c r="S66" s="165"/>
      <c r="T66" s="165"/>
      <c r="U66" s="165"/>
      <c r="V66" s="165"/>
      <c r="W66" s="165"/>
      <c r="X66" s="165"/>
      <c r="Y66" s="145"/>
    </row>
    <row r="67" customFormat="false" ht="12.75" hidden="false" customHeight="true" outlineLevel="0" collapsed="false">
      <c r="A67" s="145"/>
      <c r="B67" s="146" t="s">
        <v>722</v>
      </c>
      <c r="C67" s="146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46"/>
      <c r="U67" s="146"/>
      <c r="V67" s="146"/>
      <c r="W67" s="146"/>
      <c r="X67" s="146"/>
      <c r="Y67" s="145"/>
    </row>
    <row r="68" customFormat="false" ht="12.75" hidden="false" customHeight="true" outlineLevel="0" collapsed="false">
      <c r="A68" s="145"/>
      <c r="B68" s="146" t="s">
        <v>723</v>
      </c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46"/>
      <c r="U68" s="146"/>
      <c r="V68" s="146"/>
      <c r="W68" s="146"/>
      <c r="X68" s="146"/>
      <c r="Y68" s="145"/>
    </row>
    <row r="69" customFormat="false" ht="12.75" hidden="false" customHeight="true" outlineLevel="0" collapsed="false">
      <c r="A69" s="145"/>
      <c r="B69" s="146" t="s">
        <v>724</v>
      </c>
      <c r="C69" s="146"/>
      <c r="D69" s="146"/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46"/>
      <c r="P69" s="146"/>
      <c r="Q69" s="146"/>
      <c r="R69" s="146"/>
      <c r="S69" s="146"/>
      <c r="T69" s="146"/>
      <c r="U69" s="146"/>
      <c r="V69" s="146"/>
      <c r="W69" s="146"/>
      <c r="X69" s="146"/>
      <c r="Y69" s="145"/>
    </row>
    <row r="70" customFormat="false" ht="15" hidden="false" customHeight="false" outlineLevel="0" collapsed="false">
      <c r="A70" s="145"/>
      <c r="B70" s="97" t="s">
        <v>18</v>
      </c>
      <c r="C70" s="97" t="s">
        <v>95</v>
      </c>
      <c r="D70" s="97" t="s">
        <v>96</v>
      </c>
      <c r="E70" s="97" t="s">
        <v>97</v>
      </c>
      <c r="F70" s="97" t="s">
        <v>98</v>
      </c>
      <c r="G70" s="97" t="s">
        <v>99</v>
      </c>
      <c r="H70" s="98" t="s">
        <v>100</v>
      </c>
      <c r="I70" s="98" t="s">
        <v>101</v>
      </c>
      <c r="J70" s="98" t="s">
        <v>102</v>
      </c>
      <c r="K70" s="98" t="s">
        <v>103</v>
      </c>
      <c r="L70" s="98" t="s">
        <v>104</v>
      </c>
      <c r="M70" s="99" t="s">
        <v>105</v>
      </c>
      <c r="N70" s="99" t="s">
        <v>106</v>
      </c>
      <c r="O70" s="99" t="s">
        <v>107</v>
      </c>
      <c r="P70" s="99" t="s">
        <v>108</v>
      </c>
      <c r="Q70" s="99" t="s">
        <v>109</v>
      </c>
      <c r="R70" s="99" t="s">
        <v>110</v>
      </c>
      <c r="S70" s="99" t="s">
        <v>111</v>
      </c>
      <c r="T70" s="99" t="s">
        <v>112</v>
      </c>
      <c r="U70" s="99" t="s">
        <v>348</v>
      </c>
      <c r="V70" s="99" t="s">
        <v>114</v>
      </c>
      <c r="W70" s="99" t="s">
        <v>115</v>
      </c>
      <c r="X70" s="99" t="s">
        <v>116</v>
      </c>
      <c r="Y70" s="145"/>
      <c r="AA70" s="171" t="s">
        <v>18</v>
      </c>
      <c r="AB70" s="171" t="s">
        <v>95</v>
      </c>
      <c r="AC70" s="171" t="s">
        <v>97</v>
      </c>
      <c r="AD70" s="172" t="s">
        <v>1385</v>
      </c>
      <c r="AE70" s="172" t="s">
        <v>1386</v>
      </c>
      <c r="AF70" s="172" t="s">
        <v>1387</v>
      </c>
    </row>
    <row r="71" customFormat="false" ht="15" hidden="false" customHeight="false" outlineLevel="0" collapsed="false">
      <c r="A71" s="145"/>
      <c r="B71" s="107" t="n">
        <v>9</v>
      </c>
      <c r="C71" s="108" t="s">
        <v>246</v>
      </c>
      <c r="D71" s="108" t="n">
        <v>3.1</v>
      </c>
      <c r="E71" s="108" t="n">
        <v>3</v>
      </c>
      <c r="F71" s="106" t="n">
        <v>3</v>
      </c>
      <c r="G71" s="108"/>
      <c r="H71" s="108" t="s">
        <v>332</v>
      </c>
      <c r="I71" s="106" t="n">
        <v>7053</v>
      </c>
      <c r="J71" s="106" t="n">
        <v>668</v>
      </c>
      <c r="K71" s="106" t="s">
        <v>137</v>
      </c>
      <c r="L71" s="108"/>
      <c r="M71" s="108"/>
      <c r="N71" s="106" t="n">
        <v>126</v>
      </c>
      <c r="O71" s="108" t="n">
        <v>7</v>
      </c>
      <c r="P71" s="106" t="n">
        <v>38</v>
      </c>
      <c r="Q71" s="106" t="s">
        <v>142</v>
      </c>
      <c r="R71" s="106" t="s">
        <v>725</v>
      </c>
      <c r="S71" s="106" t="s">
        <v>301</v>
      </c>
      <c r="T71" s="106" t="s">
        <v>558</v>
      </c>
      <c r="U71" s="106" t="n">
        <v>4</v>
      </c>
      <c r="V71" s="106" t="s">
        <v>149</v>
      </c>
      <c r="W71" s="106" t="s">
        <v>149</v>
      </c>
      <c r="X71" s="106" t="s">
        <v>137</v>
      </c>
      <c r="Y71" s="145"/>
      <c r="AA71" s="182" t="n">
        <v>9</v>
      </c>
      <c r="AB71" s="174" t="s">
        <v>1388</v>
      </c>
      <c r="AC71" s="174" t="n">
        <v>3</v>
      </c>
      <c r="AD71" s="174" t="n">
        <v>14</v>
      </c>
      <c r="AE71" s="174" t="n">
        <v>7</v>
      </c>
      <c r="AF71" s="175" t="n">
        <f aca="false">AD71+AE71</f>
        <v>21</v>
      </c>
    </row>
    <row r="72" customFormat="false" ht="15.75" hidden="false" customHeight="false" outlineLevel="0" collapsed="false">
      <c r="A72" s="145"/>
      <c r="B72" s="116" t="n">
        <v>4</v>
      </c>
      <c r="C72" s="117" t="s">
        <v>246</v>
      </c>
      <c r="D72" s="117" t="n">
        <v>5.6</v>
      </c>
      <c r="E72" s="117" t="n">
        <v>5.6</v>
      </c>
      <c r="F72" s="117" t="n">
        <v>0</v>
      </c>
      <c r="G72" s="117"/>
      <c r="H72" s="117" t="s">
        <v>332</v>
      </c>
      <c r="I72" s="117" t="n">
        <v>3996</v>
      </c>
      <c r="J72" s="117" t="n">
        <v>174</v>
      </c>
      <c r="K72" s="117"/>
      <c r="L72" s="117"/>
      <c r="M72" s="117"/>
      <c r="N72" s="114" t="n">
        <v>85</v>
      </c>
      <c r="O72" s="117" t="n">
        <v>4</v>
      </c>
      <c r="P72" s="117" t="n">
        <v>15</v>
      </c>
      <c r="Q72" s="114" t="s">
        <v>137</v>
      </c>
      <c r="R72" s="117" t="s">
        <v>727</v>
      </c>
      <c r="S72" s="114" t="s">
        <v>139</v>
      </c>
      <c r="T72" s="117" t="s">
        <v>326</v>
      </c>
      <c r="U72" s="117"/>
      <c r="V72" s="117" t="s">
        <v>149</v>
      </c>
      <c r="W72" s="117"/>
      <c r="X72" s="117"/>
      <c r="Y72" s="145"/>
      <c r="AA72" s="179" t="n">
        <v>4</v>
      </c>
      <c r="AB72" s="180" t="s">
        <v>1388</v>
      </c>
      <c r="AC72" s="180" t="n">
        <v>5.6</v>
      </c>
      <c r="AD72" s="180" t="n">
        <v>3</v>
      </c>
      <c r="AE72" s="180" t="n">
        <v>5</v>
      </c>
      <c r="AF72" s="181" t="n">
        <f aca="false">AD72+AE72</f>
        <v>8</v>
      </c>
    </row>
    <row r="73" customFormat="false" ht="15.75" hidden="false" customHeight="false" outlineLevel="0" collapsed="false">
      <c r="A73" s="145"/>
      <c r="B73" s="119" t="s">
        <v>201</v>
      </c>
      <c r="C73" s="120" t="n">
        <v>1</v>
      </c>
      <c r="D73" s="120" t="n">
        <v>2</v>
      </c>
      <c r="E73" s="120"/>
      <c r="F73" s="120"/>
      <c r="G73" s="120"/>
      <c r="H73" s="120"/>
      <c r="I73" s="120"/>
      <c r="J73" s="120"/>
      <c r="K73" s="120"/>
      <c r="L73" s="121"/>
      <c r="M73" s="121"/>
      <c r="N73" s="121"/>
      <c r="O73" s="121"/>
      <c r="P73" s="121"/>
      <c r="Q73" s="121"/>
      <c r="R73" s="119" t="s">
        <v>201</v>
      </c>
      <c r="S73" s="120" t="n">
        <v>1</v>
      </c>
      <c r="T73" s="120" t="n">
        <v>2</v>
      </c>
      <c r="U73" s="120" t="n">
        <v>3</v>
      </c>
      <c r="V73" s="120" t="n">
        <v>4</v>
      </c>
      <c r="W73" s="120" t="n">
        <v>5</v>
      </c>
      <c r="X73" s="120" t="n">
        <v>6</v>
      </c>
      <c r="Y73" s="145"/>
    </row>
    <row r="74" customFormat="false" ht="15" hidden="false" customHeight="false" outlineLevel="0" collapsed="false">
      <c r="A74" s="145"/>
      <c r="B74" s="122" t="s">
        <v>202</v>
      </c>
      <c r="C74" s="123" t="n">
        <v>9</v>
      </c>
      <c r="D74" s="123" t="n">
        <v>4</v>
      </c>
      <c r="E74" s="124"/>
      <c r="F74" s="124"/>
      <c r="G74" s="124"/>
      <c r="H74" s="124"/>
      <c r="I74" s="124"/>
      <c r="J74" s="124"/>
      <c r="K74" s="124"/>
      <c r="L74" s="124"/>
      <c r="M74" s="124"/>
      <c r="N74" s="124"/>
      <c r="O74" s="124"/>
      <c r="P74" s="124"/>
      <c r="Q74" s="124"/>
      <c r="R74" s="124"/>
      <c r="S74" s="124"/>
      <c r="T74" s="124"/>
      <c r="U74" s="124"/>
      <c r="V74" s="124"/>
      <c r="W74" s="124"/>
      <c r="X74" s="124"/>
      <c r="Y74" s="145"/>
    </row>
    <row r="75" s="143" customFormat="true" ht="15" hidden="false" customHeight="false" outlineLevel="0" collapsed="false">
      <c r="A75" s="145"/>
      <c r="B75" s="125" t="s">
        <v>350</v>
      </c>
      <c r="C75" s="126" t="s">
        <v>137</v>
      </c>
      <c r="D75" s="126" t="s">
        <v>142</v>
      </c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5" t="s">
        <v>203</v>
      </c>
      <c r="S75" s="127" t="n">
        <v>4</v>
      </c>
      <c r="T75" s="127" t="n">
        <v>7</v>
      </c>
      <c r="U75" s="128"/>
      <c r="V75" s="128"/>
      <c r="W75" s="128"/>
      <c r="X75" s="128"/>
      <c r="Y75" s="145"/>
      <c r="Z75" s="0"/>
    </row>
    <row r="76" s="143" customFormat="true" ht="15" hidden="false" customHeight="false" outlineLevel="0" collapsed="false">
      <c r="A76" s="145"/>
      <c r="B76" s="125" t="s">
        <v>111</v>
      </c>
      <c r="C76" s="126" t="s">
        <v>301</v>
      </c>
      <c r="D76" s="126" t="s">
        <v>139</v>
      </c>
      <c r="E76" s="128"/>
      <c r="F76" s="128"/>
      <c r="G76" s="128"/>
      <c r="H76" s="128"/>
      <c r="I76" s="128"/>
      <c r="J76" s="128"/>
      <c r="K76" s="128"/>
      <c r="L76" s="128"/>
      <c r="M76" s="128"/>
      <c r="N76" s="128"/>
      <c r="O76" s="128"/>
      <c r="P76" s="128"/>
      <c r="Q76" s="128"/>
      <c r="R76" s="125" t="s">
        <v>204</v>
      </c>
      <c r="S76" s="127" t="n">
        <v>9</v>
      </c>
      <c r="T76" s="127" t="n">
        <v>8</v>
      </c>
      <c r="U76" s="127" t="n">
        <v>3</v>
      </c>
      <c r="V76" s="127" t="n">
        <v>4</v>
      </c>
      <c r="W76" s="128"/>
      <c r="X76" s="128"/>
      <c r="Y76" s="145"/>
      <c r="Z76" s="0"/>
    </row>
    <row r="77" s="143" customFormat="true" ht="15" hidden="false" customHeight="false" outlineLevel="0" collapsed="false">
      <c r="A77" s="145"/>
      <c r="B77" s="125" t="s">
        <v>109</v>
      </c>
      <c r="C77" s="127" t="s">
        <v>142</v>
      </c>
      <c r="D77" s="126" t="s">
        <v>137</v>
      </c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8"/>
      <c r="P77" s="128"/>
      <c r="Q77" s="128"/>
      <c r="R77" s="125" t="s">
        <v>205</v>
      </c>
      <c r="S77" s="127" t="n">
        <v>9</v>
      </c>
      <c r="T77" s="127" t="n">
        <v>8</v>
      </c>
      <c r="U77" s="127" t="n">
        <v>10</v>
      </c>
      <c r="V77" s="127"/>
      <c r="W77" s="127"/>
      <c r="X77" s="127"/>
      <c r="Y77" s="145"/>
      <c r="Z77" s="0"/>
    </row>
    <row r="78" s="143" customFormat="true" ht="15" hidden="false" customHeight="false" outlineLevel="0" collapsed="false">
      <c r="A78" s="145"/>
      <c r="B78" s="125" t="s">
        <v>118</v>
      </c>
      <c r="C78" s="126" t="n">
        <v>0.1</v>
      </c>
      <c r="D78" s="126" t="n">
        <v>3.9</v>
      </c>
      <c r="E78" s="128"/>
      <c r="F78" s="128"/>
      <c r="G78" s="128"/>
      <c r="H78" s="128"/>
      <c r="I78" s="128"/>
      <c r="J78" s="128"/>
      <c r="K78" s="128"/>
      <c r="L78" s="128"/>
      <c r="M78" s="128"/>
      <c r="N78" s="128"/>
      <c r="O78" s="128"/>
      <c r="P78" s="128"/>
      <c r="Q78" s="128"/>
      <c r="R78" s="125" t="s">
        <v>206</v>
      </c>
      <c r="S78" s="127" t="n">
        <v>9</v>
      </c>
      <c r="T78" s="127" t="n">
        <v>4</v>
      </c>
      <c r="U78" s="127" t="n">
        <v>8</v>
      </c>
      <c r="V78" s="127" t="n">
        <v>7</v>
      </c>
      <c r="W78" s="127" t="n">
        <v>2</v>
      </c>
      <c r="X78" s="127" t="n">
        <v>11</v>
      </c>
      <c r="Y78" s="145"/>
      <c r="Z78" s="0"/>
    </row>
    <row r="79" s="143" customFormat="true" ht="15" hidden="false" customHeight="false" outlineLevel="0" collapsed="false">
      <c r="A79" s="145"/>
      <c r="B79" s="125" t="s">
        <v>348</v>
      </c>
      <c r="C79" s="126" t="n">
        <v>4</v>
      </c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  <c r="O79" s="128"/>
      <c r="P79" s="128"/>
      <c r="Q79" s="128"/>
      <c r="R79" s="125" t="s">
        <v>99</v>
      </c>
      <c r="S79" s="128"/>
      <c r="T79" s="128"/>
      <c r="U79" s="128"/>
      <c r="V79" s="128"/>
      <c r="W79" s="128"/>
      <c r="X79" s="128"/>
      <c r="Y79" s="145"/>
      <c r="Z79" s="0"/>
    </row>
    <row r="80" s="143" customFormat="true" ht="15" hidden="false" customHeight="false" outlineLevel="0" collapsed="false">
      <c r="A80" s="145"/>
      <c r="B80" s="125" t="s">
        <v>121</v>
      </c>
      <c r="C80" s="126" t="n">
        <v>117.6</v>
      </c>
      <c r="D80" s="127" t="n">
        <v>122.9</v>
      </c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  <c r="Q80" s="128"/>
      <c r="R80" s="125" t="s">
        <v>207</v>
      </c>
      <c r="S80" s="127" t="n">
        <v>4</v>
      </c>
      <c r="T80" s="127" t="n">
        <v>13</v>
      </c>
      <c r="U80" s="127" t="n">
        <v>12</v>
      </c>
      <c r="V80" s="128"/>
      <c r="W80" s="128"/>
      <c r="X80" s="128"/>
      <c r="Y80" s="145"/>
      <c r="Z80" s="0"/>
    </row>
    <row r="81" s="143" customFormat="true" ht="15" hidden="false" customHeight="false" outlineLevel="0" collapsed="false">
      <c r="A81" s="145"/>
      <c r="B81" s="125" t="s">
        <v>102</v>
      </c>
      <c r="C81" s="126" t="n">
        <v>668</v>
      </c>
      <c r="D81" s="127" t="n">
        <v>174</v>
      </c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8"/>
      <c r="P81" s="128"/>
      <c r="Q81" s="128"/>
      <c r="R81" s="125" t="s">
        <v>208</v>
      </c>
      <c r="S81" s="127" t="n">
        <v>9</v>
      </c>
      <c r="T81" s="127" t="n">
        <v>11</v>
      </c>
      <c r="U81" s="128"/>
      <c r="V81" s="128"/>
      <c r="W81" s="128"/>
      <c r="X81" s="128"/>
      <c r="Y81" s="145"/>
      <c r="Z81" s="0"/>
    </row>
    <row r="82" s="143" customFormat="true" ht="15" hidden="false" customHeight="false" outlineLevel="0" collapsed="false">
      <c r="A82" s="145"/>
      <c r="B82" s="125" t="s">
        <v>209</v>
      </c>
      <c r="C82" s="126" t="n">
        <v>1</v>
      </c>
      <c r="D82" s="126" t="n">
        <v>3</v>
      </c>
      <c r="E82" s="128"/>
      <c r="F82" s="128"/>
      <c r="G82" s="128"/>
      <c r="H82" s="128"/>
      <c r="I82" s="128"/>
      <c r="J82" s="128"/>
      <c r="K82" s="128"/>
      <c r="L82" s="128"/>
      <c r="M82" s="128"/>
      <c r="N82" s="128"/>
      <c r="O82" s="128"/>
      <c r="P82" s="128"/>
      <c r="Q82" s="128"/>
      <c r="R82" s="125" t="s">
        <v>210</v>
      </c>
      <c r="S82" s="127" t="n">
        <v>2</v>
      </c>
      <c r="T82" s="127" t="n">
        <v>10</v>
      </c>
      <c r="U82" s="127" t="n">
        <v>1</v>
      </c>
      <c r="V82" s="127" t="n">
        <v>8</v>
      </c>
      <c r="W82" s="127" t="n">
        <v>7</v>
      </c>
      <c r="X82" s="127" t="n">
        <v>6</v>
      </c>
      <c r="Y82" s="145"/>
      <c r="Z82" s="0"/>
    </row>
    <row r="83" s="143" customFormat="true" ht="15" hidden="false" customHeight="false" outlineLevel="0" collapsed="false">
      <c r="A83" s="145"/>
      <c r="B83" s="125" t="s">
        <v>128</v>
      </c>
      <c r="C83" s="128"/>
      <c r="D83" s="128"/>
      <c r="E83" s="128"/>
      <c r="F83" s="128"/>
      <c r="G83" s="128"/>
      <c r="H83" s="128"/>
      <c r="I83" s="128"/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45"/>
      <c r="Z83" s="0"/>
    </row>
    <row r="84" s="143" customFormat="true" ht="15" hidden="false" customHeight="false" outlineLevel="0" collapsed="false">
      <c r="A84" s="145"/>
      <c r="B84" s="125" t="s">
        <v>129</v>
      </c>
      <c r="C84" s="128"/>
      <c r="D84" s="128"/>
      <c r="E84" s="128"/>
      <c r="F84" s="128"/>
      <c r="G84" s="128"/>
      <c r="H84" s="128"/>
      <c r="I84" s="128"/>
      <c r="J84" s="128"/>
      <c r="K84" s="128"/>
      <c r="L84" s="128"/>
      <c r="M84" s="128"/>
      <c r="N84" s="128"/>
      <c r="O84" s="128"/>
      <c r="P84" s="128"/>
      <c r="Q84" s="128"/>
      <c r="R84" s="128"/>
      <c r="S84" s="128"/>
      <c r="T84" s="128"/>
      <c r="U84" s="128"/>
      <c r="V84" s="128"/>
      <c r="W84" s="128"/>
      <c r="X84" s="128"/>
      <c r="Y84" s="145"/>
      <c r="Z84" s="0"/>
    </row>
    <row r="85" s="143" customFormat="true" ht="15" hidden="false" customHeight="false" outlineLevel="0" collapsed="false">
      <c r="A85" s="145"/>
      <c r="B85" s="164" t="s">
        <v>211</v>
      </c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63"/>
      <c r="Q85" s="163"/>
      <c r="R85" s="163"/>
      <c r="S85" s="163"/>
      <c r="T85" s="163"/>
      <c r="U85" s="163"/>
      <c r="V85" s="163"/>
      <c r="W85" s="163"/>
      <c r="X85" s="163"/>
      <c r="Y85" s="145"/>
      <c r="Z85" s="0"/>
    </row>
    <row r="86" s="143" customFormat="true" ht="13.5" hidden="false" customHeight="false" outlineLevel="0" collapsed="false">
      <c r="A86" s="145"/>
      <c r="B86" s="145"/>
      <c r="C86" s="145"/>
      <c r="D86" s="145"/>
      <c r="E86" s="145"/>
      <c r="F86" s="145"/>
      <c r="G86" s="145"/>
      <c r="H86" s="145"/>
      <c r="I86" s="145"/>
      <c r="J86" s="145"/>
      <c r="K86" s="145"/>
      <c r="L86" s="145"/>
      <c r="M86" s="145"/>
      <c r="N86" s="145"/>
      <c r="O86" s="145"/>
      <c r="P86" s="145"/>
      <c r="Q86" s="145"/>
      <c r="R86" s="145"/>
      <c r="S86" s="145"/>
      <c r="T86" s="145"/>
      <c r="U86" s="145"/>
      <c r="V86" s="145"/>
      <c r="W86" s="145"/>
      <c r="X86" s="145"/>
      <c r="Y86" s="145"/>
      <c r="Z86" s="0"/>
    </row>
    <row r="87" s="143" customFormat="true" ht="12.75" hidden="false" customHeight="false" outlineLevel="0" collapsed="false">
      <c r="A87" s="84" t="s">
        <v>68</v>
      </c>
      <c r="B87" s="165" t="s">
        <v>836</v>
      </c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  <c r="N87" s="165"/>
      <c r="O87" s="165"/>
      <c r="P87" s="165"/>
      <c r="Q87" s="165"/>
      <c r="R87" s="165"/>
      <c r="S87" s="165"/>
      <c r="T87" s="165"/>
      <c r="U87" s="165"/>
      <c r="V87" s="165"/>
      <c r="W87" s="165"/>
      <c r="X87" s="165"/>
      <c r="Y87" s="145"/>
      <c r="Z87" s="0"/>
    </row>
    <row r="88" s="143" customFormat="true" ht="12.75" hidden="false" customHeight="true" outlineLevel="0" collapsed="false">
      <c r="A88" s="145"/>
      <c r="B88" s="146" t="s">
        <v>837</v>
      </c>
      <c r="C88" s="146"/>
      <c r="D88" s="146"/>
      <c r="E88" s="146"/>
      <c r="F88" s="146"/>
      <c r="G88" s="146"/>
      <c r="H88" s="146"/>
      <c r="I88" s="146"/>
      <c r="J88" s="146"/>
      <c r="K88" s="146"/>
      <c r="L88" s="146"/>
      <c r="M88" s="146"/>
      <c r="N88" s="146"/>
      <c r="O88" s="146"/>
      <c r="P88" s="146"/>
      <c r="Q88" s="146"/>
      <c r="R88" s="146"/>
      <c r="S88" s="146"/>
      <c r="T88" s="146"/>
      <c r="U88" s="146"/>
      <c r="V88" s="146"/>
      <c r="W88" s="146"/>
      <c r="X88" s="146"/>
      <c r="Y88" s="145"/>
      <c r="Z88" s="0"/>
    </row>
    <row r="89" s="143" customFormat="true" ht="12.75" hidden="false" customHeight="true" outlineLevel="0" collapsed="false">
      <c r="A89" s="145"/>
      <c r="B89" s="146" t="s">
        <v>838</v>
      </c>
      <c r="C89" s="146"/>
      <c r="D89" s="146"/>
      <c r="E89" s="146"/>
      <c r="F89" s="146"/>
      <c r="G89" s="146"/>
      <c r="H89" s="146"/>
      <c r="I89" s="146"/>
      <c r="J89" s="146"/>
      <c r="K89" s="146"/>
      <c r="L89" s="146"/>
      <c r="M89" s="146"/>
      <c r="N89" s="146"/>
      <c r="O89" s="146"/>
      <c r="P89" s="146"/>
      <c r="Q89" s="146"/>
      <c r="R89" s="146"/>
      <c r="S89" s="146"/>
      <c r="T89" s="146"/>
      <c r="U89" s="146"/>
      <c r="V89" s="146"/>
      <c r="W89" s="146"/>
      <c r="X89" s="146"/>
      <c r="Y89" s="145"/>
      <c r="Z89" s="0"/>
    </row>
    <row r="90" s="143" customFormat="true" ht="12.75" hidden="false" customHeight="false" outlineLevel="0" collapsed="false">
      <c r="A90" s="145"/>
      <c r="B90" s="146" t="s">
        <v>839</v>
      </c>
      <c r="C90" s="146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46"/>
      <c r="O90" s="146"/>
      <c r="P90" s="146"/>
      <c r="Q90" s="146"/>
      <c r="R90" s="146"/>
      <c r="S90" s="146"/>
      <c r="T90" s="146"/>
      <c r="U90" s="146"/>
      <c r="V90" s="146"/>
      <c r="W90" s="146"/>
      <c r="X90" s="146"/>
      <c r="Y90" s="145"/>
      <c r="Z90" s="0"/>
    </row>
    <row r="91" customFormat="false" ht="15" hidden="false" customHeight="false" outlineLevel="0" collapsed="false">
      <c r="A91" s="145"/>
      <c r="B91" s="97" t="s">
        <v>18</v>
      </c>
      <c r="C91" s="97" t="s">
        <v>95</v>
      </c>
      <c r="D91" s="97" t="s">
        <v>96</v>
      </c>
      <c r="E91" s="97" t="s">
        <v>97</v>
      </c>
      <c r="F91" s="97" t="s">
        <v>98</v>
      </c>
      <c r="G91" s="97" t="s">
        <v>99</v>
      </c>
      <c r="H91" s="98" t="s">
        <v>100</v>
      </c>
      <c r="I91" s="98" t="s">
        <v>101</v>
      </c>
      <c r="J91" s="98" t="s">
        <v>102</v>
      </c>
      <c r="K91" s="98" t="s">
        <v>103</v>
      </c>
      <c r="L91" s="98" t="s">
        <v>104</v>
      </c>
      <c r="M91" s="99" t="s">
        <v>105</v>
      </c>
      <c r="N91" s="99" t="s">
        <v>106</v>
      </c>
      <c r="O91" s="99" t="s">
        <v>107</v>
      </c>
      <c r="P91" s="99" t="s">
        <v>108</v>
      </c>
      <c r="Q91" s="99" t="s">
        <v>109</v>
      </c>
      <c r="R91" s="99" t="s">
        <v>110</v>
      </c>
      <c r="S91" s="99" t="s">
        <v>111</v>
      </c>
      <c r="T91" s="99" t="s">
        <v>112</v>
      </c>
      <c r="U91" s="99" t="s">
        <v>348</v>
      </c>
      <c r="V91" s="99" t="s">
        <v>114</v>
      </c>
      <c r="W91" s="99" t="s">
        <v>115</v>
      </c>
      <c r="X91" s="99" t="s">
        <v>116</v>
      </c>
      <c r="Y91" s="145"/>
      <c r="AA91" s="171" t="s">
        <v>18</v>
      </c>
      <c r="AB91" s="171" t="s">
        <v>95</v>
      </c>
      <c r="AC91" s="171" t="s">
        <v>97</v>
      </c>
      <c r="AD91" s="172" t="s">
        <v>1385</v>
      </c>
      <c r="AE91" s="172" t="s">
        <v>1386</v>
      </c>
      <c r="AF91" s="172" t="s">
        <v>1387</v>
      </c>
    </row>
    <row r="92" customFormat="false" ht="15" hidden="false" customHeight="false" outlineLevel="0" collapsed="false">
      <c r="A92" s="145"/>
      <c r="B92" s="107" t="n">
        <v>8</v>
      </c>
      <c r="C92" s="108" t="s">
        <v>840</v>
      </c>
      <c r="D92" s="108" t="n">
        <v>3.8</v>
      </c>
      <c r="E92" s="108" t="n">
        <v>3.8</v>
      </c>
      <c r="F92" s="108" t="n">
        <v>0</v>
      </c>
      <c r="G92" s="108"/>
      <c r="H92" s="108" t="s">
        <v>340</v>
      </c>
      <c r="I92" s="108" t="n">
        <v>225</v>
      </c>
      <c r="J92" s="108" t="n">
        <v>126</v>
      </c>
      <c r="K92" s="108"/>
      <c r="L92" s="108"/>
      <c r="M92" s="108"/>
      <c r="N92" s="108" t="n">
        <v>85</v>
      </c>
      <c r="O92" s="108" t="n">
        <v>2</v>
      </c>
      <c r="P92" s="108" t="n">
        <v>0</v>
      </c>
      <c r="Q92" s="106" t="s">
        <v>137</v>
      </c>
      <c r="R92" s="108" t="s">
        <v>841</v>
      </c>
      <c r="S92" s="109" t="s">
        <v>147</v>
      </c>
      <c r="T92" s="108" t="s">
        <v>191</v>
      </c>
      <c r="U92" s="106" t="n">
        <v>3</v>
      </c>
      <c r="V92" s="108"/>
      <c r="W92" s="108"/>
      <c r="X92" s="108"/>
      <c r="Y92" s="145"/>
      <c r="AA92" s="173" t="n">
        <v>3</v>
      </c>
      <c r="AB92" s="174" t="s">
        <v>1388</v>
      </c>
      <c r="AC92" s="174" t="n">
        <v>5.5</v>
      </c>
      <c r="AD92" s="174" t="n">
        <v>12</v>
      </c>
      <c r="AE92" s="174" t="n">
        <v>8</v>
      </c>
      <c r="AF92" s="175" t="n">
        <f aca="false">AD92+AE92</f>
        <v>20</v>
      </c>
    </row>
    <row r="93" customFormat="false" ht="15.75" hidden="false" customHeight="false" outlineLevel="0" collapsed="false">
      <c r="A93" s="145"/>
      <c r="B93" s="116" t="n">
        <v>3</v>
      </c>
      <c r="C93" s="117" t="s">
        <v>840</v>
      </c>
      <c r="D93" s="114" t="n">
        <v>5.4</v>
      </c>
      <c r="E93" s="114" t="n">
        <v>5.5</v>
      </c>
      <c r="F93" s="117" t="n">
        <v>0</v>
      </c>
      <c r="G93" s="117"/>
      <c r="H93" s="117" t="s">
        <v>340</v>
      </c>
      <c r="I93" s="117" t="n">
        <v>196</v>
      </c>
      <c r="J93" s="114" t="n">
        <v>312</v>
      </c>
      <c r="K93" s="114" t="s">
        <v>142</v>
      </c>
      <c r="L93" s="117"/>
      <c r="M93" s="117"/>
      <c r="N93" s="114" t="n">
        <v>126</v>
      </c>
      <c r="O93" s="114" t="n">
        <v>4</v>
      </c>
      <c r="P93" s="114" t="n">
        <v>44</v>
      </c>
      <c r="Q93" s="117"/>
      <c r="R93" s="114" t="s">
        <v>843</v>
      </c>
      <c r="S93" s="114" t="s">
        <v>139</v>
      </c>
      <c r="T93" s="114" t="s">
        <v>353</v>
      </c>
      <c r="U93" s="114" t="n">
        <v>3</v>
      </c>
      <c r="V93" s="114" t="s">
        <v>149</v>
      </c>
      <c r="W93" s="117"/>
      <c r="X93" s="117" t="s">
        <v>354</v>
      </c>
      <c r="Y93" s="145"/>
      <c r="AA93" s="184" t="n">
        <v>8</v>
      </c>
      <c r="AB93" s="180" t="s">
        <v>1388</v>
      </c>
      <c r="AC93" s="180" t="n">
        <v>3.8</v>
      </c>
      <c r="AD93" s="180" t="n">
        <v>2</v>
      </c>
      <c r="AE93" s="180" t="n">
        <v>6</v>
      </c>
      <c r="AF93" s="181" t="n">
        <f aca="false">AD93+AE93</f>
        <v>8</v>
      </c>
    </row>
    <row r="94" customFormat="false" ht="15.75" hidden="false" customHeight="false" outlineLevel="0" collapsed="false">
      <c r="A94" s="145"/>
      <c r="B94" s="119" t="s">
        <v>201</v>
      </c>
      <c r="C94" s="120" t="n">
        <v>1</v>
      </c>
      <c r="D94" s="120" t="n">
        <v>2</v>
      </c>
      <c r="E94" s="120"/>
      <c r="F94" s="120"/>
      <c r="G94" s="120"/>
      <c r="H94" s="120"/>
      <c r="I94" s="120"/>
      <c r="J94" s="120"/>
      <c r="K94" s="120"/>
      <c r="L94" s="121"/>
      <c r="M94" s="121"/>
      <c r="N94" s="121"/>
      <c r="O94" s="121"/>
      <c r="P94" s="121"/>
      <c r="Q94" s="121"/>
      <c r="R94" s="119" t="s">
        <v>201</v>
      </c>
      <c r="S94" s="120" t="n">
        <v>1</v>
      </c>
      <c r="T94" s="120" t="n">
        <v>2</v>
      </c>
      <c r="U94" s="120" t="n">
        <v>3</v>
      </c>
      <c r="V94" s="120" t="n">
        <v>4</v>
      </c>
      <c r="W94" s="120" t="n">
        <v>5</v>
      </c>
      <c r="X94" s="120" t="n">
        <v>6</v>
      </c>
      <c r="Y94" s="145"/>
    </row>
    <row r="95" customFormat="false" ht="15" hidden="false" customHeight="false" outlineLevel="0" collapsed="false">
      <c r="A95" s="145"/>
      <c r="B95" s="122" t="s">
        <v>202</v>
      </c>
      <c r="C95" s="123" t="n">
        <v>8</v>
      </c>
      <c r="D95" s="123" t="n">
        <v>3</v>
      </c>
      <c r="E95" s="124"/>
      <c r="F95" s="124"/>
      <c r="G95" s="124"/>
      <c r="H95" s="124"/>
      <c r="I95" s="124"/>
      <c r="J95" s="124"/>
      <c r="K95" s="124"/>
      <c r="L95" s="124"/>
      <c r="M95" s="124"/>
      <c r="N95" s="124"/>
      <c r="O95" s="124"/>
      <c r="P95" s="124"/>
      <c r="Q95" s="124"/>
      <c r="R95" s="124"/>
      <c r="S95" s="124"/>
      <c r="T95" s="124"/>
      <c r="U95" s="124"/>
      <c r="V95" s="124"/>
      <c r="W95" s="124"/>
      <c r="X95" s="124"/>
      <c r="Y95" s="145"/>
    </row>
    <row r="96" customFormat="false" ht="15" hidden="false" customHeight="false" outlineLevel="0" collapsed="false">
      <c r="A96" s="145"/>
      <c r="B96" s="125" t="s">
        <v>350</v>
      </c>
      <c r="C96" s="126" t="s">
        <v>354</v>
      </c>
      <c r="D96" s="126" t="s">
        <v>142</v>
      </c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5" t="s">
        <v>203</v>
      </c>
      <c r="S96" s="127" t="n">
        <v>8</v>
      </c>
      <c r="T96" s="128"/>
      <c r="U96" s="128"/>
      <c r="V96" s="128"/>
      <c r="W96" s="128"/>
      <c r="X96" s="128"/>
      <c r="Y96" s="145"/>
    </row>
    <row r="97" customFormat="false" ht="15" hidden="false" customHeight="false" outlineLevel="0" collapsed="false">
      <c r="A97" s="145"/>
      <c r="B97" s="125" t="s">
        <v>111</v>
      </c>
      <c r="C97" s="129" t="s">
        <v>147</v>
      </c>
      <c r="D97" s="126" t="s">
        <v>139</v>
      </c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5" t="s">
        <v>204</v>
      </c>
      <c r="S97" s="127" t="n">
        <v>3</v>
      </c>
      <c r="T97" s="127" t="n">
        <v>16</v>
      </c>
      <c r="U97" s="127" t="n">
        <v>13</v>
      </c>
      <c r="V97" s="127" t="n">
        <v>15</v>
      </c>
      <c r="W97" s="128"/>
      <c r="X97" s="128"/>
      <c r="Y97" s="145"/>
    </row>
    <row r="98" customFormat="false" ht="15" hidden="false" customHeight="false" outlineLevel="0" collapsed="false">
      <c r="A98" s="145"/>
      <c r="B98" s="125" t="s">
        <v>109</v>
      </c>
      <c r="C98" s="126" t="s">
        <v>137</v>
      </c>
      <c r="D98" s="127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5" t="s">
        <v>205</v>
      </c>
      <c r="S98" s="127" t="n">
        <v>3</v>
      </c>
      <c r="T98" s="127" t="n">
        <v>11</v>
      </c>
      <c r="U98" s="127" t="n">
        <v>12</v>
      </c>
      <c r="V98" s="127"/>
      <c r="W98" s="127"/>
      <c r="X98" s="127"/>
      <c r="Y98" s="145"/>
    </row>
    <row r="99" customFormat="false" ht="15" hidden="false" customHeight="false" outlineLevel="0" collapsed="false">
      <c r="A99" s="145"/>
      <c r="B99" s="125" t="s">
        <v>118</v>
      </c>
      <c r="C99" s="127" t="n">
        <v>11.6</v>
      </c>
      <c r="D99" s="126" t="n">
        <v>3.7</v>
      </c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5" t="s">
        <v>206</v>
      </c>
      <c r="S99" s="127" t="n">
        <v>8</v>
      </c>
      <c r="T99" s="127" t="n">
        <v>11</v>
      </c>
      <c r="U99" s="127" t="n">
        <v>6</v>
      </c>
      <c r="V99" s="127" t="n">
        <v>7</v>
      </c>
      <c r="W99" s="127" t="n">
        <v>13</v>
      </c>
      <c r="X99" s="127" t="n">
        <v>16</v>
      </c>
      <c r="Y99" s="145"/>
    </row>
    <row r="100" customFormat="false" ht="15" hidden="false" customHeight="false" outlineLevel="0" collapsed="false">
      <c r="A100" s="145"/>
      <c r="B100" s="125" t="s">
        <v>348</v>
      </c>
      <c r="C100" s="126" t="n">
        <v>3</v>
      </c>
      <c r="D100" s="126" t="n">
        <v>3</v>
      </c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5" t="s">
        <v>99</v>
      </c>
      <c r="S100" s="128"/>
      <c r="T100" s="128"/>
      <c r="U100" s="128"/>
      <c r="V100" s="128"/>
      <c r="W100" s="128"/>
      <c r="X100" s="128"/>
      <c r="Y100" s="145"/>
    </row>
    <row r="101" customFormat="false" ht="15" hidden="false" customHeight="false" outlineLevel="0" collapsed="false">
      <c r="A101" s="145"/>
      <c r="B101" s="125" t="s">
        <v>121</v>
      </c>
      <c r="C101" s="126" t="n">
        <v>123</v>
      </c>
      <c r="D101" s="127" t="n">
        <v>124</v>
      </c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5" t="s">
        <v>207</v>
      </c>
      <c r="S101" s="127" t="n">
        <v>8</v>
      </c>
      <c r="T101" s="127" t="n">
        <v>11</v>
      </c>
      <c r="U101" s="127" t="n">
        <v>12</v>
      </c>
      <c r="V101" s="127" t="n">
        <v>6</v>
      </c>
      <c r="W101" s="127" t="n">
        <v>7</v>
      </c>
      <c r="X101" s="127" t="n">
        <v>13</v>
      </c>
      <c r="Y101" s="145"/>
    </row>
    <row r="102" customFormat="false" ht="15" hidden="false" customHeight="false" outlineLevel="0" collapsed="false">
      <c r="A102" s="145"/>
      <c r="B102" s="125" t="s">
        <v>102</v>
      </c>
      <c r="C102" s="127" t="n">
        <v>126</v>
      </c>
      <c r="D102" s="126" t="n">
        <v>312</v>
      </c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5" t="s">
        <v>208</v>
      </c>
      <c r="S102" s="127" t="n">
        <v>15</v>
      </c>
      <c r="T102" s="127" t="n">
        <v>14</v>
      </c>
      <c r="U102" s="127" t="n">
        <v>1</v>
      </c>
      <c r="V102" s="128"/>
      <c r="W102" s="128"/>
      <c r="X102" s="128"/>
      <c r="Y102" s="145"/>
    </row>
    <row r="103" customFormat="false" ht="15" hidden="false" customHeight="false" outlineLevel="0" collapsed="false">
      <c r="A103" s="145"/>
      <c r="B103" s="125" t="s">
        <v>209</v>
      </c>
      <c r="C103" s="126" t="n">
        <v>2</v>
      </c>
      <c r="D103" s="126" t="n">
        <v>2</v>
      </c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5" t="s">
        <v>210</v>
      </c>
      <c r="S103" s="127" t="n">
        <v>3</v>
      </c>
      <c r="T103" s="127" t="n">
        <v>16</v>
      </c>
      <c r="U103" s="127" t="n">
        <v>2</v>
      </c>
      <c r="V103" s="127" t="n">
        <v>9</v>
      </c>
      <c r="W103" s="127" t="n">
        <v>10</v>
      </c>
      <c r="X103" s="128"/>
      <c r="Y103" s="145"/>
    </row>
    <row r="104" customFormat="false" ht="15" hidden="false" customHeight="false" outlineLevel="0" collapsed="false">
      <c r="A104" s="145"/>
      <c r="B104" s="125" t="s">
        <v>128</v>
      </c>
      <c r="C104" s="128"/>
      <c r="D104" s="126" t="s">
        <v>137</v>
      </c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45"/>
    </row>
    <row r="105" customFormat="false" ht="15" hidden="false" customHeight="false" outlineLevel="0" collapsed="false">
      <c r="A105" s="145"/>
      <c r="B105" s="125" t="s">
        <v>129</v>
      </c>
      <c r="C105" s="126" t="s">
        <v>150</v>
      </c>
      <c r="D105" s="126" t="s">
        <v>150</v>
      </c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45"/>
    </row>
    <row r="106" customFormat="false" ht="15" hidden="false" customHeight="false" outlineLevel="0" collapsed="false">
      <c r="A106" s="145"/>
      <c r="B106" s="164" t="s">
        <v>211</v>
      </c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  <c r="O106" s="163"/>
      <c r="P106" s="163"/>
      <c r="Q106" s="163"/>
      <c r="R106" s="163"/>
      <c r="S106" s="163"/>
      <c r="T106" s="163"/>
      <c r="U106" s="163"/>
      <c r="V106" s="163"/>
      <c r="W106" s="163"/>
      <c r="X106" s="163"/>
      <c r="Y106" s="145"/>
    </row>
    <row r="107" customFormat="false" ht="13.5" hidden="false" customHeight="false" outlineLevel="0" collapsed="false">
      <c r="A107" s="145"/>
      <c r="B107" s="145"/>
      <c r="C107" s="145"/>
      <c r="D107" s="145"/>
      <c r="E107" s="145"/>
      <c r="F107" s="145"/>
      <c r="G107" s="145"/>
      <c r="H107" s="145"/>
      <c r="I107" s="145"/>
      <c r="J107" s="145"/>
      <c r="K107" s="145"/>
      <c r="L107" s="145"/>
      <c r="M107" s="145"/>
      <c r="N107" s="145"/>
      <c r="O107" s="145"/>
      <c r="P107" s="145"/>
      <c r="Q107" s="145"/>
      <c r="R107" s="145"/>
      <c r="S107" s="145"/>
      <c r="T107" s="145"/>
      <c r="U107" s="145"/>
      <c r="V107" s="145"/>
      <c r="W107" s="145"/>
      <c r="X107" s="145"/>
      <c r="Y107" s="145"/>
    </row>
    <row r="108" customFormat="false" ht="12.75" hidden="false" customHeight="false" outlineLevel="0" collapsed="false">
      <c r="A108" s="84" t="s">
        <v>69</v>
      </c>
      <c r="B108" s="165" t="s">
        <v>972</v>
      </c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  <c r="N108" s="165"/>
      <c r="O108" s="165"/>
      <c r="P108" s="165"/>
      <c r="Q108" s="165"/>
      <c r="R108" s="165"/>
      <c r="S108" s="165"/>
      <c r="T108" s="165"/>
      <c r="U108" s="165"/>
      <c r="V108" s="165"/>
      <c r="W108" s="165"/>
      <c r="X108" s="165"/>
      <c r="Y108" s="145"/>
    </row>
    <row r="109" customFormat="false" ht="12.75" hidden="false" customHeight="true" outlineLevel="0" collapsed="false">
      <c r="A109" s="145"/>
      <c r="B109" s="146" t="s">
        <v>973</v>
      </c>
      <c r="C109" s="146"/>
      <c r="D109" s="146"/>
      <c r="E109" s="146"/>
      <c r="F109" s="146"/>
      <c r="G109" s="146"/>
      <c r="H109" s="146"/>
      <c r="I109" s="146"/>
      <c r="J109" s="146"/>
      <c r="K109" s="146"/>
      <c r="L109" s="146"/>
      <c r="M109" s="146"/>
      <c r="N109" s="146"/>
      <c r="O109" s="146"/>
      <c r="P109" s="146"/>
      <c r="Q109" s="146"/>
      <c r="R109" s="146"/>
      <c r="S109" s="146"/>
      <c r="T109" s="146"/>
      <c r="U109" s="146"/>
      <c r="V109" s="146"/>
      <c r="W109" s="146"/>
      <c r="X109" s="146"/>
      <c r="Y109" s="145"/>
    </row>
    <row r="110" customFormat="false" ht="12.75" hidden="false" customHeight="false" outlineLevel="0" collapsed="false">
      <c r="A110" s="145"/>
      <c r="B110" s="146" t="s">
        <v>974</v>
      </c>
      <c r="C110" s="146"/>
      <c r="D110" s="146"/>
      <c r="E110" s="146"/>
      <c r="F110" s="146"/>
      <c r="G110" s="146"/>
      <c r="H110" s="146"/>
      <c r="I110" s="146"/>
      <c r="J110" s="146"/>
      <c r="K110" s="146"/>
      <c r="L110" s="146"/>
      <c r="M110" s="146"/>
      <c r="N110" s="146"/>
      <c r="O110" s="146"/>
      <c r="P110" s="146"/>
      <c r="Q110" s="146"/>
      <c r="R110" s="146"/>
      <c r="S110" s="146"/>
      <c r="T110" s="146"/>
      <c r="U110" s="146"/>
      <c r="V110" s="146"/>
      <c r="W110" s="146"/>
      <c r="X110" s="146"/>
      <c r="Y110" s="145"/>
    </row>
    <row r="111" customFormat="false" ht="12.75" hidden="false" customHeight="true" outlineLevel="0" collapsed="false">
      <c r="A111" s="145"/>
      <c r="B111" s="146" t="s">
        <v>975</v>
      </c>
      <c r="C111" s="146"/>
      <c r="D111" s="146"/>
      <c r="E111" s="146"/>
      <c r="F111" s="146"/>
      <c r="G111" s="146"/>
      <c r="H111" s="146"/>
      <c r="I111" s="146"/>
      <c r="J111" s="146"/>
      <c r="K111" s="146"/>
      <c r="L111" s="146"/>
      <c r="M111" s="146"/>
      <c r="N111" s="146"/>
      <c r="O111" s="146"/>
      <c r="P111" s="146"/>
      <c r="Q111" s="146"/>
      <c r="R111" s="146"/>
      <c r="S111" s="146"/>
      <c r="T111" s="146"/>
      <c r="U111" s="146"/>
      <c r="V111" s="146"/>
      <c r="W111" s="146"/>
      <c r="X111" s="146"/>
      <c r="Y111" s="145"/>
    </row>
    <row r="112" customFormat="false" ht="15" hidden="false" customHeight="false" outlineLevel="0" collapsed="false">
      <c r="A112" s="145"/>
      <c r="B112" s="97" t="s">
        <v>18</v>
      </c>
      <c r="C112" s="97" t="s">
        <v>95</v>
      </c>
      <c r="D112" s="97" t="s">
        <v>96</v>
      </c>
      <c r="E112" s="97" t="s">
        <v>97</v>
      </c>
      <c r="F112" s="97" t="s">
        <v>98</v>
      </c>
      <c r="G112" s="97" t="s">
        <v>99</v>
      </c>
      <c r="H112" s="98" t="s">
        <v>100</v>
      </c>
      <c r="I112" s="98" t="s">
        <v>101</v>
      </c>
      <c r="J112" s="98" t="s">
        <v>102</v>
      </c>
      <c r="K112" s="98" t="s">
        <v>103</v>
      </c>
      <c r="L112" s="98" t="s">
        <v>104</v>
      </c>
      <c r="M112" s="99" t="s">
        <v>105</v>
      </c>
      <c r="N112" s="99" t="s">
        <v>106</v>
      </c>
      <c r="O112" s="99" t="s">
        <v>107</v>
      </c>
      <c r="P112" s="99" t="s">
        <v>108</v>
      </c>
      <c r="Q112" s="99" t="s">
        <v>109</v>
      </c>
      <c r="R112" s="99" t="s">
        <v>110</v>
      </c>
      <c r="S112" s="99" t="s">
        <v>111</v>
      </c>
      <c r="T112" s="99" t="s">
        <v>112</v>
      </c>
      <c r="U112" s="99" t="s">
        <v>348</v>
      </c>
      <c r="V112" s="99" t="s">
        <v>114</v>
      </c>
      <c r="W112" s="99" t="s">
        <v>115</v>
      </c>
      <c r="X112" s="99" t="s">
        <v>116</v>
      </c>
      <c r="Y112" s="145"/>
      <c r="AA112" s="171" t="s">
        <v>18</v>
      </c>
      <c r="AB112" s="171" t="s">
        <v>95</v>
      </c>
      <c r="AC112" s="171" t="s">
        <v>97</v>
      </c>
      <c r="AD112" s="172" t="s">
        <v>1385</v>
      </c>
      <c r="AE112" s="172" t="s">
        <v>1386</v>
      </c>
      <c r="AF112" s="172" t="s">
        <v>1387</v>
      </c>
    </row>
    <row r="113" customFormat="false" ht="15" hidden="false" customHeight="false" outlineLevel="0" collapsed="false">
      <c r="A113" s="145"/>
      <c r="B113" s="104" t="n">
        <v>13</v>
      </c>
      <c r="C113" s="105" t="s">
        <v>976</v>
      </c>
      <c r="D113" s="105" t="n">
        <v>3.8</v>
      </c>
      <c r="E113" s="105" t="n">
        <v>3.8</v>
      </c>
      <c r="F113" s="105" t="n">
        <v>0</v>
      </c>
      <c r="G113" s="105"/>
      <c r="H113" s="105" t="s">
        <v>284</v>
      </c>
      <c r="I113" s="105" t="n">
        <v>877</v>
      </c>
      <c r="J113" s="105" t="n">
        <v>228</v>
      </c>
      <c r="K113" s="105"/>
      <c r="L113" s="105"/>
      <c r="M113" s="105"/>
      <c r="N113" s="105" t="n">
        <v>85</v>
      </c>
      <c r="O113" s="105" t="n">
        <v>2</v>
      </c>
      <c r="P113" s="105" t="n">
        <v>2</v>
      </c>
      <c r="Q113" s="106" t="s">
        <v>137</v>
      </c>
      <c r="R113" s="105" t="s">
        <v>977</v>
      </c>
      <c r="S113" s="109" t="s">
        <v>147</v>
      </c>
      <c r="T113" s="105" t="s">
        <v>978</v>
      </c>
      <c r="U113" s="106" t="n">
        <v>2</v>
      </c>
      <c r="V113" s="105"/>
      <c r="W113" s="105" t="s">
        <v>149</v>
      </c>
      <c r="X113" s="105"/>
      <c r="Y113" s="145"/>
      <c r="AA113" s="182" t="n">
        <v>1</v>
      </c>
      <c r="AB113" s="174" t="s">
        <v>1388</v>
      </c>
      <c r="AC113" s="174" t="n">
        <v>6.5</v>
      </c>
      <c r="AD113" s="174" t="n">
        <v>12</v>
      </c>
      <c r="AE113" s="174" t="n">
        <v>4</v>
      </c>
      <c r="AF113" s="175" t="n">
        <f aca="false">AD113+AE113</f>
        <v>16</v>
      </c>
    </row>
    <row r="114" customFormat="false" ht="15" hidden="false" customHeight="false" outlineLevel="0" collapsed="false">
      <c r="A114" s="145"/>
      <c r="B114" s="107" t="n">
        <v>1</v>
      </c>
      <c r="C114" s="108" t="s">
        <v>976</v>
      </c>
      <c r="D114" s="106" t="n">
        <v>6.4</v>
      </c>
      <c r="E114" s="106" t="n">
        <v>6.5</v>
      </c>
      <c r="F114" s="108" t="n">
        <v>0</v>
      </c>
      <c r="G114" s="108"/>
      <c r="H114" s="108" t="s">
        <v>284</v>
      </c>
      <c r="I114" s="106" t="n">
        <v>2436</v>
      </c>
      <c r="J114" s="108" t="n">
        <v>181</v>
      </c>
      <c r="K114" s="108"/>
      <c r="L114" s="108"/>
      <c r="M114" s="108"/>
      <c r="N114" s="106" t="n">
        <v>106</v>
      </c>
      <c r="O114" s="106" t="n">
        <v>20</v>
      </c>
      <c r="P114" s="106" t="n">
        <v>30</v>
      </c>
      <c r="Q114" s="106" t="s">
        <v>137</v>
      </c>
      <c r="R114" s="106" t="s">
        <v>981</v>
      </c>
      <c r="S114" s="106" t="s">
        <v>286</v>
      </c>
      <c r="T114" s="106" t="s">
        <v>368</v>
      </c>
      <c r="U114" s="106" t="n">
        <v>2</v>
      </c>
      <c r="V114" s="106" t="s">
        <v>149</v>
      </c>
      <c r="W114" s="108"/>
      <c r="X114" s="108"/>
      <c r="Y114" s="145"/>
      <c r="AA114" s="183" t="n">
        <v>6</v>
      </c>
      <c r="AB114" s="177" t="s">
        <v>1388</v>
      </c>
      <c r="AC114" s="177" t="n">
        <v>7.6</v>
      </c>
      <c r="AD114" s="177" t="n">
        <v>5</v>
      </c>
      <c r="AE114" s="177" t="n">
        <v>5</v>
      </c>
      <c r="AF114" s="178" t="n">
        <f aca="false">AD114+AE114</f>
        <v>10</v>
      </c>
    </row>
    <row r="115" customFormat="false" ht="15.75" hidden="false" customHeight="false" outlineLevel="0" collapsed="false">
      <c r="A115" s="145"/>
      <c r="B115" s="116" t="n">
        <v>6</v>
      </c>
      <c r="C115" s="117" t="s">
        <v>976</v>
      </c>
      <c r="D115" s="117" t="n">
        <v>7.6</v>
      </c>
      <c r="E115" s="117" t="n">
        <v>7.6</v>
      </c>
      <c r="F115" s="117" t="n">
        <v>0</v>
      </c>
      <c r="G115" s="117"/>
      <c r="H115" s="117" t="s">
        <v>284</v>
      </c>
      <c r="I115" s="117" t="n">
        <v>1629</v>
      </c>
      <c r="J115" s="114" t="n">
        <v>475</v>
      </c>
      <c r="K115" s="114" t="s">
        <v>137</v>
      </c>
      <c r="L115" s="117"/>
      <c r="M115" s="117"/>
      <c r="N115" s="114" t="n">
        <v>126</v>
      </c>
      <c r="O115" s="118"/>
      <c r="P115" s="114" t="n">
        <v>24</v>
      </c>
      <c r="Q115" s="114" t="s">
        <v>137</v>
      </c>
      <c r="R115" s="117" t="s">
        <v>985</v>
      </c>
      <c r="S115" s="138" t="s">
        <v>155</v>
      </c>
      <c r="T115" s="117" t="s">
        <v>170</v>
      </c>
      <c r="U115" s="117"/>
      <c r="V115" s="117" t="s">
        <v>149</v>
      </c>
      <c r="W115" s="117" t="s">
        <v>149</v>
      </c>
      <c r="X115" s="117"/>
      <c r="Y115" s="145"/>
      <c r="AA115" s="179" t="n">
        <v>13</v>
      </c>
      <c r="AB115" s="180" t="s">
        <v>1388</v>
      </c>
      <c r="AC115" s="180" t="n">
        <v>3.8</v>
      </c>
      <c r="AD115" s="180" t="n">
        <v>2</v>
      </c>
      <c r="AE115" s="180" t="n">
        <v>6</v>
      </c>
      <c r="AF115" s="181" t="n">
        <f aca="false">AD115+AE115</f>
        <v>8</v>
      </c>
    </row>
    <row r="116" customFormat="false" ht="15.75" hidden="false" customHeight="false" outlineLevel="0" collapsed="false">
      <c r="A116" s="145"/>
      <c r="B116" s="119" t="s">
        <v>201</v>
      </c>
      <c r="C116" s="120" t="n">
        <v>1</v>
      </c>
      <c r="D116" s="120" t="n">
        <v>2</v>
      </c>
      <c r="E116" s="120" t="n">
        <v>3</v>
      </c>
      <c r="F116" s="120"/>
      <c r="G116" s="120"/>
      <c r="H116" s="120"/>
      <c r="I116" s="120"/>
      <c r="J116" s="120"/>
      <c r="K116" s="120"/>
      <c r="L116" s="121"/>
      <c r="M116" s="121"/>
      <c r="N116" s="121"/>
      <c r="O116" s="121"/>
      <c r="P116" s="121"/>
      <c r="Q116" s="121"/>
      <c r="R116" s="119" t="s">
        <v>201</v>
      </c>
      <c r="S116" s="120" t="n">
        <v>1</v>
      </c>
      <c r="T116" s="120" t="n">
        <v>2</v>
      </c>
      <c r="U116" s="120" t="n">
        <v>3</v>
      </c>
      <c r="V116" s="120" t="n">
        <v>4</v>
      </c>
      <c r="W116" s="120" t="n">
        <v>5</v>
      </c>
      <c r="X116" s="120" t="n">
        <v>6</v>
      </c>
      <c r="Y116" s="145"/>
    </row>
    <row r="117" customFormat="false" ht="15" hidden="false" customHeight="false" outlineLevel="0" collapsed="false">
      <c r="A117" s="145"/>
      <c r="B117" s="122" t="s">
        <v>202</v>
      </c>
      <c r="C117" s="123" t="n">
        <v>13</v>
      </c>
      <c r="D117" s="123" t="n">
        <v>1</v>
      </c>
      <c r="E117" s="123" t="n">
        <v>6</v>
      </c>
      <c r="F117" s="124"/>
      <c r="G117" s="124"/>
      <c r="H117" s="124"/>
      <c r="I117" s="124"/>
      <c r="J117" s="124"/>
      <c r="K117" s="124"/>
      <c r="L117" s="124"/>
      <c r="M117" s="124"/>
      <c r="N117" s="124"/>
      <c r="O117" s="124"/>
      <c r="P117" s="124"/>
      <c r="Q117" s="124"/>
      <c r="R117" s="124"/>
      <c r="S117" s="124"/>
      <c r="T117" s="124"/>
      <c r="U117" s="124"/>
      <c r="V117" s="124"/>
      <c r="W117" s="124"/>
      <c r="X117" s="124"/>
      <c r="Y117" s="145"/>
    </row>
    <row r="118" customFormat="false" ht="15" hidden="false" customHeight="false" outlineLevel="0" collapsed="false">
      <c r="A118" s="145"/>
      <c r="B118" s="125" t="s">
        <v>350</v>
      </c>
      <c r="C118" s="126" t="s">
        <v>142</v>
      </c>
      <c r="D118" s="127"/>
      <c r="E118" s="126" t="s">
        <v>142</v>
      </c>
      <c r="F118" s="128"/>
      <c r="G118" s="128"/>
      <c r="H118" s="128"/>
      <c r="I118" s="128"/>
      <c r="J118" s="128"/>
      <c r="K118" s="128"/>
      <c r="L118" s="128"/>
      <c r="M118" s="128"/>
      <c r="N118" s="128"/>
      <c r="O118" s="128"/>
      <c r="P118" s="128"/>
      <c r="Q118" s="128"/>
      <c r="R118" s="125" t="s">
        <v>203</v>
      </c>
      <c r="S118" s="127" t="n">
        <v>9</v>
      </c>
      <c r="T118" s="127" t="n">
        <v>11</v>
      </c>
      <c r="U118" s="127" t="n">
        <v>13</v>
      </c>
      <c r="V118" s="128"/>
      <c r="W118" s="128"/>
      <c r="X118" s="128"/>
      <c r="Y118" s="145"/>
    </row>
    <row r="119" customFormat="false" ht="15" hidden="false" customHeight="false" outlineLevel="0" collapsed="false">
      <c r="A119" s="145"/>
      <c r="B119" s="125" t="s">
        <v>111</v>
      </c>
      <c r="C119" s="129" t="s">
        <v>147</v>
      </c>
      <c r="D119" s="126" t="s">
        <v>286</v>
      </c>
      <c r="E119" s="129" t="s">
        <v>155</v>
      </c>
      <c r="F119" s="128"/>
      <c r="G119" s="128"/>
      <c r="H119" s="128"/>
      <c r="I119" s="128"/>
      <c r="J119" s="128"/>
      <c r="K119" s="128"/>
      <c r="L119" s="128"/>
      <c r="M119" s="128"/>
      <c r="N119" s="128"/>
      <c r="O119" s="128"/>
      <c r="P119" s="128"/>
      <c r="Q119" s="128"/>
      <c r="R119" s="125" t="s">
        <v>204</v>
      </c>
      <c r="S119" s="127" t="n">
        <v>1</v>
      </c>
      <c r="T119" s="127" t="n">
        <v>5</v>
      </c>
      <c r="U119" s="127" t="n">
        <v>6</v>
      </c>
      <c r="V119" s="127" t="n">
        <v>7</v>
      </c>
      <c r="W119" s="128"/>
      <c r="X119" s="128"/>
      <c r="Y119" s="145"/>
    </row>
    <row r="120" customFormat="false" ht="15" hidden="false" customHeight="false" outlineLevel="0" collapsed="false">
      <c r="A120" s="145"/>
      <c r="B120" s="125" t="s">
        <v>109</v>
      </c>
      <c r="C120" s="126" t="s">
        <v>137</v>
      </c>
      <c r="D120" s="126" t="s">
        <v>137</v>
      </c>
      <c r="E120" s="126" t="s">
        <v>137</v>
      </c>
      <c r="F120" s="128"/>
      <c r="G120" s="128"/>
      <c r="H120" s="128"/>
      <c r="I120" s="128"/>
      <c r="J120" s="128"/>
      <c r="K120" s="128"/>
      <c r="L120" s="128"/>
      <c r="M120" s="128"/>
      <c r="N120" s="128"/>
      <c r="O120" s="128"/>
      <c r="P120" s="128"/>
      <c r="Q120" s="128"/>
      <c r="R120" s="125" t="s">
        <v>205</v>
      </c>
      <c r="S120" s="127" t="n">
        <v>6</v>
      </c>
      <c r="T120" s="127" t="n">
        <v>10</v>
      </c>
      <c r="U120" s="127" t="n">
        <v>8</v>
      </c>
      <c r="V120" s="127"/>
      <c r="W120" s="127"/>
      <c r="X120" s="127"/>
      <c r="Y120" s="145"/>
    </row>
    <row r="121" customFormat="false" ht="15" hidden="false" customHeight="false" outlineLevel="0" collapsed="false">
      <c r="A121" s="145"/>
      <c r="B121" s="125" t="s">
        <v>118</v>
      </c>
      <c r="C121" s="126" t="n">
        <v>3.3</v>
      </c>
      <c r="D121" s="127" t="n">
        <v>13.7</v>
      </c>
      <c r="E121" s="126" t="n">
        <v>0.1</v>
      </c>
      <c r="F121" s="128"/>
      <c r="G121" s="128"/>
      <c r="H121" s="128"/>
      <c r="I121" s="128"/>
      <c r="J121" s="128"/>
      <c r="K121" s="128"/>
      <c r="L121" s="128"/>
      <c r="M121" s="128"/>
      <c r="N121" s="128"/>
      <c r="O121" s="128"/>
      <c r="P121" s="128"/>
      <c r="Q121" s="128"/>
      <c r="R121" s="125" t="s">
        <v>206</v>
      </c>
      <c r="S121" s="127" t="n">
        <v>13</v>
      </c>
      <c r="T121" s="127" t="n">
        <v>1</v>
      </c>
      <c r="U121" s="127" t="n">
        <v>6</v>
      </c>
      <c r="V121" s="127" t="n">
        <v>10</v>
      </c>
      <c r="W121" s="127" t="n">
        <v>7</v>
      </c>
      <c r="X121" s="127" t="n">
        <v>8</v>
      </c>
      <c r="Y121" s="145"/>
    </row>
    <row r="122" customFormat="false" ht="15" hidden="false" customHeight="false" outlineLevel="0" collapsed="false">
      <c r="A122" s="145"/>
      <c r="B122" s="125" t="s">
        <v>348</v>
      </c>
      <c r="C122" s="126" t="n">
        <v>2</v>
      </c>
      <c r="D122" s="126" t="n">
        <v>2</v>
      </c>
      <c r="E122" s="128"/>
      <c r="F122" s="128"/>
      <c r="G122" s="128"/>
      <c r="H122" s="128"/>
      <c r="I122" s="128"/>
      <c r="J122" s="128"/>
      <c r="K122" s="128"/>
      <c r="L122" s="128"/>
      <c r="M122" s="128"/>
      <c r="N122" s="128"/>
      <c r="O122" s="128"/>
      <c r="P122" s="128"/>
      <c r="Q122" s="128"/>
      <c r="R122" s="125" t="s">
        <v>99</v>
      </c>
      <c r="S122" s="128"/>
      <c r="T122" s="128"/>
      <c r="U122" s="128"/>
      <c r="V122" s="128"/>
      <c r="W122" s="128"/>
      <c r="X122" s="128"/>
      <c r="Y122" s="145"/>
    </row>
    <row r="123" customFormat="false" ht="15" hidden="false" customHeight="false" outlineLevel="0" collapsed="false">
      <c r="A123" s="145"/>
      <c r="B123" s="125" t="s">
        <v>121</v>
      </c>
      <c r="C123" s="126" t="n">
        <v>121</v>
      </c>
      <c r="D123" s="127" t="n">
        <v>125.8</v>
      </c>
      <c r="E123" s="127" t="n">
        <v>125.3</v>
      </c>
      <c r="F123" s="128"/>
      <c r="G123" s="128"/>
      <c r="H123" s="128"/>
      <c r="I123" s="128"/>
      <c r="J123" s="128"/>
      <c r="K123" s="128"/>
      <c r="L123" s="128"/>
      <c r="M123" s="128"/>
      <c r="N123" s="128"/>
      <c r="O123" s="128"/>
      <c r="P123" s="128"/>
      <c r="Q123" s="128"/>
      <c r="R123" s="125" t="s">
        <v>207</v>
      </c>
      <c r="S123" s="127" t="n">
        <v>13</v>
      </c>
      <c r="T123" s="127" t="n">
        <v>1</v>
      </c>
      <c r="U123" s="127" t="n">
        <v>6</v>
      </c>
      <c r="V123" s="127" t="n">
        <v>8</v>
      </c>
      <c r="W123" s="127" t="n">
        <v>9</v>
      </c>
      <c r="X123" s="127" t="n">
        <v>2</v>
      </c>
      <c r="Y123" s="145"/>
    </row>
    <row r="124" customFormat="false" ht="15" hidden="false" customHeight="false" outlineLevel="0" collapsed="false">
      <c r="A124" s="145"/>
      <c r="B124" s="125" t="s">
        <v>102</v>
      </c>
      <c r="C124" s="127" t="n">
        <v>228</v>
      </c>
      <c r="D124" s="127" t="n">
        <v>181</v>
      </c>
      <c r="E124" s="126" t="n">
        <v>475</v>
      </c>
      <c r="F124" s="128"/>
      <c r="G124" s="128"/>
      <c r="H124" s="128"/>
      <c r="I124" s="128"/>
      <c r="J124" s="128"/>
      <c r="K124" s="128"/>
      <c r="L124" s="128"/>
      <c r="M124" s="128"/>
      <c r="N124" s="128"/>
      <c r="O124" s="128"/>
      <c r="P124" s="128"/>
      <c r="Q124" s="128"/>
      <c r="R124" s="125" t="s">
        <v>208</v>
      </c>
      <c r="S124" s="127" t="n">
        <v>4</v>
      </c>
      <c r="T124" s="127" t="n">
        <v>14</v>
      </c>
      <c r="U124" s="127" t="n">
        <v>11</v>
      </c>
      <c r="V124" s="128"/>
      <c r="W124" s="128"/>
      <c r="X124" s="128"/>
      <c r="Y124" s="145"/>
    </row>
    <row r="125" customFormat="false" ht="15" hidden="false" customHeight="false" outlineLevel="0" collapsed="false">
      <c r="A125" s="145"/>
      <c r="B125" s="125" t="s">
        <v>209</v>
      </c>
      <c r="C125" s="126" t="n">
        <v>2</v>
      </c>
      <c r="D125" s="126" t="n">
        <v>2</v>
      </c>
      <c r="E125" s="126" t="n">
        <v>1</v>
      </c>
      <c r="F125" s="128"/>
      <c r="G125" s="128"/>
      <c r="H125" s="128"/>
      <c r="I125" s="128"/>
      <c r="J125" s="128"/>
      <c r="K125" s="128"/>
      <c r="L125" s="128"/>
      <c r="M125" s="128"/>
      <c r="N125" s="128"/>
      <c r="O125" s="128"/>
      <c r="P125" s="128"/>
      <c r="Q125" s="128"/>
      <c r="R125" s="125" t="s">
        <v>210</v>
      </c>
      <c r="S125" s="127" t="n">
        <v>10</v>
      </c>
      <c r="T125" s="127" t="n">
        <v>7</v>
      </c>
      <c r="U125" s="127" t="n">
        <v>5</v>
      </c>
      <c r="V125" s="127" t="n">
        <v>12</v>
      </c>
      <c r="W125" s="127" t="n">
        <v>3</v>
      </c>
      <c r="X125" s="128"/>
      <c r="Y125" s="145"/>
    </row>
    <row r="126" customFormat="false" ht="15" hidden="false" customHeight="false" outlineLevel="0" collapsed="false">
      <c r="A126" s="145"/>
      <c r="B126" s="125" t="s">
        <v>128</v>
      </c>
      <c r="C126" s="128"/>
      <c r="D126" s="128"/>
      <c r="E126" s="128"/>
      <c r="F126" s="128"/>
      <c r="G126" s="128"/>
      <c r="H126" s="128"/>
      <c r="I126" s="128"/>
      <c r="J126" s="128"/>
      <c r="K126" s="128"/>
      <c r="L126" s="128"/>
      <c r="M126" s="128"/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  <c r="X126" s="128"/>
      <c r="Y126" s="145"/>
    </row>
    <row r="127" customFormat="false" ht="15" hidden="false" customHeight="false" outlineLevel="0" collapsed="false">
      <c r="A127" s="145"/>
      <c r="B127" s="125" t="s">
        <v>129</v>
      </c>
      <c r="C127" s="128"/>
      <c r="D127" s="128"/>
      <c r="E127" s="128"/>
      <c r="F127" s="128"/>
      <c r="G127" s="128"/>
      <c r="H127" s="128"/>
      <c r="I127" s="128"/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45"/>
    </row>
    <row r="128" customFormat="false" ht="15" hidden="false" customHeight="false" outlineLevel="0" collapsed="false">
      <c r="A128" s="145"/>
      <c r="B128" s="164" t="s">
        <v>211</v>
      </c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63"/>
      <c r="Q128" s="163"/>
      <c r="R128" s="163"/>
      <c r="S128" s="163"/>
      <c r="T128" s="163"/>
      <c r="U128" s="163"/>
      <c r="V128" s="163"/>
      <c r="W128" s="163"/>
      <c r="X128" s="163"/>
      <c r="Y128" s="145"/>
    </row>
    <row r="129" customFormat="false" ht="13.5" hidden="false" customHeight="false" outlineLevel="0" collapsed="false">
      <c r="A129" s="145"/>
      <c r="B129" s="145"/>
      <c r="C129" s="145"/>
      <c r="D129" s="145"/>
      <c r="E129" s="145"/>
      <c r="F129" s="145"/>
      <c r="G129" s="145"/>
      <c r="H129" s="145"/>
      <c r="I129" s="145"/>
      <c r="J129" s="145"/>
      <c r="K129" s="145"/>
      <c r="L129" s="145"/>
      <c r="M129" s="145"/>
      <c r="N129" s="145"/>
      <c r="O129" s="145"/>
      <c r="P129" s="145"/>
      <c r="Q129" s="145"/>
      <c r="R129" s="145"/>
      <c r="S129" s="145"/>
      <c r="T129" s="145"/>
      <c r="U129" s="145"/>
      <c r="V129" s="145"/>
      <c r="W129" s="145"/>
      <c r="X129" s="145"/>
      <c r="Y129" s="145"/>
    </row>
    <row r="130" customFormat="false" ht="12.75" hidden="false" customHeight="false" outlineLevel="0" collapsed="false">
      <c r="A130" s="84" t="s">
        <v>70</v>
      </c>
      <c r="B130" s="165" t="s">
        <v>1042</v>
      </c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  <c r="N130" s="165"/>
      <c r="O130" s="165"/>
      <c r="P130" s="165"/>
      <c r="Q130" s="165"/>
      <c r="R130" s="165"/>
      <c r="S130" s="165"/>
      <c r="T130" s="165"/>
      <c r="U130" s="165"/>
      <c r="V130" s="165"/>
      <c r="W130" s="165"/>
      <c r="X130" s="165"/>
      <c r="Y130" s="145"/>
    </row>
    <row r="131" customFormat="false" ht="12.75" hidden="false" customHeight="true" outlineLevel="0" collapsed="false">
      <c r="A131" s="145"/>
      <c r="B131" s="146" t="s">
        <v>837</v>
      </c>
      <c r="C131" s="146"/>
      <c r="D131" s="146"/>
      <c r="E131" s="146"/>
      <c r="F131" s="146"/>
      <c r="G131" s="146"/>
      <c r="H131" s="146"/>
      <c r="I131" s="146"/>
      <c r="J131" s="146"/>
      <c r="K131" s="146"/>
      <c r="L131" s="146"/>
      <c r="M131" s="146"/>
      <c r="N131" s="146"/>
      <c r="O131" s="146"/>
      <c r="P131" s="146"/>
      <c r="Q131" s="146"/>
      <c r="R131" s="146"/>
      <c r="S131" s="146"/>
      <c r="T131" s="146"/>
      <c r="U131" s="146"/>
      <c r="V131" s="146"/>
      <c r="W131" s="146"/>
      <c r="X131" s="146"/>
      <c r="Y131" s="145"/>
    </row>
    <row r="132" customFormat="false" ht="12.75" hidden="false" customHeight="false" outlineLevel="0" collapsed="false">
      <c r="A132" s="145"/>
      <c r="B132" s="146" t="s">
        <v>1043</v>
      </c>
      <c r="C132" s="146"/>
      <c r="D132" s="146"/>
      <c r="E132" s="146"/>
      <c r="F132" s="146"/>
      <c r="G132" s="146"/>
      <c r="H132" s="146"/>
      <c r="I132" s="146"/>
      <c r="J132" s="146"/>
      <c r="K132" s="146"/>
      <c r="L132" s="146"/>
      <c r="M132" s="146"/>
      <c r="N132" s="146"/>
      <c r="O132" s="146"/>
      <c r="P132" s="146"/>
      <c r="Q132" s="146"/>
      <c r="R132" s="146"/>
      <c r="S132" s="146"/>
      <c r="T132" s="146"/>
      <c r="U132" s="146"/>
      <c r="V132" s="146"/>
      <c r="W132" s="146"/>
      <c r="X132" s="146"/>
      <c r="Y132" s="145"/>
    </row>
    <row r="133" customFormat="false" ht="12.75" hidden="false" customHeight="true" outlineLevel="0" collapsed="false">
      <c r="A133" s="145"/>
      <c r="B133" s="146" t="s">
        <v>1044</v>
      </c>
      <c r="C133" s="146"/>
      <c r="D133" s="146"/>
      <c r="E133" s="146"/>
      <c r="F133" s="146"/>
      <c r="G133" s="146"/>
      <c r="H133" s="146"/>
      <c r="I133" s="146"/>
      <c r="J133" s="146"/>
      <c r="K133" s="146"/>
      <c r="L133" s="146"/>
      <c r="M133" s="146"/>
      <c r="N133" s="146"/>
      <c r="O133" s="146"/>
      <c r="P133" s="146"/>
      <c r="Q133" s="146"/>
      <c r="R133" s="146"/>
      <c r="S133" s="146"/>
      <c r="T133" s="146"/>
      <c r="U133" s="146"/>
      <c r="V133" s="146"/>
      <c r="W133" s="146"/>
      <c r="X133" s="146"/>
      <c r="Y133" s="145"/>
    </row>
    <row r="134" customFormat="false" ht="15" hidden="false" customHeight="false" outlineLevel="0" collapsed="false">
      <c r="A134" s="145"/>
      <c r="B134" s="97" t="s">
        <v>18</v>
      </c>
      <c r="C134" s="97" t="s">
        <v>95</v>
      </c>
      <c r="D134" s="97" t="s">
        <v>96</v>
      </c>
      <c r="E134" s="97" t="s">
        <v>97</v>
      </c>
      <c r="F134" s="97" t="s">
        <v>98</v>
      </c>
      <c r="G134" s="97" t="s">
        <v>99</v>
      </c>
      <c r="H134" s="98" t="s">
        <v>100</v>
      </c>
      <c r="I134" s="98" t="s">
        <v>101</v>
      </c>
      <c r="J134" s="98" t="s">
        <v>102</v>
      </c>
      <c r="K134" s="98" t="s">
        <v>103</v>
      </c>
      <c r="L134" s="98" t="s">
        <v>104</v>
      </c>
      <c r="M134" s="99" t="s">
        <v>105</v>
      </c>
      <c r="N134" s="99" t="s">
        <v>106</v>
      </c>
      <c r="O134" s="99" t="s">
        <v>107</v>
      </c>
      <c r="P134" s="99" t="s">
        <v>108</v>
      </c>
      <c r="Q134" s="99" t="s">
        <v>109</v>
      </c>
      <c r="R134" s="99" t="s">
        <v>110</v>
      </c>
      <c r="S134" s="99" t="s">
        <v>111</v>
      </c>
      <c r="T134" s="99" t="s">
        <v>112</v>
      </c>
      <c r="U134" s="99" t="s">
        <v>348</v>
      </c>
      <c r="V134" s="99" t="s">
        <v>114</v>
      </c>
      <c r="W134" s="99" t="s">
        <v>115</v>
      </c>
      <c r="X134" s="99" t="s">
        <v>116</v>
      </c>
      <c r="Y134" s="145"/>
      <c r="AA134" s="171" t="s">
        <v>18</v>
      </c>
      <c r="AB134" s="171" t="s">
        <v>95</v>
      </c>
      <c r="AC134" s="171" t="s">
        <v>97</v>
      </c>
      <c r="AD134" s="172" t="s">
        <v>1385</v>
      </c>
      <c r="AE134" s="172" t="s">
        <v>1386</v>
      </c>
      <c r="AF134" s="172" t="s">
        <v>1387</v>
      </c>
    </row>
    <row r="135" customFormat="false" ht="15" hidden="false" customHeight="false" outlineLevel="0" collapsed="false">
      <c r="A135" s="145"/>
      <c r="B135" s="107" t="n">
        <v>16</v>
      </c>
      <c r="C135" s="108" t="s">
        <v>551</v>
      </c>
      <c r="D135" s="108" t="n">
        <v>3.9</v>
      </c>
      <c r="E135" s="108" t="n">
        <v>3.9</v>
      </c>
      <c r="F135" s="108" t="n">
        <v>0</v>
      </c>
      <c r="G135" s="108"/>
      <c r="H135" s="108" t="s">
        <v>366</v>
      </c>
      <c r="I135" s="106" t="n">
        <v>2274</v>
      </c>
      <c r="J135" s="106" t="n">
        <v>251</v>
      </c>
      <c r="K135" s="111"/>
      <c r="L135" s="111"/>
      <c r="M135" s="111"/>
      <c r="N135" s="106" t="n">
        <v>146</v>
      </c>
      <c r="O135" s="106" t="n">
        <v>9</v>
      </c>
      <c r="P135" s="106" t="n">
        <v>29</v>
      </c>
      <c r="Q135" s="106" t="s">
        <v>137</v>
      </c>
      <c r="R135" s="108" t="s">
        <v>1045</v>
      </c>
      <c r="S135" s="106" t="s">
        <v>139</v>
      </c>
      <c r="T135" s="108" t="s">
        <v>1046</v>
      </c>
      <c r="U135" s="108"/>
      <c r="V135" s="108" t="s">
        <v>149</v>
      </c>
      <c r="W135" s="108" t="s">
        <v>149</v>
      </c>
      <c r="X135" s="108"/>
      <c r="Y135" s="145"/>
      <c r="AA135" s="173" t="n">
        <v>10</v>
      </c>
      <c r="AB135" s="174" t="s">
        <v>1388</v>
      </c>
      <c r="AC135" s="174" t="n">
        <v>6.8</v>
      </c>
      <c r="AD135" s="174" t="n">
        <v>8</v>
      </c>
      <c r="AE135" s="174" t="n">
        <v>4</v>
      </c>
      <c r="AF135" s="175" t="n">
        <f aca="false">AD135+AE135</f>
        <v>12</v>
      </c>
    </row>
    <row r="136" customFormat="false" ht="15.75" hidden="false" customHeight="false" outlineLevel="0" collapsed="false">
      <c r="A136" s="145"/>
      <c r="B136" s="116" t="n">
        <v>10</v>
      </c>
      <c r="C136" s="117" t="s">
        <v>551</v>
      </c>
      <c r="D136" s="114" t="n">
        <v>6.7</v>
      </c>
      <c r="E136" s="114" t="n">
        <v>6.8</v>
      </c>
      <c r="F136" s="117" t="n">
        <v>0</v>
      </c>
      <c r="G136" s="117"/>
      <c r="H136" s="117" t="s">
        <v>284</v>
      </c>
      <c r="I136" s="117" t="n">
        <v>1345</v>
      </c>
      <c r="J136" s="117" t="n">
        <v>106</v>
      </c>
      <c r="K136" s="117"/>
      <c r="L136" s="117"/>
      <c r="M136" s="117"/>
      <c r="N136" s="117" t="n">
        <v>85</v>
      </c>
      <c r="O136" s="117" t="n">
        <v>4</v>
      </c>
      <c r="P136" s="117" t="n">
        <v>11</v>
      </c>
      <c r="Q136" s="117"/>
      <c r="R136" s="114" t="s">
        <v>1048</v>
      </c>
      <c r="S136" s="114" t="s">
        <v>139</v>
      </c>
      <c r="T136" s="114" t="s">
        <v>1049</v>
      </c>
      <c r="U136" s="114" t="n">
        <v>5</v>
      </c>
      <c r="V136" s="114" t="s">
        <v>149</v>
      </c>
      <c r="W136" s="114" t="s">
        <v>149</v>
      </c>
      <c r="X136" s="117"/>
      <c r="Y136" s="145"/>
      <c r="AA136" s="184" t="n">
        <v>16</v>
      </c>
      <c r="AB136" s="180" t="s">
        <v>1388</v>
      </c>
      <c r="AC136" s="180" t="n">
        <v>3.9</v>
      </c>
      <c r="AD136" s="180" t="n">
        <v>7</v>
      </c>
      <c r="AE136" s="180" t="n">
        <v>4</v>
      </c>
      <c r="AF136" s="181" t="n">
        <f aca="false">AD136+AE136</f>
        <v>11</v>
      </c>
    </row>
    <row r="137" customFormat="false" ht="15.75" hidden="false" customHeight="false" outlineLevel="0" collapsed="false">
      <c r="A137" s="145"/>
      <c r="B137" s="119" t="s">
        <v>201</v>
      </c>
      <c r="C137" s="120" t="n">
        <v>1</v>
      </c>
      <c r="D137" s="120" t="n">
        <v>2</v>
      </c>
      <c r="E137" s="120"/>
      <c r="F137" s="120"/>
      <c r="G137" s="120"/>
      <c r="H137" s="120"/>
      <c r="I137" s="120"/>
      <c r="J137" s="120"/>
      <c r="K137" s="120"/>
      <c r="L137" s="121"/>
      <c r="M137" s="121"/>
      <c r="N137" s="121"/>
      <c r="O137" s="121"/>
      <c r="P137" s="121"/>
      <c r="Q137" s="121"/>
      <c r="R137" s="119" t="s">
        <v>201</v>
      </c>
      <c r="S137" s="120" t="n">
        <v>1</v>
      </c>
      <c r="T137" s="120" t="n">
        <v>2</v>
      </c>
      <c r="U137" s="120" t="n">
        <v>3</v>
      </c>
      <c r="V137" s="120" t="n">
        <v>4</v>
      </c>
      <c r="W137" s="120" t="n">
        <v>5</v>
      </c>
      <c r="X137" s="120" t="n">
        <v>6</v>
      </c>
      <c r="Y137" s="145"/>
    </row>
    <row r="138" customFormat="false" ht="15" hidden="false" customHeight="false" outlineLevel="0" collapsed="false">
      <c r="A138" s="145"/>
      <c r="B138" s="122" t="s">
        <v>202</v>
      </c>
      <c r="C138" s="123" t="n">
        <v>16</v>
      </c>
      <c r="D138" s="123" t="n">
        <v>10</v>
      </c>
      <c r="E138" s="124"/>
      <c r="F138" s="124"/>
      <c r="G138" s="124"/>
      <c r="H138" s="124"/>
      <c r="I138" s="124"/>
      <c r="J138" s="124"/>
      <c r="K138" s="124"/>
      <c r="L138" s="124"/>
      <c r="M138" s="124"/>
      <c r="N138" s="124"/>
      <c r="O138" s="124"/>
      <c r="P138" s="124"/>
      <c r="Q138" s="124"/>
      <c r="R138" s="124"/>
      <c r="S138" s="124"/>
      <c r="T138" s="124"/>
      <c r="U138" s="124"/>
      <c r="V138" s="124"/>
      <c r="W138" s="124"/>
      <c r="X138" s="124"/>
      <c r="Y138" s="145"/>
    </row>
    <row r="139" customFormat="false" ht="15" hidden="false" customHeight="false" outlineLevel="0" collapsed="false">
      <c r="A139" s="145"/>
      <c r="B139" s="125" t="s">
        <v>350</v>
      </c>
      <c r="C139" s="127"/>
      <c r="D139" s="126" t="s">
        <v>354</v>
      </c>
      <c r="E139" s="128"/>
      <c r="F139" s="128"/>
      <c r="G139" s="128"/>
      <c r="H139" s="128"/>
      <c r="I139" s="128"/>
      <c r="J139" s="128"/>
      <c r="K139" s="128"/>
      <c r="L139" s="128"/>
      <c r="M139" s="128"/>
      <c r="N139" s="128"/>
      <c r="O139" s="128"/>
      <c r="P139" s="128"/>
      <c r="Q139" s="128"/>
      <c r="R139" s="125" t="s">
        <v>203</v>
      </c>
      <c r="S139" s="127" t="n">
        <v>8</v>
      </c>
      <c r="T139" s="128"/>
      <c r="U139" s="128"/>
      <c r="V139" s="128"/>
      <c r="W139" s="128"/>
      <c r="X139" s="128"/>
      <c r="Y139" s="145"/>
    </row>
    <row r="140" customFormat="false" ht="15" hidden="false" customHeight="false" outlineLevel="0" collapsed="false">
      <c r="A140" s="145"/>
      <c r="B140" s="125" t="s">
        <v>111</v>
      </c>
      <c r="C140" s="126" t="s">
        <v>139</v>
      </c>
      <c r="D140" s="126" t="s">
        <v>139</v>
      </c>
      <c r="E140" s="128"/>
      <c r="F140" s="128"/>
      <c r="G140" s="128"/>
      <c r="H140" s="128"/>
      <c r="I140" s="128"/>
      <c r="J140" s="128"/>
      <c r="K140" s="128"/>
      <c r="L140" s="128"/>
      <c r="M140" s="128"/>
      <c r="N140" s="128"/>
      <c r="O140" s="128"/>
      <c r="P140" s="128"/>
      <c r="Q140" s="128"/>
      <c r="R140" s="125" t="s">
        <v>204</v>
      </c>
      <c r="S140" s="127" t="n">
        <v>14</v>
      </c>
      <c r="T140" s="127" t="n">
        <v>16</v>
      </c>
      <c r="U140" s="127" t="n">
        <v>15</v>
      </c>
      <c r="V140" s="127" t="n">
        <v>2</v>
      </c>
      <c r="W140" s="128"/>
      <c r="X140" s="128"/>
      <c r="Y140" s="145"/>
    </row>
    <row r="141" customFormat="false" ht="15" hidden="false" customHeight="false" outlineLevel="0" collapsed="false">
      <c r="A141" s="145"/>
      <c r="B141" s="125" t="s">
        <v>109</v>
      </c>
      <c r="C141" s="126" t="s">
        <v>137</v>
      </c>
      <c r="D141" s="127"/>
      <c r="E141" s="128"/>
      <c r="F141" s="128"/>
      <c r="G141" s="128"/>
      <c r="H141" s="128"/>
      <c r="I141" s="128"/>
      <c r="J141" s="128"/>
      <c r="K141" s="128"/>
      <c r="L141" s="128"/>
      <c r="M141" s="128"/>
      <c r="N141" s="128"/>
      <c r="O141" s="128"/>
      <c r="P141" s="128"/>
      <c r="Q141" s="128"/>
      <c r="R141" s="125" t="s">
        <v>205</v>
      </c>
      <c r="S141" s="127" t="n">
        <v>16</v>
      </c>
      <c r="T141" s="127" t="n">
        <v>14</v>
      </c>
      <c r="U141" s="127" t="n">
        <v>1</v>
      </c>
      <c r="V141" s="127"/>
      <c r="W141" s="127"/>
      <c r="X141" s="127"/>
      <c r="Y141" s="145"/>
    </row>
    <row r="142" customFormat="false" ht="15" hidden="false" customHeight="false" outlineLevel="0" collapsed="false">
      <c r="A142" s="145"/>
      <c r="B142" s="125" t="s">
        <v>118</v>
      </c>
      <c r="C142" s="127" t="n">
        <v>-25.3</v>
      </c>
      <c r="D142" s="127" t="n">
        <v>8.9</v>
      </c>
      <c r="E142" s="128"/>
      <c r="F142" s="128"/>
      <c r="G142" s="128"/>
      <c r="H142" s="128"/>
      <c r="I142" s="128"/>
      <c r="J142" s="128"/>
      <c r="K142" s="128"/>
      <c r="L142" s="128"/>
      <c r="M142" s="128"/>
      <c r="N142" s="128"/>
      <c r="O142" s="128"/>
      <c r="P142" s="128"/>
      <c r="Q142" s="128"/>
      <c r="R142" s="125" t="s">
        <v>206</v>
      </c>
      <c r="S142" s="127" t="n">
        <v>16</v>
      </c>
      <c r="T142" s="127" t="n">
        <v>14</v>
      </c>
      <c r="U142" s="127" t="n">
        <v>8</v>
      </c>
      <c r="V142" s="127" t="n">
        <v>15</v>
      </c>
      <c r="W142" s="127" t="n">
        <v>6</v>
      </c>
      <c r="X142" s="127" t="n">
        <v>13</v>
      </c>
      <c r="Y142" s="145"/>
    </row>
    <row r="143" customFormat="false" ht="15" hidden="false" customHeight="false" outlineLevel="0" collapsed="false">
      <c r="A143" s="145"/>
      <c r="B143" s="125" t="s">
        <v>348</v>
      </c>
      <c r="C143" s="128"/>
      <c r="D143" s="126" t="n">
        <v>5</v>
      </c>
      <c r="E143" s="128"/>
      <c r="F143" s="128"/>
      <c r="G143" s="128"/>
      <c r="H143" s="128"/>
      <c r="I143" s="128"/>
      <c r="J143" s="128"/>
      <c r="K143" s="128"/>
      <c r="L143" s="128"/>
      <c r="M143" s="128"/>
      <c r="N143" s="128"/>
      <c r="O143" s="128"/>
      <c r="P143" s="128"/>
      <c r="Q143" s="128"/>
      <c r="R143" s="125" t="s">
        <v>99</v>
      </c>
      <c r="S143" s="128"/>
      <c r="T143" s="128"/>
      <c r="U143" s="128"/>
      <c r="V143" s="128"/>
      <c r="W143" s="128"/>
      <c r="X143" s="128"/>
      <c r="Y143" s="145"/>
    </row>
    <row r="144" customFormat="false" ht="15" hidden="false" customHeight="false" outlineLevel="0" collapsed="false">
      <c r="A144" s="145"/>
      <c r="B144" s="125" t="s">
        <v>121</v>
      </c>
      <c r="C144" s="127" t="n">
        <v>122.7</v>
      </c>
      <c r="D144" s="127" t="n">
        <v>122.7</v>
      </c>
      <c r="E144" s="128"/>
      <c r="F144" s="128"/>
      <c r="G144" s="128"/>
      <c r="H144" s="128"/>
      <c r="I144" s="128"/>
      <c r="J144" s="128"/>
      <c r="K144" s="128"/>
      <c r="L144" s="128"/>
      <c r="M144" s="128"/>
      <c r="N144" s="128"/>
      <c r="O144" s="128"/>
      <c r="P144" s="128"/>
      <c r="Q144" s="128"/>
      <c r="R144" s="125" t="s">
        <v>207</v>
      </c>
      <c r="S144" s="127" t="n">
        <v>16</v>
      </c>
      <c r="T144" s="127" t="n">
        <v>4</v>
      </c>
      <c r="U144" s="127" t="n">
        <v>7</v>
      </c>
      <c r="V144" s="128"/>
      <c r="W144" s="128"/>
      <c r="X144" s="128"/>
      <c r="Y144" s="145"/>
    </row>
    <row r="145" customFormat="false" ht="15" hidden="false" customHeight="false" outlineLevel="0" collapsed="false">
      <c r="A145" s="145"/>
      <c r="B145" s="125" t="s">
        <v>102</v>
      </c>
      <c r="C145" s="126" t="n">
        <v>251</v>
      </c>
      <c r="D145" s="127" t="n">
        <v>106</v>
      </c>
      <c r="E145" s="128"/>
      <c r="F145" s="128"/>
      <c r="G145" s="128"/>
      <c r="H145" s="128"/>
      <c r="I145" s="128"/>
      <c r="J145" s="128"/>
      <c r="K145" s="128"/>
      <c r="L145" s="128"/>
      <c r="M145" s="128"/>
      <c r="N145" s="128"/>
      <c r="O145" s="128"/>
      <c r="P145" s="128"/>
      <c r="Q145" s="128"/>
      <c r="R145" s="125" t="s">
        <v>208</v>
      </c>
      <c r="S145" s="127" t="n">
        <v>2</v>
      </c>
      <c r="T145" s="127" t="n">
        <v>15</v>
      </c>
      <c r="U145" s="127" t="n">
        <v>13</v>
      </c>
      <c r="V145" s="128"/>
      <c r="W145" s="128"/>
      <c r="X145" s="128"/>
      <c r="Y145" s="145"/>
    </row>
    <row r="146" customFormat="false" ht="15" hidden="false" customHeight="false" outlineLevel="0" collapsed="false">
      <c r="A146" s="145"/>
      <c r="B146" s="125" t="s">
        <v>209</v>
      </c>
      <c r="C146" s="126" t="n">
        <v>2</v>
      </c>
      <c r="D146" s="126" t="n">
        <v>3</v>
      </c>
      <c r="E146" s="128"/>
      <c r="F146" s="128"/>
      <c r="G146" s="128"/>
      <c r="H146" s="128"/>
      <c r="I146" s="128"/>
      <c r="J146" s="128"/>
      <c r="K146" s="128"/>
      <c r="L146" s="128"/>
      <c r="M146" s="128"/>
      <c r="N146" s="128"/>
      <c r="O146" s="128"/>
      <c r="P146" s="128"/>
      <c r="Q146" s="128"/>
      <c r="R146" s="125" t="s">
        <v>210</v>
      </c>
      <c r="S146" s="127" t="n">
        <v>10</v>
      </c>
      <c r="T146" s="127" t="n">
        <v>5</v>
      </c>
      <c r="U146" s="127" t="n">
        <v>1</v>
      </c>
      <c r="V146" s="127" t="n">
        <v>14</v>
      </c>
      <c r="W146" s="127" t="n">
        <v>8</v>
      </c>
      <c r="X146" s="127" t="n">
        <v>9</v>
      </c>
      <c r="Y146" s="145"/>
    </row>
    <row r="147" customFormat="false" ht="15" hidden="false" customHeight="false" outlineLevel="0" collapsed="false">
      <c r="A147" s="145"/>
      <c r="B147" s="125" t="s">
        <v>128</v>
      </c>
      <c r="C147" s="128"/>
      <c r="D147" s="128"/>
      <c r="E147" s="128"/>
      <c r="F147" s="128"/>
      <c r="G147" s="128"/>
      <c r="H147" s="128"/>
      <c r="I147" s="128"/>
      <c r="J147" s="128"/>
      <c r="K147" s="128"/>
      <c r="L147" s="128"/>
      <c r="M147" s="128"/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  <c r="X147" s="128"/>
      <c r="Y147" s="145"/>
    </row>
    <row r="148" customFormat="false" ht="15" hidden="false" customHeight="false" outlineLevel="0" collapsed="false">
      <c r="A148" s="145"/>
      <c r="B148" s="125" t="s">
        <v>129</v>
      </c>
      <c r="C148" s="128"/>
      <c r="D148" s="128"/>
      <c r="E148" s="128"/>
      <c r="F148" s="128"/>
      <c r="G148" s="128"/>
      <c r="H148" s="128"/>
      <c r="I148" s="128"/>
      <c r="J148" s="128"/>
      <c r="K148" s="128"/>
      <c r="L148" s="128"/>
      <c r="M148" s="128"/>
      <c r="N148" s="128"/>
      <c r="O148" s="128"/>
      <c r="P148" s="128"/>
      <c r="Q148" s="128"/>
      <c r="R148" s="128"/>
      <c r="S148" s="128"/>
      <c r="T148" s="128"/>
      <c r="U148" s="128"/>
      <c r="V148" s="128"/>
      <c r="W148" s="128"/>
      <c r="X148" s="128"/>
      <c r="Y148" s="145"/>
    </row>
    <row r="149" customFormat="false" ht="15" hidden="false" customHeight="false" outlineLevel="0" collapsed="false">
      <c r="A149" s="145"/>
      <c r="B149" s="164" t="s">
        <v>211</v>
      </c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63"/>
      <c r="Q149" s="163"/>
      <c r="R149" s="163"/>
      <c r="S149" s="163"/>
      <c r="T149" s="163"/>
      <c r="U149" s="163"/>
      <c r="V149" s="163"/>
      <c r="W149" s="163"/>
      <c r="X149" s="163"/>
      <c r="Y149" s="145"/>
    </row>
    <row r="150" customFormat="false" ht="13.5" hidden="false" customHeight="false" outlineLevel="0" collapsed="false">
      <c r="A150" s="145"/>
      <c r="B150" s="145"/>
      <c r="C150" s="145"/>
      <c r="D150" s="145"/>
      <c r="E150" s="145"/>
      <c r="F150" s="145"/>
      <c r="G150" s="145"/>
      <c r="H150" s="145"/>
      <c r="I150" s="145"/>
      <c r="J150" s="145"/>
      <c r="K150" s="145"/>
      <c r="L150" s="145"/>
      <c r="M150" s="145"/>
      <c r="N150" s="145"/>
      <c r="O150" s="145"/>
      <c r="P150" s="145"/>
      <c r="Q150" s="145"/>
      <c r="R150" s="145"/>
      <c r="S150" s="145"/>
      <c r="T150" s="145"/>
      <c r="U150" s="145"/>
      <c r="V150" s="145"/>
      <c r="W150" s="145"/>
      <c r="X150" s="145"/>
      <c r="Y150" s="145"/>
    </row>
    <row r="151" customFormat="false" ht="12.75" hidden="false" customHeight="false" outlineLevel="0" collapsed="false">
      <c r="A151" s="84" t="s">
        <v>71</v>
      </c>
      <c r="B151" s="165" t="s">
        <v>1132</v>
      </c>
      <c r="C151" s="165"/>
      <c r="D151" s="165"/>
      <c r="E151" s="165"/>
      <c r="F151" s="165"/>
      <c r="G151" s="165"/>
      <c r="H151" s="165"/>
      <c r="I151" s="165"/>
      <c r="J151" s="165"/>
      <c r="K151" s="165"/>
      <c r="L151" s="165"/>
      <c r="M151" s="165"/>
      <c r="N151" s="165"/>
      <c r="O151" s="165"/>
      <c r="P151" s="165"/>
      <c r="Q151" s="165"/>
      <c r="R151" s="165"/>
      <c r="S151" s="165"/>
      <c r="T151" s="165"/>
      <c r="U151" s="165"/>
      <c r="V151" s="165"/>
      <c r="W151" s="165"/>
      <c r="X151" s="165"/>
      <c r="Y151" s="145"/>
    </row>
    <row r="152" customFormat="false" ht="12.75" hidden="false" customHeight="false" outlineLevel="0" collapsed="false">
      <c r="A152" s="145"/>
      <c r="B152" s="146" t="s">
        <v>345</v>
      </c>
      <c r="C152" s="146"/>
      <c r="D152" s="146"/>
      <c r="E152" s="146"/>
      <c r="F152" s="146"/>
      <c r="G152" s="146"/>
      <c r="H152" s="146"/>
      <c r="I152" s="146"/>
      <c r="J152" s="146"/>
      <c r="K152" s="146"/>
      <c r="L152" s="146"/>
      <c r="M152" s="146"/>
      <c r="N152" s="146"/>
      <c r="O152" s="146"/>
      <c r="P152" s="146"/>
      <c r="Q152" s="146"/>
      <c r="R152" s="146"/>
      <c r="S152" s="146"/>
      <c r="T152" s="146"/>
      <c r="U152" s="146"/>
      <c r="V152" s="146"/>
      <c r="W152" s="146"/>
      <c r="X152" s="146"/>
      <c r="Y152" s="145"/>
    </row>
    <row r="153" customFormat="false" ht="12.75" hidden="false" customHeight="true" outlineLevel="0" collapsed="false">
      <c r="A153" s="145"/>
      <c r="B153" s="146" t="s">
        <v>1133</v>
      </c>
      <c r="C153" s="146"/>
      <c r="D153" s="146"/>
      <c r="E153" s="146"/>
      <c r="F153" s="146"/>
      <c r="G153" s="146"/>
      <c r="H153" s="146"/>
      <c r="I153" s="146"/>
      <c r="J153" s="146"/>
      <c r="K153" s="146"/>
      <c r="L153" s="146"/>
      <c r="M153" s="146"/>
      <c r="N153" s="146"/>
      <c r="O153" s="146"/>
      <c r="P153" s="146"/>
      <c r="Q153" s="146"/>
      <c r="R153" s="146"/>
      <c r="S153" s="146"/>
      <c r="T153" s="146"/>
      <c r="U153" s="146"/>
      <c r="V153" s="146"/>
      <c r="W153" s="146"/>
      <c r="X153" s="146"/>
      <c r="Y153" s="145"/>
    </row>
    <row r="154" customFormat="false" ht="12.75" hidden="false" customHeight="true" outlineLevel="0" collapsed="false">
      <c r="A154" s="145"/>
      <c r="B154" s="146" t="s">
        <v>1134</v>
      </c>
      <c r="C154" s="146"/>
      <c r="D154" s="146"/>
      <c r="E154" s="146"/>
      <c r="F154" s="146"/>
      <c r="G154" s="146"/>
      <c r="H154" s="146"/>
      <c r="I154" s="146"/>
      <c r="J154" s="146"/>
      <c r="K154" s="146"/>
      <c r="L154" s="146"/>
      <c r="M154" s="146"/>
      <c r="N154" s="146"/>
      <c r="O154" s="146"/>
      <c r="P154" s="146"/>
      <c r="Q154" s="146"/>
      <c r="R154" s="146"/>
      <c r="S154" s="146"/>
      <c r="T154" s="146"/>
      <c r="U154" s="146"/>
      <c r="V154" s="146"/>
      <c r="W154" s="146"/>
      <c r="X154" s="146"/>
      <c r="Y154" s="145"/>
    </row>
    <row r="155" customFormat="false" ht="15" hidden="false" customHeight="false" outlineLevel="0" collapsed="false">
      <c r="A155" s="145"/>
      <c r="B155" s="97" t="s">
        <v>18</v>
      </c>
      <c r="C155" s="97" t="s">
        <v>95</v>
      </c>
      <c r="D155" s="97" t="s">
        <v>96</v>
      </c>
      <c r="E155" s="97" t="s">
        <v>97</v>
      </c>
      <c r="F155" s="97" t="s">
        <v>98</v>
      </c>
      <c r="G155" s="97" t="s">
        <v>99</v>
      </c>
      <c r="H155" s="98" t="s">
        <v>100</v>
      </c>
      <c r="I155" s="98" t="s">
        <v>101</v>
      </c>
      <c r="J155" s="98" t="s">
        <v>102</v>
      </c>
      <c r="K155" s="98" t="s">
        <v>103</v>
      </c>
      <c r="L155" s="98" t="s">
        <v>104</v>
      </c>
      <c r="M155" s="99" t="s">
        <v>105</v>
      </c>
      <c r="N155" s="99" t="s">
        <v>106</v>
      </c>
      <c r="O155" s="99" t="s">
        <v>107</v>
      </c>
      <c r="P155" s="99" t="s">
        <v>108</v>
      </c>
      <c r="Q155" s="99" t="s">
        <v>109</v>
      </c>
      <c r="R155" s="99" t="s">
        <v>110</v>
      </c>
      <c r="S155" s="99" t="s">
        <v>111</v>
      </c>
      <c r="T155" s="99" t="s">
        <v>112</v>
      </c>
      <c r="U155" s="99" t="s">
        <v>348</v>
      </c>
      <c r="V155" s="99" t="s">
        <v>114</v>
      </c>
      <c r="W155" s="99" t="s">
        <v>115</v>
      </c>
      <c r="X155" s="99" t="s">
        <v>116</v>
      </c>
      <c r="Y155" s="145"/>
      <c r="AA155" s="171" t="s">
        <v>18</v>
      </c>
      <c r="AB155" s="171" t="s">
        <v>95</v>
      </c>
      <c r="AC155" s="171" t="s">
        <v>97</v>
      </c>
      <c r="AD155" s="172" t="s">
        <v>1385</v>
      </c>
      <c r="AE155" s="172" t="s">
        <v>1386</v>
      </c>
      <c r="AF155" s="172" t="s">
        <v>1387</v>
      </c>
    </row>
    <row r="156" customFormat="false" ht="15.75" hidden="false" customHeight="false" outlineLevel="0" collapsed="false">
      <c r="A156" s="145"/>
      <c r="B156" s="116" t="n">
        <v>10</v>
      </c>
      <c r="C156" s="117" t="s">
        <v>551</v>
      </c>
      <c r="D156" s="117" t="n">
        <v>2.6</v>
      </c>
      <c r="E156" s="117" t="n">
        <v>2.5</v>
      </c>
      <c r="F156" s="114" t="n">
        <v>4</v>
      </c>
      <c r="G156" s="117"/>
      <c r="H156" s="117" t="s">
        <v>584</v>
      </c>
      <c r="I156" s="117" t="n">
        <v>693</v>
      </c>
      <c r="J156" s="114" t="n">
        <v>289</v>
      </c>
      <c r="K156" s="114" t="s">
        <v>137</v>
      </c>
      <c r="L156" s="117"/>
      <c r="M156" s="117"/>
      <c r="N156" s="117" t="n">
        <v>106</v>
      </c>
      <c r="O156" s="117" t="n">
        <v>4</v>
      </c>
      <c r="P156" s="114" t="n">
        <v>37</v>
      </c>
      <c r="Q156" s="114" t="s">
        <v>137</v>
      </c>
      <c r="R156" s="114" t="s">
        <v>1135</v>
      </c>
      <c r="S156" s="114" t="s">
        <v>139</v>
      </c>
      <c r="T156" s="114" t="s">
        <v>302</v>
      </c>
      <c r="U156" s="114" t="n">
        <v>3</v>
      </c>
      <c r="V156" s="117"/>
      <c r="W156" s="114" t="s">
        <v>149</v>
      </c>
      <c r="X156" s="117" t="s">
        <v>354</v>
      </c>
      <c r="Y156" s="145"/>
      <c r="AA156" s="185" t="n">
        <v>10</v>
      </c>
      <c r="AB156" s="186" t="s">
        <v>1388</v>
      </c>
      <c r="AC156" s="186" t="n">
        <v>2.5</v>
      </c>
      <c r="AD156" s="186" t="n">
        <v>10</v>
      </c>
      <c r="AE156" s="186" t="n">
        <v>7</v>
      </c>
      <c r="AF156" s="187" t="n">
        <f aca="false">AD156+AE156</f>
        <v>17</v>
      </c>
    </row>
    <row r="157" customFormat="false" ht="15.75" hidden="false" customHeight="false" outlineLevel="0" collapsed="false">
      <c r="A157" s="145"/>
      <c r="B157" s="119" t="s">
        <v>201</v>
      </c>
      <c r="C157" s="120" t="n">
        <v>1</v>
      </c>
      <c r="D157" s="120"/>
      <c r="E157" s="120"/>
      <c r="F157" s="120"/>
      <c r="G157" s="120"/>
      <c r="H157" s="120"/>
      <c r="I157" s="120"/>
      <c r="J157" s="120"/>
      <c r="K157" s="120"/>
      <c r="L157" s="121"/>
      <c r="M157" s="121"/>
      <c r="N157" s="121"/>
      <c r="O157" s="121"/>
      <c r="P157" s="121"/>
      <c r="Q157" s="121"/>
      <c r="R157" s="119" t="s">
        <v>201</v>
      </c>
      <c r="S157" s="120" t="n">
        <v>1</v>
      </c>
      <c r="T157" s="120" t="n">
        <v>2</v>
      </c>
      <c r="U157" s="120" t="n">
        <v>3</v>
      </c>
      <c r="V157" s="120" t="n">
        <v>4</v>
      </c>
      <c r="W157" s="120" t="n">
        <v>5</v>
      </c>
      <c r="X157" s="120" t="n">
        <v>6</v>
      </c>
      <c r="Y157" s="145"/>
    </row>
    <row r="158" customFormat="false" ht="15" hidden="false" customHeight="false" outlineLevel="0" collapsed="false">
      <c r="A158" s="145"/>
      <c r="B158" s="122" t="s">
        <v>202</v>
      </c>
      <c r="C158" s="123" t="n">
        <v>10</v>
      </c>
      <c r="D158" s="124"/>
      <c r="E158" s="124"/>
      <c r="F158" s="124"/>
      <c r="G158" s="124"/>
      <c r="H158" s="124"/>
      <c r="I158" s="124"/>
      <c r="J158" s="124"/>
      <c r="K158" s="124"/>
      <c r="L158" s="124"/>
      <c r="M158" s="124"/>
      <c r="N158" s="124"/>
      <c r="O158" s="124"/>
      <c r="P158" s="124"/>
      <c r="Q158" s="124"/>
      <c r="R158" s="124"/>
      <c r="S158" s="124"/>
      <c r="T158" s="124"/>
      <c r="U158" s="124"/>
      <c r="V158" s="124"/>
      <c r="W158" s="124"/>
      <c r="X158" s="124"/>
      <c r="Y158" s="145"/>
    </row>
    <row r="159" customFormat="false" ht="15" hidden="false" customHeight="false" outlineLevel="0" collapsed="false">
      <c r="A159" s="145"/>
      <c r="B159" s="125" t="s">
        <v>350</v>
      </c>
      <c r="C159" s="127"/>
      <c r="D159" s="128"/>
      <c r="E159" s="128"/>
      <c r="F159" s="128"/>
      <c r="G159" s="128"/>
      <c r="H159" s="128"/>
      <c r="I159" s="128"/>
      <c r="J159" s="128"/>
      <c r="K159" s="128"/>
      <c r="L159" s="128"/>
      <c r="M159" s="128"/>
      <c r="N159" s="128"/>
      <c r="O159" s="128"/>
      <c r="P159" s="128"/>
      <c r="Q159" s="128"/>
      <c r="R159" s="125" t="s">
        <v>203</v>
      </c>
      <c r="S159" s="127" t="n">
        <v>2</v>
      </c>
      <c r="T159" s="127" t="n">
        <v>4</v>
      </c>
      <c r="U159" s="127" t="n">
        <v>7</v>
      </c>
      <c r="V159" s="127" t="n">
        <v>13</v>
      </c>
      <c r="W159" s="127" t="n">
        <v>14</v>
      </c>
      <c r="X159" s="128"/>
      <c r="Y159" s="145"/>
    </row>
    <row r="160" customFormat="false" ht="15" hidden="false" customHeight="false" outlineLevel="0" collapsed="false">
      <c r="A160" s="145"/>
      <c r="B160" s="125" t="s">
        <v>111</v>
      </c>
      <c r="C160" s="126" t="s">
        <v>139</v>
      </c>
      <c r="D160" s="128"/>
      <c r="E160" s="128"/>
      <c r="F160" s="128"/>
      <c r="G160" s="128"/>
      <c r="H160" s="128"/>
      <c r="I160" s="128"/>
      <c r="J160" s="128"/>
      <c r="K160" s="128"/>
      <c r="L160" s="128"/>
      <c r="M160" s="128"/>
      <c r="N160" s="128"/>
      <c r="O160" s="128"/>
      <c r="P160" s="128"/>
      <c r="Q160" s="128"/>
      <c r="R160" s="125" t="s">
        <v>204</v>
      </c>
      <c r="S160" s="127" t="n">
        <v>7</v>
      </c>
      <c r="T160" s="127" t="n">
        <v>12</v>
      </c>
      <c r="U160" s="127" t="n">
        <v>13</v>
      </c>
      <c r="V160" s="127" t="n">
        <v>10</v>
      </c>
      <c r="W160" s="128"/>
      <c r="X160" s="128"/>
      <c r="Y160" s="145"/>
    </row>
    <row r="161" customFormat="false" ht="15" hidden="false" customHeight="false" outlineLevel="0" collapsed="false">
      <c r="A161" s="145"/>
      <c r="B161" s="125" t="s">
        <v>109</v>
      </c>
      <c r="C161" s="126" t="s">
        <v>137</v>
      </c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  <c r="N161" s="128"/>
      <c r="O161" s="128"/>
      <c r="P161" s="128"/>
      <c r="Q161" s="128"/>
      <c r="R161" s="125" t="s">
        <v>205</v>
      </c>
      <c r="S161" s="127" t="n">
        <v>13</v>
      </c>
      <c r="T161" s="127" t="n">
        <v>10</v>
      </c>
      <c r="U161" s="127" t="n">
        <v>9</v>
      </c>
      <c r="V161" s="127"/>
      <c r="W161" s="127"/>
      <c r="X161" s="127"/>
      <c r="Y161" s="145"/>
    </row>
    <row r="162" customFormat="false" ht="15" hidden="false" customHeight="false" outlineLevel="0" collapsed="false">
      <c r="A162" s="145"/>
      <c r="B162" s="125" t="s">
        <v>118</v>
      </c>
      <c r="C162" s="126" t="n">
        <v>0.1</v>
      </c>
      <c r="D162" s="128"/>
      <c r="E162" s="128"/>
      <c r="F162" s="128"/>
      <c r="G162" s="128"/>
      <c r="H162" s="128"/>
      <c r="I162" s="128"/>
      <c r="J162" s="128"/>
      <c r="K162" s="128"/>
      <c r="L162" s="128"/>
      <c r="M162" s="128"/>
      <c r="N162" s="128"/>
      <c r="O162" s="128"/>
      <c r="P162" s="128"/>
      <c r="Q162" s="128"/>
      <c r="R162" s="125" t="s">
        <v>206</v>
      </c>
      <c r="S162" s="127" t="n">
        <v>10</v>
      </c>
      <c r="T162" s="127" t="n">
        <v>13</v>
      </c>
      <c r="U162" s="127" t="n">
        <v>7</v>
      </c>
      <c r="V162" s="127" t="n">
        <v>15</v>
      </c>
      <c r="W162" s="127" t="n">
        <v>2</v>
      </c>
      <c r="X162" s="127" t="n">
        <v>8</v>
      </c>
      <c r="Y162" s="145"/>
    </row>
    <row r="163" customFormat="false" ht="15" hidden="false" customHeight="false" outlineLevel="0" collapsed="false">
      <c r="A163" s="145"/>
      <c r="B163" s="125" t="s">
        <v>348</v>
      </c>
      <c r="C163" s="126" t="n">
        <v>3</v>
      </c>
      <c r="D163" s="128"/>
      <c r="E163" s="128"/>
      <c r="F163" s="128"/>
      <c r="G163" s="128"/>
      <c r="H163" s="128"/>
      <c r="I163" s="128"/>
      <c r="J163" s="128"/>
      <c r="K163" s="128"/>
      <c r="L163" s="128"/>
      <c r="M163" s="128"/>
      <c r="N163" s="128"/>
      <c r="O163" s="128"/>
      <c r="P163" s="128"/>
      <c r="Q163" s="128"/>
      <c r="R163" s="125" t="s">
        <v>99</v>
      </c>
      <c r="S163" s="128"/>
      <c r="T163" s="128"/>
      <c r="U163" s="128"/>
      <c r="V163" s="128"/>
      <c r="W163" s="128"/>
      <c r="X163" s="128"/>
      <c r="Y163" s="145"/>
    </row>
    <row r="164" customFormat="false" ht="15" hidden="false" customHeight="false" outlineLevel="0" collapsed="false">
      <c r="A164" s="145"/>
      <c r="B164" s="125" t="s">
        <v>121</v>
      </c>
      <c r="C164" s="127" t="n">
        <v>123.8</v>
      </c>
      <c r="D164" s="128"/>
      <c r="E164" s="128"/>
      <c r="F164" s="128"/>
      <c r="G164" s="128"/>
      <c r="H164" s="128"/>
      <c r="I164" s="128"/>
      <c r="J164" s="128"/>
      <c r="K164" s="128"/>
      <c r="L164" s="128"/>
      <c r="M164" s="128"/>
      <c r="N164" s="128"/>
      <c r="O164" s="128"/>
      <c r="P164" s="128"/>
      <c r="Q164" s="128"/>
      <c r="R164" s="125" t="s">
        <v>207</v>
      </c>
      <c r="S164" s="127" t="n">
        <v>6</v>
      </c>
      <c r="T164" s="128"/>
      <c r="U164" s="128"/>
      <c r="V164" s="128"/>
      <c r="W164" s="128"/>
      <c r="X164" s="128"/>
      <c r="Y164" s="145"/>
    </row>
    <row r="165" customFormat="false" ht="15" hidden="false" customHeight="false" outlineLevel="0" collapsed="false">
      <c r="A165" s="145"/>
      <c r="B165" s="125" t="s">
        <v>102</v>
      </c>
      <c r="C165" s="126" t="n">
        <v>289</v>
      </c>
      <c r="D165" s="128"/>
      <c r="E165" s="128"/>
      <c r="F165" s="128"/>
      <c r="G165" s="128"/>
      <c r="H165" s="128"/>
      <c r="I165" s="128"/>
      <c r="J165" s="128"/>
      <c r="K165" s="128"/>
      <c r="L165" s="128"/>
      <c r="M165" s="128"/>
      <c r="N165" s="128"/>
      <c r="O165" s="128"/>
      <c r="P165" s="128"/>
      <c r="Q165" s="128"/>
      <c r="R165" s="125" t="s">
        <v>208</v>
      </c>
      <c r="S165" s="127" t="n">
        <v>13</v>
      </c>
      <c r="T165" s="127" t="n">
        <v>9</v>
      </c>
      <c r="U165" s="127" t="n">
        <v>15</v>
      </c>
      <c r="V165" s="127" t="n">
        <v>12</v>
      </c>
      <c r="W165" s="127" t="n">
        <v>4</v>
      </c>
      <c r="X165" s="128"/>
      <c r="Y165" s="145"/>
    </row>
    <row r="166" customFormat="false" ht="15" hidden="false" customHeight="false" outlineLevel="0" collapsed="false">
      <c r="A166" s="145"/>
      <c r="B166" s="125" t="s">
        <v>209</v>
      </c>
      <c r="C166" s="126" t="n">
        <v>1</v>
      </c>
      <c r="D166" s="128"/>
      <c r="E166" s="128"/>
      <c r="F166" s="128"/>
      <c r="G166" s="128"/>
      <c r="H166" s="128"/>
      <c r="I166" s="128"/>
      <c r="J166" s="128"/>
      <c r="K166" s="128"/>
      <c r="L166" s="128"/>
      <c r="M166" s="128"/>
      <c r="N166" s="128"/>
      <c r="O166" s="128"/>
      <c r="P166" s="128"/>
      <c r="Q166" s="128"/>
      <c r="R166" s="125" t="s">
        <v>210</v>
      </c>
      <c r="S166" s="127" t="n">
        <v>7</v>
      </c>
      <c r="T166" s="127" t="n">
        <v>2</v>
      </c>
      <c r="U166" s="127" t="n">
        <v>5</v>
      </c>
      <c r="V166" s="127" t="n">
        <v>14</v>
      </c>
      <c r="W166" s="127" t="n">
        <v>3</v>
      </c>
      <c r="X166" s="127" t="n">
        <v>8</v>
      </c>
      <c r="Y166" s="145"/>
    </row>
    <row r="167" customFormat="false" ht="15" hidden="false" customHeight="false" outlineLevel="0" collapsed="false">
      <c r="A167" s="145"/>
      <c r="B167" s="125" t="s">
        <v>128</v>
      </c>
      <c r="C167" s="126" t="s">
        <v>184</v>
      </c>
      <c r="D167" s="128"/>
      <c r="E167" s="128"/>
      <c r="F167" s="128"/>
      <c r="G167" s="128"/>
      <c r="H167" s="128"/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  <c r="X167" s="128"/>
      <c r="Y167" s="145"/>
    </row>
    <row r="168" customFormat="false" ht="15" hidden="false" customHeight="false" outlineLevel="0" collapsed="false">
      <c r="A168" s="145"/>
      <c r="B168" s="125" t="s">
        <v>129</v>
      </c>
      <c r="C168" s="128"/>
      <c r="D168" s="128"/>
      <c r="E168" s="128"/>
      <c r="F168" s="128"/>
      <c r="G168" s="128"/>
      <c r="H168" s="128"/>
      <c r="I168" s="128"/>
      <c r="J168" s="128"/>
      <c r="K168" s="128"/>
      <c r="L168" s="128"/>
      <c r="M168" s="128"/>
      <c r="N168" s="128"/>
      <c r="O168" s="128"/>
      <c r="P168" s="128"/>
      <c r="Q168" s="128"/>
      <c r="R168" s="128"/>
      <c r="S168" s="128"/>
      <c r="T168" s="128"/>
      <c r="U168" s="128"/>
      <c r="V168" s="128"/>
      <c r="W168" s="128"/>
      <c r="X168" s="128"/>
      <c r="Y168" s="145"/>
    </row>
    <row r="169" customFormat="false" ht="15" hidden="false" customHeight="false" outlineLevel="0" collapsed="false">
      <c r="A169" s="145"/>
      <c r="B169" s="164" t="s">
        <v>211</v>
      </c>
      <c r="C169" s="163"/>
      <c r="D169" s="163"/>
      <c r="E169" s="163"/>
      <c r="F169" s="163"/>
      <c r="G169" s="163"/>
      <c r="H169" s="163"/>
      <c r="I169" s="163"/>
      <c r="J169" s="163"/>
      <c r="K169" s="163"/>
      <c r="L169" s="163"/>
      <c r="M169" s="163"/>
      <c r="N169" s="163"/>
      <c r="O169" s="163"/>
      <c r="P169" s="163"/>
      <c r="Q169" s="163"/>
      <c r="R169" s="163"/>
      <c r="S169" s="163"/>
      <c r="T169" s="163"/>
      <c r="U169" s="163"/>
      <c r="V169" s="163"/>
      <c r="W169" s="163"/>
      <c r="X169" s="163"/>
      <c r="Y169" s="145"/>
    </row>
    <row r="170" customFormat="false" ht="13.5" hidden="false" customHeight="false" outlineLevel="0" collapsed="false">
      <c r="A170" s="145"/>
      <c r="B170" s="145"/>
      <c r="C170" s="145"/>
      <c r="D170" s="145"/>
      <c r="E170" s="145"/>
      <c r="F170" s="145"/>
      <c r="G170" s="145"/>
      <c r="H170" s="145"/>
      <c r="I170" s="145"/>
      <c r="J170" s="145"/>
      <c r="K170" s="145"/>
      <c r="L170" s="145"/>
      <c r="M170" s="145"/>
      <c r="N170" s="145"/>
      <c r="O170" s="145"/>
      <c r="P170" s="145"/>
      <c r="Q170" s="145"/>
      <c r="R170" s="145"/>
      <c r="S170" s="145"/>
      <c r="T170" s="145"/>
      <c r="U170" s="145"/>
      <c r="V170" s="145"/>
      <c r="W170" s="145"/>
      <c r="X170" s="145"/>
      <c r="Y170" s="145"/>
    </row>
    <row r="171" customFormat="false" ht="12.75" hidden="false" customHeight="false" outlineLevel="0" collapsed="false">
      <c r="A171" s="84" t="s">
        <v>72</v>
      </c>
      <c r="B171" s="165" t="s">
        <v>1212</v>
      </c>
      <c r="C171" s="165"/>
      <c r="D171" s="165"/>
      <c r="E171" s="165"/>
      <c r="F171" s="165"/>
      <c r="G171" s="165"/>
      <c r="H171" s="165"/>
      <c r="I171" s="165"/>
      <c r="J171" s="165"/>
      <c r="K171" s="165"/>
      <c r="L171" s="165"/>
      <c r="M171" s="165"/>
      <c r="N171" s="165"/>
      <c r="O171" s="165"/>
      <c r="P171" s="165"/>
      <c r="Q171" s="165"/>
      <c r="R171" s="165"/>
      <c r="S171" s="165"/>
      <c r="T171" s="165"/>
      <c r="U171" s="165"/>
      <c r="V171" s="165"/>
      <c r="W171" s="165"/>
      <c r="X171" s="165"/>
      <c r="Y171" s="145"/>
    </row>
    <row r="172" customFormat="false" ht="12.75" hidden="false" customHeight="true" outlineLevel="0" collapsed="false">
      <c r="A172" s="145"/>
      <c r="B172" s="146" t="s">
        <v>1213</v>
      </c>
      <c r="C172" s="146"/>
      <c r="D172" s="146"/>
      <c r="E172" s="146"/>
      <c r="F172" s="146"/>
      <c r="G172" s="146"/>
      <c r="H172" s="146"/>
      <c r="I172" s="146"/>
      <c r="J172" s="146"/>
      <c r="K172" s="146"/>
      <c r="L172" s="146"/>
      <c r="M172" s="146"/>
      <c r="N172" s="146"/>
      <c r="O172" s="146"/>
      <c r="P172" s="146"/>
      <c r="Q172" s="146"/>
      <c r="R172" s="146"/>
      <c r="S172" s="146"/>
      <c r="T172" s="146"/>
      <c r="U172" s="146"/>
      <c r="V172" s="146"/>
      <c r="W172" s="146"/>
      <c r="X172" s="146"/>
      <c r="Y172" s="145"/>
    </row>
    <row r="173" customFormat="false" ht="12.75" hidden="false" customHeight="true" outlineLevel="0" collapsed="false">
      <c r="A173" s="145"/>
      <c r="B173" s="146" t="s">
        <v>1214</v>
      </c>
      <c r="C173" s="146"/>
      <c r="D173" s="146"/>
      <c r="E173" s="146"/>
      <c r="F173" s="146"/>
      <c r="G173" s="146"/>
      <c r="H173" s="146"/>
      <c r="I173" s="146"/>
      <c r="J173" s="146"/>
      <c r="K173" s="146"/>
      <c r="L173" s="146"/>
      <c r="M173" s="146"/>
      <c r="N173" s="146"/>
      <c r="O173" s="146"/>
      <c r="P173" s="146"/>
      <c r="Q173" s="146"/>
      <c r="R173" s="146"/>
      <c r="S173" s="146"/>
      <c r="T173" s="146"/>
      <c r="U173" s="146"/>
      <c r="V173" s="146"/>
      <c r="W173" s="146"/>
      <c r="X173" s="146"/>
      <c r="Y173" s="145"/>
    </row>
    <row r="174" customFormat="false" ht="12.75" hidden="false" customHeight="false" outlineLevel="0" collapsed="false">
      <c r="A174" s="145"/>
      <c r="B174" s="146" t="s">
        <v>1215</v>
      </c>
      <c r="C174" s="146"/>
      <c r="D174" s="146"/>
      <c r="E174" s="146"/>
      <c r="F174" s="146"/>
      <c r="G174" s="146"/>
      <c r="H174" s="146"/>
      <c r="I174" s="146"/>
      <c r="J174" s="146"/>
      <c r="K174" s="146"/>
      <c r="L174" s="146"/>
      <c r="M174" s="146"/>
      <c r="N174" s="146"/>
      <c r="O174" s="146"/>
      <c r="P174" s="146"/>
      <c r="Q174" s="146"/>
      <c r="R174" s="146"/>
      <c r="S174" s="146"/>
      <c r="T174" s="146"/>
      <c r="U174" s="146"/>
      <c r="V174" s="146"/>
      <c r="W174" s="146"/>
      <c r="X174" s="146"/>
      <c r="Y174" s="145"/>
    </row>
    <row r="175" customFormat="false" ht="15" hidden="false" customHeight="false" outlineLevel="0" collapsed="false">
      <c r="A175" s="145"/>
      <c r="B175" s="97" t="s">
        <v>18</v>
      </c>
      <c r="C175" s="97" t="s">
        <v>95</v>
      </c>
      <c r="D175" s="97" t="s">
        <v>96</v>
      </c>
      <c r="E175" s="97" t="s">
        <v>97</v>
      </c>
      <c r="F175" s="97" t="s">
        <v>98</v>
      </c>
      <c r="G175" s="97" t="s">
        <v>99</v>
      </c>
      <c r="H175" s="98" t="s">
        <v>100</v>
      </c>
      <c r="I175" s="98" t="s">
        <v>101</v>
      </c>
      <c r="J175" s="98" t="s">
        <v>102</v>
      </c>
      <c r="K175" s="98" t="s">
        <v>103</v>
      </c>
      <c r="L175" s="98" t="s">
        <v>104</v>
      </c>
      <c r="M175" s="99" t="s">
        <v>105</v>
      </c>
      <c r="N175" s="99" t="s">
        <v>106</v>
      </c>
      <c r="O175" s="99" t="s">
        <v>107</v>
      </c>
      <c r="P175" s="99" t="s">
        <v>108</v>
      </c>
      <c r="Q175" s="99" t="s">
        <v>109</v>
      </c>
      <c r="R175" s="99" t="s">
        <v>110</v>
      </c>
      <c r="S175" s="99" t="s">
        <v>111</v>
      </c>
      <c r="T175" s="99" t="s">
        <v>112</v>
      </c>
      <c r="U175" s="99" t="s">
        <v>348</v>
      </c>
      <c r="V175" s="99" t="s">
        <v>114</v>
      </c>
      <c r="W175" s="99" t="s">
        <v>115</v>
      </c>
      <c r="X175" s="99" t="s">
        <v>116</v>
      </c>
      <c r="Y175" s="145"/>
      <c r="AA175" s="171" t="s">
        <v>18</v>
      </c>
      <c r="AB175" s="171" t="s">
        <v>95</v>
      </c>
      <c r="AC175" s="171" t="s">
        <v>97</v>
      </c>
      <c r="AD175" s="172" t="s">
        <v>1385</v>
      </c>
      <c r="AE175" s="172" t="s">
        <v>1386</v>
      </c>
      <c r="AF175" s="172" t="s">
        <v>1387</v>
      </c>
    </row>
    <row r="176" customFormat="false" ht="15.75" hidden="false" customHeight="false" outlineLevel="0" collapsed="false">
      <c r="A176" s="145"/>
      <c r="B176" s="112" t="n">
        <v>3</v>
      </c>
      <c r="C176" s="113" t="s">
        <v>1216</v>
      </c>
      <c r="D176" s="113" t="n">
        <v>5.1</v>
      </c>
      <c r="E176" s="113" t="n">
        <v>5.1</v>
      </c>
      <c r="F176" s="113" t="n">
        <v>0</v>
      </c>
      <c r="G176" s="113"/>
      <c r="H176" s="113" t="s">
        <v>299</v>
      </c>
      <c r="I176" s="113" t="n">
        <v>3397</v>
      </c>
      <c r="J176" s="113" t="n">
        <v>191</v>
      </c>
      <c r="K176" s="113"/>
      <c r="L176" s="113"/>
      <c r="M176" s="113"/>
      <c r="N176" s="114" t="n">
        <v>121</v>
      </c>
      <c r="O176" s="113" t="n">
        <v>5</v>
      </c>
      <c r="P176" s="113" t="n">
        <v>8</v>
      </c>
      <c r="Q176" s="114" t="s">
        <v>137</v>
      </c>
      <c r="R176" s="113" t="s">
        <v>1217</v>
      </c>
      <c r="S176" s="138" t="s">
        <v>294</v>
      </c>
      <c r="T176" s="113" t="s">
        <v>1092</v>
      </c>
      <c r="U176" s="113"/>
      <c r="V176" s="113" t="s">
        <v>149</v>
      </c>
      <c r="W176" s="113" t="s">
        <v>149</v>
      </c>
      <c r="X176" s="113"/>
      <c r="Y176" s="145"/>
      <c r="AA176" s="190" t="n">
        <v>3</v>
      </c>
      <c r="AB176" s="186" t="s">
        <v>1388</v>
      </c>
      <c r="AC176" s="186" t="n">
        <v>5.1</v>
      </c>
      <c r="AD176" s="186" t="n">
        <v>2</v>
      </c>
      <c r="AE176" s="186" t="n">
        <v>3</v>
      </c>
      <c r="AF176" s="187" t="n">
        <f aca="false">AD176+AE176</f>
        <v>5</v>
      </c>
    </row>
    <row r="177" customFormat="false" ht="15.75" hidden="false" customHeight="false" outlineLevel="0" collapsed="false">
      <c r="A177" s="145"/>
      <c r="B177" s="119" t="s">
        <v>201</v>
      </c>
      <c r="C177" s="120" t="n">
        <v>1</v>
      </c>
      <c r="D177" s="120"/>
      <c r="E177" s="120"/>
      <c r="F177" s="120"/>
      <c r="G177" s="120"/>
      <c r="H177" s="120"/>
      <c r="I177" s="120"/>
      <c r="J177" s="120"/>
      <c r="K177" s="120"/>
      <c r="L177" s="121"/>
      <c r="M177" s="121"/>
      <c r="N177" s="121"/>
      <c r="O177" s="121"/>
      <c r="P177" s="121"/>
      <c r="Q177" s="121"/>
      <c r="R177" s="119" t="s">
        <v>201</v>
      </c>
      <c r="S177" s="120" t="n">
        <v>1</v>
      </c>
      <c r="T177" s="120" t="n">
        <v>2</v>
      </c>
      <c r="U177" s="120" t="n">
        <v>3</v>
      </c>
      <c r="V177" s="120" t="n">
        <v>4</v>
      </c>
      <c r="W177" s="120" t="n">
        <v>5</v>
      </c>
      <c r="X177" s="120" t="n">
        <v>6</v>
      </c>
      <c r="Y177" s="145"/>
    </row>
    <row r="178" customFormat="false" ht="15" hidden="false" customHeight="false" outlineLevel="0" collapsed="false">
      <c r="A178" s="145"/>
      <c r="B178" s="122" t="s">
        <v>202</v>
      </c>
      <c r="C178" s="123" t="n">
        <v>3</v>
      </c>
      <c r="D178" s="124"/>
      <c r="E178" s="124"/>
      <c r="F178" s="124"/>
      <c r="G178" s="124"/>
      <c r="H178" s="124"/>
      <c r="I178" s="124"/>
      <c r="J178" s="124"/>
      <c r="K178" s="124"/>
      <c r="L178" s="124"/>
      <c r="M178" s="124"/>
      <c r="N178" s="124"/>
      <c r="O178" s="124"/>
      <c r="P178" s="124"/>
      <c r="Q178" s="124"/>
      <c r="R178" s="124"/>
      <c r="S178" s="124"/>
      <c r="T178" s="124"/>
      <c r="U178" s="124"/>
      <c r="V178" s="124"/>
      <c r="W178" s="124"/>
      <c r="X178" s="124"/>
      <c r="Y178" s="145"/>
    </row>
    <row r="179" customFormat="false" ht="15" hidden="false" customHeight="false" outlineLevel="0" collapsed="false">
      <c r="A179" s="145"/>
      <c r="B179" s="125" t="s">
        <v>350</v>
      </c>
      <c r="C179" s="127"/>
      <c r="D179" s="128"/>
      <c r="E179" s="128"/>
      <c r="F179" s="128"/>
      <c r="G179" s="128"/>
      <c r="H179" s="128"/>
      <c r="I179" s="128"/>
      <c r="J179" s="128"/>
      <c r="K179" s="128"/>
      <c r="L179" s="128"/>
      <c r="M179" s="128"/>
      <c r="N179" s="128"/>
      <c r="O179" s="128"/>
      <c r="P179" s="128"/>
      <c r="Q179" s="128"/>
      <c r="R179" s="125" t="s">
        <v>203</v>
      </c>
      <c r="S179" s="127" t="n">
        <v>9</v>
      </c>
      <c r="T179" s="127" t="n">
        <v>14</v>
      </c>
      <c r="U179" s="127" t="n">
        <v>16</v>
      </c>
      <c r="V179" s="128"/>
      <c r="W179" s="128"/>
      <c r="X179" s="128"/>
      <c r="Y179" s="145"/>
    </row>
    <row r="180" customFormat="false" ht="15" hidden="false" customHeight="false" outlineLevel="0" collapsed="false">
      <c r="A180" s="145"/>
      <c r="B180" s="125" t="s">
        <v>111</v>
      </c>
      <c r="C180" s="129" t="s">
        <v>294</v>
      </c>
      <c r="D180" s="128"/>
      <c r="E180" s="128"/>
      <c r="F180" s="128"/>
      <c r="G180" s="128"/>
      <c r="H180" s="128"/>
      <c r="I180" s="128"/>
      <c r="J180" s="128"/>
      <c r="K180" s="128"/>
      <c r="L180" s="128"/>
      <c r="M180" s="128"/>
      <c r="N180" s="128"/>
      <c r="O180" s="128"/>
      <c r="P180" s="128"/>
      <c r="Q180" s="128"/>
      <c r="R180" s="125" t="s">
        <v>204</v>
      </c>
      <c r="S180" s="127" t="n">
        <v>11</v>
      </c>
      <c r="T180" s="127" t="n">
        <v>15</v>
      </c>
      <c r="U180" s="127" t="n">
        <v>1</v>
      </c>
      <c r="V180" s="127" t="n">
        <v>8</v>
      </c>
      <c r="W180" s="128"/>
      <c r="X180" s="128"/>
      <c r="Y180" s="145"/>
    </row>
    <row r="181" customFormat="false" ht="15" hidden="false" customHeight="false" outlineLevel="0" collapsed="false">
      <c r="A181" s="145"/>
      <c r="B181" s="125" t="s">
        <v>109</v>
      </c>
      <c r="C181" s="126" t="s">
        <v>137</v>
      </c>
      <c r="D181" s="128"/>
      <c r="E181" s="128"/>
      <c r="F181" s="128"/>
      <c r="G181" s="128"/>
      <c r="H181" s="128"/>
      <c r="I181" s="128"/>
      <c r="J181" s="128"/>
      <c r="K181" s="128"/>
      <c r="L181" s="128"/>
      <c r="M181" s="128"/>
      <c r="N181" s="128"/>
      <c r="O181" s="128"/>
      <c r="P181" s="128"/>
      <c r="Q181" s="128"/>
      <c r="R181" s="125" t="s">
        <v>205</v>
      </c>
      <c r="S181" s="127" t="n">
        <v>10</v>
      </c>
      <c r="T181" s="127" t="n">
        <v>15</v>
      </c>
      <c r="U181" s="127" t="n">
        <v>9</v>
      </c>
      <c r="V181" s="127"/>
      <c r="W181" s="127"/>
      <c r="X181" s="127"/>
      <c r="Y181" s="145"/>
    </row>
    <row r="182" customFormat="false" ht="15" hidden="false" customHeight="false" outlineLevel="0" collapsed="false">
      <c r="A182" s="145"/>
      <c r="B182" s="125" t="s">
        <v>118</v>
      </c>
      <c r="C182" s="126" t="n">
        <v>0.3</v>
      </c>
      <c r="D182" s="128"/>
      <c r="E182" s="128"/>
      <c r="F182" s="128"/>
      <c r="G182" s="128"/>
      <c r="H182" s="128"/>
      <c r="I182" s="128"/>
      <c r="J182" s="128"/>
      <c r="K182" s="128"/>
      <c r="L182" s="128"/>
      <c r="M182" s="128"/>
      <c r="N182" s="128"/>
      <c r="O182" s="128"/>
      <c r="P182" s="128"/>
      <c r="Q182" s="128"/>
      <c r="R182" s="125" t="s">
        <v>206</v>
      </c>
      <c r="S182" s="127" t="n">
        <v>9</v>
      </c>
      <c r="T182" s="127" t="n">
        <v>10</v>
      </c>
      <c r="U182" s="127" t="n">
        <v>15</v>
      </c>
      <c r="V182" s="127" t="n">
        <v>8</v>
      </c>
      <c r="W182" s="127" t="n">
        <v>14</v>
      </c>
      <c r="X182" s="127" t="n">
        <v>3</v>
      </c>
      <c r="Y182" s="145"/>
    </row>
    <row r="183" customFormat="false" ht="15" hidden="false" customHeight="false" outlineLevel="0" collapsed="false">
      <c r="A183" s="145"/>
      <c r="B183" s="125" t="s">
        <v>348</v>
      </c>
      <c r="C183" s="128"/>
      <c r="D183" s="128"/>
      <c r="E183" s="128"/>
      <c r="F183" s="128"/>
      <c r="G183" s="128"/>
      <c r="H183" s="128"/>
      <c r="I183" s="128"/>
      <c r="J183" s="128"/>
      <c r="K183" s="128"/>
      <c r="L183" s="128"/>
      <c r="M183" s="128"/>
      <c r="N183" s="128"/>
      <c r="O183" s="128"/>
      <c r="P183" s="128"/>
      <c r="Q183" s="128"/>
      <c r="R183" s="125" t="s">
        <v>99</v>
      </c>
      <c r="S183" s="128"/>
      <c r="T183" s="128"/>
      <c r="U183" s="128"/>
      <c r="V183" s="128"/>
      <c r="W183" s="128"/>
      <c r="X183" s="128"/>
      <c r="Y183" s="145"/>
    </row>
    <row r="184" customFormat="false" ht="15" hidden="false" customHeight="false" outlineLevel="0" collapsed="false">
      <c r="A184" s="145"/>
      <c r="B184" s="125" t="s">
        <v>121</v>
      </c>
      <c r="C184" s="127" t="n">
        <v>123.4</v>
      </c>
      <c r="D184" s="128"/>
      <c r="E184" s="128"/>
      <c r="F184" s="128"/>
      <c r="G184" s="128"/>
      <c r="H184" s="128"/>
      <c r="I184" s="128"/>
      <c r="J184" s="128"/>
      <c r="K184" s="128"/>
      <c r="L184" s="128"/>
      <c r="M184" s="128"/>
      <c r="N184" s="128"/>
      <c r="O184" s="128"/>
      <c r="P184" s="128"/>
      <c r="Q184" s="128"/>
      <c r="R184" s="125" t="s">
        <v>207</v>
      </c>
      <c r="S184" s="127" t="n">
        <v>15</v>
      </c>
      <c r="T184" s="127" t="n">
        <v>14</v>
      </c>
      <c r="U184" s="127" t="n">
        <v>18</v>
      </c>
      <c r="V184" s="127" t="n">
        <v>11</v>
      </c>
      <c r="W184" s="128"/>
      <c r="X184" s="128"/>
      <c r="Y184" s="145"/>
    </row>
    <row r="185" customFormat="false" ht="15" hidden="false" customHeight="false" outlineLevel="0" collapsed="false">
      <c r="A185" s="145"/>
      <c r="B185" s="125" t="s">
        <v>102</v>
      </c>
      <c r="C185" s="127" t="n">
        <v>191</v>
      </c>
      <c r="D185" s="128"/>
      <c r="E185" s="128"/>
      <c r="F185" s="128"/>
      <c r="G185" s="128"/>
      <c r="H185" s="128"/>
      <c r="I185" s="128"/>
      <c r="J185" s="128"/>
      <c r="K185" s="128"/>
      <c r="L185" s="128"/>
      <c r="M185" s="128"/>
      <c r="N185" s="128"/>
      <c r="O185" s="128"/>
      <c r="P185" s="128"/>
      <c r="Q185" s="128"/>
      <c r="R185" s="125" t="s">
        <v>208</v>
      </c>
      <c r="S185" s="127" t="n">
        <v>10</v>
      </c>
      <c r="T185" s="127" t="n">
        <v>8</v>
      </c>
      <c r="U185" s="127" t="n">
        <v>13</v>
      </c>
      <c r="V185" s="127" t="n">
        <v>16</v>
      </c>
      <c r="W185" s="127" t="n">
        <v>17</v>
      </c>
      <c r="X185" s="128"/>
      <c r="Y185" s="145"/>
    </row>
    <row r="186" customFormat="false" ht="15" hidden="false" customHeight="false" outlineLevel="0" collapsed="false">
      <c r="A186" s="145"/>
      <c r="B186" s="125" t="s">
        <v>209</v>
      </c>
      <c r="C186" s="126" t="n">
        <v>2</v>
      </c>
      <c r="D186" s="128"/>
      <c r="E186" s="128"/>
      <c r="F186" s="128"/>
      <c r="G186" s="128"/>
      <c r="H186" s="128"/>
      <c r="I186" s="128"/>
      <c r="J186" s="128"/>
      <c r="K186" s="128"/>
      <c r="L186" s="128"/>
      <c r="M186" s="128"/>
      <c r="N186" s="128"/>
      <c r="O186" s="128"/>
      <c r="P186" s="128"/>
      <c r="Q186" s="128"/>
      <c r="R186" s="125" t="s">
        <v>210</v>
      </c>
      <c r="S186" s="127" t="n">
        <v>9</v>
      </c>
      <c r="T186" s="127" t="n">
        <v>1</v>
      </c>
      <c r="U186" s="127" t="n">
        <v>4</v>
      </c>
      <c r="V186" s="127" t="n">
        <v>5</v>
      </c>
      <c r="W186" s="127" t="n">
        <v>12</v>
      </c>
      <c r="X186" s="127" t="n">
        <v>2</v>
      </c>
      <c r="Y186" s="145"/>
    </row>
    <row r="187" customFormat="false" ht="15" hidden="false" customHeight="false" outlineLevel="0" collapsed="false">
      <c r="A187" s="145"/>
      <c r="B187" s="125" t="s">
        <v>128</v>
      </c>
      <c r="C187" s="128"/>
      <c r="D187" s="128"/>
      <c r="E187" s="128"/>
      <c r="F187" s="128"/>
      <c r="G187" s="128"/>
      <c r="H187" s="128"/>
      <c r="I187" s="128"/>
      <c r="J187" s="128"/>
      <c r="K187" s="128"/>
      <c r="L187" s="128"/>
      <c r="M187" s="128"/>
      <c r="N187" s="128"/>
      <c r="O187" s="128"/>
      <c r="P187" s="128"/>
      <c r="Q187" s="128"/>
      <c r="R187" s="128"/>
      <c r="S187" s="128"/>
      <c r="T187" s="128"/>
      <c r="U187" s="128"/>
      <c r="V187" s="128"/>
      <c r="W187" s="128"/>
      <c r="X187" s="128"/>
      <c r="Y187" s="145"/>
    </row>
    <row r="188" customFormat="false" ht="15" hidden="false" customHeight="false" outlineLevel="0" collapsed="false">
      <c r="A188" s="145"/>
      <c r="B188" s="125" t="s">
        <v>129</v>
      </c>
      <c r="C188" s="128"/>
      <c r="D188" s="128"/>
      <c r="E188" s="128"/>
      <c r="F188" s="128"/>
      <c r="G188" s="128"/>
      <c r="H188" s="128"/>
      <c r="I188" s="128"/>
      <c r="J188" s="128"/>
      <c r="K188" s="128"/>
      <c r="L188" s="128"/>
      <c r="M188" s="128"/>
      <c r="N188" s="128"/>
      <c r="O188" s="128"/>
      <c r="P188" s="128"/>
      <c r="Q188" s="128"/>
      <c r="R188" s="128"/>
      <c r="S188" s="128"/>
      <c r="T188" s="128"/>
      <c r="U188" s="128"/>
      <c r="V188" s="128"/>
      <c r="W188" s="128"/>
      <c r="X188" s="128"/>
      <c r="Y188" s="145"/>
    </row>
    <row r="189" customFormat="false" ht="15" hidden="false" customHeight="false" outlineLevel="0" collapsed="false">
      <c r="A189" s="145"/>
      <c r="B189" s="164" t="s">
        <v>211</v>
      </c>
      <c r="C189" s="163"/>
      <c r="D189" s="163"/>
      <c r="E189" s="163"/>
      <c r="F189" s="163"/>
      <c r="G189" s="163"/>
      <c r="H189" s="163"/>
      <c r="I189" s="163"/>
      <c r="J189" s="163"/>
      <c r="K189" s="163"/>
      <c r="L189" s="163"/>
      <c r="M189" s="163"/>
      <c r="N189" s="163"/>
      <c r="O189" s="163"/>
      <c r="P189" s="163"/>
      <c r="Q189" s="163"/>
      <c r="R189" s="163"/>
      <c r="S189" s="163"/>
      <c r="T189" s="163"/>
      <c r="U189" s="163"/>
      <c r="V189" s="163"/>
      <c r="W189" s="163"/>
      <c r="X189" s="163"/>
      <c r="Y189" s="145"/>
    </row>
    <row r="190" customFormat="false" ht="12.75" hidden="false" customHeight="false" outlineLevel="0" collapsed="false">
      <c r="A190" s="145"/>
      <c r="B190" s="145"/>
      <c r="C190" s="145"/>
      <c r="D190" s="145"/>
      <c r="E190" s="145"/>
      <c r="F190" s="145"/>
      <c r="G190" s="145"/>
      <c r="H190" s="145"/>
      <c r="I190" s="145"/>
      <c r="J190" s="145"/>
      <c r="K190" s="145"/>
      <c r="L190" s="145"/>
      <c r="M190" s="145"/>
      <c r="N190" s="145"/>
      <c r="O190" s="145"/>
      <c r="P190" s="145"/>
      <c r="Q190" s="145"/>
      <c r="R190" s="145"/>
      <c r="S190" s="145"/>
      <c r="T190" s="145"/>
      <c r="U190" s="145"/>
      <c r="V190" s="145"/>
      <c r="W190" s="145"/>
      <c r="X190" s="145"/>
      <c r="Y190" s="145"/>
    </row>
  </sheetData>
  <mergeCells count="28">
    <mergeCell ref="B1:X1"/>
    <mergeCell ref="B2:X2"/>
    <mergeCell ref="B3:X3"/>
    <mergeCell ref="B4:X4"/>
    <mergeCell ref="B23:X23"/>
    <mergeCell ref="B24:X24"/>
    <mergeCell ref="B25:X25"/>
    <mergeCell ref="B44:X44"/>
    <mergeCell ref="B45:X45"/>
    <mergeCell ref="B46:X46"/>
    <mergeCell ref="B67:X67"/>
    <mergeCell ref="B68:X68"/>
    <mergeCell ref="B69:X69"/>
    <mergeCell ref="B88:X88"/>
    <mergeCell ref="B89:X89"/>
    <mergeCell ref="B90:X90"/>
    <mergeCell ref="B109:X109"/>
    <mergeCell ref="B110:X110"/>
    <mergeCell ref="B111:X111"/>
    <mergeCell ref="B131:X131"/>
    <mergeCell ref="B132:X132"/>
    <mergeCell ref="B133:X133"/>
    <mergeCell ref="B152:X152"/>
    <mergeCell ref="B153:X153"/>
    <mergeCell ref="B154:X154"/>
    <mergeCell ref="B172:X172"/>
    <mergeCell ref="B173:X173"/>
    <mergeCell ref="B174:X1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3" style="0" width="10.99"/>
    <col collapsed="false" customWidth="true" hidden="false" outlineLevel="0" max="11" min="4" style="0" width="5.99"/>
    <col collapsed="false" customWidth="true" hidden="false" outlineLevel="0" max="12" min="12" style="0" width="3.56"/>
    <col collapsed="false" customWidth="true" hidden="false" outlineLevel="0" max="14" min="13" style="0" width="3.99"/>
    <col collapsed="false" customWidth="true" hidden="false" outlineLevel="0" max="15" min="15" style="0" width="3.56"/>
    <col collapsed="false" customWidth="true" hidden="false" outlineLevel="0" max="17" min="16" style="0" width="4.56"/>
    <col collapsed="false" customWidth="true" hidden="false" outlineLevel="0" max="18" min="18" style="0" width="18.56"/>
    <col collapsed="false" customWidth="true" hidden="false" outlineLevel="0" max="19" min="19" style="0" width="5.56"/>
    <col collapsed="false" customWidth="true" hidden="false" outlineLevel="0" max="20" min="20" style="0" width="5.71"/>
    <col collapsed="false" customWidth="true" hidden="false" outlineLevel="0" max="23" min="21" style="0" width="2.99"/>
    <col collapsed="false" customWidth="true" hidden="false" outlineLevel="0" max="24" min="24" style="0" width="4.14"/>
    <col collapsed="false" customWidth="true" hidden="false" outlineLevel="0" max="26" min="25" style="0" width="6.7"/>
    <col collapsed="false" customWidth="true" hidden="false" outlineLevel="0" max="29" min="27" style="143" width="8.7"/>
    <col collapsed="false" customWidth="false" hidden="true" outlineLevel="0" max="31" min="30" style="143" width="11.05"/>
    <col collapsed="false" customWidth="true" hidden="false" outlineLevel="0" max="32" min="32" style="143" width="8.7"/>
  </cols>
  <sheetData>
    <row r="1" customFormat="false" ht="12.75" hidden="false" customHeight="false" outlineLevel="0" collapsed="false">
      <c r="A1" s="84" t="s">
        <v>75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5"/>
    </row>
    <row r="2" customFormat="false" ht="12.75" hidden="false" customHeight="fals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5"/>
    </row>
    <row r="3" customFormat="false" ht="12.75" hidden="false" customHeight="false" outlineLevel="0" collapsed="false">
      <c r="A3" s="145"/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6"/>
      <c r="Y3" s="145"/>
    </row>
    <row r="4" customFormat="false" ht="12.75" hidden="false" customHeight="false" outlineLevel="0" collapsed="false">
      <c r="A4" s="145"/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  <c r="R4" s="146"/>
      <c r="S4" s="146"/>
      <c r="T4" s="146"/>
      <c r="U4" s="146"/>
      <c r="V4" s="146"/>
      <c r="W4" s="146"/>
      <c r="X4" s="146"/>
      <c r="Y4" s="145"/>
      <c r="AA4" s="147" t="s">
        <v>1384</v>
      </c>
    </row>
    <row r="5" customFormat="false" ht="15" hidden="false" customHeight="false" outlineLevel="0" collapsed="false">
      <c r="A5" s="145"/>
      <c r="B5" s="97" t="s">
        <v>18</v>
      </c>
      <c r="C5" s="97" t="s">
        <v>95</v>
      </c>
      <c r="D5" s="97" t="s">
        <v>96</v>
      </c>
      <c r="E5" s="97" t="s">
        <v>97</v>
      </c>
      <c r="F5" s="97" t="s">
        <v>98</v>
      </c>
      <c r="G5" s="97" t="s">
        <v>99</v>
      </c>
      <c r="H5" s="98" t="s">
        <v>100</v>
      </c>
      <c r="I5" s="98" t="s">
        <v>101</v>
      </c>
      <c r="J5" s="98" t="s">
        <v>102</v>
      </c>
      <c r="K5" s="98" t="s">
        <v>103</v>
      </c>
      <c r="L5" s="98" t="s">
        <v>104</v>
      </c>
      <c r="M5" s="99" t="s">
        <v>105</v>
      </c>
      <c r="N5" s="99" t="s">
        <v>106</v>
      </c>
      <c r="O5" s="99" t="s">
        <v>107</v>
      </c>
      <c r="P5" s="99" t="s">
        <v>108</v>
      </c>
      <c r="Q5" s="99" t="s">
        <v>109</v>
      </c>
      <c r="R5" s="99" t="s">
        <v>110</v>
      </c>
      <c r="S5" s="99" t="s">
        <v>111</v>
      </c>
      <c r="T5" s="99" t="s">
        <v>112</v>
      </c>
      <c r="U5" s="99" t="s">
        <v>113</v>
      </c>
      <c r="V5" s="99" t="s">
        <v>114</v>
      </c>
      <c r="W5" s="99" t="s">
        <v>115</v>
      </c>
      <c r="X5" s="99" t="s">
        <v>116</v>
      </c>
      <c r="Y5" s="145"/>
      <c r="AA5" s="148" t="s">
        <v>18</v>
      </c>
      <c r="AB5" s="148" t="s">
        <v>95</v>
      </c>
      <c r="AC5" s="148" t="s">
        <v>97</v>
      </c>
      <c r="AD5" s="149" t="s">
        <v>1385</v>
      </c>
      <c r="AE5" s="149" t="s">
        <v>1386</v>
      </c>
      <c r="AF5" s="149" t="s">
        <v>1387</v>
      </c>
    </row>
    <row r="6" customFormat="false" ht="12.75" hidden="false" customHeight="false" outlineLevel="0" collapsed="false">
      <c r="A6" s="145"/>
      <c r="B6" s="162"/>
      <c r="C6" s="163"/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45"/>
      <c r="AA6" s="159"/>
      <c r="AB6" s="151"/>
      <c r="AC6" s="151"/>
      <c r="AD6" s="151"/>
      <c r="AE6" s="151"/>
      <c r="AF6" s="152" t="n">
        <f aca="false">AD6+AE6</f>
        <v>0</v>
      </c>
    </row>
    <row r="7" customFormat="false" ht="12.75" hidden="false" customHeight="false" outlineLevel="0" collapsed="false">
      <c r="A7" s="145"/>
      <c r="B7" s="162"/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/>
      <c r="W7" s="163"/>
      <c r="X7" s="163"/>
      <c r="Y7" s="145"/>
      <c r="AA7" s="160"/>
      <c r="AB7" s="154"/>
      <c r="AC7" s="154"/>
      <c r="AD7" s="154"/>
      <c r="AE7" s="154"/>
      <c r="AF7" s="155" t="n">
        <f aca="false">AD7+AE7</f>
        <v>0</v>
      </c>
    </row>
    <row r="8" customFormat="false" ht="12.75" hidden="false" customHeight="false" outlineLevel="0" collapsed="false">
      <c r="A8" s="145"/>
      <c r="B8" s="162"/>
      <c r="C8" s="163"/>
      <c r="D8" s="163"/>
      <c r="E8" s="163"/>
      <c r="F8" s="163"/>
      <c r="G8" s="163"/>
      <c r="H8" s="163"/>
      <c r="I8" s="163"/>
      <c r="J8" s="163"/>
      <c r="K8" s="163"/>
      <c r="L8" s="163"/>
      <c r="M8" s="163"/>
      <c r="N8" s="163"/>
      <c r="O8" s="163"/>
      <c r="P8" s="163"/>
      <c r="Q8" s="163"/>
      <c r="R8" s="163"/>
      <c r="S8" s="163"/>
      <c r="T8" s="163"/>
      <c r="U8" s="163"/>
      <c r="V8" s="163"/>
      <c r="W8" s="163"/>
      <c r="X8" s="163"/>
      <c r="Y8" s="145"/>
      <c r="AA8" s="161"/>
      <c r="AB8" s="157"/>
      <c r="AC8" s="157"/>
      <c r="AD8" s="157"/>
      <c r="AE8" s="157"/>
      <c r="AF8" s="158" t="n">
        <f aca="false">AD8+AE8</f>
        <v>0</v>
      </c>
    </row>
    <row r="9" customFormat="false" ht="12.75" hidden="false" customHeight="false" outlineLevel="0" collapsed="false">
      <c r="A9" s="145"/>
      <c r="B9" s="162"/>
      <c r="C9" s="163"/>
      <c r="D9" s="163"/>
      <c r="E9" s="163"/>
      <c r="F9" s="163"/>
      <c r="G9" s="163"/>
      <c r="H9" s="163"/>
      <c r="I9" s="163"/>
      <c r="J9" s="163"/>
      <c r="K9" s="163"/>
      <c r="L9" s="163"/>
      <c r="M9" s="163"/>
      <c r="N9" s="163"/>
      <c r="O9" s="163"/>
      <c r="P9" s="163"/>
      <c r="Q9" s="163"/>
      <c r="R9" s="163"/>
      <c r="S9" s="163"/>
      <c r="T9" s="163"/>
      <c r="U9" s="163"/>
      <c r="V9" s="163"/>
      <c r="W9" s="163"/>
      <c r="X9" s="163"/>
      <c r="Y9" s="145"/>
    </row>
    <row r="10" customFormat="false" ht="12.75" hidden="false" customHeight="false" outlineLevel="0" collapsed="false">
      <c r="A10" s="145"/>
      <c r="B10" s="162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  <c r="X10" s="163"/>
      <c r="Y10" s="145"/>
      <c r="AA10" s="147" t="s">
        <v>1389</v>
      </c>
    </row>
    <row r="11" customFormat="false" ht="15" hidden="false" customHeight="false" outlineLevel="0" collapsed="false">
      <c r="A11" s="145"/>
      <c r="B11" s="162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/>
      <c r="P11" s="163"/>
      <c r="Q11" s="163"/>
      <c r="R11" s="163"/>
      <c r="S11" s="163"/>
      <c r="T11" s="163"/>
      <c r="U11" s="163"/>
      <c r="V11" s="163"/>
      <c r="W11" s="163"/>
      <c r="X11" s="163"/>
      <c r="Y11" s="145"/>
      <c r="AA11" s="148" t="s">
        <v>18</v>
      </c>
      <c r="AB11" s="148" t="s">
        <v>95</v>
      </c>
      <c r="AC11" s="148" t="s">
        <v>97</v>
      </c>
      <c r="AD11" s="149" t="s">
        <v>1385</v>
      </c>
      <c r="AE11" s="149" t="s">
        <v>1386</v>
      </c>
      <c r="AF11" s="149" t="s">
        <v>1387</v>
      </c>
    </row>
    <row r="12" customFormat="false" ht="12.75" hidden="false" customHeight="false" outlineLevel="0" collapsed="false">
      <c r="A12" s="145"/>
      <c r="B12" s="162"/>
      <c r="C12" s="163"/>
      <c r="D12" s="163"/>
      <c r="E12" s="163"/>
      <c r="F12" s="163"/>
      <c r="G12" s="163"/>
      <c r="H12" s="163"/>
      <c r="I12" s="163"/>
      <c r="J12" s="163"/>
      <c r="K12" s="163"/>
      <c r="L12" s="163"/>
      <c r="M12" s="163"/>
      <c r="N12" s="163"/>
      <c r="O12" s="163"/>
      <c r="P12" s="163"/>
      <c r="Q12" s="163"/>
      <c r="R12" s="163"/>
      <c r="S12" s="163"/>
      <c r="T12" s="163"/>
      <c r="U12" s="163"/>
      <c r="V12" s="163"/>
      <c r="W12" s="163"/>
      <c r="X12" s="163"/>
      <c r="Y12" s="145"/>
      <c r="AA12" s="159"/>
      <c r="AB12" s="151"/>
      <c r="AC12" s="151"/>
      <c r="AD12" s="151"/>
      <c r="AE12" s="151"/>
      <c r="AF12" s="152" t="n">
        <f aca="false">AD12+AE12</f>
        <v>0</v>
      </c>
    </row>
    <row r="13" customFormat="false" ht="12.75" hidden="false" customHeight="false" outlineLevel="0" collapsed="false">
      <c r="A13" s="145"/>
      <c r="B13" s="162"/>
      <c r="C13" s="163"/>
      <c r="D13" s="163"/>
      <c r="E13" s="163"/>
      <c r="F13" s="163"/>
      <c r="G13" s="163"/>
      <c r="H13" s="163"/>
      <c r="I13" s="163"/>
      <c r="J13" s="163"/>
      <c r="K13" s="163"/>
      <c r="L13" s="163"/>
      <c r="M13" s="163"/>
      <c r="N13" s="163"/>
      <c r="O13" s="163"/>
      <c r="P13" s="163"/>
      <c r="Q13" s="163"/>
      <c r="R13" s="163"/>
      <c r="S13" s="163"/>
      <c r="T13" s="163"/>
      <c r="U13" s="163"/>
      <c r="V13" s="163"/>
      <c r="W13" s="163"/>
      <c r="X13" s="163"/>
      <c r="Y13" s="145"/>
      <c r="AA13" s="160"/>
      <c r="AB13" s="154"/>
      <c r="AC13" s="154"/>
      <c r="AD13" s="154"/>
      <c r="AE13" s="154"/>
      <c r="AF13" s="155" t="n">
        <f aca="false">AD13+AE13</f>
        <v>0</v>
      </c>
    </row>
    <row r="14" customFormat="false" ht="12.75" hidden="false" customHeight="false" outlineLevel="0" collapsed="false">
      <c r="A14" s="145"/>
      <c r="B14" s="162"/>
      <c r="C14" s="163"/>
      <c r="D14" s="163"/>
      <c r="E14" s="163"/>
      <c r="F14" s="163"/>
      <c r="G14" s="163"/>
      <c r="H14" s="163"/>
      <c r="I14" s="163"/>
      <c r="J14" s="163"/>
      <c r="K14" s="163"/>
      <c r="L14" s="163"/>
      <c r="M14" s="163"/>
      <c r="N14" s="163"/>
      <c r="O14" s="163"/>
      <c r="P14" s="163"/>
      <c r="Q14" s="163"/>
      <c r="R14" s="163"/>
      <c r="S14" s="163"/>
      <c r="T14" s="163"/>
      <c r="U14" s="163"/>
      <c r="V14" s="163"/>
      <c r="W14" s="163"/>
      <c r="X14" s="163"/>
      <c r="Y14" s="145"/>
      <c r="AA14" s="161"/>
      <c r="AB14" s="157"/>
      <c r="AC14" s="157"/>
      <c r="AD14" s="157"/>
      <c r="AE14" s="157"/>
      <c r="AF14" s="158" t="n">
        <f aca="false">AD14+AE14</f>
        <v>0</v>
      </c>
    </row>
    <row r="15" customFormat="false" ht="12.75" hidden="false" customHeight="false" outlineLevel="0" collapsed="false">
      <c r="A15" s="145"/>
      <c r="B15" s="162"/>
      <c r="C15" s="163"/>
      <c r="D15" s="163"/>
      <c r="E15" s="163"/>
      <c r="F15" s="163"/>
      <c r="G15" s="163"/>
      <c r="H15" s="163"/>
      <c r="I15" s="163"/>
      <c r="J15" s="163"/>
      <c r="K15" s="163"/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  <c r="Y15" s="145"/>
    </row>
    <row r="16" customFormat="false" ht="12.75" hidden="false" customHeight="false" outlineLevel="0" collapsed="false">
      <c r="A16" s="145"/>
      <c r="B16" s="162"/>
      <c r="C16" s="163"/>
      <c r="D16" s="163"/>
      <c r="E16" s="163"/>
      <c r="F16" s="163"/>
      <c r="G16" s="163"/>
      <c r="H16" s="163"/>
      <c r="I16" s="163"/>
      <c r="J16" s="163"/>
      <c r="K16" s="163"/>
      <c r="L16" s="163"/>
      <c r="M16" s="163"/>
      <c r="N16" s="163"/>
      <c r="O16" s="163"/>
      <c r="P16" s="163"/>
      <c r="Q16" s="163"/>
      <c r="R16" s="163"/>
      <c r="S16" s="163"/>
      <c r="T16" s="163"/>
      <c r="U16" s="163"/>
      <c r="V16" s="163"/>
      <c r="W16" s="163"/>
      <c r="X16" s="163"/>
      <c r="Y16" s="145"/>
    </row>
    <row r="17" customFormat="false" ht="12.75" hidden="false" customHeight="false" outlineLevel="0" collapsed="false">
      <c r="A17" s="145"/>
      <c r="B17" s="162"/>
      <c r="C17" s="163"/>
      <c r="D17" s="163"/>
      <c r="E17" s="163"/>
      <c r="F17" s="163"/>
      <c r="G17" s="163"/>
      <c r="H17" s="163"/>
      <c r="I17" s="163"/>
      <c r="J17" s="163"/>
      <c r="K17" s="163"/>
      <c r="L17" s="163"/>
      <c r="M17" s="163"/>
      <c r="N17" s="163"/>
      <c r="O17" s="163"/>
      <c r="P17" s="163"/>
      <c r="Q17" s="163"/>
      <c r="R17" s="163"/>
      <c r="S17" s="163"/>
      <c r="T17" s="163"/>
      <c r="U17" s="163"/>
      <c r="V17" s="163"/>
      <c r="W17" s="163"/>
      <c r="X17" s="163"/>
      <c r="Y17" s="145"/>
    </row>
    <row r="18" customFormat="false" ht="12.75" hidden="false" customHeight="false" outlineLevel="0" collapsed="false">
      <c r="A18" s="145"/>
      <c r="B18" s="162"/>
      <c r="C18" s="163"/>
      <c r="D18" s="163"/>
      <c r="E18" s="163"/>
      <c r="F18" s="163"/>
      <c r="G18" s="163"/>
      <c r="H18" s="163"/>
      <c r="I18" s="163"/>
      <c r="J18" s="163"/>
      <c r="K18" s="163"/>
      <c r="L18" s="163"/>
      <c r="M18" s="163"/>
      <c r="N18" s="163"/>
      <c r="O18" s="163"/>
      <c r="P18" s="163"/>
      <c r="Q18" s="163"/>
      <c r="R18" s="163"/>
      <c r="S18" s="163"/>
      <c r="T18" s="163"/>
      <c r="U18" s="163"/>
      <c r="V18" s="163"/>
      <c r="W18" s="163"/>
      <c r="X18" s="163"/>
      <c r="Y18" s="145"/>
    </row>
    <row r="19" customFormat="false" ht="12.75" hidden="false" customHeight="false" outlineLevel="0" collapsed="false">
      <c r="A19" s="145"/>
      <c r="B19" s="162"/>
      <c r="C19" s="163"/>
      <c r="D19" s="163"/>
      <c r="E19" s="163"/>
      <c r="F19" s="163"/>
      <c r="G19" s="163"/>
      <c r="H19" s="163"/>
      <c r="I19" s="163"/>
      <c r="J19" s="163"/>
      <c r="K19" s="163"/>
      <c r="L19" s="163"/>
      <c r="M19" s="163"/>
      <c r="N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  <c r="Y19" s="145"/>
    </row>
    <row r="20" customFormat="false" ht="12.75" hidden="false" customHeight="false" outlineLevel="0" collapsed="false">
      <c r="A20" s="145"/>
      <c r="B20" s="162"/>
      <c r="C20" s="163"/>
      <c r="D20" s="163"/>
      <c r="E20" s="163"/>
      <c r="F20" s="163"/>
      <c r="G20" s="163"/>
      <c r="H20" s="163"/>
      <c r="I20" s="163"/>
      <c r="J20" s="163"/>
      <c r="K20" s="163"/>
      <c r="L20" s="163"/>
      <c r="M20" s="163"/>
      <c r="N20" s="163"/>
      <c r="O20" s="163"/>
      <c r="P20" s="163"/>
      <c r="Q20" s="163"/>
      <c r="R20" s="163"/>
      <c r="S20" s="163"/>
      <c r="T20" s="163"/>
      <c r="U20" s="163"/>
      <c r="V20" s="163"/>
      <c r="W20" s="163"/>
      <c r="X20" s="163"/>
      <c r="Y20" s="145"/>
    </row>
    <row r="21" customFormat="false" ht="12.75" hidden="false" customHeight="false" outlineLevel="0" collapsed="false">
      <c r="A21" s="145"/>
      <c r="B21" s="162"/>
      <c r="C21" s="163"/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N21" s="163"/>
      <c r="O21" s="163"/>
      <c r="P21" s="163"/>
      <c r="Q21" s="163"/>
      <c r="R21" s="163"/>
      <c r="S21" s="163"/>
      <c r="T21" s="163"/>
      <c r="U21" s="163"/>
      <c r="V21" s="163"/>
      <c r="W21" s="163"/>
      <c r="X21" s="163"/>
      <c r="Y21" s="145"/>
    </row>
    <row r="22" customFormat="false" ht="12.75" hidden="false" customHeight="false" outlineLevel="0" collapsed="false">
      <c r="A22" s="145"/>
      <c r="B22" s="162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N22" s="163"/>
      <c r="O22" s="163"/>
      <c r="P22" s="163"/>
      <c r="Q22" s="163"/>
      <c r="R22" s="163"/>
      <c r="S22" s="163"/>
      <c r="T22" s="163"/>
      <c r="U22" s="163"/>
      <c r="V22" s="163"/>
      <c r="W22" s="163"/>
      <c r="X22" s="163"/>
      <c r="Y22" s="145"/>
    </row>
    <row r="23" customFormat="false" ht="12.75" hidden="false" customHeight="false" outlineLevel="0" collapsed="false">
      <c r="A23" s="145"/>
      <c r="B23" s="162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3"/>
      <c r="P23" s="163"/>
      <c r="Q23" s="163"/>
      <c r="R23" s="163"/>
      <c r="S23" s="163"/>
      <c r="T23" s="163"/>
      <c r="U23" s="163"/>
      <c r="V23" s="163"/>
      <c r="W23" s="163"/>
      <c r="X23" s="163"/>
      <c r="Y23" s="145"/>
    </row>
    <row r="24" customFormat="false" ht="12.75" hidden="false" customHeight="false" outlineLevel="0" collapsed="false">
      <c r="A24" s="145"/>
      <c r="B24" s="162"/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63"/>
      <c r="N24" s="163"/>
      <c r="O24" s="163"/>
      <c r="P24" s="163"/>
      <c r="Q24" s="163"/>
      <c r="R24" s="163"/>
      <c r="S24" s="163"/>
      <c r="T24" s="163"/>
      <c r="U24" s="163"/>
      <c r="V24" s="163"/>
      <c r="W24" s="163"/>
      <c r="X24" s="163"/>
      <c r="Y24" s="145"/>
    </row>
    <row r="25" customFormat="false" ht="13.5" hidden="false" customHeight="false" outlineLevel="0" collapsed="false">
      <c r="A25" s="145"/>
      <c r="B25" s="162"/>
      <c r="C25" s="163"/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N25" s="163"/>
      <c r="O25" s="163"/>
      <c r="P25" s="163"/>
      <c r="Q25" s="163"/>
      <c r="R25" s="163"/>
      <c r="S25" s="163"/>
      <c r="T25" s="163"/>
      <c r="U25" s="163"/>
      <c r="V25" s="163"/>
      <c r="W25" s="163"/>
      <c r="X25" s="163"/>
      <c r="Y25" s="145"/>
    </row>
    <row r="26" customFormat="false" ht="15.75" hidden="false" customHeight="false" outlineLevel="0" collapsed="false">
      <c r="A26" s="145"/>
      <c r="B26" s="119" t="s">
        <v>201</v>
      </c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19" t="s">
        <v>201</v>
      </c>
      <c r="S26" s="121"/>
      <c r="T26" s="121"/>
      <c r="U26" s="121"/>
      <c r="V26" s="121"/>
      <c r="W26" s="121"/>
      <c r="X26" s="121"/>
      <c r="Y26" s="145"/>
    </row>
    <row r="27" customFormat="false" ht="15" hidden="false" customHeight="false" outlineLevel="0" collapsed="false">
      <c r="A27" s="145"/>
      <c r="B27" s="122" t="s">
        <v>202</v>
      </c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45"/>
    </row>
    <row r="28" customFormat="false" ht="15" hidden="false" customHeight="false" outlineLevel="0" collapsed="false">
      <c r="A28" s="145"/>
      <c r="B28" s="125" t="s">
        <v>120</v>
      </c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5" t="s">
        <v>203</v>
      </c>
      <c r="S28" s="128"/>
      <c r="T28" s="128"/>
      <c r="U28" s="128"/>
      <c r="V28" s="128"/>
      <c r="W28" s="128"/>
      <c r="X28" s="128"/>
      <c r="Y28" s="145"/>
    </row>
    <row r="29" customFormat="false" ht="15" hidden="false" customHeight="false" outlineLevel="0" collapsed="false">
      <c r="A29" s="145"/>
      <c r="B29" s="125" t="s">
        <v>111</v>
      </c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5" t="s">
        <v>204</v>
      </c>
      <c r="S29" s="128"/>
      <c r="T29" s="128"/>
      <c r="U29" s="128"/>
      <c r="V29" s="128"/>
      <c r="W29" s="128"/>
      <c r="X29" s="128"/>
      <c r="Y29" s="145"/>
    </row>
    <row r="30" customFormat="false" ht="15" hidden="false" customHeight="false" outlineLevel="0" collapsed="false">
      <c r="A30" s="145"/>
      <c r="B30" s="125" t="s">
        <v>109</v>
      </c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5" t="s">
        <v>205</v>
      </c>
      <c r="S30" s="128"/>
      <c r="T30" s="128"/>
      <c r="U30" s="128"/>
      <c r="V30" s="128"/>
      <c r="W30" s="128"/>
      <c r="X30" s="128"/>
      <c r="Y30" s="145"/>
    </row>
    <row r="31" customFormat="false" ht="15" hidden="false" customHeight="false" outlineLevel="0" collapsed="false">
      <c r="A31" s="145"/>
      <c r="B31" s="125" t="s">
        <v>118</v>
      </c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5" t="s">
        <v>206</v>
      </c>
      <c r="S31" s="128"/>
      <c r="T31" s="128"/>
      <c r="U31" s="128"/>
      <c r="V31" s="128"/>
      <c r="W31" s="128"/>
      <c r="X31" s="128"/>
      <c r="Y31" s="145"/>
    </row>
    <row r="32" customFormat="false" ht="15" hidden="false" customHeight="false" outlineLevel="0" collapsed="false">
      <c r="A32" s="145"/>
      <c r="B32" s="125" t="s">
        <v>117</v>
      </c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5" t="s">
        <v>99</v>
      </c>
      <c r="S32" s="128"/>
      <c r="T32" s="128"/>
      <c r="U32" s="128"/>
      <c r="V32" s="128"/>
      <c r="W32" s="128"/>
      <c r="X32" s="128"/>
      <c r="Y32" s="145"/>
    </row>
    <row r="33" customFormat="false" ht="15" hidden="false" customHeight="false" outlineLevel="0" collapsed="false">
      <c r="A33" s="145"/>
      <c r="B33" s="125" t="s">
        <v>105</v>
      </c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5" t="s">
        <v>207</v>
      </c>
      <c r="S33" s="128"/>
      <c r="T33" s="128"/>
      <c r="U33" s="128"/>
      <c r="V33" s="128"/>
      <c r="W33" s="128"/>
      <c r="X33" s="128"/>
      <c r="Y33" s="145"/>
    </row>
    <row r="34" customFormat="false" ht="15" hidden="false" customHeight="false" outlineLevel="0" collapsed="false">
      <c r="A34" s="145"/>
      <c r="B34" s="125" t="s">
        <v>102</v>
      </c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5" t="s">
        <v>208</v>
      </c>
      <c r="S34" s="128"/>
      <c r="T34" s="128"/>
      <c r="U34" s="128"/>
      <c r="V34" s="128"/>
      <c r="W34" s="128"/>
      <c r="X34" s="128"/>
      <c r="Y34" s="145"/>
    </row>
    <row r="35" customFormat="false" ht="15" hidden="false" customHeight="false" outlineLevel="0" collapsed="false">
      <c r="A35" s="145"/>
      <c r="B35" s="125" t="s">
        <v>209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5" t="s">
        <v>210</v>
      </c>
      <c r="S35" s="128"/>
      <c r="T35" s="128"/>
      <c r="U35" s="128"/>
      <c r="V35" s="128"/>
      <c r="W35" s="128"/>
      <c r="X35" s="128"/>
      <c r="Y35" s="145"/>
    </row>
    <row r="36" customFormat="false" ht="15" hidden="false" customHeight="false" outlineLevel="0" collapsed="false">
      <c r="A36" s="145"/>
      <c r="B36" s="125" t="s">
        <v>128</v>
      </c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45"/>
    </row>
    <row r="37" customFormat="false" ht="15" hidden="false" customHeight="false" outlineLevel="0" collapsed="false">
      <c r="A37" s="145"/>
      <c r="B37" s="125" t="s">
        <v>129</v>
      </c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45"/>
    </row>
    <row r="38" customFormat="false" ht="15" hidden="false" customHeight="false" outlineLevel="0" collapsed="false">
      <c r="A38" s="145"/>
      <c r="B38" s="164" t="s">
        <v>211</v>
      </c>
      <c r="C38" s="163"/>
      <c r="D38" s="163"/>
      <c r="E38" s="163"/>
      <c r="F38" s="163"/>
      <c r="G38" s="163"/>
      <c r="H38" s="163"/>
      <c r="I38" s="163"/>
      <c r="J38" s="163"/>
      <c r="K38" s="163"/>
      <c r="L38" s="163"/>
      <c r="M38" s="163"/>
      <c r="N38" s="163"/>
      <c r="O38" s="163"/>
      <c r="P38" s="163"/>
      <c r="Q38" s="163"/>
      <c r="R38" s="163"/>
      <c r="S38" s="163"/>
      <c r="T38" s="163"/>
      <c r="U38" s="163"/>
      <c r="V38" s="163"/>
      <c r="W38" s="163"/>
      <c r="X38" s="163"/>
      <c r="Y38" s="145"/>
    </row>
    <row r="39" customFormat="false" ht="13.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</row>
    <row r="40" customFormat="false" ht="12.75" hidden="false" customHeight="false" outlineLevel="0" collapsed="false">
      <c r="A40" s="84" t="s">
        <v>76</v>
      </c>
      <c r="B40" s="165"/>
      <c r="C40" s="165"/>
      <c r="D40" s="165"/>
      <c r="E40" s="165"/>
      <c r="F40" s="165"/>
      <c r="G40" s="165"/>
      <c r="H40" s="165"/>
      <c r="I40" s="165"/>
      <c r="J40" s="165"/>
      <c r="K40" s="165"/>
      <c r="L40" s="165"/>
      <c r="M40" s="165"/>
      <c r="N40" s="165"/>
      <c r="O40" s="165"/>
      <c r="P40" s="165"/>
      <c r="Q40" s="165"/>
      <c r="R40" s="165"/>
      <c r="S40" s="165"/>
      <c r="T40" s="165"/>
      <c r="U40" s="165"/>
      <c r="V40" s="165"/>
      <c r="W40" s="165"/>
      <c r="X40" s="165"/>
      <c r="Y40" s="145"/>
    </row>
    <row r="41" customFormat="false" ht="12.75" hidden="false" customHeight="true" outlineLevel="0" collapsed="false">
      <c r="A41" s="145"/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6"/>
      <c r="Q41" s="146"/>
      <c r="R41" s="146"/>
      <c r="S41" s="146"/>
      <c r="T41" s="146"/>
      <c r="U41" s="146"/>
      <c r="V41" s="146"/>
      <c r="W41" s="146"/>
      <c r="X41" s="146"/>
      <c r="Y41" s="145"/>
    </row>
    <row r="42" customFormat="false" ht="12.75" hidden="false" customHeight="true" outlineLevel="0" collapsed="false">
      <c r="A42" s="145"/>
      <c r="B42" s="146"/>
      <c r="C42" s="146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  <c r="P42" s="146"/>
      <c r="Q42" s="146"/>
      <c r="R42" s="146"/>
      <c r="S42" s="146"/>
      <c r="T42" s="146"/>
      <c r="U42" s="146"/>
      <c r="V42" s="146"/>
      <c r="W42" s="146"/>
      <c r="X42" s="146"/>
      <c r="Y42" s="145"/>
    </row>
    <row r="43" customFormat="false" ht="12.75" hidden="false" customHeight="false" outlineLevel="0" collapsed="false">
      <c r="A43" s="145"/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6"/>
      <c r="P43" s="146"/>
      <c r="Q43" s="146"/>
      <c r="R43" s="146"/>
      <c r="S43" s="146"/>
      <c r="T43" s="146"/>
      <c r="U43" s="146"/>
      <c r="V43" s="146"/>
      <c r="W43" s="146"/>
      <c r="X43" s="146"/>
      <c r="Y43" s="145"/>
      <c r="AA43" s="147" t="s">
        <v>1384</v>
      </c>
    </row>
    <row r="44" customFormat="false" ht="15" hidden="false" customHeight="false" outlineLevel="0" collapsed="false">
      <c r="A44" s="145"/>
      <c r="B44" s="97" t="s">
        <v>18</v>
      </c>
      <c r="C44" s="97" t="s">
        <v>95</v>
      </c>
      <c r="D44" s="97" t="s">
        <v>96</v>
      </c>
      <c r="E44" s="97" t="s">
        <v>97</v>
      </c>
      <c r="F44" s="97" t="s">
        <v>98</v>
      </c>
      <c r="G44" s="97" t="s">
        <v>99</v>
      </c>
      <c r="H44" s="98" t="s">
        <v>100</v>
      </c>
      <c r="I44" s="98" t="s">
        <v>101</v>
      </c>
      <c r="J44" s="98" t="s">
        <v>102</v>
      </c>
      <c r="K44" s="98" t="s">
        <v>103</v>
      </c>
      <c r="L44" s="98" t="s">
        <v>104</v>
      </c>
      <c r="M44" s="99" t="s">
        <v>105</v>
      </c>
      <c r="N44" s="99" t="s">
        <v>106</v>
      </c>
      <c r="O44" s="99" t="s">
        <v>107</v>
      </c>
      <c r="P44" s="99" t="s">
        <v>108</v>
      </c>
      <c r="Q44" s="99" t="s">
        <v>109</v>
      </c>
      <c r="R44" s="99" t="s">
        <v>110</v>
      </c>
      <c r="S44" s="99" t="s">
        <v>111</v>
      </c>
      <c r="T44" s="99" t="s">
        <v>112</v>
      </c>
      <c r="U44" s="99" t="s">
        <v>113</v>
      </c>
      <c r="V44" s="99" t="s">
        <v>114</v>
      </c>
      <c r="W44" s="99" t="s">
        <v>115</v>
      </c>
      <c r="X44" s="99" t="s">
        <v>116</v>
      </c>
      <c r="Y44" s="145"/>
      <c r="AA44" s="148" t="s">
        <v>18</v>
      </c>
      <c r="AB44" s="148" t="s">
        <v>95</v>
      </c>
      <c r="AC44" s="148" t="s">
        <v>97</v>
      </c>
      <c r="AD44" s="149" t="s">
        <v>1385</v>
      </c>
      <c r="AE44" s="149" t="s">
        <v>1386</v>
      </c>
      <c r="AF44" s="149" t="s">
        <v>1387</v>
      </c>
    </row>
    <row r="45" customFormat="false" ht="12.75" hidden="false" customHeight="false" outlineLevel="0" collapsed="false">
      <c r="A45" s="145"/>
      <c r="B45" s="162"/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O45" s="163"/>
      <c r="P45" s="163"/>
      <c r="Q45" s="163"/>
      <c r="R45" s="163"/>
      <c r="S45" s="163"/>
      <c r="T45" s="163"/>
      <c r="U45" s="163"/>
      <c r="V45" s="163"/>
      <c r="W45" s="163"/>
      <c r="X45" s="163"/>
      <c r="Y45" s="145"/>
      <c r="AA45" s="159"/>
      <c r="AB45" s="151"/>
      <c r="AC45" s="151"/>
      <c r="AD45" s="151"/>
      <c r="AE45" s="151"/>
      <c r="AF45" s="152" t="n">
        <f aca="false">AD45+AE45</f>
        <v>0</v>
      </c>
    </row>
    <row r="46" customFormat="false" ht="12.75" hidden="false" customHeight="false" outlineLevel="0" collapsed="false">
      <c r="A46" s="145"/>
      <c r="B46" s="162"/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O46" s="163"/>
      <c r="P46" s="163"/>
      <c r="Q46" s="163"/>
      <c r="R46" s="163"/>
      <c r="S46" s="163"/>
      <c r="T46" s="163"/>
      <c r="U46" s="163"/>
      <c r="V46" s="163"/>
      <c r="W46" s="163"/>
      <c r="X46" s="163"/>
      <c r="Y46" s="145"/>
      <c r="AA46" s="160"/>
      <c r="AB46" s="154"/>
      <c r="AC46" s="154"/>
      <c r="AD46" s="154"/>
      <c r="AE46" s="154"/>
      <c r="AF46" s="155" t="n">
        <f aca="false">AD46+AE46</f>
        <v>0</v>
      </c>
    </row>
    <row r="47" customFormat="false" ht="12.75" hidden="false" customHeight="false" outlineLevel="0" collapsed="false">
      <c r="A47" s="145"/>
      <c r="B47" s="162"/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3"/>
      <c r="P47" s="163"/>
      <c r="Q47" s="163"/>
      <c r="R47" s="163"/>
      <c r="S47" s="163"/>
      <c r="T47" s="163"/>
      <c r="U47" s="163"/>
      <c r="V47" s="163"/>
      <c r="W47" s="163"/>
      <c r="X47" s="163"/>
      <c r="Y47" s="145"/>
      <c r="AA47" s="161"/>
      <c r="AB47" s="157"/>
      <c r="AC47" s="157"/>
      <c r="AD47" s="157"/>
      <c r="AE47" s="157"/>
      <c r="AF47" s="158" t="n">
        <f aca="false">AD47+AE47</f>
        <v>0</v>
      </c>
    </row>
    <row r="48" customFormat="false" ht="12.75" hidden="false" customHeight="false" outlineLevel="0" collapsed="false">
      <c r="A48" s="145"/>
      <c r="B48" s="162"/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N48" s="163"/>
      <c r="O48" s="163"/>
      <c r="P48" s="163"/>
      <c r="Q48" s="163"/>
      <c r="R48" s="163"/>
      <c r="S48" s="163"/>
      <c r="T48" s="163"/>
      <c r="U48" s="163"/>
      <c r="V48" s="163"/>
      <c r="W48" s="163"/>
      <c r="X48" s="163"/>
      <c r="Y48" s="145"/>
    </row>
    <row r="49" customFormat="false" ht="12.75" hidden="false" customHeight="false" outlineLevel="0" collapsed="false">
      <c r="A49" s="145"/>
      <c r="B49" s="162"/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63"/>
      <c r="N49" s="163"/>
      <c r="O49" s="163"/>
      <c r="P49" s="163"/>
      <c r="Q49" s="163"/>
      <c r="R49" s="163"/>
      <c r="S49" s="163"/>
      <c r="T49" s="163"/>
      <c r="U49" s="163"/>
      <c r="V49" s="163"/>
      <c r="W49" s="163"/>
      <c r="X49" s="163"/>
      <c r="Y49" s="145"/>
      <c r="AA49" s="147" t="s">
        <v>1389</v>
      </c>
    </row>
    <row r="50" customFormat="false" ht="15" hidden="false" customHeight="false" outlineLevel="0" collapsed="false">
      <c r="A50" s="145"/>
      <c r="B50" s="162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63"/>
      <c r="N50" s="163"/>
      <c r="O50" s="163"/>
      <c r="P50" s="163"/>
      <c r="Q50" s="163"/>
      <c r="R50" s="163"/>
      <c r="S50" s="163"/>
      <c r="T50" s="163"/>
      <c r="U50" s="163"/>
      <c r="V50" s="163"/>
      <c r="W50" s="163"/>
      <c r="X50" s="163"/>
      <c r="Y50" s="145"/>
      <c r="AA50" s="148" t="s">
        <v>18</v>
      </c>
      <c r="AB50" s="148" t="s">
        <v>95</v>
      </c>
      <c r="AC50" s="148" t="s">
        <v>97</v>
      </c>
      <c r="AD50" s="149" t="s">
        <v>1385</v>
      </c>
      <c r="AE50" s="149" t="s">
        <v>1386</v>
      </c>
      <c r="AF50" s="149" t="s">
        <v>1387</v>
      </c>
    </row>
    <row r="51" customFormat="false" ht="12.75" hidden="false" customHeight="false" outlineLevel="0" collapsed="false">
      <c r="A51" s="145"/>
      <c r="B51" s="162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N51" s="163"/>
      <c r="O51" s="163"/>
      <c r="P51" s="163"/>
      <c r="Q51" s="163"/>
      <c r="R51" s="163"/>
      <c r="S51" s="163"/>
      <c r="T51" s="163"/>
      <c r="U51" s="163"/>
      <c r="V51" s="163"/>
      <c r="W51" s="163"/>
      <c r="X51" s="163"/>
      <c r="Y51" s="145"/>
      <c r="AA51" s="159"/>
      <c r="AB51" s="151"/>
      <c r="AC51" s="151"/>
      <c r="AD51" s="151"/>
      <c r="AE51" s="151"/>
      <c r="AF51" s="152" t="n">
        <f aca="false">AD51+AE51</f>
        <v>0</v>
      </c>
    </row>
    <row r="52" customFormat="false" ht="12.75" hidden="false" customHeight="false" outlineLevel="0" collapsed="false">
      <c r="A52" s="145"/>
      <c r="B52" s="162"/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N52" s="163"/>
      <c r="O52" s="163"/>
      <c r="P52" s="163"/>
      <c r="Q52" s="163"/>
      <c r="R52" s="163"/>
      <c r="S52" s="163"/>
      <c r="T52" s="163"/>
      <c r="U52" s="163"/>
      <c r="V52" s="163"/>
      <c r="W52" s="163"/>
      <c r="X52" s="163"/>
      <c r="Y52" s="145"/>
      <c r="AA52" s="160"/>
      <c r="AB52" s="154"/>
      <c r="AC52" s="154"/>
      <c r="AD52" s="154"/>
      <c r="AE52" s="154"/>
      <c r="AF52" s="155" t="n">
        <f aca="false">AD52+AE52</f>
        <v>0</v>
      </c>
    </row>
    <row r="53" customFormat="false" ht="12.75" hidden="false" customHeight="false" outlineLevel="0" collapsed="false">
      <c r="A53" s="145"/>
      <c r="B53" s="162"/>
      <c r="C53" s="163"/>
      <c r="D53" s="163"/>
      <c r="E53" s="163"/>
      <c r="F53" s="163"/>
      <c r="G53" s="163"/>
      <c r="H53" s="163"/>
      <c r="I53" s="163"/>
      <c r="J53" s="163"/>
      <c r="K53" s="163"/>
      <c r="L53" s="163"/>
      <c r="M53" s="163"/>
      <c r="N53" s="163"/>
      <c r="O53" s="163"/>
      <c r="P53" s="163"/>
      <c r="Q53" s="163"/>
      <c r="R53" s="163"/>
      <c r="S53" s="163"/>
      <c r="T53" s="163"/>
      <c r="U53" s="163"/>
      <c r="V53" s="163"/>
      <c r="W53" s="163"/>
      <c r="X53" s="163"/>
      <c r="Y53" s="145"/>
      <c r="AA53" s="161"/>
      <c r="AB53" s="157"/>
      <c r="AC53" s="157"/>
      <c r="AD53" s="157"/>
      <c r="AE53" s="157"/>
      <c r="AF53" s="158" t="n">
        <f aca="false">AD53+AE53</f>
        <v>0</v>
      </c>
    </row>
    <row r="54" customFormat="false" ht="12.75" hidden="false" customHeight="false" outlineLevel="0" collapsed="false">
      <c r="A54" s="145"/>
      <c r="B54" s="162"/>
      <c r="C54" s="163"/>
      <c r="D54" s="163"/>
      <c r="E54" s="163"/>
      <c r="F54" s="163"/>
      <c r="G54" s="163"/>
      <c r="H54" s="163"/>
      <c r="I54" s="163"/>
      <c r="J54" s="163"/>
      <c r="K54" s="163"/>
      <c r="L54" s="163"/>
      <c r="M54" s="163"/>
      <c r="N54" s="163"/>
      <c r="O54" s="163"/>
      <c r="P54" s="163"/>
      <c r="Q54" s="163"/>
      <c r="R54" s="163"/>
      <c r="S54" s="163"/>
      <c r="T54" s="163"/>
      <c r="U54" s="163"/>
      <c r="V54" s="163"/>
      <c r="W54" s="163"/>
      <c r="X54" s="163"/>
      <c r="Y54" s="145"/>
    </row>
    <row r="55" customFormat="false" ht="12.75" hidden="false" customHeight="false" outlineLevel="0" collapsed="false">
      <c r="A55" s="145"/>
      <c r="B55" s="162"/>
      <c r="C55" s="163"/>
      <c r="D55" s="163"/>
      <c r="E55" s="163"/>
      <c r="F55" s="163"/>
      <c r="G55" s="163"/>
      <c r="H55" s="163"/>
      <c r="I55" s="163"/>
      <c r="J55" s="163"/>
      <c r="K55" s="163"/>
      <c r="L55" s="163"/>
      <c r="M55" s="163"/>
      <c r="N55" s="163"/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Y55" s="145"/>
    </row>
    <row r="56" customFormat="false" ht="12.75" hidden="false" customHeight="false" outlineLevel="0" collapsed="false">
      <c r="A56" s="145"/>
      <c r="B56" s="162"/>
      <c r="C56" s="163"/>
      <c r="D56" s="163"/>
      <c r="E56" s="163"/>
      <c r="F56" s="163"/>
      <c r="G56" s="163"/>
      <c r="H56" s="163"/>
      <c r="I56" s="163"/>
      <c r="J56" s="163"/>
      <c r="K56" s="163"/>
      <c r="L56" s="163"/>
      <c r="M56" s="163"/>
      <c r="N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45"/>
    </row>
    <row r="57" customFormat="false" ht="12.75" hidden="false" customHeight="false" outlineLevel="0" collapsed="false">
      <c r="A57" s="145"/>
      <c r="B57" s="162"/>
      <c r="C57" s="163"/>
      <c r="D57" s="163"/>
      <c r="E57" s="163"/>
      <c r="F57" s="163"/>
      <c r="G57" s="163"/>
      <c r="H57" s="163"/>
      <c r="I57" s="163"/>
      <c r="J57" s="163"/>
      <c r="K57" s="163"/>
      <c r="L57" s="163"/>
      <c r="M57" s="163"/>
      <c r="N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45"/>
    </row>
    <row r="58" customFormat="false" ht="12.75" hidden="false" customHeight="false" outlineLevel="0" collapsed="false">
      <c r="A58" s="145"/>
      <c r="B58" s="162"/>
      <c r="C58" s="163"/>
      <c r="D58" s="163"/>
      <c r="E58" s="163"/>
      <c r="F58" s="163"/>
      <c r="G58" s="163"/>
      <c r="H58" s="163"/>
      <c r="I58" s="163"/>
      <c r="J58" s="163"/>
      <c r="K58" s="163"/>
      <c r="L58" s="163"/>
      <c r="M58" s="163"/>
      <c r="N58" s="163"/>
      <c r="O58" s="163"/>
      <c r="P58" s="163"/>
      <c r="Q58" s="163"/>
      <c r="R58" s="163"/>
      <c r="S58" s="163"/>
      <c r="T58" s="163"/>
      <c r="U58" s="163"/>
      <c r="V58" s="163"/>
      <c r="W58" s="163"/>
      <c r="X58" s="163"/>
      <c r="Y58" s="145"/>
    </row>
    <row r="59" customFormat="false" ht="12.75" hidden="false" customHeight="false" outlineLevel="0" collapsed="false">
      <c r="A59" s="145"/>
      <c r="B59" s="162"/>
      <c r="C59" s="163"/>
      <c r="D59" s="163"/>
      <c r="E59" s="163"/>
      <c r="F59" s="163"/>
      <c r="G59" s="163"/>
      <c r="H59" s="163"/>
      <c r="I59" s="163"/>
      <c r="J59" s="163"/>
      <c r="K59" s="163"/>
      <c r="L59" s="163"/>
      <c r="M59" s="163"/>
      <c r="N59" s="163"/>
      <c r="O59" s="163"/>
      <c r="P59" s="163"/>
      <c r="Q59" s="163"/>
      <c r="R59" s="163"/>
      <c r="S59" s="163"/>
      <c r="T59" s="163"/>
      <c r="U59" s="163"/>
      <c r="V59" s="163"/>
      <c r="W59" s="163"/>
      <c r="X59" s="163"/>
      <c r="Y59" s="145"/>
    </row>
    <row r="60" customFormat="false" ht="12.75" hidden="false" customHeight="false" outlineLevel="0" collapsed="false">
      <c r="A60" s="145"/>
      <c r="B60" s="162"/>
      <c r="C60" s="163"/>
      <c r="D60" s="163"/>
      <c r="E60" s="163"/>
      <c r="F60" s="163"/>
      <c r="G60" s="163"/>
      <c r="H60" s="163"/>
      <c r="I60" s="163"/>
      <c r="J60" s="163"/>
      <c r="K60" s="163"/>
      <c r="L60" s="163"/>
      <c r="M60" s="163"/>
      <c r="N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45"/>
    </row>
    <row r="61" customFormat="false" ht="12.75" hidden="false" customHeight="false" outlineLevel="0" collapsed="false">
      <c r="A61" s="145"/>
      <c r="B61" s="162"/>
      <c r="C61" s="163"/>
      <c r="D61" s="163"/>
      <c r="E61" s="163"/>
      <c r="F61" s="163"/>
      <c r="G61" s="163"/>
      <c r="H61" s="163"/>
      <c r="I61" s="163"/>
      <c r="J61" s="163"/>
      <c r="K61" s="163"/>
      <c r="L61" s="163"/>
      <c r="M61" s="163"/>
      <c r="N61" s="163"/>
      <c r="O61" s="163"/>
      <c r="P61" s="163"/>
      <c r="Q61" s="163"/>
      <c r="R61" s="163"/>
      <c r="S61" s="163"/>
      <c r="T61" s="163"/>
      <c r="U61" s="163"/>
      <c r="V61" s="163"/>
      <c r="W61" s="163"/>
      <c r="X61" s="163"/>
      <c r="Y61" s="145"/>
    </row>
    <row r="62" customFormat="false" ht="12.75" hidden="false" customHeight="false" outlineLevel="0" collapsed="false">
      <c r="A62" s="145"/>
      <c r="B62" s="162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63"/>
      <c r="Q62" s="163"/>
      <c r="R62" s="163"/>
      <c r="S62" s="163"/>
      <c r="T62" s="163"/>
      <c r="U62" s="163"/>
      <c r="V62" s="163"/>
      <c r="W62" s="163"/>
      <c r="X62" s="163"/>
      <c r="Y62" s="145"/>
    </row>
    <row r="63" customFormat="false" ht="12.75" hidden="false" customHeight="false" outlineLevel="0" collapsed="false">
      <c r="A63" s="145"/>
      <c r="B63" s="162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63"/>
      <c r="Q63" s="163"/>
      <c r="R63" s="163"/>
      <c r="S63" s="163"/>
      <c r="T63" s="163"/>
      <c r="U63" s="163"/>
      <c r="V63" s="163"/>
      <c r="W63" s="163"/>
      <c r="X63" s="163"/>
      <c r="Y63" s="145"/>
    </row>
    <row r="64" customFormat="false" ht="13.5" hidden="false" customHeight="false" outlineLevel="0" collapsed="false">
      <c r="A64" s="145"/>
      <c r="B64" s="162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63"/>
      <c r="Q64" s="163"/>
      <c r="R64" s="163"/>
      <c r="S64" s="163"/>
      <c r="T64" s="163"/>
      <c r="U64" s="163"/>
      <c r="V64" s="163"/>
      <c r="W64" s="163"/>
      <c r="X64" s="163"/>
      <c r="Y64" s="145"/>
    </row>
    <row r="65" customFormat="false" ht="15.75" hidden="false" customHeight="false" outlineLevel="0" collapsed="false">
      <c r="A65" s="145"/>
      <c r="B65" s="119" t="s">
        <v>201</v>
      </c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19" t="s">
        <v>201</v>
      </c>
      <c r="S65" s="121"/>
      <c r="T65" s="121"/>
      <c r="U65" s="121"/>
      <c r="V65" s="121"/>
      <c r="W65" s="121"/>
      <c r="X65" s="121"/>
      <c r="Y65" s="145"/>
    </row>
    <row r="66" customFormat="false" ht="15" hidden="false" customHeight="false" outlineLevel="0" collapsed="false">
      <c r="A66" s="145"/>
      <c r="B66" s="122" t="s">
        <v>202</v>
      </c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O66" s="124"/>
      <c r="P66" s="124"/>
      <c r="Q66" s="124"/>
      <c r="R66" s="124"/>
      <c r="S66" s="124"/>
      <c r="T66" s="124"/>
      <c r="U66" s="124"/>
      <c r="V66" s="124"/>
      <c r="W66" s="124"/>
      <c r="X66" s="124"/>
      <c r="Y66" s="145"/>
    </row>
    <row r="67" customFormat="false" ht="15" hidden="false" customHeight="false" outlineLevel="0" collapsed="false">
      <c r="A67" s="145"/>
      <c r="B67" s="125" t="s">
        <v>120</v>
      </c>
      <c r="C67" s="128"/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5" t="s">
        <v>203</v>
      </c>
      <c r="S67" s="128"/>
      <c r="T67" s="128"/>
      <c r="U67" s="128"/>
      <c r="V67" s="128"/>
      <c r="W67" s="128"/>
      <c r="X67" s="128"/>
      <c r="Y67" s="145"/>
    </row>
    <row r="68" customFormat="false" ht="15" hidden="false" customHeight="false" outlineLevel="0" collapsed="false">
      <c r="A68" s="145"/>
      <c r="B68" s="125" t="s">
        <v>111</v>
      </c>
      <c r="C68" s="128"/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128"/>
      <c r="Q68" s="128"/>
      <c r="R68" s="125" t="s">
        <v>204</v>
      </c>
      <c r="S68" s="128"/>
      <c r="T68" s="128"/>
      <c r="U68" s="128"/>
      <c r="V68" s="128"/>
      <c r="W68" s="128"/>
      <c r="X68" s="128"/>
      <c r="Y68" s="145"/>
    </row>
    <row r="69" customFormat="false" ht="15" hidden="false" customHeight="false" outlineLevel="0" collapsed="false">
      <c r="A69" s="145"/>
      <c r="B69" s="125" t="s">
        <v>109</v>
      </c>
      <c r="C69" s="128"/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128"/>
      <c r="Q69" s="128"/>
      <c r="R69" s="125" t="s">
        <v>205</v>
      </c>
      <c r="S69" s="128"/>
      <c r="T69" s="128"/>
      <c r="U69" s="128"/>
      <c r="V69" s="128"/>
      <c r="W69" s="128"/>
      <c r="X69" s="128"/>
      <c r="Y69" s="145"/>
    </row>
    <row r="70" customFormat="false" ht="15" hidden="false" customHeight="false" outlineLevel="0" collapsed="false">
      <c r="A70" s="145"/>
      <c r="B70" s="125" t="s">
        <v>118</v>
      </c>
      <c r="C70" s="128"/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128"/>
      <c r="P70" s="128"/>
      <c r="Q70" s="128"/>
      <c r="R70" s="125" t="s">
        <v>206</v>
      </c>
      <c r="S70" s="128"/>
      <c r="T70" s="128"/>
      <c r="U70" s="128"/>
      <c r="V70" s="128"/>
      <c r="W70" s="128"/>
      <c r="X70" s="128"/>
      <c r="Y70" s="145"/>
    </row>
    <row r="71" customFormat="false" ht="15" hidden="false" customHeight="false" outlineLevel="0" collapsed="false">
      <c r="A71" s="145"/>
      <c r="B71" s="125" t="s">
        <v>117</v>
      </c>
      <c r="C71" s="128"/>
      <c r="D71" s="128"/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128"/>
      <c r="P71" s="128"/>
      <c r="Q71" s="128"/>
      <c r="R71" s="125" t="s">
        <v>99</v>
      </c>
      <c r="S71" s="128"/>
      <c r="T71" s="128"/>
      <c r="U71" s="128"/>
      <c r="V71" s="128"/>
      <c r="W71" s="128"/>
      <c r="X71" s="128"/>
      <c r="Y71" s="145"/>
    </row>
    <row r="72" customFormat="false" ht="15" hidden="false" customHeight="false" outlineLevel="0" collapsed="false">
      <c r="A72" s="145"/>
      <c r="B72" s="125" t="s">
        <v>105</v>
      </c>
      <c r="C72" s="128"/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28"/>
      <c r="O72" s="128"/>
      <c r="P72" s="128"/>
      <c r="Q72" s="128"/>
      <c r="R72" s="125" t="s">
        <v>207</v>
      </c>
      <c r="S72" s="128"/>
      <c r="T72" s="128"/>
      <c r="U72" s="128"/>
      <c r="V72" s="128"/>
      <c r="W72" s="128"/>
      <c r="X72" s="128"/>
      <c r="Y72" s="145"/>
    </row>
    <row r="73" customFormat="false" ht="15" hidden="false" customHeight="false" outlineLevel="0" collapsed="false">
      <c r="A73" s="145"/>
      <c r="B73" s="125" t="s">
        <v>102</v>
      </c>
      <c r="C73" s="128"/>
      <c r="D73" s="128"/>
      <c r="E73" s="128"/>
      <c r="F73" s="128"/>
      <c r="G73" s="128"/>
      <c r="H73" s="128"/>
      <c r="I73" s="128"/>
      <c r="J73" s="128"/>
      <c r="K73" s="128"/>
      <c r="L73" s="128"/>
      <c r="M73" s="128"/>
      <c r="N73" s="128"/>
      <c r="O73" s="128"/>
      <c r="P73" s="128"/>
      <c r="Q73" s="128"/>
      <c r="R73" s="125" t="s">
        <v>208</v>
      </c>
      <c r="S73" s="128"/>
      <c r="T73" s="128"/>
      <c r="U73" s="128"/>
      <c r="V73" s="128"/>
      <c r="W73" s="128"/>
      <c r="X73" s="128"/>
      <c r="Y73" s="145"/>
    </row>
    <row r="74" customFormat="false" ht="15" hidden="false" customHeight="false" outlineLevel="0" collapsed="false">
      <c r="A74" s="145"/>
      <c r="B74" s="125" t="s">
        <v>209</v>
      </c>
      <c r="C74" s="128"/>
      <c r="D74" s="128"/>
      <c r="E74" s="128"/>
      <c r="F74" s="128"/>
      <c r="G74" s="128"/>
      <c r="H74" s="128"/>
      <c r="I74" s="128"/>
      <c r="J74" s="128"/>
      <c r="K74" s="128"/>
      <c r="L74" s="128"/>
      <c r="M74" s="128"/>
      <c r="N74" s="128"/>
      <c r="O74" s="128"/>
      <c r="P74" s="128"/>
      <c r="Q74" s="128"/>
      <c r="R74" s="125" t="s">
        <v>210</v>
      </c>
      <c r="S74" s="128"/>
      <c r="T74" s="128"/>
      <c r="U74" s="128"/>
      <c r="V74" s="128"/>
      <c r="W74" s="128"/>
      <c r="X74" s="128"/>
      <c r="Y74" s="145"/>
    </row>
    <row r="75" customFormat="false" ht="15" hidden="false" customHeight="false" outlineLevel="0" collapsed="false">
      <c r="A75" s="145"/>
      <c r="B75" s="125" t="s">
        <v>128</v>
      </c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45"/>
    </row>
    <row r="76" customFormat="false" ht="15" hidden="false" customHeight="false" outlineLevel="0" collapsed="false">
      <c r="A76" s="145"/>
      <c r="B76" s="125" t="s">
        <v>129</v>
      </c>
      <c r="C76" s="128"/>
      <c r="D76" s="128"/>
      <c r="E76" s="128"/>
      <c r="F76" s="128"/>
      <c r="G76" s="128"/>
      <c r="H76" s="128"/>
      <c r="I76" s="128"/>
      <c r="J76" s="128"/>
      <c r="K76" s="128"/>
      <c r="L76" s="128"/>
      <c r="M76" s="128"/>
      <c r="N76" s="128"/>
      <c r="O76" s="128"/>
      <c r="P76" s="128"/>
      <c r="Q76" s="128"/>
      <c r="R76" s="128"/>
      <c r="S76" s="128"/>
      <c r="T76" s="128"/>
      <c r="U76" s="128"/>
      <c r="V76" s="128"/>
      <c r="W76" s="128"/>
      <c r="X76" s="128"/>
      <c r="Y76" s="145"/>
    </row>
    <row r="77" customFormat="false" ht="15" hidden="false" customHeight="false" outlineLevel="0" collapsed="false">
      <c r="A77" s="145"/>
      <c r="B77" s="164" t="s">
        <v>211</v>
      </c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63"/>
      <c r="Q77" s="163"/>
      <c r="R77" s="163"/>
      <c r="S77" s="163"/>
      <c r="T77" s="163"/>
      <c r="U77" s="163"/>
      <c r="V77" s="163"/>
      <c r="W77" s="163"/>
      <c r="X77" s="163"/>
      <c r="Y77" s="145"/>
    </row>
    <row r="78" customFormat="false" ht="13.5" hidden="false" customHeight="false" outlineLevel="0" collapsed="false">
      <c r="A78" s="145"/>
      <c r="B78" s="145"/>
      <c r="C78" s="145"/>
      <c r="D78" s="145"/>
      <c r="E78" s="145"/>
      <c r="F78" s="145"/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5"/>
      <c r="R78" s="145"/>
      <c r="S78" s="145"/>
      <c r="T78" s="145"/>
      <c r="U78" s="145"/>
      <c r="V78" s="145"/>
      <c r="W78" s="145"/>
      <c r="X78" s="145"/>
      <c r="Y78" s="145"/>
    </row>
    <row r="79" customFormat="false" ht="12.75" hidden="false" customHeight="false" outlineLevel="0" collapsed="false">
      <c r="A79" s="84" t="s">
        <v>77</v>
      </c>
      <c r="B79" s="165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165"/>
      <c r="O79" s="165"/>
      <c r="P79" s="165"/>
      <c r="Q79" s="165"/>
      <c r="R79" s="165"/>
      <c r="S79" s="165"/>
      <c r="T79" s="165"/>
      <c r="U79" s="165"/>
      <c r="V79" s="165"/>
      <c r="W79" s="165"/>
      <c r="X79" s="165"/>
      <c r="Y79" s="145"/>
    </row>
    <row r="80" customFormat="false" ht="12.75" hidden="false" customHeight="false" outlineLevel="0" collapsed="false">
      <c r="A80" s="145"/>
      <c r="B80" s="146"/>
      <c r="C80" s="146"/>
      <c r="D80" s="146"/>
      <c r="E80" s="146"/>
      <c r="F80" s="146"/>
      <c r="G80" s="146"/>
      <c r="H80" s="146"/>
      <c r="I80" s="146"/>
      <c r="J80" s="146"/>
      <c r="K80" s="146"/>
      <c r="L80" s="146"/>
      <c r="M80" s="146"/>
      <c r="N80" s="146"/>
      <c r="O80" s="146"/>
      <c r="P80" s="146"/>
      <c r="Q80" s="146"/>
      <c r="R80" s="146"/>
      <c r="S80" s="146"/>
      <c r="T80" s="146"/>
      <c r="U80" s="146"/>
      <c r="V80" s="146"/>
      <c r="W80" s="146"/>
      <c r="X80" s="146"/>
      <c r="Y80" s="145"/>
    </row>
    <row r="81" customFormat="false" ht="12.75" hidden="false" customHeight="true" outlineLevel="0" collapsed="false">
      <c r="A81" s="145"/>
      <c r="B81" s="146"/>
      <c r="C81" s="146"/>
      <c r="D81" s="146"/>
      <c r="E81" s="146"/>
      <c r="F81" s="146"/>
      <c r="G81" s="146"/>
      <c r="H81" s="146"/>
      <c r="I81" s="146"/>
      <c r="J81" s="146"/>
      <c r="K81" s="146"/>
      <c r="L81" s="146"/>
      <c r="M81" s="146"/>
      <c r="N81" s="146"/>
      <c r="O81" s="146"/>
      <c r="P81" s="146"/>
      <c r="Q81" s="146"/>
      <c r="R81" s="146"/>
      <c r="S81" s="146"/>
      <c r="T81" s="146"/>
      <c r="U81" s="146"/>
      <c r="V81" s="146"/>
      <c r="W81" s="146"/>
      <c r="X81" s="146"/>
      <c r="Y81" s="145"/>
    </row>
    <row r="82" customFormat="false" ht="12.75" hidden="false" customHeight="true" outlineLevel="0" collapsed="false">
      <c r="A82" s="145"/>
      <c r="B82" s="146"/>
      <c r="C82" s="146"/>
      <c r="D82" s="146"/>
      <c r="E82" s="146"/>
      <c r="F82" s="146"/>
      <c r="G82" s="146"/>
      <c r="H82" s="146"/>
      <c r="I82" s="146"/>
      <c r="J82" s="146"/>
      <c r="K82" s="146"/>
      <c r="L82" s="146"/>
      <c r="M82" s="146"/>
      <c r="N82" s="146"/>
      <c r="O82" s="146"/>
      <c r="P82" s="146"/>
      <c r="Q82" s="146"/>
      <c r="R82" s="146"/>
      <c r="S82" s="146"/>
      <c r="T82" s="146"/>
      <c r="U82" s="146"/>
      <c r="V82" s="146"/>
      <c r="W82" s="146"/>
      <c r="X82" s="146"/>
      <c r="Y82" s="145"/>
      <c r="AA82" s="147" t="s">
        <v>1384</v>
      </c>
    </row>
    <row r="83" customFormat="false" ht="15" hidden="false" customHeight="false" outlineLevel="0" collapsed="false">
      <c r="A83" s="145"/>
      <c r="B83" s="97" t="s">
        <v>18</v>
      </c>
      <c r="C83" s="97" t="s">
        <v>95</v>
      </c>
      <c r="D83" s="97" t="s">
        <v>96</v>
      </c>
      <c r="E83" s="97" t="s">
        <v>97</v>
      </c>
      <c r="F83" s="97" t="s">
        <v>98</v>
      </c>
      <c r="G83" s="97" t="s">
        <v>99</v>
      </c>
      <c r="H83" s="98" t="s">
        <v>100</v>
      </c>
      <c r="I83" s="98" t="s">
        <v>101</v>
      </c>
      <c r="J83" s="98" t="s">
        <v>102</v>
      </c>
      <c r="K83" s="98" t="s">
        <v>103</v>
      </c>
      <c r="L83" s="98" t="s">
        <v>104</v>
      </c>
      <c r="M83" s="99" t="s">
        <v>105</v>
      </c>
      <c r="N83" s="99" t="s">
        <v>106</v>
      </c>
      <c r="O83" s="99" t="s">
        <v>107</v>
      </c>
      <c r="P83" s="99" t="s">
        <v>108</v>
      </c>
      <c r="Q83" s="99" t="s">
        <v>109</v>
      </c>
      <c r="R83" s="99" t="s">
        <v>110</v>
      </c>
      <c r="S83" s="99" t="s">
        <v>111</v>
      </c>
      <c r="T83" s="99" t="s">
        <v>112</v>
      </c>
      <c r="U83" s="99" t="s">
        <v>113</v>
      </c>
      <c r="V83" s="99" t="s">
        <v>114</v>
      </c>
      <c r="W83" s="99" t="s">
        <v>115</v>
      </c>
      <c r="X83" s="99" t="s">
        <v>116</v>
      </c>
      <c r="Y83" s="145"/>
      <c r="AA83" s="148" t="s">
        <v>18</v>
      </c>
      <c r="AB83" s="148" t="s">
        <v>95</v>
      </c>
      <c r="AC83" s="148" t="s">
        <v>97</v>
      </c>
      <c r="AD83" s="149" t="s">
        <v>1385</v>
      </c>
      <c r="AE83" s="149" t="s">
        <v>1386</v>
      </c>
      <c r="AF83" s="149" t="s">
        <v>1387</v>
      </c>
    </row>
    <row r="84" customFormat="false" ht="12.75" hidden="false" customHeight="false" outlineLevel="0" collapsed="false">
      <c r="A84" s="145"/>
      <c r="B84" s="162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63"/>
      <c r="Q84" s="163"/>
      <c r="R84" s="163"/>
      <c r="S84" s="163"/>
      <c r="T84" s="163"/>
      <c r="U84" s="163"/>
      <c r="V84" s="163"/>
      <c r="W84" s="163"/>
      <c r="X84" s="163"/>
      <c r="Y84" s="145"/>
      <c r="AA84" s="159"/>
      <c r="AB84" s="151"/>
      <c r="AC84" s="151"/>
      <c r="AD84" s="151"/>
      <c r="AE84" s="151"/>
      <c r="AF84" s="152" t="n">
        <f aca="false">AD84+AE84</f>
        <v>0</v>
      </c>
    </row>
    <row r="85" customFormat="false" ht="12.75" hidden="false" customHeight="false" outlineLevel="0" collapsed="false">
      <c r="A85" s="145"/>
      <c r="B85" s="162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63"/>
      <c r="Q85" s="163"/>
      <c r="R85" s="163"/>
      <c r="S85" s="163"/>
      <c r="T85" s="163"/>
      <c r="U85" s="163"/>
      <c r="V85" s="163"/>
      <c r="W85" s="163"/>
      <c r="X85" s="163"/>
      <c r="Y85" s="145"/>
      <c r="AA85" s="160"/>
      <c r="AB85" s="154"/>
      <c r="AC85" s="154"/>
      <c r="AD85" s="154"/>
      <c r="AE85" s="154"/>
      <c r="AF85" s="155" t="n">
        <f aca="false">AD85+AE85</f>
        <v>0</v>
      </c>
    </row>
    <row r="86" customFormat="false" ht="12.75" hidden="false" customHeight="false" outlineLevel="0" collapsed="false">
      <c r="A86" s="145"/>
      <c r="B86" s="162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63"/>
      <c r="Q86" s="163"/>
      <c r="R86" s="163"/>
      <c r="S86" s="163"/>
      <c r="T86" s="163"/>
      <c r="U86" s="163"/>
      <c r="V86" s="163"/>
      <c r="W86" s="163"/>
      <c r="X86" s="163"/>
      <c r="Y86" s="145"/>
      <c r="AA86" s="161"/>
      <c r="AB86" s="157"/>
      <c r="AC86" s="157"/>
      <c r="AD86" s="157"/>
      <c r="AE86" s="157"/>
      <c r="AF86" s="158" t="n">
        <f aca="false">AD86+AE86</f>
        <v>0</v>
      </c>
    </row>
    <row r="87" customFormat="false" ht="12.75" hidden="false" customHeight="false" outlineLevel="0" collapsed="false">
      <c r="A87" s="145"/>
      <c r="B87" s="162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  <c r="N87" s="163"/>
      <c r="O87" s="163"/>
      <c r="P87" s="163"/>
      <c r="Q87" s="163"/>
      <c r="R87" s="163"/>
      <c r="S87" s="163"/>
      <c r="T87" s="163"/>
      <c r="U87" s="163"/>
      <c r="V87" s="163"/>
      <c r="W87" s="163"/>
      <c r="X87" s="163"/>
      <c r="Y87" s="145"/>
    </row>
    <row r="88" customFormat="false" ht="12.75" hidden="false" customHeight="false" outlineLevel="0" collapsed="false">
      <c r="A88" s="145"/>
      <c r="B88" s="162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63"/>
      <c r="Q88" s="163"/>
      <c r="R88" s="163"/>
      <c r="S88" s="163"/>
      <c r="T88" s="163"/>
      <c r="U88" s="163"/>
      <c r="V88" s="163"/>
      <c r="W88" s="163"/>
      <c r="X88" s="163"/>
      <c r="Y88" s="145"/>
      <c r="AA88" s="147" t="s">
        <v>1389</v>
      </c>
    </row>
    <row r="89" customFormat="false" ht="15" hidden="false" customHeight="false" outlineLevel="0" collapsed="false">
      <c r="A89" s="145"/>
      <c r="B89" s="162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63"/>
      <c r="Q89" s="163"/>
      <c r="R89" s="163"/>
      <c r="S89" s="163"/>
      <c r="T89" s="163"/>
      <c r="U89" s="163"/>
      <c r="V89" s="163"/>
      <c r="W89" s="163"/>
      <c r="X89" s="163"/>
      <c r="Y89" s="145"/>
      <c r="AA89" s="148" t="s">
        <v>18</v>
      </c>
      <c r="AB89" s="148" t="s">
        <v>95</v>
      </c>
      <c r="AC89" s="148" t="s">
        <v>97</v>
      </c>
      <c r="AD89" s="149" t="s">
        <v>1385</v>
      </c>
      <c r="AE89" s="149" t="s">
        <v>1386</v>
      </c>
      <c r="AF89" s="149" t="s">
        <v>1387</v>
      </c>
    </row>
    <row r="90" customFormat="false" ht="12.75" hidden="false" customHeight="false" outlineLevel="0" collapsed="false">
      <c r="A90" s="145"/>
      <c r="B90" s="162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63"/>
      <c r="Q90" s="163"/>
      <c r="R90" s="163"/>
      <c r="S90" s="163"/>
      <c r="T90" s="163"/>
      <c r="U90" s="163"/>
      <c r="V90" s="163"/>
      <c r="W90" s="163"/>
      <c r="X90" s="163"/>
      <c r="Y90" s="145"/>
      <c r="AA90" s="159"/>
      <c r="AB90" s="151"/>
      <c r="AC90" s="151"/>
      <c r="AD90" s="151"/>
      <c r="AE90" s="151"/>
      <c r="AF90" s="152" t="n">
        <f aca="false">AD90+AE90</f>
        <v>0</v>
      </c>
    </row>
    <row r="91" customFormat="false" ht="12.75" hidden="false" customHeight="false" outlineLevel="0" collapsed="false">
      <c r="A91" s="145"/>
      <c r="B91" s="162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  <c r="P91" s="163"/>
      <c r="Q91" s="163"/>
      <c r="R91" s="163"/>
      <c r="S91" s="163"/>
      <c r="T91" s="163"/>
      <c r="U91" s="163"/>
      <c r="V91" s="163"/>
      <c r="W91" s="163"/>
      <c r="X91" s="163"/>
      <c r="Y91" s="145"/>
      <c r="AA91" s="160"/>
      <c r="AB91" s="154"/>
      <c r="AC91" s="154"/>
      <c r="AD91" s="154"/>
      <c r="AE91" s="154"/>
      <c r="AF91" s="155" t="n">
        <f aca="false">AD91+AE91</f>
        <v>0</v>
      </c>
    </row>
    <row r="92" customFormat="false" ht="12.75" hidden="false" customHeight="false" outlineLevel="0" collapsed="false">
      <c r="A92" s="145"/>
      <c r="B92" s="162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63"/>
      <c r="Q92" s="163"/>
      <c r="R92" s="163"/>
      <c r="S92" s="163"/>
      <c r="T92" s="163"/>
      <c r="U92" s="163"/>
      <c r="V92" s="163"/>
      <c r="W92" s="163"/>
      <c r="X92" s="163"/>
      <c r="Y92" s="145"/>
      <c r="AA92" s="161"/>
      <c r="AB92" s="157"/>
      <c r="AC92" s="157"/>
      <c r="AD92" s="157"/>
      <c r="AE92" s="157"/>
      <c r="AF92" s="158" t="n">
        <f aca="false">AD92+AE92</f>
        <v>0</v>
      </c>
    </row>
    <row r="93" customFormat="false" ht="12.75" hidden="false" customHeight="false" outlineLevel="0" collapsed="false">
      <c r="A93" s="145"/>
      <c r="B93" s="162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  <c r="N93" s="163"/>
      <c r="O93" s="163"/>
      <c r="P93" s="163"/>
      <c r="Q93" s="163"/>
      <c r="R93" s="163"/>
      <c r="S93" s="163"/>
      <c r="T93" s="163"/>
      <c r="U93" s="163"/>
      <c r="V93" s="163"/>
      <c r="W93" s="163"/>
      <c r="X93" s="163"/>
      <c r="Y93" s="145"/>
    </row>
    <row r="94" customFormat="false" ht="12.75" hidden="false" customHeight="false" outlineLevel="0" collapsed="false">
      <c r="A94" s="145"/>
      <c r="B94" s="162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  <c r="P94" s="163"/>
      <c r="Q94" s="163"/>
      <c r="R94" s="163"/>
      <c r="S94" s="163"/>
      <c r="T94" s="163"/>
      <c r="U94" s="163"/>
      <c r="V94" s="163"/>
      <c r="W94" s="163"/>
      <c r="X94" s="163"/>
      <c r="Y94" s="145"/>
    </row>
    <row r="95" customFormat="false" ht="12.75" hidden="false" customHeight="false" outlineLevel="0" collapsed="false">
      <c r="A95" s="145"/>
      <c r="B95" s="162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  <c r="N95" s="163"/>
      <c r="O95" s="163"/>
      <c r="P95" s="163"/>
      <c r="Q95" s="163"/>
      <c r="R95" s="163"/>
      <c r="S95" s="163"/>
      <c r="T95" s="163"/>
      <c r="U95" s="163"/>
      <c r="V95" s="163"/>
      <c r="W95" s="163"/>
      <c r="X95" s="163"/>
      <c r="Y95" s="145"/>
    </row>
    <row r="96" customFormat="false" ht="12.75" hidden="false" customHeight="false" outlineLevel="0" collapsed="false">
      <c r="A96" s="145"/>
      <c r="B96" s="162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  <c r="N96" s="163"/>
      <c r="O96" s="163"/>
      <c r="P96" s="163"/>
      <c r="Q96" s="163"/>
      <c r="R96" s="163"/>
      <c r="S96" s="163"/>
      <c r="T96" s="163"/>
      <c r="U96" s="163"/>
      <c r="V96" s="163"/>
      <c r="W96" s="163"/>
      <c r="X96" s="163"/>
      <c r="Y96" s="145"/>
    </row>
    <row r="97" customFormat="false" ht="12.75" hidden="false" customHeight="false" outlineLevel="0" collapsed="false">
      <c r="A97" s="145"/>
      <c r="B97" s="162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  <c r="N97" s="163"/>
      <c r="O97" s="163"/>
      <c r="P97" s="163"/>
      <c r="Q97" s="163"/>
      <c r="R97" s="163"/>
      <c r="S97" s="163"/>
      <c r="T97" s="163"/>
      <c r="U97" s="163"/>
      <c r="V97" s="163"/>
      <c r="W97" s="163"/>
      <c r="X97" s="163"/>
      <c r="Y97" s="145"/>
    </row>
    <row r="98" customFormat="false" ht="12.75" hidden="false" customHeight="false" outlineLevel="0" collapsed="false">
      <c r="A98" s="145"/>
      <c r="B98" s="162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  <c r="N98" s="163"/>
      <c r="O98" s="163"/>
      <c r="P98" s="163"/>
      <c r="Q98" s="163"/>
      <c r="R98" s="163"/>
      <c r="S98" s="163"/>
      <c r="T98" s="163"/>
      <c r="U98" s="163"/>
      <c r="V98" s="163"/>
      <c r="W98" s="163"/>
      <c r="X98" s="163"/>
      <c r="Y98" s="145"/>
    </row>
    <row r="99" customFormat="false" ht="12.75" hidden="false" customHeight="false" outlineLevel="0" collapsed="false">
      <c r="A99" s="145"/>
      <c r="B99" s="162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  <c r="N99" s="163"/>
      <c r="O99" s="163"/>
      <c r="P99" s="163"/>
      <c r="Q99" s="163"/>
      <c r="R99" s="163"/>
      <c r="S99" s="163"/>
      <c r="T99" s="163"/>
      <c r="U99" s="163"/>
      <c r="V99" s="163"/>
      <c r="W99" s="163"/>
      <c r="X99" s="163"/>
      <c r="Y99" s="145"/>
    </row>
    <row r="100" customFormat="false" ht="12.75" hidden="false" customHeight="false" outlineLevel="0" collapsed="false">
      <c r="A100" s="145"/>
      <c r="B100" s="162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/>
      <c r="P100" s="163"/>
      <c r="Q100" s="163"/>
      <c r="R100" s="163"/>
      <c r="S100" s="163"/>
      <c r="T100" s="163"/>
      <c r="U100" s="163"/>
      <c r="V100" s="163"/>
      <c r="W100" s="163"/>
      <c r="X100" s="163"/>
      <c r="Y100" s="145"/>
    </row>
    <row r="101" customFormat="false" ht="12.75" hidden="false" customHeight="false" outlineLevel="0" collapsed="false">
      <c r="A101" s="145"/>
      <c r="B101" s="162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  <c r="P101" s="163"/>
      <c r="Q101" s="163"/>
      <c r="R101" s="163"/>
      <c r="S101" s="163"/>
      <c r="T101" s="163"/>
      <c r="U101" s="163"/>
      <c r="V101" s="163"/>
      <c r="W101" s="163"/>
      <c r="X101" s="163"/>
      <c r="Y101" s="145"/>
    </row>
    <row r="102" customFormat="false" ht="12.75" hidden="false" customHeight="false" outlineLevel="0" collapsed="false">
      <c r="A102" s="145"/>
      <c r="B102" s="162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/>
      <c r="P102" s="163"/>
      <c r="Q102" s="163"/>
      <c r="R102" s="163"/>
      <c r="S102" s="163"/>
      <c r="T102" s="163"/>
      <c r="U102" s="163"/>
      <c r="V102" s="163"/>
      <c r="W102" s="163"/>
      <c r="X102" s="163"/>
      <c r="Y102" s="145"/>
    </row>
    <row r="103" customFormat="false" ht="13.5" hidden="false" customHeight="false" outlineLevel="0" collapsed="false">
      <c r="A103" s="145"/>
      <c r="B103" s="162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  <c r="N103" s="163"/>
      <c r="O103" s="163"/>
      <c r="P103" s="163"/>
      <c r="Q103" s="163"/>
      <c r="R103" s="163"/>
      <c r="S103" s="163"/>
      <c r="T103" s="163"/>
      <c r="U103" s="163"/>
      <c r="V103" s="163"/>
      <c r="W103" s="163"/>
      <c r="X103" s="163"/>
      <c r="Y103" s="145"/>
    </row>
    <row r="104" customFormat="false" ht="15.75" hidden="false" customHeight="false" outlineLevel="0" collapsed="false">
      <c r="A104" s="145"/>
      <c r="B104" s="119" t="s">
        <v>201</v>
      </c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19" t="s">
        <v>201</v>
      </c>
      <c r="S104" s="121"/>
      <c r="T104" s="121"/>
      <c r="U104" s="121"/>
      <c r="V104" s="121"/>
      <c r="W104" s="121"/>
      <c r="X104" s="121"/>
      <c r="Y104" s="145"/>
    </row>
    <row r="105" customFormat="false" ht="15" hidden="false" customHeight="false" outlineLevel="0" collapsed="false">
      <c r="A105" s="145"/>
      <c r="B105" s="122" t="s">
        <v>202</v>
      </c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  <c r="U105" s="124"/>
      <c r="V105" s="124"/>
      <c r="W105" s="124"/>
      <c r="X105" s="124"/>
      <c r="Y105" s="145"/>
    </row>
    <row r="106" customFormat="false" ht="15" hidden="false" customHeight="false" outlineLevel="0" collapsed="false">
      <c r="A106" s="145"/>
      <c r="B106" s="125" t="s">
        <v>120</v>
      </c>
      <c r="C106" s="128"/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5" t="s">
        <v>203</v>
      </c>
      <c r="S106" s="128"/>
      <c r="T106" s="128"/>
      <c r="U106" s="128"/>
      <c r="V106" s="128"/>
      <c r="W106" s="128"/>
      <c r="X106" s="128"/>
      <c r="Y106" s="145"/>
    </row>
    <row r="107" customFormat="false" ht="15" hidden="false" customHeight="false" outlineLevel="0" collapsed="false">
      <c r="A107" s="145"/>
      <c r="B107" s="125" t="s">
        <v>111</v>
      </c>
      <c r="C107" s="128"/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8"/>
      <c r="P107" s="128"/>
      <c r="Q107" s="128"/>
      <c r="R107" s="125" t="s">
        <v>204</v>
      </c>
      <c r="S107" s="128"/>
      <c r="T107" s="128"/>
      <c r="U107" s="128"/>
      <c r="V107" s="128"/>
      <c r="W107" s="128"/>
      <c r="X107" s="128"/>
      <c r="Y107" s="145"/>
    </row>
    <row r="108" customFormat="false" ht="15" hidden="false" customHeight="false" outlineLevel="0" collapsed="false">
      <c r="A108" s="145"/>
      <c r="B108" s="125" t="s">
        <v>109</v>
      </c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  <c r="N108" s="128"/>
      <c r="O108" s="128"/>
      <c r="P108" s="128"/>
      <c r="Q108" s="128"/>
      <c r="R108" s="125" t="s">
        <v>205</v>
      </c>
      <c r="S108" s="128"/>
      <c r="T108" s="128"/>
      <c r="U108" s="128"/>
      <c r="V108" s="128"/>
      <c r="W108" s="128"/>
      <c r="X108" s="128"/>
      <c r="Y108" s="145"/>
    </row>
    <row r="109" customFormat="false" ht="15" hidden="false" customHeight="false" outlineLevel="0" collapsed="false">
      <c r="A109" s="145"/>
      <c r="B109" s="125" t="s">
        <v>118</v>
      </c>
      <c r="C109" s="128"/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  <c r="N109" s="128"/>
      <c r="O109" s="128"/>
      <c r="P109" s="128"/>
      <c r="Q109" s="128"/>
      <c r="R109" s="125" t="s">
        <v>206</v>
      </c>
      <c r="S109" s="128"/>
      <c r="T109" s="128"/>
      <c r="U109" s="128"/>
      <c r="V109" s="128"/>
      <c r="W109" s="128"/>
      <c r="X109" s="128"/>
      <c r="Y109" s="145"/>
    </row>
    <row r="110" customFormat="false" ht="15" hidden="false" customHeight="false" outlineLevel="0" collapsed="false">
      <c r="A110" s="145"/>
      <c r="B110" s="125" t="s">
        <v>117</v>
      </c>
      <c r="C110" s="128"/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  <c r="N110" s="128"/>
      <c r="O110" s="128"/>
      <c r="P110" s="128"/>
      <c r="Q110" s="128"/>
      <c r="R110" s="125" t="s">
        <v>99</v>
      </c>
      <c r="S110" s="128"/>
      <c r="T110" s="128"/>
      <c r="U110" s="128"/>
      <c r="V110" s="128"/>
      <c r="W110" s="128"/>
      <c r="X110" s="128"/>
      <c r="Y110" s="145"/>
    </row>
    <row r="111" customFormat="false" ht="15" hidden="false" customHeight="false" outlineLevel="0" collapsed="false">
      <c r="A111" s="145"/>
      <c r="B111" s="125" t="s">
        <v>105</v>
      </c>
      <c r="C111" s="128"/>
      <c r="D111" s="128"/>
      <c r="E111" s="128"/>
      <c r="F111" s="128"/>
      <c r="G111" s="128"/>
      <c r="H111" s="128"/>
      <c r="I111" s="128"/>
      <c r="J111" s="128"/>
      <c r="K111" s="128"/>
      <c r="L111" s="128"/>
      <c r="M111" s="128"/>
      <c r="N111" s="128"/>
      <c r="O111" s="128"/>
      <c r="P111" s="128"/>
      <c r="Q111" s="128"/>
      <c r="R111" s="125" t="s">
        <v>207</v>
      </c>
      <c r="S111" s="128"/>
      <c r="T111" s="128"/>
      <c r="U111" s="128"/>
      <c r="V111" s="128"/>
      <c r="W111" s="128"/>
      <c r="X111" s="128"/>
      <c r="Y111" s="145"/>
    </row>
    <row r="112" customFormat="false" ht="15" hidden="false" customHeight="false" outlineLevel="0" collapsed="false">
      <c r="A112" s="145"/>
      <c r="B112" s="125" t="s">
        <v>102</v>
      </c>
      <c r="C112" s="128"/>
      <c r="D112" s="128"/>
      <c r="E112" s="128"/>
      <c r="F112" s="128"/>
      <c r="G112" s="128"/>
      <c r="H112" s="128"/>
      <c r="I112" s="128"/>
      <c r="J112" s="128"/>
      <c r="K112" s="128"/>
      <c r="L112" s="128"/>
      <c r="M112" s="128"/>
      <c r="N112" s="128"/>
      <c r="O112" s="128"/>
      <c r="P112" s="128"/>
      <c r="Q112" s="128"/>
      <c r="R112" s="125" t="s">
        <v>208</v>
      </c>
      <c r="S112" s="128"/>
      <c r="T112" s="128"/>
      <c r="U112" s="128"/>
      <c r="V112" s="128"/>
      <c r="W112" s="128"/>
      <c r="X112" s="128"/>
      <c r="Y112" s="145"/>
    </row>
    <row r="113" customFormat="false" ht="15" hidden="false" customHeight="false" outlineLevel="0" collapsed="false">
      <c r="A113" s="145"/>
      <c r="B113" s="125" t="s">
        <v>209</v>
      </c>
      <c r="C113" s="128"/>
      <c r="D113" s="128"/>
      <c r="E113" s="128"/>
      <c r="F113" s="128"/>
      <c r="G113" s="128"/>
      <c r="H113" s="128"/>
      <c r="I113" s="128"/>
      <c r="J113" s="128"/>
      <c r="K113" s="128"/>
      <c r="L113" s="128"/>
      <c r="M113" s="128"/>
      <c r="N113" s="128"/>
      <c r="O113" s="128"/>
      <c r="P113" s="128"/>
      <c r="Q113" s="128"/>
      <c r="R113" s="125" t="s">
        <v>210</v>
      </c>
      <c r="S113" s="128"/>
      <c r="T113" s="128"/>
      <c r="U113" s="128"/>
      <c r="V113" s="128"/>
      <c r="W113" s="128"/>
      <c r="X113" s="128"/>
      <c r="Y113" s="145"/>
    </row>
    <row r="114" customFormat="false" ht="15" hidden="false" customHeight="false" outlineLevel="0" collapsed="false">
      <c r="A114" s="145"/>
      <c r="B114" s="125" t="s">
        <v>128</v>
      </c>
      <c r="C114" s="128"/>
      <c r="D114" s="128"/>
      <c r="E114" s="128"/>
      <c r="F114" s="128"/>
      <c r="G114" s="128"/>
      <c r="H114" s="128"/>
      <c r="I114" s="128"/>
      <c r="J114" s="128"/>
      <c r="K114" s="128"/>
      <c r="L114" s="128"/>
      <c r="M114" s="128"/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  <c r="X114" s="128"/>
      <c r="Y114" s="145"/>
    </row>
    <row r="115" customFormat="false" ht="15" hidden="false" customHeight="false" outlineLevel="0" collapsed="false">
      <c r="A115" s="145"/>
      <c r="B115" s="125" t="s">
        <v>129</v>
      </c>
      <c r="C115" s="128"/>
      <c r="D115" s="128"/>
      <c r="E115" s="128"/>
      <c r="F115" s="128"/>
      <c r="G115" s="128"/>
      <c r="H115" s="128"/>
      <c r="I115" s="128"/>
      <c r="J115" s="128"/>
      <c r="K115" s="128"/>
      <c r="L115" s="128"/>
      <c r="M115" s="128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45"/>
    </row>
    <row r="116" customFormat="false" ht="15" hidden="false" customHeight="false" outlineLevel="0" collapsed="false">
      <c r="A116" s="145"/>
      <c r="B116" s="164" t="s">
        <v>211</v>
      </c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63"/>
      <c r="Q116" s="163"/>
      <c r="R116" s="163"/>
      <c r="S116" s="163"/>
      <c r="T116" s="163"/>
      <c r="U116" s="163"/>
      <c r="V116" s="163"/>
      <c r="W116" s="163"/>
      <c r="X116" s="163"/>
      <c r="Y116" s="145"/>
    </row>
    <row r="117" customFormat="false" ht="13.5" hidden="false" customHeight="false" outlineLevel="0" collapsed="false">
      <c r="A117" s="145"/>
      <c r="B117" s="145"/>
      <c r="C117" s="145"/>
      <c r="D117" s="145"/>
      <c r="E117" s="145"/>
      <c r="F117" s="145"/>
      <c r="G117" s="145"/>
      <c r="H117" s="145"/>
      <c r="I117" s="145"/>
      <c r="J117" s="145"/>
      <c r="K117" s="145"/>
      <c r="L117" s="145"/>
      <c r="M117" s="145"/>
      <c r="N117" s="145"/>
      <c r="O117" s="145"/>
      <c r="P117" s="145"/>
      <c r="Q117" s="145"/>
      <c r="R117" s="145"/>
      <c r="S117" s="145"/>
      <c r="T117" s="145"/>
      <c r="U117" s="145"/>
      <c r="V117" s="145"/>
      <c r="W117" s="145"/>
      <c r="X117" s="145"/>
      <c r="Y117" s="145"/>
    </row>
    <row r="118" customFormat="false" ht="12.75" hidden="false" customHeight="false" outlineLevel="0" collapsed="false">
      <c r="A118" s="84" t="s">
        <v>78</v>
      </c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  <c r="N118" s="165"/>
      <c r="O118" s="165"/>
      <c r="P118" s="165"/>
      <c r="Q118" s="165"/>
      <c r="R118" s="165"/>
      <c r="S118" s="165"/>
      <c r="T118" s="165"/>
      <c r="U118" s="165"/>
      <c r="V118" s="165"/>
      <c r="W118" s="165"/>
      <c r="X118" s="165"/>
      <c r="Y118" s="145"/>
    </row>
    <row r="119" customFormat="false" ht="12.75" hidden="false" customHeight="true" outlineLevel="0" collapsed="false">
      <c r="A119" s="145"/>
      <c r="B119" s="146"/>
      <c r="C119" s="146"/>
      <c r="D119" s="146"/>
      <c r="E119" s="146"/>
      <c r="F119" s="146"/>
      <c r="G119" s="146"/>
      <c r="H119" s="146"/>
      <c r="I119" s="146"/>
      <c r="J119" s="146"/>
      <c r="K119" s="146"/>
      <c r="L119" s="146"/>
      <c r="M119" s="146"/>
      <c r="N119" s="146"/>
      <c r="O119" s="146"/>
      <c r="P119" s="146"/>
      <c r="Q119" s="146"/>
      <c r="R119" s="146"/>
      <c r="S119" s="146"/>
      <c r="T119" s="146"/>
      <c r="U119" s="146"/>
      <c r="V119" s="146"/>
      <c r="W119" s="146"/>
      <c r="X119" s="146"/>
      <c r="Y119" s="145"/>
    </row>
    <row r="120" customFormat="false" ht="12.75" hidden="false" customHeight="true" outlineLevel="0" collapsed="false">
      <c r="A120" s="145"/>
      <c r="B120" s="146"/>
      <c r="C120" s="146"/>
      <c r="D120" s="146"/>
      <c r="E120" s="146"/>
      <c r="F120" s="146"/>
      <c r="G120" s="146"/>
      <c r="H120" s="146"/>
      <c r="I120" s="146"/>
      <c r="J120" s="146"/>
      <c r="K120" s="146"/>
      <c r="L120" s="146"/>
      <c r="M120" s="146"/>
      <c r="N120" s="146"/>
      <c r="O120" s="146"/>
      <c r="P120" s="146"/>
      <c r="Q120" s="146"/>
      <c r="R120" s="146"/>
      <c r="S120" s="146"/>
      <c r="T120" s="146"/>
      <c r="U120" s="146"/>
      <c r="V120" s="146"/>
      <c r="W120" s="146"/>
      <c r="X120" s="146"/>
      <c r="Y120" s="145"/>
    </row>
    <row r="121" customFormat="false" ht="12.75" hidden="false" customHeight="true" outlineLevel="0" collapsed="false">
      <c r="A121" s="145"/>
      <c r="B121" s="146"/>
      <c r="C121" s="146"/>
      <c r="D121" s="146"/>
      <c r="E121" s="146"/>
      <c r="F121" s="146"/>
      <c r="G121" s="146"/>
      <c r="H121" s="146"/>
      <c r="I121" s="146"/>
      <c r="J121" s="146"/>
      <c r="K121" s="146"/>
      <c r="L121" s="146"/>
      <c r="M121" s="146"/>
      <c r="N121" s="146"/>
      <c r="O121" s="146"/>
      <c r="P121" s="146"/>
      <c r="Q121" s="146"/>
      <c r="R121" s="146"/>
      <c r="S121" s="146"/>
      <c r="T121" s="146"/>
      <c r="U121" s="146"/>
      <c r="V121" s="146"/>
      <c r="W121" s="146"/>
      <c r="X121" s="146"/>
      <c r="Y121" s="145"/>
      <c r="AA121" s="147" t="s">
        <v>1384</v>
      </c>
    </row>
    <row r="122" customFormat="false" ht="15" hidden="false" customHeight="false" outlineLevel="0" collapsed="false">
      <c r="A122" s="145"/>
      <c r="B122" s="97" t="s">
        <v>18</v>
      </c>
      <c r="C122" s="97" t="s">
        <v>95</v>
      </c>
      <c r="D122" s="97" t="s">
        <v>96</v>
      </c>
      <c r="E122" s="97" t="s">
        <v>97</v>
      </c>
      <c r="F122" s="97" t="s">
        <v>98</v>
      </c>
      <c r="G122" s="97" t="s">
        <v>99</v>
      </c>
      <c r="H122" s="98" t="s">
        <v>100</v>
      </c>
      <c r="I122" s="98" t="s">
        <v>101</v>
      </c>
      <c r="J122" s="98" t="s">
        <v>102</v>
      </c>
      <c r="K122" s="98" t="s">
        <v>103</v>
      </c>
      <c r="L122" s="98" t="s">
        <v>104</v>
      </c>
      <c r="M122" s="99" t="s">
        <v>105</v>
      </c>
      <c r="N122" s="99" t="s">
        <v>106</v>
      </c>
      <c r="O122" s="99" t="s">
        <v>107</v>
      </c>
      <c r="P122" s="99" t="s">
        <v>108</v>
      </c>
      <c r="Q122" s="99" t="s">
        <v>109</v>
      </c>
      <c r="R122" s="99" t="s">
        <v>110</v>
      </c>
      <c r="S122" s="99" t="s">
        <v>111</v>
      </c>
      <c r="T122" s="99" t="s">
        <v>112</v>
      </c>
      <c r="U122" s="99" t="s">
        <v>113</v>
      </c>
      <c r="V122" s="99" t="s">
        <v>114</v>
      </c>
      <c r="W122" s="99" t="s">
        <v>115</v>
      </c>
      <c r="X122" s="99" t="s">
        <v>116</v>
      </c>
      <c r="Y122" s="145"/>
      <c r="AA122" s="148" t="s">
        <v>18</v>
      </c>
      <c r="AB122" s="148" t="s">
        <v>95</v>
      </c>
      <c r="AC122" s="148" t="s">
        <v>97</v>
      </c>
      <c r="AD122" s="149" t="s">
        <v>1385</v>
      </c>
      <c r="AE122" s="149" t="s">
        <v>1386</v>
      </c>
      <c r="AF122" s="149" t="s">
        <v>1387</v>
      </c>
    </row>
    <row r="123" customFormat="false" ht="12.75" hidden="false" customHeight="false" outlineLevel="0" collapsed="false">
      <c r="A123" s="145"/>
      <c r="B123" s="162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  <c r="O123" s="163"/>
      <c r="P123" s="163"/>
      <c r="Q123" s="163"/>
      <c r="R123" s="163"/>
      <c r="S123" s="163"/>
      <c r="T123" s="163"/>
      <c r="U123" s="163"/>
      <c r="V123" s="163"/>
      <c r="W123" s="163"/>
      <c r="X123" s="163"/>
      <c r="Y123" s="145"/>
      <c r="AA123" s="159"/>
      <c r="AB123" s="151"/>
      <c r="AC123" s="151"/>
      <c r="AD123" s="151"/>
      <c r="AE123" s="151"/>
      <c r="AF123" s="152" t="n">
        <f aca="false">AD123+AE123</f>
        <v>0</v>
      </c>
    </row>
    <row r="124" customFormat="false" ht="12.75" hidden="false" customHeight="false" outlineLevel="0" collapsed="false">
      <c r="A124" s="145"/>
      <c r="B124" s="162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63"/>
      <c r="Q124" s="163"/>
      <c r="R124" s="163"/>
      <c r="S124" s="163"/>
      <c r="T124" s="163"/>
      <c r="U124" s="163"/>
      <c r="V124" s="163"/>
      <c r="W124" s="163"/>
      <c r="X124" s="163"/>
      <c r="Y124" s="145"/>
      <c r="AA124" s="160"/>
      <c r="AB124" s="154"/>
      <c r="AC124" s="154"/>
      <c r="AD124" s="154"/>
      <c r="AE124" s="154"/>
      <c r="AF124" s="155" t="n">
        <f aca="false">AD124+AE124</f>
        <v>0</v>
      </c>
    </row>
    <row r="125" customFormat="false" ht="12.75" hidden="false" customHeight="false" outlineLevel="0" collapsed="false">
      <c r="A125" s="145"/>
      <c r="B125" s="162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63"/>
      <c r="Q125" s="163"/>
      <c r="R125" s="163"/>
      <c r="S125" s="163"/>
      <c r="T125" s="163"/>
      <c r="U125" s="163"/>
      <c r="V125" s="163"/>
      <c r="W125" s="163"/>
      <c r="X125" s="163"/>
      <c r="Y125" s="145"/>
      <c r="AA125" s="161"/>
      <c r="AB125" s="157"/>
      <c r="AC125" s="157"/>
      <c r="AD125" s="157"/>
      <c r="AE125" s="157"/>
      <c r="AF125" s="158" t="n">
        <f aca="false">AD125+AE125</f>
        <v>0</v>
      </c>
    </row>
    <row r="126" customFormat="false" ht="12.75" hidden="false" customHeight="false" outlineLevel="0" collapsed="false">
      <c r="A126" s="145"/>
      <c r="B126" s="162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63"/>
      <c r="Q126" s="163"/>
      <c r="R126" s="163"/>
      <c r="S126" s="163"/>
      <c r="T126" s="163"/>
      <c r="U126" s="163"/>
      <c r="V126" s="163"/>
      <c r="W126" s="163"/>
      <c r="X126" s="163"/>
      <c r="Y126" s="145"/>
    </row>
    <row r="127" customFormat="false" ht="12.75" hidden="false" customHeight="false" outlineLevel="0" collapsed="false">
      <c r="A127" s="145"/>
      <c r="B127" s="162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63"/>
      <c r="Q127" s="163"/>
      <c r="R127" s="163"/>
      <c r="S127" s="163"/>
      <c r="T127" s="163"/>
      <c r="U127" s="163"/>
      <c r="V127" s="163"/>
      <c r="W127" s="163"/>
      <c r="X127" s="163"/>
      <c r="Y127" s="145"/>
      <c r="AA127" s="147" t="s">
        <v>1389</v>
      </c>
    </row>
    <row r="128" customFormat="false" ht="15" hidden="false" customHeight="false" outlineLevel="0" collapsed="false">
      <c r="A128" s="145"/>
      <c r="B128" s="162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63"/>
      <c r="Q128" s="163"/>
      <c r="R128" s="163"/>
      <c r="S128" s="163"/>
      <c r="T128" s="163"/>
      <c r="U128" s="163"/>
      <c r="V128" s="163"/>
      <c r="W128" s="163"/>
      <c r="X128" s="163"/>
      <c r="Y128" s="145"/>
      <c r="AA128" s="148" t="s">
        <v>18</v>
      </c>
      <c r="AB128" s="148" t="s">
        <v>95</v>
      </c>
      <c r="AC128" s="148" t="s">
        <v>97</v>
      </c>
      <c r="AD128" s="149" t="s">
        <v>1385</v>
      </c>
      <c r="AE128" s="149" t="s">
        <v>1386</v>
      </c>
      <c r="AF128" s="149" t="s">
        <v>1387</v>
      </c>
    </row>
    <row r="129" customFormat="false" ht="12.75" hidden="false" customHeight="false" outlineLevel="0" collapsed="false">
      <c r="A129" s="145"/>
      <c r="B129" s="162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63"/>
      <c r="Q129" s="163"/>
      <c r="R129" s="163"/>
      <c r="S129" s="163"/>
      <c r="T129" s="163"/>
      <c r="U129" s="163"/>
      <c r="V129" s="163"/>
      <c r="W129" s="163"/>
      <c r="X129" s="163"/>
      <c r="Y129" s="145"/>
      <c r="AA129" s="159"/>
      <c r="AB129" s="151"/>
      <c r="AC129" s="151"/>
      <c r="AD129" s="151"/>
      <c r="AE129" s="151"/>
      <c r="AF129" s="152" t="n">
        <f aca="false">AD129+AE129</f>
        <v>0</v>
      </c>
    </row>
    <row r="130" customFormat="false" ht="12.75" hidden="false" customHeight="false" outlineLevel="0" collapsed="false">
      <c r="A130" s="145"/>
      <c r="B130" s="162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63"/>
      <c r="Q130" s="163"/>
      <c r="R130" s="163"/>
      <c r="S130" s="163"/>
      <c r="T130" s="163"/>
      <c r="U130" s="163"/>
      <c r="V130" s="163"/>
      <c r="W130" s="163"/>
      <c r="X130" s="163"/>
      <c r="Y130" s="145"/>
      <c r="AA130" s="160"/>
      <c r="AB130" s="154"/>
      <c r="AC130" s="154"/>
      <c r="AD130" s="154"/>
      <c r="AE130" s="154"/>
      <c r="AF130" s="155" t="n">
        <f aca="false">AD130+AE130</f>
        <v>0</v>
      </c>
    </row>
    <row r="131" customFormat="false" ht="12.75" hidden="false" customHeight="false" outlineLevel="0" collapsed="false">
      <c r="A131" s="145"/>
      <c r="B131" s="162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63"/>
      <c r="Q131" s="163"/>
      <c r="R131" s="163"/>
      <c r="S131" s="163"/>
      <c r="T131" s="163"/>
      <c r="U131" s="163"/>
      <c r="V131" s="163"/>
      <c r="W131" s="163"/>
      <c r="X131" s="163"/>
      <c r="Y131" s="145"/>
      <c r="AA131" s="161"/>
      <c r="AB131" s="157"/>
      <c r="AC131" s="157"/>
      <c r="AD131" s="157"/>
      <c r="AE131" s="157"/>
      <c r="AF131" s="158" t="n">
        <f aca="false">AD131+AE131</f>
        <v>0</v>
      </c>
    </row>
    <row r="132" customFormat="false" ht="12.75" hidden="false" customHeight="false" outlineLevel="0" collapsed="false">
      <c r="A132" s="145"/>
      <c r="B132" s="162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63"/>
      <c r="Q132" s="163"/>
      <c r="R132" s="163"/>
      <c r="S132" s="163"/>
      <c r="T132" s="163"/>
      <c r="U132" s="163"/>
      <c r="V132" s="163"/>
      <c r="W132" s="163"/>
      <c r="X132" s="163"/>
      <c r="Y132" s="145"/>
    </row>
    <row r="133" customFormat="false" ht="12.75" hidden="false" customHeight="false" outlineLevel="0" collapsed="false">
      <c r="A133" s="145"/>
      <c r="B133" s="162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63"/>
      <c r="Q133" s="163"/>
      <c r="R133" s="163"/>
      <c r="S133" s="163"/>
      <c r="T133" s="163"/>
      <c r="U133" s="163"/>
      <c r="V133" s="163"/>
      <c r="W133" s="163"/>
      <c r="X133" s="163"/>
      <c r="Y133" s="145"/>
    </row>
    <row r="134" customFormat="false" ht="12.75" hidden="false" customHeight="false" outlineLevel="0" collapsed="false">
      <c r="A134" s="145"/>
      <c r="B134" s="162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63"/>
      <c r="Q134" s="163"/>
      <c r="R134" s="163"/>
      <c r="S134" s="163"/>
      <c r="T134" s="163"/>
      <c r="U134" s="163"/>
      <c r="V134" s="163"/>
      <c r="W134" s="163"/>
      <c r="X134" s="163"/>
      <c r="Y134" s="145"/>
    </row>
    <row r="135" customFormat="false" ht="12.75" hidden="false" customHeight="false" outlineLevel="0" collapsed="false">
      <c r="A135" s="145"/>
      <c r="B135" s="162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63"/>
      <c r="Q135" s="163"/>
      <c r="R135" s="163"/>
      <c r="S135" s="163"/>
      <c r="T135" s="163"/>
      <c r="U135" s="163"/>
      <c r="V135" s="163"/>
      <c r="W135" s="163"/>
      <c r="X135" s="163"/>
      <c r="Y135" s="145"/>
    </row>
    <row r="136" customFormat="false" ht="12.75" hidden="false" customHeight="false" outlineLevel="0" collapsed="false">
      <c r="A136" s="145"/>
      <c r="B136" s="162"/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63"/>
      <c r="Q136" s="163"/>
      <c r="R136" s="163"/>
      <c r="S136" s="163"/>
      <c r="T136" s="163"/>
      <c r="U136" s="163"/>
      <c r="V136" s="163"/>
      <c r="W136" s="163"/>
      <c r="X136" s="163"/>
      <c r="Y136" s="145"/>
    </row>
    <row r="137" customFormat="false" ht="12.75" hidden="false" customHeight="false" outlineLevel="0" collapsed="false">
      <c r="A137" s="145"/>
      <c r="B137" s="162"/>
      <c r="C137" s="163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63"/>
      <c r="Q137" s="163"/>
      <c r="R137" s="163"/>
      <c r="S137" s="163"/>
      <c r="T137" s="163"/>
      <c r="U137" s="163"/>
      <c r="V137" s="163"/>
      <c r="W137" s="163"/>
      <c r="X137" s="163"/>
      <c r="Y137" s="145"/>
    </row>
    <row r="138" customFormat="false" ht="12.75" hidden="false" customHeight="false" outlineLevel="0" collapsed="false">
      <c r="A138" s="145"/>
      <c r="B138" s="162"/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63"/>
      <c r="Q138" s="163"/>
      <c r="R138" s="163"/>
      <c r="S138" s="163"/>
      <c r="T138" s="163"/>
      <c r="U138" s="163"/>
      <c r="V138" s="163"/>
      <c r="W138" s="163"/>
      <c r="X138" s="163"/>
      <c r="Y138" s="145"/>
    </row>
    <row r="139" customFormat="false" ht="12.75" hidden="false" customHeight="false" outlineLevel="0" collapsed="false">
      <c r="A139" s="145"/>
      <c r="B139" s="162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63"/>
      <c r="Q139" s="163"/>
      <c r="R139" s="163"/>
      <c r="S139" s="163"/>
      <c r="T139" s="163"/>
      <c r="U139" s="163"/>
      <c r="V139" s="163"/>
      <c r="W139" s="163"/>
      <c r="X139" s="163"/>
      <c r="Y139" s="145"/>
    </row>
    <row r="140" customFormat="false" ht="12.75" hidden="false" customHeight="false" outlineLevel="0" collapsed="false">
      <c r="A140" s="145"/>
      <c r="B140" s="162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63"/>
      <c r="Q140" s="163"/>
      <c r="R140" s="163"/>
      <c r="S140" s="163"/>
      <c r="T140" s="163"/>
      <c r="U140" s="163"/>
      <c r="V140" s="163"/>
      <c r="W140" s="163"/>
      <c r="X140" s="163"/>
      <c r="Y140" s="145"/>
    </row>
    <row r="141" customFormat="false" ht="12.75" hidden="false" customHeight="false" outlineLevel="0" collapsed="false">
      <c r="A141" s="145"/>
      <c r="B141" s="162"/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63"/>
      <c r="Q141" s="163"/>
      <c r="R141" s="163"/>
      <c r="S141" s="163"/>
      <c r="T141" s="163"/>
      <c r="U141" s="163"/>
      <c r="V141" s="163"/>
      <c r="W141" s="163"/>
      <c r="X141" s="163"/>
      <c r="Y141" s="145"/>
    </row>
    <row r="142" customFormat="false" ht="13.5" hidden="false" customHeight="false" outlineLevel="0" collapsed="false">
      <c r="A142" s="145"/>
      <c r="B142" s="162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63"/>
      <c r="Q142" s="163"/>
      <c r="R142" s="163"/>
      <c r="S142" s="163"/>
      <c r="T142" s="163"/>
      <c r="U142" s="163"/>
      <c r="V142" s="163"/>
      <c r="W142" s="163"/>
      <c r="X142" s="163"/>
      <c r="Y142" s="145"/>
    </row>
    <row r="143" customFormat="false" ht="15.75" hidden="false" customHeight="false" outlineLevel="0" collapsed="false">
      <c r="A143" s="145"/>
      <c r="B143" s="119" t="s">
        <v>201</v>
      </c>
      <c r="C143" s="121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19" t="s">
        <v>201</v>
      </c>
      <c r="S143" s="121"/>
      <c r="T143" s="121"/>
      <c r="U143" s="121"/>
      <c r="V143" s="121"/>
      <c r="W143" s="121"/>
      <c r="X143" s="121"/>
      <c r="Y143" s="145"/>
    </row>
    <row r="144" customFormat="false" ht="15" hidden="false" customHeight="false" outlineLevel="0" collapsed="false">
      <c r="A144" s="145"/>
      <c r="B144" s="122" t="s">
        <v>202</v>
      </c>
      <c r="C144" s="124"/>
      <c r="D144" s="124"/>
      <c r="E144" s="124"/>
      <c r="F144" s="124"/>
      <c r="G144" s="124"/>
      <c r="H144" s="124"/>
      <c r="I144" s="124"/>
      <c r="J144" s="124"/>
      <c r="K144" s="124"/>
      <c r="L144" s="124"/>
      <c r="M144" s="124"/>
      <c r="N144" s="124"/>
      <c r="O144" s="124"/>
      <c r="P144" s="124"/>
      <c r="Q144" s="124"/>
      <c r="R144" s="124"/>
      <c r="S144" s="124"/>
      <c r="T144" s="124"/>
      <c r="U144" s="124"/>
      <c r="V144" s="124"/>
      <c r="W144" s="124"/>
      <c r="X144" s="124"/>
      <c r="Y144" s="145"/>
    </row>
    <row r="145" customFormat="false" ht="15" hidden="false" customHeight="false" outlineLevel="0" collapsed="false">
      <c r="A145" s="145"/>
      <c r="B145" s="125" t="s">
        <v>120</v>
      </c>
      <c r="C145" s="128"/>
      <c r="D145" s="128"/>
      <c r="E145" s="128"/>
      <c r="F145" s="128"/>
      <c r="G145" s="128"/>
      <c r="H145" s="128"/>
      <c r="I145" s="128"/>
      <c r="J145" s="128"/>
      <c r="K145" s="128"/>
      <c r="L145" s="128"/>
      <c r="M145" s="128"/>
      <c r="N145" s="128"/>
      <c r="O145" s="128"/>
      <c r="P145" s="128"/>
      <c r="Q145" s="128"/>
      <c r="R145" s="125" t="s">
        <v>203</v>
      </c>
      <c r="S145" s="128"/>
      <c r="T145" s="128"/>
      <c r="U145" s="128"/>
      <c r="V145" s="128"/>
      <c r="W145" s="128"/>
      <c r="X145" s="128"/>
      <c r="Y145" s="145"/>
    </row>
    <row r="146" customFormat="false" ht="15" hidden="false" customHeight="false" outlineLevel="0" collapsed="false">
      <c r="A146" s="145"/>
      <c r="B146" s="125" t="s">
        <v>111</v>
      </c>
      <c r="C146" s="128"/>
      <c r="D146" s="128"/>
      <c r="E146" s="128"/>
      <c r="F146" s="128"/>
      <c r="G146" s="128"/>
      <c r="H146" s="128"/>
      <c r="I146" s="128"/>
      <c r="J146" s="128"/>
      <c r="K146" s="128"/>
      <c r="L146" s="128"/>
      <c r="M146" s="128"/>
      <c r="N146" s="128"/>
      <c r="O146" s="128"/>
      <c r="P146" s="128"/>
      <c r="Q146" s="128"/>
      <c r="R146" s="125" t="s">
        <v>204</v>
      </c>
      <c r="S146" s="128"/>
      <c r="T146" s="128"/>
      <c r="U146" s="128"/>
      <c r="V146" s="128"/>
      <c r="W146" s="128"/>
      <c r="X146" s="128"/>
      <c r="Y146" s="145"/>
    </row>
    <row r="147" customFormat="false" ht="15" hidden="false" customHeight="false" outlineLevel="0" collapsed="false">
      <c r="A147" s="145"/>
      <c r="B147" s="125" t="s">
        <v>109</v>
      </c>
      <c r="C147" s="128"/>
      <c r="D147" s="128"/>
      <c r="E147" s="128"/>
      <c r="F147" s="128"/>
      <c r="G147" s="128"/>
      <c r="H147" s="128"/>
      <c r="I147" s="128"/>
      <c r="J147" s="128"/>
      <c r="K147" s="128"/>
      <c r="L147" s="128"/>
      <c r="M147" s="128"/>
      <c r="N147" s="128"/>
      <c r="O147" s="128"/>
      <c r="P147" s="128"/>
      <c r="Q147" s="128"/>
      <c r="R147" s="125" t="s">
        <v>205</v>
      </c>
      <c r="S147" s="128"/>
      <c r="T147" s="128"/>
      <c r="U147" s="128"/>
      <c r="V147" s="128"/>
      <c r="W147" s="128"/>
      <c r="X147" s="128"/>
      <c r="Y147" s="145"/>
    </row>
    <row r="148" customFormat="false" ht="15" hidden="false" customHeight="false" outlineLevel="0" collapsed="false">
      <c r="A148" s="145"/>
      <c r="B148" s="125" t="s">
        <v>118</v>
      </c>
      <c r="C148" s="128"/>
      <c r="D148" s="128"/>
      <c r="E148" s="128"/>
      <c r="F148" s="128"/>
      <c r="G148" s="128"/>
      <c r="H148" s="128"/>
      <c r="I148" s="128"/>
      <c r="J148" s="128"/>
      <c r="K148" s="128"/>
      <c r="L148" s="128"/>
      <c r="M148" s="128"/>
      <c r="N148" s="128"/>
      <c r="O148" s="128"/>
      <c r="P148" s="128"/>
      <c r="Q148" s="128"/>
      <c r="R148" s="125" t="s">
        <v>206</v>
      </c>
      <c r="S148" s="128"/>
      <c r="T148" s="128"/>
      <c r="U148" s="128"/>
      <c r="V148" s="128"/>
      <c r="W148" s="128"/>
      <c r="X148" s="128"/>
      <c r="Y148" s="145"/>
    </row>
    <row r="149" customFormat="false" ht="15" hidden="false" customHeight="false" outlineLevel="0" collapsed="false">
      <c r="A149" s="145"/>
      <c r="B149" s="125" t="s">
        <v>117</v>
      </c>
      <c r="C149" s="128"/>
      <c r="D149" s="128"/>
      <c r="E149" s="128"/>
      <c r="F149" s="128"/>
      <c r="G149" s="128"/>
      <c r="H149" s="128"/>
      <c r="I149" s="128"/>
      <c r="J149" s="128"/>
      <c r="K149" s="128"/>
      <c r="L149" s="128"/>
      <c r="M149" s="128"/>
      <c r="N149" s="128"/>
      <c r="O149" s="128"/>
      <c r="P149" s="128"/>
      <c r="Q149" s="128"/>
      <c r="R149" s="125" t="s">
        <v>99</v>
      </c>
      <c r="S149" s="128"/>
      <c r="T149" s="128"/>
      <c r="U149" s="128"/>
      <c r="V149" s="128"/>
      <c r="W149" s="128"/>
      <c r="X149" s="128"/>
      <c r="Y149" s="145"/>
    </row>
    <row r="150" customFormat="false" ht="15" hidden="false" customHeight="false" outlineLevel="0" collapsed="false">
      <c r="A150" s="145"/>
      <c r="B150" s="125" t="s">
        <v>105</v>
      </c>
      <c r="C150" s="128"/>
      <c r="D150" s="128"/>
      <c r="E150" s="128"/>
      <c r="F150" s="128"/>
      <c r="G150" s="128"/>
      <c r="H150" s="128"/>
      <c r="I150" s="128"/>
      <c r="J150" s="128"/>
      <c r="K150" s="128"/>
      <c r="L150" s="128"/>
      <c r="M150" s="128"/>
      <c r="N150" s="128"/>
      <c r="O150" s="128"/>
      <c r="P150" s="128"/>
      <c r="Q150" s="128"/>
      <c r="R150" s="125" t="s">
        <v>207</v>
      </c>
      <c r="S150" s="128"/>
      <c r="T150" s="128"/>
      <c r="U150" s="128"/>
      <c r="V150" s="128"/>
      <c r="W150" s="128"/>
      <c r="X150" s="128"/>
      <c r="Y150" s="145"/>
    </row>
    <row r="151" customFormat="false" ht="15" hidden="false" customHeight="false" outlineLevel="0" collapsed="false">
      <c r="A151" s="145"/>
      <c r="B151" s="125" t="s">
        <v>102</v>
      </c>
      <c r="C151" s="128"/>
      <c r="D151" s="128"/>
      <c r="E151" s="128"/>
      <c r="F151" s="128"/>
      <c r="G151" s="128"/>
      <c r="H151" s="128"/>
      <c r="I151" s="128"/>
      <c r="J151" s="128"/>
      <c r="K151" s="128"/>
      <c r="L151" s="128"/>
      <c r="M151" s="128"/>
      <c r="N151" s="128"/>
      <c r="O151" s="128"/>
      <c r="P151" s="128"/>
      <c r="Q151" s="128"/>
      <c r="R151" s="125" t="s">
        <v>208</v>
      </c>
      <c r="S151" s="128"/>
      <c r="T151" s="128"/>
      <c r="U151" s="128"/>
      <c r="V151" s="128"/>
      <c r="W151" s="128"/>
      <c r="X151" s="128"/>
      <c r="Y151" s="145"/>
    </row>
    <row r="152" customFormat="false" ht="15" hidden="false" customHeight="false" outlineLevel="0" collapsed="false">
      <c r="A152" s="145"/>
      <c r="B152" s="125" t="s">
        <v>209</v>
      </c>
      <c r="C152" s="128"/>
      <c r="D152" s="128"/>
      <c r="E152" s="128"/>
      <c r="F152" s="128"/>
      <c r="G152" s="128"/>
      <c r="H152" s="128"/>
      <c r="I152" s="128"/>
      <c r="J152" s="128"/>
      <c r="K152" s="128"/>
      <c r="L152" s="128"/>
      <c r="M152" s="128"/>
      <c r="N152" s="128"/>
      <c r="O152" s="128"/>
      <c r="P152" s="128"/>
      <c r="Q152" s="128"/>
      <c r="R152" s="125" t="s">
        <v>210</v>
      </c>
      <c r="S152" s="128"/>
      <c r="T152" s="128"/>
      <c r="U152" s="128"/>
      <c r="V152" s="128"/>
      <c r="W152" s="128"/>
      <c r="X152" s="128"/>
      <c r="Y152" s="145"/>
    </row>
    <row r="153" customFormat="false" ht="15" hidden="false" customHeight="false" outlineLevel="0" collapsed="false">
      <c r="A153" s="145"/>
      <c r="B153" s="125" t="s">
        <v>128</v>
      </c>
      <c r="C153" s="128"/>
      <c r="D153" s="128"/>
      <c r="E153" s="128"/>
      <c r="F153" s="128"/>
      <c r="G153" s="128"/>
      <c r="H153" s="128"/>
      <c r="I153" s="128"/>
      <c r="J153" s="128"/>
      <c r="K153" s="128"/>
      <c r="L153" s="128"/>
      <c r="M153" s="128"/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  <c r="X153" s="128"/>
      <c r="Y153" s="145"/>
    </row>
    <row r="154" customFormat="false" ht="15" hidden="false" customHeight="false" outlineLevel="0" collapsed="false">
      <c r="A154" s="145"/>
      <c r="B154" s="125" t="s">
        <v>129</v>
      </c>
      <c r="C154" s="128"/>
      <c r="D154" s="128"/>
      <c r="E154" s="128"/>
      <c r="F154" s="128"/>
      <c r="G154" s="128"/>
      <c r="H154" s="128"/>
      <c r="I154" s="128"/>
      <c r="J154" s="128"/>
      <c r="K154" s="128"/>
      <c r="L154" s="128"/>
      <c r="M154" s="128"/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  <c r="X154" s="128"/>
      <c r="Y154" s="145"/>
    </row>
    <row r="155" customFormat="false" ht="15" hidden="false" customHeight="false" outlineLevel="0" collapsed="false">
      <c r="A155" s="145"/>
      <c r="B155" s="164" t="s">
        <v>211</v>
      </c>
      <c r="C155" s="163"/>
      <c r="D155" s="163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63"/>
      <c r="Q155" s="163"/>
      <c r="R155" s="163"/>
      <c r="S155" s="163"/>
      <c r="T155" s="163"/>
      <c r="U155" s="163"/>
      <c r="V155" s="163"/>
      <c r="W155" s="163"/>
      <c r="X155" s="163"/>
      <c r="Y155" s="145"/>
    </row>
    <row r="156" customFormat="false" ht="13.5" hidden="false" customHeight="false" outlineLevel="0" collapsed="false">
      <c r="A156" s="145"/>
      <c r="B156" s="145"/>
      <c r="C156" s="145"/>
      <c r="D156" s="145"/>
      <c r="E156" s="145"/>
      <c r="F156" s="145"/>
      <c r="G156" s="145"/>
      <c r="H156" s="145"/>
      <c r="I156" s="145"/>
      <c r="J156" s="145"/>
      <c r="K156" s="145"/>
      <c r="L156" s="145"/>
      <c r="M156" s="145"/>
      <c r="N156" s="145"/>
      <c r="O156" s="145"/>
      <c r="P156" s="145"/>
      <c r="Q156" s="145"/>
      <c r="R156" s="145"/>
      <c r="S156" s="145"/>
      <c r="T156" s="145"/>
      <c r="U156" s="145"/>
      <c r="V156" s="145"/>
      <c r="W156" s="145"/>
      <c r="X156" s="145"/>
      <c r="Y156" s="145"/>
    </row>
    <row r="157" customFormat="false" ht="12.75" hidden="false" customHeight="false" outlineLevel="0" collapsed="false">
      <c r="A157" s="84" t="s">
        <v>79</v>
      </c>
      <c r="B157" s="165"/>
      <c r="C157" s="165"/>
      <c r="D157" s="165"/>
      <c r="E157" s="165"/>
      <c r="F157" s="165"/>
      <c r="G157" s="165"/>
      <c r="H157" s="165"/>
      <c r="I157" s="165"/>
      <c r="J157" s="165"/>
      <c r="K157" s="165"/>
      <c r="L157" s="165"/>
      <c r="M157" s="165"/>
      <c r="N157" s="165"/>
      <c r="O157" s="165"/>
      <c r="P157" s="165"/>
      <c r="Q157" s="165"/>
      <c r="R157" s="165"/>
      <c r="S157" s="165"/>
      <c r="T157" s="165"/>
      <c r="U157" s="165"/>
      <c r="V157" s="165"/>
      <c r="W157" s="165"/>
      <c r="X157" s="165"/>
      <c r="Y157" s="145"/>
    </row>
    <row r="158" customFormat="false" ht="12.75" hidden="false" customHeight="true" outlineLevel="0" collapsed="false">
      <c r="A158" s="145"/>
      <c r="B158" s="146"/>
      <c r="C158" s="146"/>
      <c r="D158" s="146"/>
      <c r="E158" s="146"/>
      <c r="F158" s="146"/>
      <c r="G158" s="146"/>
      <c r="H158" s="146"/>
      <c r="I158" s="146"/>
      <c r="J158" s="146"/>
      <c r="K158" s="146"/>
      <c r="L158" s="146"/>
      <c r="M158" s="146"/>
      <c r="N158" s="146"/>
      <c r="O158" s="146"/>
      <c r="P158" s="146"/>
      <c r="Q158" s="146"/>
      <c r="R158" s="146"/>
      <c r="S158" s="146"/>
      <c r="T158" s="146"/>
      <c r="U158" s="146"/>
      <c r="V158" s="146"/>
      <c r="W158" s="146"/>
      <c r="X158" s="146"/>
      <c r="Y158" s="145"/>
    </row>
    <row r="159" customFormat="false" ht="12.75" hidden="false" customHeight="true" outlineLevel="0" collapsed="false">
      <c r="A159" s="145"/>
      <c r="B159" s="146"/>
      <c r="C159" s="146"/>
      <c r="D159" s="146"/>
      <c r="E159" s="146"/>
      <c r="F159" s="146"/>
      <c r="G159" s="146"/>
      <c r="H159" s="146"/>
      <c r="I159" s="146"/>
      <c r="J159" s="146"/>
      <c r="K159" s="146"/>
      <c r="L159" s="146"/>
      <c r="M159" s="146"/>
      <c r="N159" s="146"/>
      <c r="O159" s="146"/>
      <c r="P159" s="146"/>
      <c r="Q159" s="146"/>
      <c r="R159" s="146"/>
      <c r="S159" s="146"/>
      <c r="T159" s="146"/>
      <c r="U159" s="146"/>
      <c r="V159" s="146"/>
      <c r="W159" s="146"/>
      <c r="X159" s="146"/>
      <c r="Y159" s="145"/>
    </row>
    <row r="160" customFormat="false" ht="12.75" hidden="false" customHeight="true" outlineLevel="0" collapsed="false">
      <c r="A160" s="145"/>
      <c r="B160" s="146"/>
      <c r="C160" s="146"/>
      <c r="D160" s="146"/>
      <c r="E160" s="146"/>
      <c r="F160" s="146"/>
      <c r="G160" s="146"/>
      <c r="H160" s="146"/>
      <c r="I160" s="146"/>
      <c r="J160" s="146"/>
      <c r="K160" s="146"/>
      <c r="L160" s="146"/>
      <c r="M160" s="146"/>
      <c r="N160" s="146"/>
      <c r="O160" s="146"/>
      <c r="P160" s="146"/>
      <c r="Q160" s="146"/>
      <c r="R160" s="146"/>
      <c r="S160" s="146"/>
      <c r="T160" s="146"/>
      <c r="U160" s="146"/>
      <c r="V160" s="146"/>
      <c r="W160" s="146"/>
      <c r="X160" s="146"/>
      <c r="Y160" s="145"/>
      <c r="AA160" s="147" t="s">
        <v>1384</v>
      </c>
    </row>
    <row r="161" customFormat="false" ht="15" hidden="false" customHeight="false" outlineLevel="0" collapsed="false">
      <c r="A161" s="145"/>
      <c r="B161" s="97" t="s">
        <v>18</v>
      </c>
      <c r="C161" s="97" t="s">
        <v>95</v>
      </c>
      <c r="D161" s="97" t="s">
        <v>96</v>
      </c>
      <c r="E161" s="97" t="s">
        <v>97</v>
      </c>
      <c r="F161" s="97" t="s">
        <v>98</v>
      </c>
      <c r="G161" s="97" t="s">
        <v>99</v>
      </c>
      <c r="H161" s="98" t="s">
        <v>100</v>
      </c>
      <c r="I161" s="98" t="s">
        <v>101</v>
      </c>
      <c r="J161" s="98" t="s">
        <v>102</v>
      </c>
      <c r="K161" s="98" t="s">
        <v>103</v>
      </c>
      <c r="L161" s="98" t="s">
        <v>104</v>
      </c>
      <c r="M161" s="99" t="s">
        <v>105</v>
      </c>
      <c r="N161" s="99" t="s">
        <v>106</v>
      </c>
      <c r="O161" s="99" t="s">
        <v>107</v>
      </c>
      <c r="P161" s="99" t="s">
        <v>108</v>
      </c>
      <c r="Q161" s="99" t="s">
        <v>109</v>
      </c>
      <c r="R161" s="99" t="s">
        <v>110</v>
      </c>
      <c r="S161" s="99" t="s">
        <v>111</v>
      </c>
      <c r="T161" s="99" t="s">
        <v>112</v>
      </c>
      <c r="U161" s="99" t="s">
        <v>113</v>
      </c>
      <c r="V161" s="99" t="s">
        <v>114</v>
      </c>
      <c r="W161" s="99" t="s">
        <v>115</v>
      </c>
      <c r="X161" s="99" t="s">
        <v>116</v>
      </c>
      <c r="Y161" s="145"/>
      <c r="AA161" s="148" t="s">
        <v>18</v>
      </c>
      <c r="AB161" s="148" t="s">
        <v>95</v>
      </c>
      <c r="AC161" s="148" t="s">
        <v>97</v>
      </c>
      <c r="AD161" s="149" t="s">
        <v>1385</v>
      </c>
      <c r="AE161" s="149" t="s">
        <v>1386</v>
      </c>
      <c r="AF161" s="149" t="s">
        <v>1387</v>
      </c>
    </row>
    <row r="162" customFormat="false" ht="12.75" hidden="false" customHeight="false" outlineLevel="0" collapsed="false">
      <c r="A162" s="145"/>
      <c r="B162" s="162"/>
      <c r="C162" s="163"/>
      <c r="D162" s="163"/>
      <c r="E162" s="163"/>
      <c r="F162" s="163"/>
      <c r="G162" s="163"/>
      <c r="H162" s="163"/>
      <c r="I162" s="163"/>
      <c r="J162" s="163"/>
      <c r="K162" s="163"/>
      <c r="L162" s="163"/>
      <c r="M162" s="163"/>
      <c r="N162" s="163"/>
      <c r="O162" s="163"/>
      <c r="P162" s="163"/>
      <c r="Q162" s="163"/>
      <c r="R162" s="163"/>
      <c r="S162" s="163"/>
      <c r="T162" s="163"/>
      <c r="U162" s="163"/>
      <c r="V162" s="163"/>
      <c r="W162" s="163"/>
      <c r="X162" s="163"/>
      <c r="Y162" s="145"/>
      <c r="AA162" s="159"/>
      <c r="AB162" s="151"/>
      <c r="AC162" s="151"/>
      <c r="AD162" s="151"/>
      <c r="AE162" s="151"/>
      <c r="AF162" s="152" t="n">
        <f aca="false">AD162+AE162</f>
        <v>0</v>
      </c>
    </row>
    <row r="163" customFormat="false" ht="12.75" hidden="false" customHeight="false" outlineLevel="0" collapsed="false">
      <c r="A163" s="145"/>
      <c r="B163" s="162"/>
      <c r="C163" s="163"/>
      <c r="D163" s="163"/>
      <c r="E163" s="163"/>
      <c r="F163" s="163"/>
      <c r="G163" s="163"/>
      <c r="H163" s="163"/>
      <c r="I163" s="163"/>
      <c r="J163" s="163"/>
      <c r="K163" s="163"/>
      <c r="L163" s="163"/>
      <c r="M163" s="163"/>
      <c r="N163" s="163"/>
      <c r="O163" s="163"/>
      <c r="P163" s="163"/>
      <c r="Q163" s="163"/>
      <c r="R163" s="163"/>
      <c r="S163" s="163"/>
      <c r="T163" s="163"/>
      <c r="U163" s="163"/>
      <c r="V163" s="163"/>
      <c r="W163" s="163"/>
      <c r="X163" s="163"/>
      <c r="Y163" s="145"/>
      <c r="AA163" s="160"/>
      <c r="AB163" s="154"/>
      <c r="AC163" s="154"/>
      <c r="AD163" s="154"/>
      <c r="AE163" s="154"/>
      <c r="AF163" s="155" t="n">
        <f aca="false">AD163+AE163</f>
        <v>0</v>
      </c>
    </row>
    <row r="164" customFormat="false" ht="12.75" hidden="false" customHeight="false" outlineLevel="0" collapsed="false">
      <c r="A164" s="145"/>
      <c r="B164" s="162"/>
      <c r="C164" s="163"/>
      <c r="D164" s="163"/>
      <c r="E164" s="163"/>
      <c r="F164" s="163"/>
      <c r="G164" s="163"/>
      <c r="H164" s="163"/>
      <c r="I164" s="163"/>
      <c r="J164" s="163"/>
      <c r="K164" s="163"/>
      <c r="L164" s="163"/>
      <c r="M164" s="163"/>
      <c r="N164" s="163"/>
      <c r="O164" s="163"/>
      <c r="P164" s="163"/>
      <c r="Q164" s="163"/>
      <c r="R164" s="163"/>
      <c r="S164" s="163"/>
      <c r="T164" s="163"/>
      <c r="U164" s="163"/>
      <c r="V164" s="163"/>
      <c r="W164" s="163"/>
      <c r="X164" s="163"/>
      <c r="Y164" s="145"/>
      <c r="AA164" s="161"/>
      <c r="AB164" s="157"/>
      <c r="AC164" s="157"/>
      <c r="AD164" s="157"/>
      <c r="AE164" s="157"/>
      <c r="AF164" s="158" t="n">
        <f aca="false">AD164+AE164</f>
        <v>0</v>
      </c>
    </row>
    <row r="165" customFormat="false" ht="12.75" hidden="false" customHeight="false" outlineLevel="0" collapsed="false">
      <c r="A165" s="145"/>
      <c r="B165" s="162"/>
      <c r="C165" s="163"/>
      <c r="D165" s="163"/>
      <c r="E165" s="163"/>
      <c r="F165" s="163"/>
      <c r="G165" s="163"/>
      <c r="H165" s="163"/>
      <c r="I165" s="163"/>
      <c r="J165" s="163"/>
      <c r="K165" s="163"/>
      <c r="L165" s="163"/>
      <c r="M165" s="163"/>
      <c r="N165" s="163"/>
      <c r="O165" s="163"/>
      <c r="P165" s="163"/>
      <c r="Q165" s="163"/>
      <c r="R165" s="163"/>
      <c r="S165" s="163"/>
      <c r="T165" s="163"/>
      <c r="U165" s="163"/>
      <c r="V165" s="163"/>
      <c r="W165" s="163"/>
      <c r="X165" s="163"/>
      <c r="Y165" s="145"/>
    </row>
    <row r="166" customFormat="false" ht="12.75" hidden="false" customHeight="false" outlineLevel="0" collapsed="false">
      <c r="A166" s="145"/>
      <c r="B166" s="162"/>
      <c r="C166" s="163"/>
      <c r="D166" s="163"/>
      <c r="E166" s="163"/>
      <c r="F166" s="163"/>
      <c r="G166" s="163"/>
      <c r="H166" s="163"/>
      <c r="I166" s="163"/>
      <c r="J166" s="163"/>
      <c r="K166" s="163"/>
      <c r="L166" s="163"/>
      <c r="M166" s="163"/>
      <c r="N166" s="163"/>
      <c r="O166" s="163"/>
      <c r="P166" s="163"/>
      <c r="Q166" s="163"/>
      <c r="R166" s="163"/>
      <c r="S166" s="163"/>
      <c r="T166" s="163"/>
      <c r="U166" s="163"/>
      <c r="V166" s="163"/>
      <c r="W166" s="163"/>
      <c r="X166" s="163"/>
      <c r="Y166" s="145"/>
      <c r="AA166" s="147" t="s">
        <v>1389</v>
      </c>
    </row>
    <row r="167" customFormat="false" ht="15" hidden="false" customHeight="false" outlineLevel="0" collapsed="false">
      <c r="A167" s="145"/>
      <c r="B167" s="162"/>
      <c r="C167" s="163"/>
      <c r="D167" s="163"/>
      <c r="E167" s="163"/>
      <c r="F167" s="163"/>
      <c r="G167" s="163"/>
      <c r="H167" s="163"/>
      <c r="I167" s="163"/>
      <c r="J167" s="163"/>
      <c r="K167" s="163"/>
      <c r="L167" s="163"/>
      <c r="M167" s="163"/>
      <c r="N167" s="163"/>
      <c r="O167" s="163"/>
      <c r="P167" s="163"/>
      <c r="Q167" s="163"/>
      <c r="R167" s="163"/>
      <c r="S167" s="163"/>
      <c r="T167" s="163"/>
      <c r="U167" s="163"/>
      <c r="V167" s="163"/>
      <c r="W167" s="163"/>
      <c r="X167" s="163"/>
      <c r="Y167" s="145"/>
      <c r="AA167" s="148" t="s">
        <v>18</v>
      </c>
      <c r="AB167" s="148" t="s">
        <v>95</v>
      </c>
      <c r="AC167" s="148" t="s">
        <v>97</v>
      </c>
      <c r="AD167" s="149" t="s">
        <v>1385</v>
      </c>
      <c r="AE167" s="149" t="s">
        <v>1386</v>
      </c>
      <c r="AF167" s="149" t="s">
        <v>1387</v>
      </c>
    </row>
    <row r="168" customFormat="false" ht="12.75" hidden="false" customHeight="false" outlineLevel="0" collapsed="false">
      <c r="A168" s="145"/>
      <c r="B168" s="162"/>
      <c r="C168" s="163"/>
      <c r="D168" s="163"/>
      <c r="E168" s="163"/>
      <c r="F168" s="163"/>
      <c r="G168" s="163"/>
      <c r="H168" s="163"/>
      <c r="I168" s="163"/>
      <c r="J168" s="163"/>
      <c r="K168" s="163"/>
      <c r="L168" s="163"/>
      <c r="M168" s="163"/>
      <c r="N168" s="163"/>
      <c r="O168" s="163"/>
      <c r="P168" s="163"/>
      <c r="Q168" s="163"/>
      <c r="R168" s="163"/>
      <c r="S168" s="163"/>
      <c r="T168" s="163"/>
      <c r="U168" s="163"/>
      <c r="V168" s="163"/>
      <c r="W168" s="163"/>
      <c r="X168" s="163"/>
      <c r="Y168" s="145"/>
      <c r="AA168" s="159"/>
      <c r="AB168" s="151"/>
      <c r="AC168" s="151"/>
      <c r="AD168" s="151"/>
      <c r="AE168" s="151"/>
      <c r="AF168" s="152" t="n">
        <f aca="false">AD168+AE168</f>
        <v>0</v>
      </c>
    </row>
    <row r="169" customFormat="false" ht="12.75" hidden="false" customHeight="false" outlineLevel="0" collapsed="false">
      <c r="A169" s="145"/>
      <c r="B169" s="162"/>
      <c r="C169" s="163"/>
      <c r="D169" s="163"/>
      <c r="E169" s="163"/>
      <c r="F169" s="163"/>
      <c r="G169" s="163"/>
      <c r="H169" s="163"/>
      <c r="I169" s="163"/>
      <c r="J169" s="163"/>
      <c r="K169" s="163"/>
      <c r="L169" s="163"/>
      <c r="M169" s="163"/>
      <c r="N169" s="163"/>
      <c r="O169" s="163"/>
      <c r="P169" s="163"/>
      <c r="Q169" s="163"/>
      <c r="R169" s="163"/>
      <c r="S169" s="163"/>
      <c r="T169" s="163"/>
      <c r="U169" s="163"/>
      <c r="V169" s="163"/>
      <c r="W169" s="163"/>
      <c r="X169" s="163"/>
      <c r="Y169" s="145"/>
      <c r="AA169" s="160"/>
      <c r="AB169" s="154"/>
      <c r="AC169" s="154"/>
      <c r="AD169" s="154"/>
      <c r="AE169" s="154"/>
      <c r="AF169" s="155" t="n">
        <f aca="false">AD169+AE169</f>
        <v>0</v>
      </c>
    </row>
    <row r="170" customFormat="false" ht="12.75" hidden="false" customHeight="false" outlineLevel="0" collapsed="false">
      <c r="A170" s="145"/>
      <c r="B170" s="162"/>
      <c r="C170" s="163"/>
      <c r="D170" s="163"/>
      <c r="E170" s="163"/>
      <c r="F170" s="163"/>
      <c r="G170" s="163"/>
      <c r="H170" s="163"/>
      <c r="I170" s="163"/>
      <c r="J170" s="163"/>
      <c r="K170" s="163"/>
      <c r="L170" s="163"/>
      <c r="M170" s="163"/>
      <c r="N170" s="163"/>
      <c r="O170" s="163"/>
      <c r="P170" s="163"/>
      <c r="Q170" s="163"/>
      <c r="R170" s="163"/>
      <c r="S170" s="163"/>
      <c r="T170" s="163"/>
      <c r="U170" s="163"/>
      <c r="V170" s="163"/>
      <c r="W170" s="163"/>
      <c r="X170" s="163"/>
      <c r="Y170" s="145"/>
      <c r="AA170" s="161"/>
      <c r="AB170" s="157"/>
      <c r="AC170" s="157"/>
      <c r="AD170" s="157"/>
      <c r="AE170" s="157"/>
      <c r="AF170" s="158" t="n">
        <f aca="false">AD170+AE170</f>
        <v>0</v>
      </c>
    </row>
    <row r="171" customFormat="false" ht="12.75" hidden="false" customHeight="false" outlineLevel="0" collapsed="false">
      <c r="A171" s="145"/>
      <c r="B171" s="162"/>
      <c r="C171" s="163"/>
      <c r="D171" s="163"/>
      <c r="E171" s="163"/>
      <c r="F171" s="163"/>
      <c r="G171" s="163"/>
      <c r="H171" s="163"/>
      <c r="I171" s="163"/>
      <c r="J171" s="163"/>
      <c r="K171" s="163"/>
      <c r="L171" s="163"/>
      <c r="M171" s="163"/>
      <c r="N171" s="163"/>
      <c r="O171" s="163"/>
      <c r="P171" s="163"/>
      <c r="Q171" s="163"/>
      <c r="R171" s="163"/>
      <c r="S171" s="163"/>
      <c r="T171" s="163"/>
      <c r="U171" s="163"/>
      <c r="V171" s="163"/>
      <c r="W171" s="163"/>
      <c r="X171" s="163"/>
      <c r="Y171" s="145"/>
    </row>
    <row r="172" customFormat="false" ht="12.75" hidden="false" customHeight="false" outlineLevel="0" collapsed="false">
      <c r="A172" s="145"/>
      <c r="B172" s="162"/>
      <c r="C172" s="163"/>
      <c r="D172" s="163"/>
      <c r="E172" s="163"/>
      <c r="F172" s="163"/>
      <c r="G172" s="163"/>
      <c r="H172" s="163"/>
      <c r="I172" s="163"/>
      <c r="J172" s="163"/>
      <c r="K172" s="163"/>
      <c r="L172" s="163"/>
      <c r="M172" s="163"/>
      <c r="N172" s="163"/>
      <c r="O172" s="163"/>
      <c r="P172" s="163"/>
      <c r="Q172" s="163"/>
      <c r="R172" s="163"/>
      <c r="S172" s="163"/>
      <c r="T172" s="163"/>
      <c r="U172" s="163"/>
      <c r="V172" s="163"/>
      <c r="W172" s="163"/>
      <c r="X172" s="163"/>
      <c r="Y172" s="145"/>
    </row>
    <row r="173" customFormat="false" ht="12.75" hidden="false" customHeight="false" outlineLevel="0" collapsed="false">
      <c r="A173" s="145"/>
      <c r="B173" s="162"/>
      <c r="C173" s="163"/>
      <c r="D173" s="163"/>
      <c r="E173" s="163"/>
      <c r="F173" s="163"/>
      <c r="G173" s="163"/>
      <c r="H173" s="163"/>
      <c r="I173" s="163"/>
      <c r="J173" s="163"/>
      <c r="K173" s="163"/>
      <c r="L173" s="163"/>
      <c r="M173" s="163"/>
      <c r="N173" s="163"/>
      <c r="O173" s="163"/>
      <c r="P173" s="163"/>
      <c r="Q173" s="163"/>
      <c r="R173" s="163"/>
      <c r="S173" s="163"/>
      <c r="T173" s="163"/>
      <c r="U173" s="163"/>
      <c r="V173" s="163"/>
      <c r="W173" s="163"/>
      <c r="X173" s="163"/>
      <c r="Y173" s="145"/>
    </row>
    <row r="174" customFormat="false" ht="12.75" hidden="false" customHeight="false" outlineLevel="0" collapsed="false">
      <c r="A174" s="145"/>
      <c r="B174" s="162"/>
      <c r="C174" s="163"/>
      <c r="D174" s="163"/>
      <c r="E174" s="163"/>
      <c r="F174" s="163"/>
      <c r="G174" s="163"/>
      <c r="H174" s="163"/>
      <c r="I174" s="163"/>
      <c r="J174" s="163"/>
      <c r="K174" s="163"/>
      <c r="L174" s="163"/>
      <c r="M174" s="163"/>
      <c r="N174" s="163"/>
      <c r="O174" s="163"/>
      <c r="P174" s="163"/>
      <c r="Q174" s="163"/>
      <c r="R174" s="163"/>
      <c r="S174" s="163"/>
      <c r="T174" s="163"/>
      <c r="U174" s="163"/>
      <c r="V174" s="163"/>
      <c r="W174" s="163"/>
      <c r="X174" s="163"/>
      <c r="Y174" s="145"/>
    </row>
    <row r="175" customFormat="false" ht="12.75" hidden="false" customHeight="false" outlineLevel="0" collapsed="false">
      <c r="A175" s="145"/>
      <c r="B175" s="162"/>
      <c r="C175" s="163"/>
      <c r="D175" s="163"/>
      <c r="E175" s="163"/>
      <c r="F175" s="163"/>
      <c r="G175" s="163"/>
      <c r="H175" s="163"/>
      <c r="I175" s="163"/>
      <c r="J175" s="163"/>
      <c r="K175" s="163"/>
      <c r="L175" s="163"/>
      <c r="M175" s="163"/>
      <c r="N175" s="163"/>
      <c r="O175" s="163"/>
      <c r="P175" s="163"/>
      <c r="Q175" s="163"/>
      <c r="R175" s="163"/>
      <c r="S175" s="163"/>
      <c r="T175" s="163"/>
      <c r="U175" s="163"/>
      <c r="V175" s="163"/>
      <c r="W175" s="163"/>
      <c r="X175" s="163"/>
      <c r="Y175" s="145"/>
    </row>
    <row r="176" customFormat="false" ht="12.75" hidden="false" customHeight="false" outlineLevel="0" collapsed="false">
      <c r="A176" s="145"/>
      <c r="B176" s="162"/>
      <c r="C176" s="163"/>
      <c r="D176" s="163"/>
      <c r="E176" s="163"/>
      <c r="F176" s="163"/>
      <c r="G176" s="163"/>
      <c r="H176" s="163"/>
      <c r="I176" s="163"/>
      <c r="J176" s="163"/>
      <c r="K176" s="163"/>
      <c r="L176" s="163"/>
      <c r="M176" s="163"/>
      <c r="N176" s="163"/>
      <c r="O176" s="163"/>
      <c r="P176" s="163"/>
      <c r="Q176" s="163"/>
      <c r="R176" s="163"/>
      <c r="S176" s="163"/>
      <c r="T176" s="163"/>
      <c r="U176" s="163"/>
      <c r="V176" s="163"/>
      <c r="W176" s="163"/>
      <c r="X176" s="163"/>
      <c r="Y176" s="145"/>
    </row>
    <row r="177" customFormat="false" ht="12.75" hidden="false" customHeight="false" outlineLevel="0" collapsed="false">
      <c r="A177" s="145"/>
      <c r="B177" s="162"/>
      <c r="C177" s="163"/>
      <c r="D177" s="163"/>
      <c r="E177" s="163"/>
      <c r="F177" s="163"/>
      <c r="G177" s="163"/>
      <c r="H177" s="163"/>
      <c r="I177" s="163"/>
      <c r="J177" s="163"/>
      <c r="K177" s="163"/>
      <c r="L177" s="163"/>
      <c r="M177" s="163"/>
      <c r="N177" s="163"/>
      <c r="O177" s="163"/>
      <c r="P177" s="163"/>
      <c r="Q177" s="163"/>
      <c r="R177" s="163"/>
      <c r="S177" s="163"/>
      <c r="T177" s="163"/>
      <c r="U177" s="163"/>
      <c r="V177" s="163"/>
      <c r="W177" s="163"/>
      <c r="X177" s="163"/>
      <c r="Y177" s="145"/>
    </row>
    <row r="178" customFormat="false" ht="12.75" hidden="false" customHeight="false" outlineLevel="0" collapsed="false">
      <c r="A178" s="145"/>
      <c r="B178" s="162"/>
      <c r="C178" s="163"/>
      <c r="D178" s="163"/>
      <c r="E178" s="163"/>
      <c r="F178" s="163"/>
      <c r="G178" s="163"/>
      <c r="H178" s="163"/>
      <c r="I178" s="163"/>
      <c r="J178" s="163"/>
      <c r="K178" s="163"/>
      <c r="L178" s="163"/>
      <c r="M178" s="163"/>
      <c r="N178" s="163"/>
      <c r="O178" s="163"/>
      <c r="P178" s="163"/>
      <c r="Q178" s="163"/>
      <c r="R178" s="163"/>
      <c r="S178" s="163"/>
      <c r="T178" s="163"/>
      <c r="U178" s="163"/>
      <c r="V178" s="163"/>
      <c r="W178" s="163"/>
      <c r="X178" s="163"/>
      <c r="Y178" s="145"/>
    </row>
    <row r="179" customFormat="false" ht="12.75" hidden="false" customHeight="false" outlineLevel="0" collapsed="false">
      <c r="A179" s="145"/>
      <c r="B179" s="162"/>
      <c r="C179" s="163"/>
      <c r="D179" s="163"/>
      <c r="E179" s="163"/>
      <c r="F179" s="163"/>
      <c r="G179" s="163"/>
      <c r="H179" s="163"/>
      <c r="I179" s="163"/>
      <c r="J179" s="163"/>
      <c r="K179" s="163"/>
      <c r="L179" s="163"/>
      <c r="M179" s="163"/>
      <c r="N179" s="163"/>
      <c r="O179" s="163"/>
      <c r="P179" s="163"/>
      <c r="Q179" s="163"/>
      <c r="R179" s="163"/>
      <c r="S179" s="163"/>
      <c r="T179" s="163"/>
      <c r="U179" s="163"/>
      <c r="V179" s="163"/>
      <c r="W179" s="163"/>
      <c r="X179" s="163"/>
      <c r="Y179" s="145"/>
    </row>
    <row r="180" customFormat="false" ht="12.75" hidden="false" customHeight="false" outlineLevel="0" collapsed="false">
      <c r="A180" s="145"/>
      <c r="B180" s="162"/>
      <c r="C180" s="163"/>
      <c r="D180" s="163"/>
      <c r="E180" s="163"/>
      <c r="F180" s="163"/>
      <c r="G180" s="163"/>
      <c r="H180" s="163"/>
      <c r="I180" s="163"/>
      <c r="J180" s="163"/>
      <c r="K180" s="163"/>
      <c r="L180" s="163"/>
      <c r="M180" s="163"/>
      <c r="N180" s="163"/>
      <c r="O180" s="163"/>
      <c r="P180" s="163"/>
      <c r="Q180" s="163"/>
      <c r="R180" s="163"/>
      <c r="S180" s="163"/>
      <c r="T180" s="163"/>
      <c r="U180" s="163"/>
      <c r="V180" s="163"/>
      <c r="W180" s="163"/>
      <c r="X180" s="163"/>
      <c r="Y180" s="145"/>
    </row>
    <row r="181" customFormat="false" ht="13.5" hidden="false" customHeight="false" outlineLevel="0" collapsed="false">
      <c r="A181" s="145"/>
      <c r="B181" s="162"/>
      <c r="C181" s="163"/>
      <c r="D181" s="163"/>
      <c r="E181" s="163"/>
      <c r="F181" s="163"/>
      <c r="G181" s="163"/>
      <c r="H181" s="163"/>
      <c r="I181" s="163"/>
      <c r="J181" s="163"/>
      <c r="K181" s="163"/>
      <c r="L181" s="163"/>
      <c r="M181" s="163"/>
      <c r="N181" s="163"/>
      <c r="O181" s="163"/>
      <c r="P181" s="163"/>
      <c r="Q181" s="163"/>
      <c r="R181" s="163"/>
      <c r="S181" s="163"/>
      <c r="T181" s="163"/>
      <c r="U181" s="163"/>
      <c r="V181" s="163"/>
      <c r="W181" s="163"/>
      <c r="X181" s="163"/>
      <c r="Y181" s="145"/>
    </row>
    <row r="182" customFormat="false" ht="15.75" hidden="false" customHeight="false" outlineLevel="0" collapsed="false">
      <c r="A182" s="145"/>
      <c r="B182" s="119" t="s">
        <v>201</v>
      </c>
      <c r="C182" s="121"/>
      <c r="D182" s="121"/>
      <c r="E182" s="121"/>
      <c r="F182" s="121"/>
      <c r="G182" s="121"/>
      <c r="H182" s="121"/>
      <c r="I182" s="121"/>
      <c r="J182" s="121"/>
      <c r="K182" s="121"/>
      <c r="L182" s="121"/>
      <c r="M182" s="121"/>
      <c r="N182" s="121"/>
      <c r="O182" s="121"/>
      <c r="P182" s="121"/>
      <c r="Q182" s="121"/>
      <c r="R182" s="119" t="s">
        <v>201</v>
      </c>
      <c r="S182" s="121"/>
      <c r="T182" s="121"/>
      <c r="U182" s="121"/>
      <c r="V182" s="121"/>
      <c r="W182" s="121"/>
      <c r="X182" s="121"/>
      <c r="Y182" s="145"/>
    </row>
    <row r="183" customFormat="false" ht="15" hidden="false" customHeight="false" outlineLevel="0" collapsed="false">
      <c r="A183" s="145"/>
      <c r="B183" s="122" t="s">
        <v>202</v>
      </c>
      <c r="C183" s="124"/>
      <c r="D183" s="124"/>
      <c r="E183" s="124"/>
      <c r="F183" s="124"/>
      <c r="G183" s="124"/>
      <c r="H183" s="124"/>
      <c r="I183" s="124"/>
      <c r="J183" s="124"/>
      <c r="K183" s="124"/>
      <c r="L183" s="124"/>
      <c r="M183" s="124"/>
      <c r="N183" s="124"/>
      <c r="O183" s="124"/>
      <c r="P183" s="124"/>
      <c r="Q183" s="124"/>
      <c r="R183" s="124"/>
      <c r="S183" s="124"/>
      <c r="T183" s="124"/>
      <c r="U183" s="124"/>
      <c r="V183" s="124"/>
      <c r="W183" s="124"/>
      <c r="X183" s="124"/>
      <c r="Y183" s="145"/>
    </row>
    <row r="184" customFormat="false" ht="15" hidden="false" customHeight="false" outlineLevel="0" collapsed="false">
      <c r="A184" s="145"/>
      <c r="B184" s="125" t="s">
        <v>120</v>
      </c>
      <c r="C184" s="128"/>
      <c r="D184" s="128"/>
      <c r="E184" s="128"/>
      <c r="F184" s="128"/>
      <c r="G184" s="128"/>
      <c r="H184" s="128"/>
      <c r="I184" s="128"/>
      <c r="J184" s="128"/>
      <c r="K184" s="128"/>
      <c r="L184" s="128"/>
      <c r="M184" s="128"/>
      <c r="N184" s="128"/>
      <c r="O184" s="128"/>
      <c r="P184" s="128"/>
      <c r="Q184" s="128"/>
      <c r="R184" s="125" t="s">
        <v>203</v>
      </c>
      <c r="S184" s="128"/>
      <c r="T184" s="128"/>
      <c r="U184" s="128"/>
      <c r="V184" s="128"/>
      <c r="W184" s="128"/>
      <c r="X184" s="128"/>
      <c r="Y184" s="145"/>
    </row>
    <row r="185" customFormat="false" ht="15" hidden="false" customHeight="false" outlineLevel="0" collapsed="false">
      <c r="A185" s="145"/>
      <c r="B185" s="125" t="s">
        <v>111</v>
      </c>
      <c r="C185" s="128"/>
      <c r="D185" s="128"/>
      <c r="E185" s="128"/>
      <c r="F185" s="128"/>
      <c r="G185" s="128"/>
      <c r="H185" s="128"/>
      <c r="I185" s="128"/>
      <c r="J185" s="128"/>
      <c r="K185" s="128"/>
      <c r="L185" s="128"/>
      <c r="M185" s="128"/>
      <c r="N185" s="128"/>
      <c r="O185" s="128"/>
      <c r="P185" s="128"/>
      <c r="Q185" s="128"/>
      <c r="R185" s="125" t="s">
        <v>204</v>
      </c>
      <c r="S185" s="128"/>
      <c r="T185" s="128"/>
      <c r="U185" s="128"/>
      <c r="V185" s="128"/>
      <c r="W185" s="128"/>
      <c r="X185" s="128"/>
      <c r="Y185" s="145"/>
    </row>
    <row r="186" customFormat="false" ht="15" hidden="false" customHeight="false" outlineLevel="0" collapsed="false">
      <c r="A186" s="145"/>
      <c r="B186" s="125" t="s">
        <v>109</v>
      </c>
      <c r="C186" s="128"/>
      <c r="D186" s="128"/>
      <c r="E186" s="128"/>
      <c r="F186" s="128"/>
      <c r="G186" s="128"/>
      <c r="H186" s="128"/>
      <c r="I186" s="128"/>
      <c r="J186" s="128"/>
      <c r="K186" s="128"/>
      <c r="L186" s="128"/>
      <c r="M186" s="128"/>
      <c r="N186" s="128"/>
      <c r="O186" s="128"/>
      <c r="P186" s="128"/>
      <c r="Q186" s="128"/>
      <c r="R186" s="125" t="s">
        <v>205</v>
      </c>
      <c r="S186" s="128"/>
      <c r="T186" s="128"/>
      <c r="U186" s="128"/>
      <c r="V186" s="128"/>
      <c r="W186" s="128"/>
      <c r="X186" s="128"/>
      <c r="Y186" s="145"/>
    </row>
    <row r="187" customFormat="false" ht="15" hidden="false" customHeight="false" outlineLevel="0" collapsed="false">
      <c r="A187" s="145"/>
      <c r="B187" s="125" t="s">
        <v>118</v>
      </c>
      <c r="C187" s="128"/>
      <c r="D187" s="128"/>
      <c r="E187" s="128"/>
      <c r="F187" s="128"/>
      <c r="G187" s="128"/>
      <c r="H187" s="128"/>
      <c r="I187" s="128"/>
      <c r="J187" s="128"/>
      <c r="K187" s="128"/>
      <c r="L187" s="128"/>
      <c r="M187" s="128"/>
      <c r="N187" s="128"/>
      <c r="O187" s="128"/>
      <c r="P187" s="128"/>
      <c r="Q187" s="128"/>
      <c r="R187" s="125" t="s">
        <v>206</v>
      </c>
      <c r="S187" s="128"/>
      <c r="T187" s="128"/>
      <c r="U187" s="128"/>
      <c r="V187" s="128"/>
      <c r="W187" s="128"/>
      <c r="X187" s="128"/>
      <c r="Y187" s="145"/>
    </row>
    <row r="188" customFormat="false" ht="15" hidden="false" customHeight="false" outlineLevel="0" collapsed="false">
      <c r="A188" s="145"/>
      <c r="B188" s="125" t="s">
        <v>117</v>
      </c>
      <c r="C188" s="128"/>
      <c r="D188" s="128"/>
      <c r="E188" s="128"/>
      <c r="F188" s="128"/>
      <c r="G188" s="128"/>
      <c r="H188" s="128"/>
      <c r="I188" s="128"/>
      <c r="J188" s="128"/>
      <c r="K188" s="128"/>
      <c r="L188" s="128"/>
      <c r="M188" s="128"/>
      <c r="N188" s="128"/>
      <c r="O188" s="128"/>
      <c r="P188" s="128"/>
      <c r="Q188" s="128"/>
      <c r="R188" s="125" t="s">
        <v>99</v>
      </c>
      <c r="S188" s="128"/>
      <c r="T188" s="128"/>
      <c r="U188" s="128"/>
      <c r="V188" s="128"/>
      <c r="W188" s="128"/>
      <c r="X188" s="128"/>
      <c r="Y188" s="145"/>
    </row>
    <row r="189" customFormat="false" ht="15" hidden="false" customHeight="false" outlineLevel="0" collapsed="false">
      <c r="A189" s="145"/>
      <c r="B189" s="125" t="s">
        <v>105</v>
      </c>
      <c r="C189" s="128"/>
      <c r="D189" s="128"/>
      <c r="E189" s="128"/>
      <c r="F189" s="128"/>
      <c r="G189" s="128"/>
      <c r="H189" s="128"/>
      <c r="I189" s="128"/>
      <c r="J189" s="128"/>
      <c r="K189" s="128"/>
      <c r="L189" s="128"/>
      <c r="M189" s="128"/>
      <c r="N189" s="128"/>
      <c r="O189" s="128"/>
      <c r="P189" s="128"/>
      <c r="Q189" s="128"/>
      <c r="R189" s="125" t="s">
        <v>207</v>
      </c>
      <c r="S189" s="128"/>
      <c r="T189" s="128"/>
      <c r="U189" s="128"/>
      <c r="V189" s="128"/>
      <c r="W189" s="128"/>
      <c r="X189" s="128"/>
      <c r="Y189" s="145"/>
    </row>
    <row r="190" customFormat="false" ht="15" hidden="false" customHeight="false" outlineLevel="0" collapsed="false">
      <c r="A190" s="145"/>
      <c r="B190" s="125" t="s">
        <v>102</v>
      </c>
      <c r="C190" s="128"/>
      <c r="D190" s="128"/>
      <c r="E190" s="128"/>
      <c r="F190" s="128"/>
      <c r="G190" s="128"/>
      <c r="H190" s="128"/>
      <c r="I190" s="128"/>
      <c r="J190" s="128"/>
      <c r="K190" s="128"/>
      <c r="L190" s="128"/>
      <c r="M190" s="128"/>
      <c r="N190" s="128"/>
      <c r="O190" s="128"/>
      <c r="P190" s="128"/>
      <c r="Q190" s="128"/>
      <c r="R190" s="125" t="s">
        <v>208</v>
      </c>
      <c r="S190" s="128"/>
      <c r="T190" s="128"/>
      <c r="U190" s="128"/>
      <c r="V190" s="128"/>
      <c r="W190" s="128"/>
      <c r="X190" s="128"/>
      <c r="Y190" s="145"/>
    </row>
    <row r="191" customFormat="false" ht="15" hidden="false" customHeight="false" outlineLevel="0" collapsed="false">
      <c r="A191" s="145"/>
      <c r="B191" s="125" t="s">
        <v>209</v>
      </c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8"/>
      <c r="N191" s="128"/>
      <c r="O191" s="128"/>
      <c r="P191" s="128"/>
      <c r="Q191" s="128"/>
      <c r="R191" s="125" t="s">
        <v>210</v>
      </c>
      <c r="S191" s="128"/>
      <c r="T191" s="128"/>
      <c r="U191" s="128"/>
      <c r="V191" s="128"/>
      <c r="W191" s="128"/>
      <c r="X191" s="128"/>
      <c r="Y191" s="145"/>
    </row>
    <row r="192" customFormat="false" ht="15" hidden="false" customHeight="false" outlineLevel="0" collapsed="false">
      <c r="A192" s="145"/>
      <c r="B192" s="125" t="s">
        <v>128</v>
      </c>
      <c r="C192" s="128"/>
      <c r="D192" s="128"/>
      <c r="E192" s="128"/>
      <c r="F192" s="128"/>
      <c r="G192" s="128"/>
      <c r="H192" s="128"/>
      <c r="I192" s="128"/>
      <c r="J192" s="128"/>
      <c r="K192" s="128"/>
      <c r="L192" s="128"/>
      <c r="M192" s="128"/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  <c r="X192" s="128"/>
      <c r="Y192" s="145"/>
    </row>
    <row r="193" customFormat="false" ht="15" hidden="false" customHeight="false" outlineLevel="0" collapsed="false">
      <c r="A193" s="145"/>
      <c r="B193" s="125" t="s">
        <v>129</v>
      </c>
      <c r="C193" s="128"/>
      <c r="D193" s="128"/>
      <c r="E193" s="128"/>
      <c r="F193" s="128"/>
      <c r="G193" s="128"/>
      <c r="H193" s="128"/>
      <c r="I193" s="128"/>
      <c r="J193" s="128"/>
      <c r="K193" s="128"/>
      <c r="L193" s="128"/>
      <c r="M193" s="128"/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  <c r="X193" s="128"/>
      <c r="Y193" s="145"/>
    </row>
    <row r="194" customFormat="false" ht="15" hidden="false" customHeight="false" outlineLevel="0" collapsed="false">
      <c r="A194" s="145"/>
      <c r="B194" s="164" t="s">
        <v>211</v>
      </c>
      <c r="C194" s="163"/>
      <c r="D194" s="163"/>
      <c r="E194" s="163"/>
      <c r="F194" s="163"/>
      <c r="G194" s="163"/>
      <c r="H194" s="163"/>
      <c r="I194" s="163"/>
      <c r="J194" s="163"/>
      <c r="K194" s="163"/>
      <c r="L194" s="163"/>
      <c r="M194" s="163"/>
      <c r="N194" s="163"/>
      <c r="O194" s="163"/>
      <c r="P194" s="163"/>
      <c r="Q194" s="163"/>
      <c r="R194" s="163"/>
      <c r="S194" s="163"/>
      <c r="T194" s="163"/>
      <c r="U194" s="163"/>
      <c r="V194" s="163"/>
      <c r="W194" s="163"/>
      <c r="X194" s="163"/>
      <c r="Y194" s="145"/>
    </row>
    <row r="195" customFormat="false" ht="13.5" hidden="false" customHeight="false" outlineLevel="0" collapsed="false">
      <c r="A195" s="145"/>
      <c r="B195" s="145"/>
      <c r="C195" s="145"/>
      <c r="D195" s="145"/>
      <c r="E195" s="145"/>
      <c r="F195" s="145"/>
      <c r="G195" s="145"/>
      <c r="H195" s="145"/>
      <c r="I195" s="145"/>
      <c r="J195" s="145"/>
      <c r="K195" s="145"/>
      <c r="L195" s="145"/>
      <c r="M195" s="145"/>
      <c r="N195" s="145"/>
      <c r="O195" s="145"/>
      <c r="P195" s="145"/>
      <c r="Q195" s="145"/>
      <c r="R195" s="145"/>
      <c r="S195" s="145"/>
      <c r="T195" s="145"/>
      <c r="U195" s="145"/>
      <c r="V195" s="145"/>
      <c r="W195" s="145"/>
      <c r="X195" s="145"/>
      <c r="Y195" s="145"/>
    </row>
    <row r="196" customFormat="false" ht="12.75" hidden="false" customHeight="false" outlineLevel="0" collapsed="false">
      <c r="A196" s="84" t="s">
        <v>80</v>
      </c>
      <c r="B196" s="165"/>
      <c r="C196" s="165"/>
      <c r="D196" s="165"/>
      <c r="E196" s="165"/>
      <c r="F196" s="165"/>
      <c r="G196" s="165"/>
      <c r="H196" s="165"/>
      <c r="I196" s="165"/>
      <c r="J196" s="165"/>
      <c r="K196" s="165"/>
      <c r="L196" s="165"/>
      <c r="M196" s="165"/>
      <c r="N196" s="165"/>
      <c r="O196" s="165"/>
      <c r="P196" s="165"/>
      <c r="Q196" s="165"/>
      <c r="R196" s="165"/>
      <c r="S196" s="165"/>
      <c r="T196" s="165"/>
      <c r="U196" s="165"/>
      <c r="V196" s="165"/>
      <c r="W196" s="165"/>
      <c r="X196" s="165"/>
      <c r="Y196" s="145"/>
    </row>
    <row r="197" customFormat="false" ht="12.75" hidden="false" customHeight="true" outlineLevel="0" collapsed="false">
      <c r="A197" s="145"/>
      <c r="B197" s="146"/>
      <c r="C197" s="146"/>
      <c r="D197" s="146"/>
      <c r="E197" s="146"/>
      <c r="F197" s="146"/>
      <c r="G197" s="146"/>
      <c r="H197" s="146"/>
      <c r="I197" s="146"/>
      <c r="J197" s="146"/>
      <c r="K197" s="146"/>
      <c r="L197" s="146"/>
      <c r="M197" s="146"/>
      <c r="N197" s="146"/>
      <c r="O197" s="146"/>
      <c r="P197" s="146"/>
      <c r="Q197" s="146"/>
      <c r="R197" s="146"/>
      <c r="S197" s="146"/>
      <c r="T197" s="146"/>
      <c r="U197" s="146"/>
      <c r="V197" s="146"/>
      <c r="W197" s="146"/>
      <c r="X197" s="146"/>
      <c r="Y197" s="145"/>
    </row>
    <row r="198" customFormat="false" ht="12.75" hidden="false" customHeight="true" outlineLevel="0" collapsed="false">
      <c r="A198" s="145"/>
      <c r="B198" s="146"/>
      <c r="C198" s="146"/>
      <c r="D198" s="146"/>
      <c r="E198" s="146"/>
      <c r="F198" s="146"/>
      <c r="G198" s="146"/>
      <c r="H198" s="146"/>
      <c r="I198" s="146"/>
      <c r="J198" s="146"/>
      <c r="K198" s="146"/>
      <c r="L198" s="146"/>
      <c r="M198" s="146"/>
      <c r="N198" s="146"/>
      <c r="O198" s="146"/>
      <c r="P198" s="146"/>
      <c r="Q198" s="146"/>
      <c r="R198" s="146"/>
      <c r="S198" s="146"/>
      <c r="T198" s="146"/>
      <c r="U198" s="146"/>
      <c r="V198" s="146"/>
      <c r="W198" s="146"/>
      <c r="X198" s="146"/>
      <c r="Y198" s="145"/>
    </row>
    <row r="199" customFormat="false" ht="12.75" hidden="false" customHeight="false" outlineLevel="0" collapsed="false">
      <c r="A199" s="145"/>
      <c r="B199" s="146"/>
      <c r="C199" s="146"/>
      <c r="D199" s="146"/>
      <c r="E199" s="146"/>
      <c r="F199" s="146"/>
      <c r="G199" s="146"/>
      <c r="H199" s="146"/>
      <c r="I199" s="146"/>
      <c r="J199" s="146"/>
      <c r="K199" s="146"/>
      <c r="L199" s="146"/>
      <c r="M199" s="146"/>
      <c r="N199" s="146"/>
      <c r="O199" s="146"/>
      <c r="P199" s="146"/>
      <c r="Q199" s="146"/>
      <c r="R199" s="146"/>
      <c r="S199" s="146"/>
      <c r="T199" s="146"/>
      <c r="U199" s="146"/>
      <c r="V199" s="146"/>
      <c r="W199" s="146"/>
      <c r="X199" s="146"/>
      <c r="Y199" s="145"/>
      <c r="AA199" s="147" t="s">
        <v>1384</v>
      </c>
    </row>
    <row r="200" customFormat="false" ht="15" hidden="false" customHeight="false" outlineLevel="0" collapsed="false">
      <c r="A200" s="145"/>
      <c r="B200" s="97" t="s">
        <v>18</v>
      </c>
      <c r="C200" s="97" t="s">
        <v>95</v>
      </c>
      <c r="D200" s="97" t="s">
        <v>96</v>
      </c>
      <c r="E200" s="97" t="s">
        <v>97</v>
      </c>
      <c r="F200" s="97" t="s">
        <v>98</v>
      </c>
      <c r="G200" s="97" t="s">
        <v>99</v>
      </c>
      <c r="H200" s="98" t="s">
        <v>100</v>
      </c>
      <c r="I200" s="98" t="s">
        <v>101</v>
      </c>
      <c r="J200" s="98" t="s">
        <v>102</v>
      </c>
      <c r="K200" s="98" t="s">
        <v>103</v>
      </c>
      <c r="L200" s="98" t="s">
        <v>104</v>
      </c>
      <c r="M200" s="99" t="s">
        <v>105</v>
      </c>
      <c r="N200" s="99" t="s">
        <v>106</v>
      </c>
      <c r="O200" s="99" t="s">
        <v>107</v>
      </c>
      <c r="P200" s="99" t="s">
        <v>108</v>
      </c>
      <c r="Q200" s="99" t="s">
        <v>109</v>
      </c>
      <c r="R200" s="99" t="s">
        <v>110</v>
      </c>
      <c r="S200" s="99" t="s">
        <v>111</v>
      </c>
      <c r="T200" s="99" t="s">
        <v>112</v>
      </c>
      <c r="U200" s="99" t="s">
        <v>113</v>
      </c>
      <c r="V200" s="99" t="s">
        <v>114</v>
      </c>
      <c r="W200" s="99" t="s">
        <v>115</v>
      </c>
      <c r="X200" s="99" t="s">
        <v>116</v>
      </c>
      <c r="Y200" s="145"/>
      <c r="AA200" s="148" t="s">
        <v>18</v>
      </c>
      <c r="AB200" s="148" t="s">
        <v>95</v>
      </c>
      <c r="AC200" s="148" t="s">
        <v>97</v>
      </c>
      <c r="AD200" s="149" t="s">
        <v>1385</v>
      </c>
      <c r="AE200" s="149" t="s">
        <v>1386</v>
      </c>
      <c r="AF200" s="149" t="s">
        <v>1387</v>
      </c>
    </row>
    <row r="201" customFormat="false" ht="12.75" hidden="false" customHeight="false" outlineLevel="0" collapsed="false">
      <c r="A201" s="145"/>
      <c r="B201" s="162"/>
      <c r="C201" s="163"/>
      <c r="D201" s="163"/>
      <c r="E201" s="163"/>
      <c r="F201" s="163"/>
      <c r="G201" s="163"/>
      <c r="H201" s="163"/>
      <c r="I201" s="163"/>
      <c r="J201" s="163"/>
      <c r="K201" s="163"/>
      <c r="L201" s="163"/>
      <c r="M201" s="163"/>
      <c r="N201" s="163"/>
      <c r="O201" s="163"/>
      <c r="P201" s="163"/>
      <c r="Q201" s="163"/>
      <c r="R201" s="163"/>
      <c r="S201" s="163"/>
      <c r="T201" s="163"/>
      <c r="U201" s="163"/>
      <c r="V201" s="163"/>
      <c r="W201" s="163"/>
      <c r="X201" s="163"/>
      <c r="Y201" s="145"/>
      <c r="AA201" s="159"/>
      <c r="AB201" s="151"/>
      <c r="AC201" s="151"/>
      <c r="AD201" s="151"/>
      <c r="AE201" s="151"/>
      <c r="AF201" s="152" t="n">
        <f aca="false">AD201+AE201</f>
        <v>0</v>
      </c>
    </row>
    <row r="202" customFormat="false" ht="12.75" hidden="false" customHeight="false" outlineLevel="0" collapsed="false">
      <c r="A202" s="145"/>
      <c r="B202" s="162"/>
      <c r="C202" s="163"/>
      <c r="D202" s="163"/>
      <c r="E202" s="163"/>
      <c r="F202" s="163"/>
      <c r="G202" s="163"/>
      <c r="H202" s="163"/>
      <c r="I202" s="163"/>
      <c r="J202" s="163"/>
      <c r="K202" s="163"/>
      <c r="L202" s="163"/>
      <c r="M202" s="163"/>
      <c r="N202" s="163"/>
      <c r="O202" s="163"/>
      <c r="P202" s="163"/>
      <c r="Q202" s="163"/>
      <c r="R202" s="163"/>
      <c r="S202" s="163"/>
      <c r="T202" s="163"/>
      <c r="U202" s="163"/>
      <c r="V202" s="163"/>
      <c r="W202" s="163"/>
      <c r="X202" s="163"/>
      <c r="Y202" s="145"/>
      <c r="AA202" s="160"/>
      <c r="AB202" s="154"/>
      <c r="AC202" s="154"/>
      <c r="AD202" s="154"/>
      <c r="AE202" s="154"/>
      <c r="AF202" s="155" t="n">
        <f aca="false">AD202+AE202</f>
        <v>0</v>
      </c>
    </row>
    <row r="203" customFormat="false" ht="12.75" hidden="false" customHeight="false" outlineLevel="0" collapsed="false">
      <c r="A203" s="145"/>
      <c r="B203" s="162"/>
      <c r="C203" s="163"/>
      <c r="D203" s="163"/>
      <c r="E203" s="163"/>
      <c r="F203" s="163"/>
      <c r="G203" s="163"/>
      <c r="H203" s="163"/>
      <c r="I203" s="163"/>
      <c r="J203" s="163"/>
      <c r="K203" s="163"/>
      <c r="L203" s="163"/>
      <c r="M203" s="163"/>
      <c r="N203" s="163"/>
      <c r="O203" s="163"/>
      <c r="P203" s="163"/>
      <c r="Q203" s="163"/>
      <c r="R203" s="163"/>
      <c r="S203" s="163"/>
      <c r="T203" s="163"/>
      <c r="U203" s="163"/>
      <c r="V203" s="163"/>
      <c r="W203" s="163"/>
      <c r="X203" s="163"/>
      <c r="Y203" s="145"/>
      <c r="AA203" s="161"/>
      <c r="AB203" s="157"/>
      <c r="AC203" s="157"/>
      <c r="AD203" s="157"/>
      <c r="AE203" s="157"/>
      <c r="AF203" s="158" t="n">
        <f aca="false">AD203+AE203</f>
        <v>0</v>
      </c>
    </row>
    <row r="204" customFormat="false" ht="12.75" hidden="false" customHeight="false" outlineLevel="0" collapsed="false">
      <c r="A204" s="145"/>
      <c r="B204" s="162"/>
      <c r="C204" s="163"/>
      <c r="D204" s="163"/>
      <c r="E204" s="163"/>
      <c r="F204" s="163"/>
      <c r="G204" s="163"/>
      <c r="H204" s="163"/>
      <c r="I204" s="163"/>
      <c r="J204" s="163"/>
      <c r="K204" s="163"/>
      <c r="L204" s="163"/>
      <c r="M204" s="163"/>
      <c r="N204" s="163"/>
      <c r="O204" s="163"/>
      <c r="P204" s="163"/>
      <c r="Q204" s="163"/>
      <c r="R204" s="163"/>
      <c r="S204" s="163"/>
      <c r="T204" s="163"/>
      <c r="U204" s="163"/>
      <c r="V204" s="163"/>
      <c r="W204" s="163"/>
      <c r="X204" s="163"/>
      <c r="Y204" s="145"/>
    </row>
    <row r="205" customFormat="false" ht="12.75" hidden="false" customHeight="false" outlineLevel="0" collapsed="false">
      <c r="A205" s="145"/>
      <c r="B205" s="162"/>
      <c r="C205" s="163"/>
      <c r="D205" s="163"/>
      <c r="E205" s="163"/>
      <c r="F205" s="163"/>
      <c r="G205" s="163"/>
      <c r="H205" s="163"/>
      <c r="I205" s="163"/>
      <c r="J205" s="163"/>
      <c r="K205" s="163"/>
      <c r="L205" s="163"/>
      <c r="M205" s="163"/>
      <c r="N205" s="163"/>
      <c r="O205" s="163"/>
      <c r="P205" s="163"/>
      <c r="Q205" s="163"/>
      <c r="R205" s="163"/>
      <c r="S205" s="163"/>
      <c r="T205" s="163"/>
      <c r="U205" s="163"/>
      <c r="V205" s="163"/>
      <c r="W205" s="163"/>
      <c r="X205" s="163"/>
      <c r="Y205" s="145"/>
      <c r="AA205" s="147" t="s">
        <v>1389</v>
      </c>
    </row>
    <row r="206" customFormat="false" ht="15" hidden="false" customHeight="false" outlineLevel="0" collapsed="false">
      <c r="A206" s="145"/>
      <c r="B206" s="162"/>
      <c r="C206" s="163"/>
      <c r="D206" s="163"/>
      <c r="E206" s="163"/>
      <c r="F206" s="163"/>
      <c r="G206" s="163"/>
      <c r="H206" s="163"/>
      <c r="I206" s="163"/>
      <c r="J206" s="163"/>
      <c r="K206" s="163"/>
      <c r="L206" s="163"/>
      <c r="M206" s="163"/>
      <c r="N206" s="163"/>
      <c r="O206" s="163"/>
      <c r="P206" s="163"/>
      <c r="Q206" s="163"/>
      <c r="R206" s="163"/>
      <c r="S206" s="163"/>
      <c r="T206" s="163"/>
      <c r="U206" s="163"/>
      <c r="V206" s="163"/>
      <c r="W206" s="163"/>
      <c r="X206" s="163"/>
      <c r="Y206" s="145"/>
      <c r="AA206" s="148" t="s">
        <v>18</v>
      </c>
      <c r="AB206" s="148" t="s">
        <v>95</v>
      </c>
      <c r="AC206" s="148" t="s">
        <v>97</v>
      </c>
      <c r="AD206" s="149" t="s">
        <v>1385</v>
      </c>
      <c r="AE206" s="149" t="s">
        <v>1386</v>
      </c>
      <c r="AF206" s="149" t="s">
        <v>1387</v>
      </c>
    </row>
    <row r="207" customFormat="false" ht="12.75" hidden="false" customHeight="false" outlineLevel="0" collapsed="false">
      <c r="A207" s="145"/>
      <c r="B207" s="162"/>
      <c r="C207" s="163"/>
      <c r="D207" s="163"/>
      <c r="E207" s="163"/>
      <c r="F207" s="163"/>
      <c r="G207" s="163"/>
      <c r="H207" s="163"/>
      <c r="I207" s="163"/>
      <c r="J207" s="163"/>
      <c r="K207" s="163"/>
      <c r="L207" s="163"/>
      <c r="M207" s="163"/>
      <c r="N207" s="163"/>
      <c r="O207" s="163"/>
      <c r="P207" s="163"/>
      <c r="Q207" s="163"/>
      <c r="R207" s="163"/>
      <c r="S207" s="163"/>
      <c r="T207" s="163"/>
      <c r="U207" s="163"/>
      <c r="V207" s="163"/>
      <c r="W207" s="163"/>
      <c r="X207" s="163"/>
      <c r="Y207" s="145"/>
      <c r="AA207" s="159"/>
      <c r="AB207" s="151"/>
      <c r="AC207" s="151"/>
      <c r="AD207" s="151"/>
      <c r="AE207" s="151"/>
      <c r="AF207" s="152" t="n">
        <f aca="false">AD207+AE207</f>
        <v>0</v>
      </c>
    </row>
    <row r="208" customFormat="false" ht="12.75" hidden="false" customHeight="false" outlineLevel="0" collapsed="false">
      <c r="A208" s="145"/>
      <c r="B208" s="162"/>
      <c r="C208" s="163"/>
      <c r="D208" s="163"/>
      <c r="E208" s="163"/>
      <c r="F208" s="163"/>
      <c r="G208" s="163"/>
      <c r="H208" s="163"/>
      <c r="I208" s="163"/>
      <c r="J208" s="163"/>
      <c r="K208" s="163"/>
      <c r="L208" s="163"/>
      <c r="M208" s="163"/>
      <c r="N208" s="163"/>
      <c r="O208" s="163"/>
      <c r="P208" s="163"/>
      <c r="Q208" s="163"/>
      <c r="R208" s="163"/>
      <c r="S208" s="163"/>
      <c r="T208" s="163"/>
      <c r="U208" s="163"/>
      <c r="V208" s="163"/>
      <c r="W208" s="163"/>
      <c r="X208" s="163"/>
      <c r="Y208" s="145"/>
      <c r="AA208" s="160"/>
      <c r="AB208" s="154"/>
      <c r="AC208" s="154"/>
      <c r="AD208" s="154"/>
      <c r="AE208" s="154"/>
      <c r="AF208" s="155" t="n">
        <f aca="false">AD208+AE208</f>
        <v>0</v>
      </c>
    </row>
    <row r="209" customFormat="false" ht="12.75" hidden="false" customHeight="false" outlineLevel="0" collapsed="false">
      <c r="A209" s="145"/>
      <c r="B209" s="162"/>
      <c r="C209" s="163"/>
      <c r="D209" s="163"/>
      <c r="E209" s="163"/>
      <c r="F209" s="163"/>
      <c r="G209" s="163"/>
      <c r="H209" s="163"/>
      <c r="I209" s="163"/>
      <c r="J209" s="163"/>
      <c r="K209" s="163"/>
      <c r="L209" s="163"/>
      <c r="M209" s="163"/>
      <c r="N209" s="163"/>
      <c r="O209" s="163"/>
      <c r="P209" s="163"/>
      <c r="Q209" s="163"/>
      <c r="R209" s="163"/>
      <c r="S209" s="163"/>
      <c r="T209" s="163"/>
      <c r="U209" s="163"/>
      <c r="V209" s="163"/>
      <c r="W209" s="163"/>
      <c r="X209" s="163"/>
      <c r="Y209" s="145"/>
      <c r="AA209" s="161"/>
      <c r="AB209" s="157"/>
      <c r="AC209" s="157"/>
      <c r="AD209" s="157"/>
      <c r="AE209" s="157"/>
      <c r="AF209" s="158" t="n">
        <f aca="false">AD209+AE209</f>
        <v>0</v>
      </c>
    </row>
    <row r="210" customFormat="false" ht="12.75" hidden="false" customHeight="false" outlineLevel="0" collapsed="false">
      <c r="A210" s="145"/>
      <c r="B210" s="162"/>
      <c r="C210" s="163"/>
      <c r="D210" s="163"/>
      <c r="E210" s="163"/>
      <c r="F210" s="163"/>
      <c r="G210" s="163"/>
      <c r="H210" s="163"/>
      <c r="I210" s="163"/>
      <c r="J210" s="163"/>
      <c r="K210" s="163"/>
      <c r="L210" s="163"/>
      <c r="M210" s="163"/>
      <c r="N210" s="163"/>
      <c r="O210" s="163"/>
      <c r="P210" s="163"/>
      <c r="Q210" s="163"/>
      <c r="R210" s="163"/>
      <c r="S210" s="163"/>
      <c r="T210" s="163"/>
      <c r="U210" s="163"/>
      <c r="V210" s="163"/>
      <c r="W210" s="163"/>
      <c r="X210" s="163"/>
      <c r="Y210" s="145"/>
    </row>
    <row r="211" customFormat="false" ht="12.75" hidden="false" customHeight="false" outlineLevel="0" collapsed="false">
      <c r="A211" s="145"/>
      <c r="B211" s="162"/>
      <c r="C211" s="163"/>
      <c r="D211" s="163"/>
      <c r="E211" s="163"/>
      <c r="F211" s="163"/>
      <c r="G211" s="163"/>
      <c r="H211" s="163"/>
      <c r="I211" s="163"/>
      <c r="J211" s="163"/>
      <c r="K211" s="163"/>
      <c r="L211" s="163"/>
      <c r="M211" s="163"/>
      <c r="N211" s="163"/>
      <c r="O211" s="163"/>
      <c r="P211" s="163"/>
      <c r="Q211" s="163"/>
      <c r="R211" s="163"/>
      <c r="S211" s="163"/>
      <c r="T211" s="163"/>
      <c r="U211" s="163"/>
      <c r="V211" s="163"/>
      <c r="W211" s="163"/>
      <c r="X211" s="163"/>
      <c r="Y211" s="145"/>
    </row>
    <row r="212" customFormat="false" ht="12.75" hidden="false" customHeight="false" outlineLevel="0" collapsed="false">
      <c r="A212" s="145"/>
      <c r="B212" s="162"/>
      <c r="C212" s="163"/>
      <c r="D212" s="163"/>
      <c r="E212" s="163"/>
      <c r="F212" s="163"/>
      <c r="G212" s="163"/>
      <c r="H212" s="163"/>
      <c r="I212" s="163"/>
      <c r="J212" s="163"/>
      <c r="K212" s="163"/>
      <c r="L212" s="163"/>
      <c r="M212" s="163"/>
      <c r="N212" s="163"/>
      <c r="O212" s="163"/>
      <c r="P212" s="163"/>
      <c r="Q212" s="163"/>
      <c r="R212" s="163"/>
      <c r="S212" s="163"/>
      <c r="T212" s="163"/>
      <c r="U212" s="163"/>
      <c r="V212" s="163"/>
      <c r="W212" s="163"/>
      <c r="X212" s="163"/>
      <c r="Y212" s="145"/>
    </row>
    <row r="213" customFormat="false" ht="12.75" hidden="false" customHeight="false" outlineLevel="0" collapsed="false">
      <c r="A213" s="145"/>
      <c r="B213" s="162"/>
      <c r="C213" s="163"/>
      <c r="D213" s="163"/>
      <c r="E213" s="163"/>
      <c r="F213" s="163"/>
      <c r="G213" s="163"/>
      <c r="H213" s="163"/>
      <c r="I213" s="163"/>
      <c r="J213" s="163"/>
      <c r="K213" s="163"/>
      <c r="L213" s="163"/>
      <c r="M213" s="163"/>
      <c r="N213" s="163"/>
      <c r="O213" s="163"/>
      <c r="P213" s="163"/>
      <c r="Q213" s="163"/>
      <c r="R213" s="163"/>
      <c r="S213" s="163"/>
      <c r="T213" s="163"/>
      <c r="U213" s="163"/>
      <c r="V213" s="163"/>
      <c r="W213" s="163"/>
      <c r="X213" s="163"/>
      <c r="Y213" s="145"/>
    </row>
    <row r="214" customFormat="false" ht="12.75" hidden="false" customHeight="false" outlineLevel="0" collapsed="false">
      <c r="A214" s="145"/>
      <c r="B214" s="162"/>
      <c r="C214" s="163"/>
      <c r="D214" s="163"/>
      <c r="E214" s="163"/>
      <c r="F214" s="163"/>
      <c r="G214" s="163"/>
      <c r="H214" s="163"/>
      <c r="I214" s="163"/>
      <c r="J214" s="163"/>
      <c r="K214" s="163"/>
      <c r="L214" s="163"/>
      <c r="M214" s="163"/>
      <c r="N214" s="163"/>
      <c r="O214" s="163"/>
      <c r="P214" s="163"/>
      <c r="Q214" s="163"/>
      <c r="R214" s="163"/>
      <c r="S214" s="163"/>
      <c r="T214" s="163"/>
      <c r="U214" s="163"/>
      <c r="V214" s="163"/>
      <c r="W214" s="163"/>
      <c r="X214" s="163"/>
      <c r="Y214" s="145"/>
    </row>
    <row r="215" customFormat="false" ht="12.75" hidden="false" customHeight="false" outlineLevel="0" collapsed="false">
      <c r="A215" s="145"/>
      <c r="B215" s="162"/>
      <c r="C215" s="163"/>
      <c r="D215" s="163"/>
      <c r="E215" s="163"/>
      <c r="F215" s="163"/>
      <c r="G215" s="163"/>
      <c r="H215" s="163"/>
      <c r="I215" s="163"/>
      <c r="J215" s="163"/>
      <c r="K215" s="163"/>
      <c r="L215" s="163"/>
      <c r="M215" s="163"/>
      <c r="N215" s="163"/>
      <c r="O215" s="163"/>
      <c r="P215" s="163"/>
      <c r="Q215" s="163"/>
      <c r="R215" s="163"/>
      <c r="S215" s="163"/>
      <c r="T215" s="163"/>
      <c r="U215" s="163"/>
      <c r="V215" s="163"/>
      <c r="W215" s="163"/>
      <c r="X215" s="163"/>
      <c r="Y215" s="145"/>
    </row>
    <row r="216" customFormat="false" ht="12.75" hidden="false" customHeight="false" outlineLevel="0" collapsed="false">
      <c r="A216" s="145"/>
      <c r="B216" s="162"/>
      <c r="C216" s="163"/>
      <c r="D216" s="163"/>
      <c r="E216" s="163"/>
      <c r="F216" s="163"/>
      <c r="G216" s="163"/>
      <c r="H216" s="163"/>
      <c r="I216" s="163"/>
      <c r="J216" s="163"/>
      <c r="K216" s="163"/>
      <c r="L216" s="163"/>
      <c r="M216" s="163"/>
      <c r="N216" s="163"/>
      <c r="O216" s="163"/>
      <c r="P216" s="163"/>
      <c r="Q216" s="163"/>
      <c r="R216" s="163"/>
      <c r="S216" s="163"/>
      <c r="T216" s="163"/>
      <c r="U216" s="163"/>
      <c r="V216" s="163"/>
      <c r="W216" s="163"/>
      <c r="X216" s="163"/>
      <c r="Y216" s="145"/>
    </row>
    <row r="217" customFormat="false" ht="12.75" hidden="false" customHeight="false" outlineLevel="0" collapsed="false">
      <c r="A217" s="145"/>
      <c r="B217" s="162"/>
      <c r="C217" s="163"/>
      <c r="D217" s="163"/>
      <c r="E217" s="163"/>
      <c r="F217" s="163"/>
      <c r="G217" s="163"/>
      <c r="H217" s="163"/>
      <c r="I217" s="163"/>
      <c r="J217" s="163"/>
      <c r="K217" s="163"/>
      <c r="L217" s="163"/>
      <c r="M217" s="163"/>
      <c r="N217" s="163"/>
      <c r="O217" s="163"/>
      <c r="P217" s="163"/>
      <c r="Q217" s="163"/>
      <c r="R217" s="163"/>
      <c r="S217" s="163"/>
      <c r="T217" s="163"/>
      <c r="U217" s="163"/>
      <c r="V217" s="163"/>
      <c r="W217" s="163"/>
      <c r="X217" s="163"/>
      <c r="Y217" s="145"/>
    </row>
    <row r="218" customFormat="false" ht="12.75" hidden="false" customHeight="false" outlineLevel="0" collapsed="false">
      <c r="A218" s="145"/>
      <c r="B218" s="162"/>
      <c r="C218" s="163"/>
      <c r="D218" s="163"/>
      <c r="E218" s="163"/>
      <c r="F218" s="163"/>
      <c r="G218" s="163"/>
      <c r="H218" s="163"/>
      <c r="I218" s="163"/>
      <c r="J218" s="163"/>
      <c r="K218" s="163"/>
      <c r="L218" s="163"/>
      <c r="M218" s="163"/>
      <c r="N218" s="163"/>
      <c r="O218" s="163"/>
      <c r="P218" s="163"/>
      <c r="Q218" s="163"/>
      <c r="R218" s="163"/>
      <c r="S218" s="163"/>
      <c r="T218" s="163"/>
      <c r="U218" s="163"/>
      <c r="V218" s="163"/>
      <c r="W218" s="163"/>
      <c r="X218" s="163"/>
      <c r="Y218" s="145"/>
    </row>
    <row r="219" customFormat="false" ht="12.75" hidden="false" customHeight="false" outlineLevel="0" collapsed="false">
      <c r="A219" s="145"/>
      <c r="B219" s="162"/>
      <c r="C219" s="163"/>
      <c r="D219" s="163"/>
      <c r="E219" s="163"/>
      <c r="F219" s="163"/>
      <c r="G219" s="163"/>
      <c r="H219" s="163"/>
      <c r="I219" s="163"/>
      <c r="J219" s="163"/>
      <c r="K219" s="163"/>
      <c r="L219" s="163"/>
      <c r="M219" s="163"/>
      <c r="N219" s="163"/>
      <c r="O219" s="163"/>
      <c r="P219" s="163"/>
      <c r="Q219" s="163"/>
      <c r="R219" s="163"/>
      <c r="S219" s="163"/>
      <c r="T219" s="163"/>
      <c r="U219" s="163"/>
      <c r="V219" s="163"/>
      <c r="W219" s="163"/>
      <c r="X219" s="163"/>
      <c r="Y219" s="145"/>
    </row>
    <row r="220" customFormat="false" ht="13.5" hidden="false" customHeight="false" outlineLevel="0" collapsed="false">
      <c r="A220" s="145"/>
      <c r="B220" s="162"/>
      <c r="C220" s="163"/>
      <c r="D220" s="163"/>
      <c r="E220" s="163"/>
      <c r="F220" s="163"/>
      <c r="G220" s="163"/>
      <c r="H220" s="163"/>
      <c r="I220" s="163"/>
      <c r="J220" s="163"/>
      <c r="K220" s="163"/>
      <c r="L220" s="163"/>
      <c r="M220" s="163"/>
      <c r="N220" s="163"/>
      <c r="O220" s="163"/>
      <c r="P220" s="163"/>
      <c r="Q220" s="163"/>
      <c r="R220" s="163"/>
      <c r="S220" s="163"/>
      <c r="T220" s="163"/>
      <c r="U220" s="163"/>
      <c r="V220" s="163"/>
      <c r="W220" s="163"/>
      <c r="X220" s="163"/>
      <c r="Y220" s="145"/>
    </row>
    <row r="221" customFormat="false" ht="15.75" hidden="false" customHeight="false" outlineLevel="0" collapsed="false">
      <c r="A221" s="145"/>
      <c r="B221" s="119" t="s">
        <v>201</v>
      </c>
      <c r="C221" s="121"/>
      <c r="D221" s="121"/>
      <c r="E221" s="121"/>
      <c r="F221" s="121"/>
      <c r="G221" s="121"/>
      <c r="H221" s="121"/>
      <c r="I221" s="121"/>
      <c r="J221" s="121"/>
      <c r="K221" s="121"/>
      <c r="L221" s="121"/>
      <c r="M221" s="121"/>
      <c r="N221" s="121"/>
      <c r="O221" s="121"/>
      <c r="P221" s="121"/>
      <c r="Q221" s="121"/>
      <c r="R221" s="119" t="s">
        <v>201</v>
      </c>
      <c r="S221" s="121"/>
      <c r="T221" s="121"/>
      <c r="U221" s="121"/>
      <c r="V221" s="121"/>
      <c r="W221" s="121"/>
      <c r="X221" s="121"/>
      <c r="Y221" s="145"/>
    </row>
    <row r="222" customFormat="false" ht="15" hidden="false" customHeight="false" outlineLevel="0" collapsed="false">
      <c r="A222" s="145"/>
      <c r="B222" s="122" t="s">
        <v>202</v>
      </c>
      <c r="C222" s="124"/>
      <c r="D222" s="124"/>
      <c r="E222" s="124"/>
      <c r="F222" s="124"/>
      <c r="G222" s="124"/>
      <c r="H222" s="124"/>
      <c r="I222" s="124"/>
      <c r="J222" s="124"/>
      <c r="K222" s="124"/>
      <c r="L222" s="124"/>
      <c r="M222" s="124"/>
      <c r="N222" s="124"/>
      <c r="O222" s="124"/>
      <c r="P222" s="124"/>
      <c r="Q222" s="124"/>
      <c r="R222" s="124"/>
      <c r="S222" s="124"/>
      <c r="T222" s="124"/>
      <c r="U222" s="124"/>
      <c r="V222" s="124"/>
      <c r="W222" s="124"/>
      <c r="X222" s="124"/>
      <c r="Y222" s="145"/>
    </row>
    <row r="223" customFormat="false" ht="15" hidden="false" customHeight="false" outlineLevel="0" collapsed="false">
      <c r="A223" s="145"/>
      <c r="B223" s="125" t="s">
        <v>120</v>
      </c>
      <c r="C223" s="128"/>
      <c r="D223" s="128"/>
      <c r="E223" s="128"/>
      <c r="F223" s="128"/>
      <c r="G223" s="128"/>
      <c r="H223" s="128"/>
      <c r="I223" s="128"/>
      <c r="J223" s="128"/>
      <c r="K223" s="128"/>
      <c r="L223" s="128"/>
      <c r="M223" s="128"/>
      <c r="N223" s="128"/>
      <c r="O223" s="128"/>
      <c r="P223" s="128"/>
      <c r="Q223" s="128"/>
      <c r="R223" s="125" t="s">
        <v>203</v>
      </c>
      <c r="S223" s="128"/>
      <c r="T223" s="128"/>
      <c r="U223" s="128"/>
      <c r="V223" s="128"/>
      <c r="W223" s="128"/>
      <c r="X223" s="128"/>
      <c r="Y223" s="145"/>
    </row>
    <row r="224" customFormat="false" ht="15" hidden="false" customHeight="false" outlineLevel="0" collapsed="false">
      <c r="A224" s="145"/>
      <c r="B224" s="125" t="s">
        <v>111</v>
      </c>
      <c r="C224" s="128"/>
      <c r="D224" s="128"/>
      <c r="E224" s="128"/>
      <c r="F224" s="128"/>
      <c r="G224" s="128"/>
      <c r="H224" s="128"/>
      <c r="I224" s="128"/>
      <c r="J224" s="128"/>
      <c r="K224" s="128"/>
      <c r="L224" s="128"/>
      <c r="M224" s="128"/>
      <c r="N224" s="128"/>
      <c r="O224" s="128"/>
      <c r="P224" s="128"/>
      <c r="Q224" s="128"/>
      <c r="R224" s="125" t="s">
        <v>204</v>
      </c>
      <c r="S224" s="128"/>
      <c r="T224" s="128"/>
      <c r="U224" s="128"/>
      <c r="V224" s="128"/>
      <c r="W224" s="128"/>
      <c r="X224" s="128"/>
      <c r="Y224" s="145"/>
    </row>
    <row r="225" customFormat="false" ht="15" hidden="false" customHeight="false" outlineLevel="0" collapsed="false">
      <c r="A225" s="145"/>
      <c r="B225" s="125" t="s">
        <v>109</v>
      </c>
      <c r="C225" s="128"/>
      <c r="D225" s="128"/>
      <c r="E225" s="128"/>
      <c r="F225" s="128"/>
      <c r="G225" s="128"/>
      <c r="H225" s="128"/>
      <c r="I225" s="128"/>
      <c r="J225" s="128"/>
      <c r="K225" s="128"/>
      <c r="L225" s="128"/>
      <c r="M225" s="128"/>
      <c r="N225" s="128"/>
      <c r="O225" s="128"/>
      <c r="P225" s="128"/>
      <c r="Q225" s="128"/>
      <c r="R225" s="125" t="s">
        <v>205</v>
      </c>
      <c r="S225" s="128"/>
      <c r="T225" s="128"/>
      <c r="U225" s="128"/>
      <c r="V225" s="128"/>
      <c r="W225" s="128"/>
      <c r="X225" s="128"/>
      <c r="Y225" s="145"/>
    </row>
    <row r="226" customFormat="false" ht="15" hidden="false" customHeight="false" outlineLevel="0" collapsed="false">
      <c r="A226" s="145"/>
      <c r="B226" s="125" t="s">
        <v>118</v>
      </c>
      <c r="C226" s="128"/>
      <c r="D226" s="128"/>
      <c r="E226" s="128"/>
      <c r="F226" s="128"/>
      <c r="G226" s="128"/>
      <c r="H226" s="128"/>
      <c r="I226" s="128"/>
      <c r="J226" s="128"/>
      <c r="K226" s="128"/>
      <c r="L226" s="128"/>
      <c r="M226" s="128"/>
      <c r="N226" s="128"/>
      <c r="O226" s="128"/>
      <c r="P226" s="128"/>
      <c r="Q226" s="128"/>
      <c r="R226" s="125" t="s">
        <v>206</v>
      </c>
      <c r="S226" s="128"/>
      <c r="T226" s="128"/>
      <c r="U226" s="128"/>
      <c r="V226" s="128"/>
      <c r="W226" s="128"/>
      <c r="X226" s="128"/>
      <c r="Y226" s="145"/>
    </row>
    <row r="227" customFormat="false" ht="15" hidden="false" customHeight="false" outlineLevel="0" collapsed="false">
      <c r="A227" s="145"/>
      <c r="B227" s="125" t="s">
        <v>117</v>
      </c>
      <c r="C227" s="128"/>
      <c r="D227" s="128"/>
      <c r="E227" s="128"/>
      <c r="F227" s="128"/>
      <c r="G227" s="128"/>
      <c r="H227" s="128"/>
      <c r="I227" s="128"/>
      <c r="J227" s="128"/>
      <c r="K227" s="128"/>
      <c r="L227" s="128"/>
      <c r="M227" s="128"/>
      <c r="N227" s="128"/>
      <c r="O227" s="128"/>
      <c r="P227" s="128"/>
      <c r="Q227" s="128"/>
      <c r="R227" s="125" t="s">
        <v>99</v>
      </c>
      <c r="S227" s="128"/>
      <c r="T227" s="128"/>
      <c r="U227" s="128"/>
      <c r="V227" s="128"/>
      <c r="W227" s="128"/>
      <c r="X227" s="128"/>
      <c r="Y227" s="145"/>
    </row>
    <row r="228" customFormat="false" ht="15" hidden="false" customHeight="false" outlineLevel="0" collapsed="false">
      <c r="A228" s="145"/>
      <c r="B228" s="125" t="s">
        <v>105</v>
      </c>
      <c r="C228" s="128"/>
      <c r="D228" s="128"/>
      <c r="E228" s="128"/>
      <c r="F228" s="128"/>
      <c r="G228" s="128"/>
      <c r="H228" s="128"/>
      <c r="I228" s="128"/>
      <c r="J228" s="128"/>
      <c r="K228" s="128"/>
      <c r="L228" s="128"/>
      <c r="M228" s="128"/>
      <c r="N228" s="128"/>
      <c r="O228" s="128"/>
      <c r="P228" s="128"/>
      <c r="Q228" s="128"/>
      <c r="R228" s="125" t="s">
        <v>207</v>
      </c>
      <c r="S228" s="128"/>
      <c r="T228" s="128"/>
      <c r="U228" s="128"/>
      <c r="V228" s="128"/>
      <c r="W228" s="128"/>
      <c r="X228" s="128"/>
      <c r="Y228" s="145"/>
    </row>
    <row r="229" customFormat="false" ht="15" hidden="false" customHeight="false" outlineLevel="0" collapsed="false">
      <c r="A229" s="145"/>
      <c r="B229" s="125" t="s">
        <v>102</v>
      </c>
      <c r="C229" s="128"/>
      <c r="D229" s="128"/>
      <c r="E229" s="128"/>
      <c r="F229" s="128"/>
      <c r="G229" s="128"/>
      <c r="H229" s="128"/>
      <c r="I229" s="128"/>
      <c r="J229" s="128"/>
      <c r="K229" s="128"/>
      <c r="L229" s="128"/>
      <c r="M229" s="128"/>
      <c r="N229" s="128"/>
      <c r="O229" s="128"/>
      <c r="P229" s="128"/>
      <c r="Q229" s="128"/>
      <c r="R229" s="125" t="s">
        <v>208</v>
      </c>
      <c r="S229" s="128"/>
      <c r="T229" s="128"/>
      <c r="U229" s="128"/>
      <c r="V229" s="128"/>
      <c r="W229" s="128"/>
      <c r="X229" s="128"/>
      <c r="Y229" s="145"/>
    </row>
    <row r="230" customFormat="false" ht="15" hidden="false" customHeight="false" outlineLevel="0" collapsed="false">
      <c r="A230" s="145"/>
      <c r="B230" s="125" t="s">
        <v>209</v>
      </c>
      <c r="C230" s="128"/>
      <c r="D230" s="128"/>
      <c r="E230" s="128"/>
      <c r="F230" s="128"/>
      <c r="G230" s="128"/>
      <c r="H230" s="128"/>
      <c r="I230" s="128"/>
      <c r="J230" s="128"/>
      <c r="K230" s="128"/>
      <c r="L230" s="128"/>
      <c r="M230" s="128"/>
      <c r="N230" s="128"/>
      <c r="O230" s="128"/>
      <c r="P230" s="128"/>
      <c r="Q230" s="128"/>
      <c r="R230" s="125" t="s">
        <v>210</v>
      </c>
      <c r="S230" s="128"/>
      <c r="T230" s="128"/>
      <c r="U230" s="128"/>
      <c r="V230" s="128"/>
      <c r="W230" s="128"/>
      <c r="X230" s="128"/>
      <c r="Y230" s="145"/>
    </row>
    <row r="231" customFormat="false" ht="15" hidden="false" customHeight="false" outlineLevel="0" collapsed="false">
      <c r="A231" s="145"/>
      <c r="B231" s="125" t="s">
        <v>128</v>
      </c>
      <c r="C231" s="128"/>
      <c r="D231" s="128"/>
      <c r="E231" s="128"/>
      <c r="F231" s="128"/>
      <c r="G231" s="128"/>
      <c r="H231" s="128"/>
      <c r="I231" s="128"/>
      <c r="J231" s="128"/>
      <c r="K231" s="128"/>
      <c r="L231" s="128"/>
      <c r="M231" s="128"/>
      <c r="N231" s="128"/>
      <c r="O231" s="128"/>
      <c r="P231" s="128"/>
      <c r="Q231" s="128"/>
      <c r="R231" s="128"/>
      <c r="S231" s="128"/>
      <c r="T231" s="128"/>
      <c r="U231" s="128"/>
      <c r="V231" s="128"/>
      <c r="W231" s="128"/>
      <c r="X231" s="128"/>
      <c r="Y231" s="145"/>
    </row>
    <row r="232" customFormat="false" ht="15" hidden="false" customHeight="false" outlineLevel="0" collapsed="false">
      <c r="A232" s="145"/>
      <c r="B232" s="125" t="s">
        <v>129</v>
      </c>
      <c r="C232" s="128"/>
      <c r="D232" s="128"/>
      <c r="E232" s="128"/>
      <c r="F232" s="128"/>
      <c r="G232" s="128"/>
      <c r="H232" s="128"/>
      <c r="I232" s="128"/>
      <c r="J232" s="128"/>
      <c r="K232" s="128"/>
      <c r="L232" s="128"/>
      <c r="M232" s="128"/>
      <c r="N232" s="128"/>
      <c r="O232" s="128"/>
      <c r="P232" s="128"/>
      <c r="Q232" s="128"/>
      <c r="R232" s="128"/>
      <c r="S232" s="128"/>
      <c r="T232" s="128"/>
      <c r="U232" s="128"/>
      <c r="V232" s="128"/>
      <c r="W232" s="128"/>
      <c r="X232" s="128"/>
      <c r="Y232" s="145"/>
    </row>
    <row r="233" customFormat="false" ht="15" hidden="false" customHeight="false" outlineLevel="0" collapsed="false">
      <c r="A233" s="145"/>
      <c r="B233" s="164" t="s">
        <v>211</v>
      </c>
      <c r="C233" s="163"/>
      <c r="D233" s="163"/>
      <c r="E233" s="163"/>
      <c r="F233" s="163"/>
      <c r="G233" s="163"/>
      <c r="H233" s="163"/>
      <c r="I233" s="163"/>
      <c r="J233" s="163"/>
      <c r="K233" s="163"/>
      <c r="L233" s="163"/>
      <c r="M233" s="163"/>
      <c r="N233" s="163"/>
      <c r="O233" s="163"/>
      <c r="P233" s="163"/>
      <c r="Q233" s="163"/>
      <c r="R233" s="163"/>
      <c r="S233" s="163"/>
      <c r="T233" s="163"/>
      <c r="U233" s="163"/>
      <c r="V233" s="163"/>
      <c r="W233" s="163"/>
      <c r="X233" s="163"/>
      <c r="Y233" s="145"/>
    </row>
    <row r="234" customFormat="false" ht="13.5" hidden="false" customHeight="false" outlineLevel="0" collapsed="false">
      <c r="A234" s="145"/>
      <c r="B234" s="145"/>
      <c r="C234" s="145"/>
      <c r="D234" s="145"/>
      <c r="E234" s="145"/>
      <c r="F234" s="145"/>
      <c r="G234" s="145"/>
      <c r="H234" s="145"/>
      <c r="I234" s="145"/>
      <c r="J234" s="145"/>
      <c r="K234" s="145"/>
      <c r="L234" s="145"/>
      <c r="M234" s="145"/>
      <c r="N234" s="145"/>
      <c r="O234" s="145"/>
      <c r="P234" s="145"/>
      <c r="Q234" s="145"/>
      <c r="R234" s="145"/>
      <c r="S234" s="145"/>
      <c r="T234" s="145"/>
      <c r="U234" s="145"/>
      <c r="V234" s="145"/>
      <c r="W234" s="145"/>
      <c r="X234" s="145"/>
      <c r="Y234" s="145"/>
    </row>
    <row r="235" customFormat="false" ht="12.75" hidden="false" customHeight="false" outlineLevel="0" collapsed="false">
      <c r="A235" s="84" t="s">
        <v>81</v>
      </c>
      <c r="B235" s="165"/>
      <c r="C235" s="165"/>
      <c r="D235" s="165"/>
      <c r="E235" s="165"/>
      <c r="F235" s="165"/>
      <c r="G235" s="165"/>
      <c r="H235" s="165"/>
      <c r="I235" s="165"/>
      <c r="J235" s="165"/>
      <c r="K235" s="165"/>
      <c r="L235" s="165"/>
      <c r="M235" s="165"/>
      <c r="N235" s="165"/>
      <c r="O235" s="165"/>
      <c r="P235" s="165"/>
      <c r="Q235" s="165"/>
      <c r="R235" s="165"/>
      <c r="S235" s="165"/>
      <c r="T235" s="165"/>
      <c r="U235" s="165"/>
      <c r="V235" s="165"/>
      <c r="W235" s="165"/>
      <c r="X235" s="165"/>
      <c r="Y235" s="145"/>
    </row>
    <row r="236" customFormat="false" ht="12.75" hidden="false" customHeight="false" outlineLevel="0" collapsed="false">
      <c r="A236" s="145"/>
      <c r="B236" s="146"/>
      <c r="C236" s="146"/>
      <c r="D236" s="146"/>
      <c r="E236" s="146"/>
      <c r="F236" s="146"/>
      <c r="G236" s="146"/>
      <c r="H236" s="146"/>
      <c r="I236" s="146"/>
      <c r="J236" s="146"/>
      <c r="K236" s="146"/>
      <c r="L236" s="146"/>
      <c r="M236" s="146"/>
      <c r="N236" s="146"/>
      <c r="O236" s="146"/>
      <c r="P236" s="146"/>
      <c r="Q236" s="146"/>
      <c r="R236" s="146"/>
      <c r="S236" s="146"/>
      <c r="T236" s="146"/>
      <c r="U236" s="146"/>
      <c r="V236" s="146"/>
      <c r="W236" s="146"/>
      <c r="X236" s="146"/>
      <c r="Y236" s="145"/>
    </row>
    <row r="237" customFormat="false" ht="12.75" hidden="false" customHeight="false" outlineLevel="0" collapsed="false">
      <c r="A237" s="145"/>
      <c r="B237" s="146"/>
      <c r="C237" s="146"/>
      <c r="D237" s="146"/>
      <c r="E237" s="146"/>
      <c r="F237" s="146"/>
      <c r="G237" s="146"/>
      <c r="H237" s="146"/>
      <c r="I237" s="146"/>
      <c r="J237" s="146"/>
      <c r="K237" s="146"/>
      <c r="L237" s="146"/>
      <c r="M237" s="146"/>
      <c r="N237" s="146"/>
      <c r="O237" s="146"/>
      <c r="P237" s="146"/>
      <c r="Q237" s="146"/>
      <c r="R237" s="146"/>
      <c r="S237" s="146"/>
      <c r="T237" s="146"/>
      <c r="U237" s="146"/>
      <c r="V237" s="146"/>
      <c r="W237" s="146"/>
      <c r="X237" s="146"/>
      <c r="Y237" s="145"/>
    </row>
    <row r="238" customFormat="false" ht="12.75" hidden="false" customHeight="false" outlineLevel="0" collapsed="false">
      <c r="A238" s="145"/>
      <c r="B238" s="146"/>
      <c r="C238" s="146"/>
      <c r="D238" s="146"/>
      <c r="E238" s="146"/>
      <c r="F238" s="146"/>
      <c r="G238" s="146"/>
      <c r="H238" s="146"/>
      <c r="I238" s="146"/>
      <c r="J238" s="146"/>
      <c r="K238" s="146"/>
      <c r="L238" s="146"/>
      <c r="M238" s="146"/>
      <c r="N238" s="146"/>
      <c r="O238" s="146"/>
      <c r="P238" s="146"/>
      <c r="Q238" s="146"/>
      <c r="R238" s="146"/>
      <c r="S238" s="146"/>
      <c r="T238" s="146"/>
      <c r="U238" s="146"/>
      <c r="V238" s="146"/>
      <c r="W238" s="146"/>
      <c r="X238" s="146"/>
      <c r="Y238" s="145"/>
      <c r="AA238" s="147" t="s">
        <v>1384</v>
      </c>
    </row>
    <row r="239" customFormat="false" ht="15" hidden="false" customHeight="false" outlineLevel="0" collapsed="false">
      <c r="A239" s="145"/>
      <c r="B239" s="97" t="s">
        <v>18</v>
      </c>
      <c r="C239" s="97" t="s">
        <v>95</v>
      </c>
      <c r="D239" s="97" t="s">
        <v>96</v>
      </c>
      <c r="E239" s="97" t="s">
        <v>97</v>
      </c>
      <c r="F239" s="97" t="s">
        <v>98</v>
      </c>
      <c r="G239" s="97" t="s">
        <v>99</v>
      </c>
      <c r="H239" s="98" t="s">
        <v>100</v>
      </c>
      <c r="I239" s="98" t="s">
        <v>101</v>
      </c>
      <c r="J239" s="98" t="s">
        <v>102</v>
      </c>
      <c r="K239" s="98" t="s">
        <v>103</v>
      </c>
      <c r="L239" s="98" t="s">
        <v>104</v>
      </c>
      <c r="M239" s="99" t="s">
        <v>105</v>
      </c>
      <c r="N239" s="99" t="s">
        <v>106</v>
      </c>
      <c r="O239" s="99" t="s">
        <v>107</v>
      </c>
      <c r="P239" s="99" t="s">
        <v>108</v>
      </c>
      <c r="Q239" s="99" t="s">
        <v>109</v>
      </c>
      <c r="R239" s="99" t="s">
        <v>110</v>
      </c>
      <c r="S239" s="99" t="s">
        <v>111</v>
      </c>
      <c r="T239" s="99" t="s">
        <v>112</v>
      </c>
      <c r="U239" s="99" t="s">
        <v>113</v>
      </c>
      <c r="V239" s="99" t="s">
        <v>114</v>
      </c>
      <c r="W239" s="99" t="s">
        <v>115</v>
      </c>
      <c r="X239" s="99" t="s">
        <v>116</v>
      </c>
      <c r="Y239" s="145"/>
      <c r="AA239" s="148" t="s">
        <v>18</v>
      </c>
      <c r="AB239" s="148" t="s">
        <v>95</v>
      </c>
      <c r="AC239" s="148" t="s">
        <v>97</v>
      </c>
      <c r="AD239" s="149" t="s">
        <v>1385</v>
      </c>
      <c r="AE239" s="149" t="s">
        <v>1386</v>
      </c>
      <c r="AF239" s="149" t="s">
        <v>1387</v>
      </c>
    </row>
    <row r="240" customFormat="false" ht="12.75" hidden="false" customHeight="false" outlineLevel="0" collapsed="false">
      <c r="A240" s="145"/>
      <c r="B240" s="162"/>
      <c r="C240" s="163"/>
      <c r="D240" s="163"/>
      <c r="E240" s="163"/>
      <c r="F240" s="163"/>
      <c r="G240" s="163"/>
      <c r="H240" s="163"/>
      <c r="I240" s="163"/>
      <c r="J240" s="163"/>
      <c r="K240" s="163"/>
      <c r="L240" s="163"/>
      <c r="M240" s="163"/>
      <c r="N240" s="163"/>
      <c r="O240" s="163"/>
      <c r="P240" s="163"/>
      <c r="Q240" s="163"/>
      <c r="R240" s="163"/>
      <c r="S240" s="163"/>
      <c r="T240" s="163"/>
      <c r="U240" s="163"/>
      <c r="V240" s="163"/>
      <c r="W240" s="163"/>
      <c r="X240" s="163"/>
      <c r="Y240" s="145"/>
      <c r="AA240" s="159"/>
      <c r="AB240" s="151"/>
      <c r="AC240" s="151"/>
      <c r="AD240" s="151"/>
      <c r="AE240" s="151"/>
      <c r="AF240" s="152" t="n">
        <f aca="false">AD240+AE240</f>
        <v>0</v>
      </c>
    </row>
    <row r="241" customFormat="false" ht="12.75" hidden="false" customHeight="false" outlineLevel="0" collapsed="false">
      <c r="A241" s="145"/>
      <c r="B241" s="162"/>
      <c r="C241" s="163"/>
      <c r="D241" s="163"/>
      <c r="E241" s="163"/>
      <c r="F241" s="163"/>
      <c r="G241" s="163"/>
      <c r="H241" s="163"/>
      <c r="I241" s="163"/>
      <c r="J241" s="163"/>
      <c r="K241" s="163"/>
      <c r="L241" s="163"/>
      <c r="M241" s="163"/>
      <c r="N241" s="163"/>
      <c r="O241" s="163"/>
      <c r="P241" s="163"/>
      <c r="Q241" s="163"/>
      <c r="R241" s="163"/>
      <c r="S241" s="163"/>
      <c r="T241" s="163"/>
      <c r="U241" s="163"/>
      <c r="V241" s="163"/>
      <c r="W241" s="163"/>
      <c r="X241" s="163"/>
      <c r="Y241" s="145"/>
      <c r="AA241" s="160"/>
      <c r="AB241" s="154"/>
      <c r="AC241" s="154"/>
      <c r="AD241" s="154"/>
      <c r="AE241" s="154"/>
      <c r="AF241" s="155" t="n">
        <f aca="false">AD241+AE241</f>
        <v>0</v>
      </c>
    </row>
    <row r="242" customFormat="false" ht="12.75" hidden="false" customHeight="false" outlineLevel="0" collapsed="false">
      <c r="A242" s="145"/>
      <c r="B242" s="162"/>
      <c r="C242" s="163"/>
      <c r="D242" s="163"/>
      <c r="E242" s="163"/>
      <c r="F242" s="163"/>
      <c r="G242" s="163"/>
      <c r="H242" s="163"/>
      <c r="I242" s="163"/>
      <c r="J242" s="163"/>
      <c r="K242" s="163"/>
      <c r="L242" s="163"/>
      <c r="M242" s="163"/>
      <c r="N242" s="163"/>
      <c r="O242" s="163"/>
      <c r="P242" s="163"/>
      <c r="Q242" s="163"/>
      <c r="R242" s="163"/>
      <c r="S242" s="163"/>
      <c r="T242" s="163"/>
      <c r="U242" s="163"/>
      <c r="V242" s="163"/>
      <c r="W242" s="163"/>
      <c r="X242" s="163"/>
      <c r="Y242" s="145"/>
      <c r="AA242" s="161"/>
      <c r="AB242" s="157"/>
      <c r="AC242" s="157"/>
      <c r="AD242" s="157"/>
      <c r="AE242" s="157"/>
      <c r="AF242" s="158" t="n">
        <f aca="false">AD242+AE242</f>
        <v>0</v>
      </c>
    </row>
    <row r="243" customFormat="false" ht="12.75" hidden="false" customHeight="false" outlineLevel="0" collapsed="false">
      <c r="A243" s="145"/>
      <c r="B243" s="162"/>
      <c r="C243" s="163"/>
      <c r="D243" s="163"/>
      <c r="E243" s="163"/>
      <c r="F243" s="163"/>
      <c r="G243" s="163"/>
      <c r="H243" s="163"/>
      <c r="I243" s="163"/>
      <c r="J243" s="163"/>
      <c r="K243" s="163"/>
      <c r="L243" s="163"/>
      <c r="M243" s="163"/>
      <c r="N243" s="163"/>
      <c r="O243" s="163"/>
      <c r="P243" s="163"/>
      <c r="Q243" s="163"/>
      <c r="R243" s="163"/>
      <c r="S243" s="163"/>
      <c r="T243" s="163"/>
      <c r="U243" s="163"/>
      <c r="V243" s="163"/>
      <c r="W243" s="163"/>
      <c r="X243" s="163"/>
      <c r="Y243" s="145"/>
    </row>
    <row r="244" customFormat="false" ht="12.75" hidden="false" customHeight="false" outlineLevel="0" collapsed="false">
      <c r="A244" s="145"/>
      <c r="B244" s="162"/>
      <c r="C244" s="163"/>
      <c r="D244" s="163"/>
      <c r="E244" s="163"/>
      <c r="F244" s="163"/>
      <c r="G244" s="163"/>
      <c r="H244" s="163"/>
      <c r="I244" s="163"/>
      <c r="J244" s="163"/>
      <c r="K244" s="163"/>
      <c r="L244" s="163"/>
      <c r="M244" s="163"/>
      <c r="N244" s="163"/>
      <c r="O244" s="163"/>
      <c r="P244" s="163"/>
      <c r="Q244" s="163"/>
      <c r="R244" s="163"/>
      <c r="S244" s="163"/>
      <c r="T244" s="163"/>
      <c r="U244" s="163"/>
      <c r="V244" s="163"/>
      <c r="W244" s="163"/>
      <c r="X244" s="163"/>
      <c r="Y244" s="145"/>
      <c r="AA244" s="147" t="s">
        <v>1389</v>
      </c>
    </row>
    <row r="245" customFormat="false" ht="15" hidden="false" customHeight="false" outlineLevel="0" collapsed="false">
      <c r="A245" s="145"/>
      <c r="B245" s="162"/>
      <c r="C245" s="163"/>
      <c r="D245" s="163"/>
      <c r="E245" s="163"/>
      <c r="F245" s="163"/>
      <c r="G245" s="163"/>
      <c r="H245" s="163"/>
      <c r="I245" s="163"/>
      <c r="J245" s="163"/>
      <c r="K245" s="163"/>
      <c r="L245" s="163"/>
      <c r="M245" s="163"/>
      <c r="N245" s="163"/>
      <c r="O245" s="163"/>
      <c r="P245" s="163"/>
      <c r="Q245" s="163"/>
      <c r="R245" s="163"/>
      <c r="S245" s="163"/>
      <c r="T245" s="163"/>
      <c r="U245" s="163"/>
      <c r="V245" s="163"/>
      <c r="W245" s="163"/>
      <c r="X245" s="163"/>
      <c r="Y245" s="145"/>
      <c r="AA245" s="148" t="s">
        <v>18</v>
      </c>
      <c r="AB245" s="148" t="s">
        <v>95</v>
      </c>
      <c r="AC245" s="148" t="s">
        <v>97</v>
      </c>
      <c r="AD245" s="149" t="s">
        <v>1385</v>
      </c>
      <c r="AE245" s="149" t="s">
        <v>1386</v>
      </c>
      <c r="AF245" s="149" t="s">
        <v>1387</v>
      </c>
    </row>
    <row r="246" customFormat="false" ht="12.75" hidden="false" customHeight="false" outlineLevel="0" collapsed="false">
      <c r="A246" s="145"/>
      <c r="B246" s="162"/>
      <c r="C246" s="163"/>
      <c r="D246" s="163"/>
      <c r="E246" s="163"/>
      <c r="F246" s="163"/>
      <c r="G246" s="163"/>
      <c r="H246" s="163"/>
      <c r="I246" s="163"/>
      <c r="J246" s="163"/>
      <c r="K246" s="163"/>
      <c r="L246" s="163"/>
      <c r="M246" s="163"/>
      <c r="N246" s="163"/>
      <c r="O246" s="163"/>
      <c r="P246" s="163"/>
      <c r="Q246" s="163"/>
      <c r="R246" s="163"/>
      <c r="S246" s="163"/>
      <c r="T246" s="163"/>
      <c r="U246" s="163"/>
      <c r="V246" s="163"/>
      <c r="W246" s="163"/>
      <c r="X246" s="163"/>
      <c r="Y246" s="145"/>
      <c r="AA246" s="159"/>
      <c r="AB246" s="151"/>
      <c r="AC246" s="151"/>
      <c r="AD246" s="151"/>
      <c r="AE246" s="151"/>
      <c r="AF246" s="152" t="n">
        <f aca="false">AD246+AE246</f>
        <v>0</v>
      </c>
    </row>
    <row r="247" customFormat="false" ht="12.75" hidden="false" customHeight="false" outlineLevel="0" collapsed="false">
      <c r="A247" s="145"/>
      <c r="B247" s="162"/>
      <c r="C247" s="163"/>
      <c r="D247" s="163"/>
      <c r="E247" s="163"/>
      <c r="F247" s="163"/>
      <c r="G247" s="163"/>
      <c r="H247" s="163"/>
      <c r="I247" s="163"/>
      <c r="J247" s="163"/>
      <c r="K247" s="163"/>
      <c r="L247" s="163"/>
      <c r="M247" s="163"/>
      <c r="N247" s="163"/>
      <c r="O247" s="163"/>
      <c r="P247" s="163"/>
      <c r="Q247" s="163"/>
      <c r="R247" s="163"/>
      <c r="S247" s="163"/>
      <c r="T247" s="163"/>
      <c r="U247" s="163"/>
      <c r="V247" s="163"/>
      <c r="W247" s="163"/>
      <c r="X247" s="163"/>
      <c r="Y247" s="145"/>
      <c r="AA247" s="160"/>
      <c r="AB247" s="154"/>
      <c r="AC247" s="154"/>
      <c r="AD247" s="154"/>
      <c r="AE247" s="154"/>
      <c r="AF247" s="155" t="n">
        <f aca="false">AD247+AE247</f>
        <v>0</v>
      </c>
    </row>
    <row r="248" customFormat="false" ht="12.75" hidden="false" customHeight="false" outlineLevel="0" collapsed="false">
      <c r="A248" s="145"/>
      <c r="B248" s="162"/>
      <c r="C248" s="163"/>
      <c r="D248" s="163"/>
      <c r="E248" s="163"/>
      <c r="F248" s="163"/>
      <c r="G248" s="163"/>
      <c r="H248" s="163"/>
      <c r="I248" s="163"/>
      <c r="J248" s="163"/>
      <c r="K248" s="163"/>
      <c r="L248" s="163"/>
      <c r="M248" s="163"/>
      <c r="N248" s="163"/>
      <c r="O248" s="163"/>
      <c r="P248" s="163"/>
      <c r="Q248" s="163"/>
      <c r="R248" s="163"/>
      <c r="S248" s="163"/>
      <c r="T248" s="163"/>
      <c r="U248" s="163"/>
      <c r="V248" s="163"/>
      <c r="W248" s="163"/>
      <c r="X248" s="163"/>
      <c r="Y248" s="145"/>
      <c r="AA248" s="161"/>
      <c r="AB248" s="157"/>
      <c r="AC248" s="157"/>
      <c r="AD248" s="157"/>
      <c r="AE248" s="157"/>
      <c r="AF248" s="158" t="n">
        <f aca="false">AD248+AE248</f>
        <v>0</v>
      </c>
    </row>
    <row r="249" customFormat="false" ht="12.75" hidden="false" customHeight="false" outlineLevel="0" collapsed="false">
      <c r="A249" s="145"/>
      <c r="B249" s="162"/>
      <c r="C249" s="163"/>
      <c r="D249" s="163"/>
      <c r="E249" s="163"/>
      <c r="F249" s="163"/>
      <c r="G249" s="163"/>
      <c r="H249" s="163"/>
      <c r="I249" s="163"/>
      <c r="J249" s="163"/>
      <c r="K249" s="163"/>
      <c r="L249" s="163"/>
      <c r="M249" s="163"/>
      <c r="N249" s="163"/>
      <c r="O249" s="163"/>
      <c r="P249" s="163"/>
      <c r="Q249" s="163"/>
      <c r="R249" s="163"/>
      <c r="S249" s="163"/>
      <c r="T249" s="163"/>
      <c r="U249" s="163"/>
      <c r="V249" s="163"/>
      <c r="W249" s="163"/>
      <c r="X249" s="163"/>
      <c r="Y249" s="145"/>
    </row>
    <row r="250" customFormat="false" ht="12.75" hidden="false" customHeight="false" outlineLevel="0" collapsed="false">
      <c r="A250" s="145"/>
      <c r="B250" s="162"/>
      <c r="C250" s="163"/>
      <c r="D250" s="163"/>
      <c r="E250" s="163"/>
      <c r="F250" s="163"/>
      <c r="G250" s="163"/>
      <c r="H250" s="163"/>
      <c r="I250" s="163"/>
      <c r="J250" s="163"/>
      <c r="K250" s="163"/>
      <c r="L250" s="163"/>
      <c r="M250" s="163"/>
      <c r="N250" s="163"/>
      <c r="O250" s="163"/>
      <c r="P250" s="163"/>
      <c r="Q250" s="163"/>
      <c r="R250" s="163"/>
      <c r="S250" s="163"/>
      <c r="T250" s="163"/>
      <c r="U250" s="163"/>
      <c r="V250" s="163"/>
      <c r="W250" s="163"/>
      <c r="X250" s="163"/>
      <c r="Y250" s="145"/>
    </row>
    <row r="251" customFormat="false" ht="12.75" hidden="false" customHeight="false" outlineLevel="0" collapsed="false">
      <c r="A251" s="145"/>
      <c r="B251" s="162"/>
      <c r="C251" s="163"/>
      <c r="D251" s="163"/>
      <c r="E251" s="163"/>
      <c r="F251" s="163"/>
      <c r="G251" s="163"/>
      <c r="H251" s="163"/>
      <c r="I251" s="163"/>
      <c r="J251" s="163"/>
      <c r="K251" s="163"/>
      <c r="L251" s="163"/>
      <c r="M251" s="163"/>
      <c r="N251" s="163"/>
      <c r="O251" s="163"/>
      <c r="P251" s="163"/>
      <c r="Q251" s="163"/>
      <c r="R251" s="163"/>
      <c r="S251" s="163"/>
      <c r="T251" s="163"/>
      <c r="U251" s="163"/>
      <c r="V251" s="163"/>
      <c r="W251" s="163"/>
      <c r="X251" s="163"/>
      <c r="Y251" s="145"/>
    </row>
    <row r="252" customFormat="false" ht="12.75" hidden="false" customHeight="false" outlineLevel="0" collapsed="false">
      <c r="A252" s="145"/>
      <c r="B252" s="162"/>
      <c r="C252" s="163"/>
      <c r="D252" s="163"/>
      <c r="E252" s="163"/>
      <c r="F252" s="163"/>
      <c r="G252" s="163"/>
      <c r="H252" s="163"/>
      <c r="I252" s="163"/>
      <c r="J252" s="163"/>
      <c r="K252" s="163"/>
      <c r="L252" s="163"/>
      <c r="M252" s="163"/>
      <c r="N252" s="163"/>
      <c r="O252" s="163"/>
      <c r="P252" s="163"/>
      <c r="Q252" s="163"/>
      <c r="R252" s="163"/>
      <c r="S252" s="163"/>
      <c r="T252" s="163"/>
      <c r="U252" s="163"/>
      <c r="V252" s="163"/>
      <c r="W252" s="163"/>
      <c r="X252" s="163"/>
      <c r="Y252" s="145"/>
    </row>
    <row r="253" customFormat="false" ht="12.75" hidden="false" customHeight="false" outlineLevel="0" collapsed="false">
      <c r="A253" s="145"/>
      <c r="B253" s="162"/>
      <c r="C253" s="163"/>
      <c r="D253" s="163"/>
      <c r="E253" s="163"/>
      <c r="F253" s="163"/>
      <c r="G253" s="163"/>
      <c r="H253" s="163"/>
      <c r="I253" s="163"/>
      <c r="J253" s="163"/>
      <c r="K253" s="163"/>
      <c r="L253" s="163"/>
      <c r="M253" s="163"/>
      <c r="N253" s="163"/>
      <c r="O253" s="163"/>
      <c r="P253" s="163"/>
      <c r="Q253" s="163"/>
      <c r="R253" s="163"/>
      <c r="S253" s="163"/>
      <c r="T253" s="163"/>
      <c r="U253" s="163"/>
      <c r="V253" s="163"/>
      <c r="W253" s="163"/>
      <c r="X253" s="163"/>
      <c r="Y253" s="145"/>
    </row>
    <row r="254" customFormat="false" ht="12.75" hidden="false" customHeight="false" outlineLevel="0" collapsed="false">
      <c r="A254" s="145"/>
      <c r="B254" s="162"/>
      <c r="C254" s="163"/>
      <c r="D254" s="163"/>
      <c r="E254" s="163"/>
      <c r="F254" s="163"/>
      <c r="G254" s="163"/>
      <c r="H254" s="163"/>
      <c r="I254" s="163"/>
      <c r="J254" s="163"/>
      <c r="K254" s="163"/>
      <c r="L254" s="163"/>
      <c r="M254" s="163"/>
      <c r="N254" s="163"/>
      <c r="O254" s="163"/>
      <c r="P254" s="163"/>
      <c r="Q254" s="163"/>
      <c r="R254" s="163"/>
      <c r="S254" s="163"/>
      <c r="T254" s="163"/>
      <c r="U254" s="163"/>
      <c r="V254" s="163"/>
      <c r="W254" s="163"/>
      <c r="X254" s="163"/>
      <c r="Y254" s="145"/>
    </row>
    <row r="255" customFormat="false" ht="12.75" hidden="false" customHeight="false" outlineLevel="0" collapsed="false">
      <c r="A255" s="145"/>
      <c r="B255" s="162"/>
      <c r="C255" s="163"/>
      <c r="D255" s="163"/>
      <c r="E255" s="163"/>
      <c r="F255" s="163"/>
      <c r="G255" s="163"/>
      <c r="H255" s="163"/>
      <c r="I255" s="163"/>
      <c r="J255" s="163"/>
      <c r="K255" s="163"/>
      <c r="L255" s="163"/>
      <c r="M255" s="163"/>
      <c r="N255" s="163"/>
      <c r="O255" s="163"/>
      <c r="P255" s="163"/>
      <c r="Q255" s="163"/>
      <c r="R255" s="163"/>
      <c r="S255" s="163"/>
      <c r="T255" s="163"/>
      <c r="U255" s="163"/>
      <c r="V255" s="163"/>
      <c r="W255" s="163"/>
      <c r="X255" s="163"/>
      <c r="Y255" s="145"/>
    </row>
    <row r="256" customFormat="false" ht="12.75" hidden="false" customHeight="false" outlineLevel="0" collapsed="false">
      <c r="A256" s="145"/>
      <c r="B256" s="162"/>
      <c r="C256" s="163"/>
      <c r="D256" s="163"/>
      <c r="E256" s="163"/>
      <c r="F256" s="163"/>
      <c r="G256" s="163"/>
      <c r="H256" s="163"/>
      <c r="I256" s="163"/>
      <c r="J256" s="163"/>
      <c r="K256" s="163"/>
      <c r="L256" s="163"/>
      <c r="M256" s="163"/>
      <c r="N256" s="163"/>
      <c r="O256" s="163"/>
      <c r="P256" s="163"/>
      <c r="Q256" s="163"/>
      <c r="R256" s="163"/>
      <c r="S256" s="163"/>
      <c r="T256" s="163"/>
      <c r="U256" s="163"/>
      <c r="V256" s="163"/>
      <c r="W256" s="163"/>
      <c r="X256" s="163"/>
      <c r="Y256" s="145"/>
    </row>
    <row r="257" customFormat="false" ht="12.75" hidden="false" customHeight="false" outlineLevel="0" collapsed="false">
      <c r="A257" s="145"/>
      <c r="B257" s="162"/>
      <c r="C257" s="163"/>
      <c r="D257" s="163"/>
      <c r="E257" s="163"/>
      <c r="F257" s="163"/>
      <c r="G257" s="163"/>
      <c r="H257" s="163"/>
      <c r="I257" s="163"/>
      <c r="J257" s="163"/>
      <c r="K257" s="163"/>
      <c r="L257" s="163"/>
      <c r="M257" s="163"/>
      <c r="N257" s="163"/>
      <c r="O257" s="163"/>
      <c r="P257" s="163"/>
      <c r="Q257" s="163"/>
      <c r="R257" s="163"/>
      <c r="S257" s="163"/>
      <c r="T257" s="163"/>
      <c r="U257" s="163"/>
      <c r="V257" s="163"/>
      <c r="W257" s="163"/>
      <c r="X257" s="163"/>
      <c r="Y257" s="145"/>
    </row>
    <row r="258" customFormat="false" ht="12.75" hidden="false" customHeight="false" outlineLevel="0" collapsed="false">
      <c r="A258" s="145"/>
      <c r="B258" s="162"/>
      <c r="C258" s="163"/>
      <c r="D258" s="163"/>
      <c r="E258" s="163"/>
      <c r="F258" s="163"/>
      <c r="G258" s="163"/>
      <c r="H258" s="163"/>
      <c r="I258" s="163"/>
      <c r="J258" s="163"/>
      <c r="K258" s="163"/>
      <c r="L258" s="163"/>
      <c r="M258" s="163"/>
      <c r="N258" s="163"/>
      <c r="O258" s="163"/>
      <c r="P258" s="163"/>
      <c r="Q258" s="163"/>
      <c r="R258" s="163"/>
      <c r="S258" s="163"/>
      <c r="T258" s="163"/>
      <c r="U258" s="163"/>
      <c r="V258" s="163"/>
      <c r="W258" s="163"/>
      <c r="X258" s="163"/>
      <c r="Y258" s="145"/>
    </row>
    <row r="259" customFormat="false" ht="13.5" hidden="false" customHeight="false" outlineLevel="0" collapsed="false">
      <c r="A259" s="145"/>
      <c r="B259" s="162"/>
      <c r="C259" s="163"/>
      <c r="D259" s="163"/>
      <c r="E259" s="163"/>
      <c r="F259" s="163"/>
      <c r="G259" s="163"/>
      <c r="H259" s="163"/>
      <c r="I259" s="163"/>
      <c r="J259" s="163"/>
      <c r="K259" s="163"/>
      <c r="L259" s="163"/>
      <c r="M259" s="163"/>
      <c r="N259" s="163"/>
      <c r="O259" s="163"/>
      <c r="P259" s="163"/>
      <c r="Q259" s="163"/>
      <c r="R259" s="163"/>
      <c r="S259" s="163"/>
      <c r="T259" s="163"/>
      <c r="U259" s="163"/>
      <c r="V259" s="163"/>
      <c r="W259" s="163"/>
      <c r="X259" s="163"/>
      <c r="Y259" s="145"/>
    </row>
    <row r="260" customFormat="false" ht="15.75" hidden="false" customHeight="false" outlineLevel="0" collapsed="false">
      <c r="A260" s="145"/>
      <c r="B260" s="119" t="s">
        <v>201</v>
      </c>
      <c r="C260" s="121"/>
      <c r="D260" s="121"/>
      <c r="E260" s="121"/>
      <c r="F260" s="121"/>
      <c r="G260" s="121"/>
      <c r="H260" s="121"/>
      <c r="I260" s="121"/>
      <c r="J260" s="121"/>
      <c r="K260" s="121"/>
      <c r="L260" s="121"/>
      <c r="M260" s="121"/>
      <c r="N260" s="121"/>
      <c r="O260" s="121"/>
      <c r="P260" s="121"/>
      <c r="Q260" s="121"/>
      <c r="R260" s="119" t="s">
        <v>201</v>
      </c>
      <c r="S260" s="121"/>
      <c r="T260" s="121"/>
      <c r="U260" s="121"/>
      <c r="V260" s="121"/>
      <c r="W260" s="121"/>
      <c r="X260" s="121"/>
      <c r="Y260" s="145"/>
    </row>
    <row r="261" customFormat="false" ht="15" hidden="false" customHeight="false" outlineLevel="0" collapsed="false">
      <c r="A261" s="145"/>
      <c r="B261" s="122" t="s">
        <v>202</v>
      </c>
      <c r="C261" s="124"/>
      <c r="D261" s="124"/>
      <c r="E261" s="124"/>
      <c r="F261" s="124"/>
      <c r="G261" s="124"/>
      <c r="H261" s="124"/>
      <c r="I261" s="124"/>
      <c r="J261" s="124"/>
      <c r="K261" s="124"/>
      <c r="L261" s="124"/>
      <c r="M261" s="124"/>
      <c r="N261" s="124"/>
      <c r="O261" s="124"/>
      <c r="P261" s="124"/>
      <c r="Q261" s="124"/>
      <c r="R261" s="124"/>
      <c r="S261" s="124"/>
      <c r="T261" s="124"/>
      <c r="U261" s="124"/>
      <c r="V261" s="124"/>
      <c r="W261" s="124"/>
      <c r="X261" s="124"/>
      <c r="Y261" s="145"/>
    </row>
    <row r="262" customFormat="false" ht="15" hidden="false" customHeight="false" outlineLevel="0" collapsed="false">
      <c r="A262" s="145"/>
      <c r="B262" s="125" t="s">
        <v>120</v>
      </c>
      <c r="C262" s="128"/>
      <c r="D262" s="128"/>
      <c r="E262" s="128"/>
      <c r="F262" s="128"/>
      <c r="G262" s="128"/>
      <c r="H262" s="128"/>
      <c r="I262" s="128"/>
      <c r="J262" s="128"/>
      <c r="K262" s="128"/>
      <c r="L262" s="128"/>
      <c r="M262" s="128"/>
      <c r="N262" s="128"/>
      <c r="O262" s="128"/>
      <c r="P262" s="128"/>
      <c r="Q262" s="128"/>
      <c r="R262" s="125" t="s">
        <v>203</v>
      </c>
      <c r="S262" s="128"/>
      <c r="T262" s="128"/>
      <c r="U262" s="128"/>
      <c r="V262" s="128"/>
      <c r="W262" s="128"/>
      <c r="X262" s="128"/>
      <c r="Y262" s="145"/>
    </row>
    <row r="263" customFormat="false" ht="15" hidden="false" customHeight="false" outlineLevel="0" collapsed="false">
      <c r="A263" s="145"/>
      <c r="B263" s="125" t="s">
        <v>111</v>
      </c>
      <c r="C263" s="128"/>
      <c r="D263" s="128"/>
      <c r="E263" s="128"/>
      <c r="F263" s="128"/>
      <c r="G263" s="128"/>
      <c r="H263" s="128"/>
      <c r="I263" s="128"/>
      <c r="J263" s="128"/>
      <c r="K263" s="128"/>
      <c r="L263" s="128"/>
      <c r="M263" s="128"/>
      <c r="N263" s="128"/>
      <c r="O263" s="128"/>
      <c r="P263" s="128"/>
      <c r="Q263" s="128"/>
      <c r="R263" s="125" t="s">
        <v>204</v>
      </c>
      <c r="S263" s="128"/>
      <c r="T263" s="128"/>
      <c r="U263" s="128"/>
      <c r="V263" s="128"/>
      <c r="W263" s="128"/>
      <c r="X263" s="128"/>
      <c r="Y263" s="145"/>
    </row>
    <row r="264" customFormat="false" ht="15" hidden="false" customHeight="false" outlineLevel="0" collapsed="false">
      <c r="A264" s="145"/>
      <c r="B264" s="125" t="s">
        <v>109</v>
      </c>
      <c r="C264" s="128"/>
      <c r="D264" s="128"/>
      <c r="E264" s="128"/>
      <c r="F264" s="128"/>
      <c r="G264" s="128"/>
      <c r="H264" s="128"/>
      <c r="I264" s="128"/>
      <c r="J264" s="128"/>
      <c r="K264" s="128"/>
      <c r="L264" s="128"/>
      <c r="M264" s="128"/>
      <c r="N264" s="128"/>
      <c r="O264" s="128"/>
      <c r="P264" s="128"/>
      <c r="Q264" s="128"/>
      <c r="R264" s="125" t="s">
        <v>205</v>
      </c>
      <c r="S264" s="128"/>
      <c r="T264" s="128"/>
      <c r="U264" s="128"/>
      <c r="V264" s="128"/>
      <c r="W264" s="128"/>
      <c r="X264" s="128"/>
      <c r="Y264" s="145"/>
    </row>
    <row r="265" customFormat="false" ht="15" hidden="false" customHeight="false" outlineLevel="0" collapsed="false">
      <c r="A265" s="145"/>
      <c r="B265" s="125" t="s">
        <v>118</v>
      </c>
      <c r="C265" s="128"/>
      <c r="D265" s="128"/>
      <c r="E265" s="128"/>
      <c r="F265" s="128"/>
      <c r="G265" s="128"/>
      <c r="H265" s="128"/>
      <c r="I265" s="128"/>
      <c r="J265" s="128"/>
      <c r="K265" s="128"/>
      <c r="L265" s="128"/>
      <c r="M265" s="128"/>
      <c r="N265" s="128"/>
      <c r="O265" s="128"/>
      <c r="P265" s="128"/>
      <c r="Q265" s="128"/>
      <c r="R265" s="125" t="s">
        <v>206</v>
      </c>
      <c r="S265" s="128"/>
      <c r="T265" s="128"/>
      <c r="U265" s="128"/>
      <c r="V265" s="128"/>
      <c r="W265" s="128"/>
      <c r="X265" s="128"/>
      <c r="Y265" s="145"/>
    </row>
    <row r="266" customFormat="false" ht="15" hidden="false" customHeight="false" outlineLevel="0" collapsed="false">
      <c r="A266" s="145"/>
      <c r="B266" s="125" t="s">
        <v>117</v>
      </c>
      <c r="C266" s="128"/>
      <c r="D266" s="128"/>
      <c r="E266" s="128"/>
      <c r="F266" s="128"/>
      <c r="G266" s="128"/>
      <c r="H266" s="128"/>
      <c r="I266" s="128"/>
      <c r="J266" s="128"/>
      <c r="K266" s="128"/>
      <c r="L266" s="128"/>
      <c r="M266" s="128"/>
      <c r="N266" s="128"/>
      <c r="O266" s="128"/>
      <c r="P266" s="128"/>
      <c r="Q266" s="128"/>
      <c r="R266" s="125" t="s">
        <v>99</v>
      </c>
      <c r="S266" s="128"/>
      <c r="T266" s="128"/>
      <c r="U266" s="128"/>
      <c r="V266" s="128"/>
      <c r="W266" s="128"/>
      <c r="X266" s="128"/>
      <c r="Y266" s="145"/>
    </row>
    <row r="267" customFormat="false" ht="15" hidden="false" customHeight="false" outlineLevel="0" collapsed="false">
      <c r="A267" s="145"/>
      <c r="B267" s="125" t="s">
        <v>105</v>
      </c>
      <c r="C267" s="128"/>
      <c r="D267" s="128"/>
      <c r="E267" s="128"/>
      <c r="F267" s="128"/>
      <c r="G267" s="128"/>
      <c r="H267" s="128"/>
      <c r="I267" s="128"/>
      <c r="J267" s="128"/>
      <c r="K267" s="128"/>
      <c r="L267" s="128"/>
      <c r="M267" s="128"/>
      <c r="N267" s="128"/>
      <c r="O267" s="128"/>
      <c r="P267" s="128"/>
      <c r="Q267" s="128"/>
      <c r="R267" s="125" t="s">
        <v>207</v>
      </c>
      <c r="S267" s="128"/>
      <c r="T267" s="128"/>
      <c r="U267" s="128"/>
      <c r="V267" s="128"/>
      <c r="W267" s="128"/>
      <c r="X267" s="128"/>
      <c r="Y267" s="145"/>
    </row>
    <row r="268" customFormat="false" ht="15" hidden="false" customHeight="false" outlineLevel="0" collapsed="false">
      <c r="A268" s="145"/>
      <c r="B268" s="125" t="s">
        <v>102</v>
      </c>
      <c r="C268" s="128"/>
      <c r="D268" s="128"/>
      <c r="E268" s="128"/>
      <c r="F268" s="128"/>
      <c r="G268" s="128"/>
      <c r="H268" s="128"/>
      <c r="I268" s="128"/>
      <c r="J268" s="128"/>
      <c r="K268" s="128"/>
      <c r="L268" s="128"/>
      <c r="M268" s="128"/>
      <c r="N268" s="128"/>
      <c r="O268" s="128"/>
      <c r="P268" s="128"/>
      <c r="Q268" s="128"/>
      <c r="R268" s="125" t="s">
        <v>208</v>
      </c>
      <c r="S268" s="128"/>
      <c r="T268" s="128"/>
      <c r="U268" s="128"/>
      <c r="V268" s="128"/>
      <c r="W268" s="128"/>
      <c r="X268" s="128"/>
      <c r="Y268" s="145"/>
    </row>
    <row r="269" customFormat="false" ht="15" hidden="false" customHeight="false" outlineLevel="0" collapsed="false">
      <c r="A269" s="145"/>
      <c r="B269" s="125" t="s">
        <v>209</v>
      </c>
      <c r="C269" s="128"/>
      <c r="D269" s="128"/>
      <c r="E269" s="128"/>
      <c r="F269" s="128"/>
      <c r="G269" s="128"/>
      <c r="H269" s="128"/>
      <c r="I269" s="128"/>
      <c r="J269" s="128"/>
      <c r="K269" s="128"/>
      <c r="L269" s="128"/>
      <c r="M269" s="128"/>
      <c r="N269" s="128"/>
      <c r="O269" s="128"/>
      <c r="P269" s="128"/>
      <c r="Q269" s="128"/>
      <c r="R269" s="125" t="s">
        <v>210</v>
      </c>
      <c r="S269" s="128"/>
      <c r="T269" s="128"/>
      <c r="U269" s="128"/>
      <c r="V269" s="128"/>
      <c r="W269" s="128"/>
      <c r="X269" s="128"/>
      <c r="Y269" s="145"/>
    </row>
    <row r="270" customFormat="false" ht="15" hidden="false" customHeight="false" outlineLevel="0" collapsed="false">
      <c r="A270" s="145"/>
      <c r="B270" s="125" t="s">
        <v>128</v>
      </c>
      <c r="C270" s="128"/>
      <c r="D270" s="128"/>
      <c r="E270" s="128"/>
      <c r="F270" s="128"/>
      <c r="G270" s="128"/>
      <c r="H270" s="128"/>
      <c r="I270" s="128"/>
      <c r="J270" s="128"/>
      <c r="K270" s="128"/>
      <c r="L270" s="128"/>
      <c r="M270" s="128"/>
      <c r="N270" s="128"/>
      <c r="O270" s="128"/>
      <c r="P270" s="128"/>
      <c r="Q270" s="128"/>
      <c r="R270" s="128"/>
      <c r="S270" s="128"/>
      <c r="T270" s="128"/>
      <c r="U270" s="128"/>
      <c r="V270" s="128"/>
      <c r="W270" s="128"/>
      <c r="X270" s="128"/>
      <c r="Y270" s="145"/>
    </row>
    <row r="271" customFormat="false" ht="15" hidden="false" customHeight="false" outlineLevel="0" collapsed="false">
      <c r="A271" s="145"/>
      <c r="B271" s="125" t="s">
        <v>129</v>
      </c>
      <c r="C271" s="128"/>
      <c r="D271" s="128"/>
      <c r="E271" s="128"/>
      <c r="F271" s="128"/>
      <c r="G271" s="128"/>
      <c r="H271" s="128"/>
      <c r="I271" s="128"/>
      <c r="J271" s="128"/>
      <c r="K271" s="128"/>
      <c r="L271" s="128"/>
      <c r="M271" s="128"/>
      <c r="N271" s="128"/>
      <c r="O271" s="128"/>
      <c r="P271" s="128"/>
      <c r="Q271" s="128"/>
      <c r="R271" s="128"/>
      <c r="S271" s="128"/>
      <c r="T271" s="128"/>
      <c r="U271" s="128"/>
      <c r="V271" s="128"/>
      <c r="W271" s="128"/>
      <c r="X271" s="128"/>
      <c r="Y271" s="145"/>
    </row>
    <row r="272" customFormat="false" ht="15" hidden="false" customHeight="false" outlineLevel="0" collapsed="false">
      <c r="A272" s="145"/>
      <c r="B272" s="164" t="s">
        <v>211</v>
      </c>
      <c r="C272" s="163"/>
      <c r="D272" s="163"/>
      <c r="E272" s="163"/>
      <c r="F272" s="163"/>
      <c r="G272" s="163"/>
      <c r="H272" s="163"/>
      <c r="I272" s="163"/>
      <c r="J272" s="163"/>
      <c r="K272" s="163"/>
      <c r="L272" s="163"/>
      <c r="M272" s="163"/>
      <c r="N272" s="163"/>
      <c r="O272" s="163"/>
      <c r="P272" s="163"/>
      <c r="Q272" s="163"/>
      <c r="R272" s="163"/>
      <c r="S272" s="163"/>
      <c r="T272" s="163"/>
      <c r="U272" s="163"/>
      <c r="V272" s="163"/>
      <c r="W272" s="163"/>
      <c r="X272" s="163"/>
      <c r="Y272" s="145"/>
    </row>
    <row r="273" customFormat="false" ht="13.5" hidden="false" customHeight="false" outlineLevel="0" collapsed="false">
      <c r="A273" s="145"/>
      <c r="B273" s="145"/>
      <c r="C273" s="145"/>
      <c r="D273" s="145"/>
      <c r="E273" s="145"/>
      <c r="F273" s="145"/>
      <c r="G273" s="145"/>
      <c r="H273" s="145"/>
      <c r="I273" s="145"/>
      <c r="J273" s="145"/>
      <c r="K273" s="145"/>
      <c r="L273" s="145"/>
      <c r="M273" s="145"/>
      <c r="N273" s="145"/>
      <c r="O273" s="145"/>
      <c r="P273" s="145"/>
      <c r="Q273" s="145"/>
      <c r="R273" s="145"/>
      <c r="S273" s="145"/>
      <c r="T273" s="145"/>
      <c r="U273" s="145"/>
      <c r="V273" s="145"/>
      <c r="W273" s="145"/>
      <c r="X273" s="145"/>
      <c r="Y273" s="145"/>
    </row>
    <row r="274" customFormat="false" ht="12.75" hidden="false" customHeight="false" outlineLevel="0" collapsed="false">
      <c r="A274" s="84" t="s">
        <v>82</v>
      </c>
      <c r="B274" s="165"/>
      <c r="C274" s="165"/>
      <c r="D274" s="165"/>
      <c r="E274" s="165"/>
      <c r="F274" s="165"/>
      <c r="G274" s="165"/>
      <c r="H274" s="165"/>
      <c r="I274" s="165"/>
      <c r="J274" s="165"/>
      <c r="K274" s="165"/>
      <c r="L274" s="165"/>
      <c r="M274" s="165"/>
      <c r="N274" s="165"/>
      <c r="O274" s="165"/>
      <c r="P274" s="165"/>
      <c r="Q274" s="165"/>
      <c r="R274" s="165"/>
      <c r="S274" s="165"/>
      <c r="T274" s="165"/>
      <c r="U274" s="165"/>
      <c r="V274" s="165"/>
      <c r="W274" s="165"/>
      <c r="X274" s="165"/>
      <c r="Y274" s="145"/>
    </row>
    <row r="275" customFormat="false" ht="12.75" hidden="false" customHeight="false" outlineLevel="0" collapsed="false">
      <c r="A275" s="145"/>
      <c r="B275" s="146"/>
      <c r="C275" s="146"/>
      <c r="D275" s="146"/>
      <c r="E275" s="146"/>
      <c r="F275" s="146"/>
      <c r="G275" s="146"/>
      <c r="H275" s="146"/>
      <c r="I275" s="146"/>
      <c r="J275" s="146"/>
      <c r="K275" s="146"/>
      <c r="L275" s="146"/>
      <c r="M275" s="146"/>
      <c r="N275" s="146"/>
      <c r="O275" s="146"/>
      <c r="P275" s="146"/>
      <c r="Q275" s="146"/>
      <c r="R275" s="146"/>
      <c r="S275" s="146"/>
      <c r="T275" s="146"/>
      <c r="U275" s="146"/>
      <c r="V275" s="146"/>
      <c r="W275" s="146"/>
      <c r="X275" s="146"/>
      <c r="Y275" s="145"/>
    </row>
    <row r="276" customFormat="false" ht="12.75" hidden="false" customHeight="false" outlineLevel="0" collapsed="false">
      <c r="A276" s="145"/>
      <c r="B276" s="146"/>
      <c r="C276" s="146"/>
      <c r="D276" s="146"/>
      <c r="E276" s="146"/>
      <c r="F276" s="146"/>
      <c r="G276" s="146"/>
      <c r="H276" s="146"/>
      <c r="I276" s="146"/>
      <c r="J276" s="146"/>
      <c r="K276" s="146"/>
      <c r="L276" s="146"/>
      <c r="M276" s="146"/>
      <c r="N276" s="146"/>
      <c r="O276" s="146"/>
      <c r="P276" s="146"/>
      <c r="Q276" s="146"/>
      <c r="R276" s="146"/>
      <c r="S276" s="146"/>
      <c r="T276" s="146"/>
      <c r="U276" s="146"/>
      <c r="V276" s="146"/>
      <c r="W276" s="146"/>
      <c r="X276" s="146"/>
      <c r="Y276" s="145"/>
    </row>
    <row r="277" customFormat="false" ht="12.75" hidden="false" customHeight="false" outlineLevel="0" collapsed="false">
      <c r="A277" s="145"/>
      <c r="B277" s="146"/>
      <c r="C277" s="146"/>
      <c r="D277" s="146"/>
      <c r="E277" s="146"/>
      <c r="F277" s="146"/>
      <c r="G277" s="146"/>
      <c r="H277" s="146"/>
      <c r="I277" s="146"/>
      <c r="J277" s="146"/>
      <c r="K277" s="146"/>
      <c r="L277" s="146"/>
      <c r="M277" s="146"/>
      <c r="N277" s="146"/>
      <c r="O277" s="146"/>
      <c r="P277" s="146"/>
      <c r="Q277" s="146"/>
      <c r="R277" s="146"/>
      <c r="S277" s="146"/>
      <c r="T277" s="146"/>
      <c r="U277" s="146"/>
      <c r="V277" s="146"/>
      <c r="W277" s="146"/>
      <c r="X277" s="146"/>
      <c r="Y277" s="145"/>
      <c r="AA277" s="147" t="s">
        <v>1384</v>
      </c>
    </row>
    <row r="278" customFormat="false" ht="15" hidden="false" customHeight="false" outlineLevel="0" collapsed="false">
      <c r="A278" s="145"/>
      <c r="B278" s="97" t="s">
        <v>18</v>
      </c>
      <c r="C278" s="97" t="s">
        <v>95</v>
      </c>
      <c r="D278" s="97" t="s">
        <v>96</v>
      </c>
      <c r="E278" s="97" t="s">
        <v>97</v>
      </c>
      <c r="F278" s="97" t="s">
        <v>98</v>
      </c>
      <c r="G278" s="97" t="s">
        <v>99</v>
      </c>
      <c r="H278" s="98" t="s">
        <v>100</v>
      </c>
      <c r="I278" s="98" t="s">
        <v>101</v>
      </c>
      <c r="J278" s="98" t="s">
        <v>102</v>
      </c>
      <c r="K278" s="98" t="s">
        <v>103</v>
      </c>
      <c r="L278" s="98" t="s">
        <v>104</v>
      </c>
      <c r="M278" s="99" t="s">
        <v>105</v>
      </c>
      <c r="N278" s="99" t="s">
        <v>106</v>
      </c>
      <c r="O278" s="99" t="s">
        <v>107</v>
      </c>
      <c r="P278" s="99" t="s">
        <v>108</v>
      </c>
      <c r="Q278" s="99" t="s">
        <v>109</v>
      </c>
      <c r="R278" s="99" t="s">
        <v>110</v>
      </c>
      <c r="S278" s="99" t="s">
        <v>111</v>
      </c>
      <c r="T278" s="99" t="s">
        <v>112</v>
      </c>
      <c r="U278" s="99" t="s">
        <v>113</v>
      </c>
      <c r="V278" s="99" t="s">
        <v>114</v>
      </c>
      <c r="W278" s="99" t="s">
        <v>115</v>
      </c>
      <c r="X278" s="99" t="s">
        <v>116</v>
      </c>
      <c r="Y278" s="145"/>
      <c r="AA278" s="148" t="s">
        <v>18</v>
      </c>
      <c r="AB278" s="148" t="s">
        <v>95</v>
      </c>
      <c r="AC278" s="148" t="s">
        <v>97</v>
      </c>
      <c r="AD278" s="149" t="s">
        <v>1385</v>
      </c>
      <c r="AE278" s="149" t="s">
        <v>1386</v>
      </c>
      <c r="AF278" s="149" t="s">
        <v>1387</v>
      </c>
    </row>
    <row r="279" customFormat="false" ht="12.75" hidden="false" customHeight="false" outlineLevel="0" collapsed="false">
      <c r="A279" s="145"/>
      <c r="B279" s="162"/>
      <c r="C279" s="163"/>
      <c r="D279" s="163"/>
      <c r="E279" s="163"/>
      <c r="F279" s="163"/>
      <c r="G279" s="163"/>
      <c r="H279" s="163"/>
      <c r="I279" s="163"/>
      <c r="J279" s="163"/>
      <c r="K279" s="163"/>
      <c r="L279" s="163"/>
      <c r="M279" s="163"/>
      <c r="N279" s="163"/>
      <c r="O279" s="163"/>
      <c r="P279" s="163"/>
      <c r="Q279" s="163"/>
      <c r="R279" s="163"/>
      <c r="S279" s="163"/>
      <c r="T279" s="163"/>
      <c r="U279" s="163"/>
      <c r="V279" s="163"/>
      <c r="W279" s="163"/>
      <c r="X279" s="163"/>
      <c r="Y279" s="145"/>
      <c r="AA279" s="159"/>
      <c r="AB279" s="151"/>
      <c r="AC279" s="151"/>
      <c r="AD279" s="151"/>
      <c r="AE279" s="151"/>
      <c r="AF279" s="152" t="n">
        <f aca="false">AD279+AE279</f>
        <v>0</v>
      </c>
    </row>
    <row r="280" customFormat="false" ht="12.75" hidden="false" customHeight="false" outlineLevel="0" collapsed="false">
      <c r="A280" s="145"/>
      <c r="B280" s="162"/>
      <c r="C280" s="163"/>
      <c r="D280" s="163"/>
      <c r="E280" s="163"/>
      <c r="F280" s="163"/>
      <c r="G280" s="163"/>
      <c r="H280" s="163"/>
      <c r="I280" s="163"/>
      <c r="J280" s="163"/>
      <c r="K280" s="163"/>
      <c r="L280" s="163"/>
      <c r="M280" s="163"/>
      <c r="N280" s="163"/>
      <c r="O280" s="163"/>
      <c r="P280" s="163"/>
      <c r="Q280" s="163"/>
      <c r="R280" s="163"/>
      <c r="S280" s="163"/>
      <c r="T280" s="163"/>
      <c r="U280" s="163"/>
      <c r="V280" s="163"/>
      <c r="W280" s="163"/>
      <c r="X280" s="163"/>
      <c r="Y280" s="145"/>
      <c r="AA280" s="160"/>
      <c r="AB280" s="154"/>
      <c r="AC280" s="154"/>
      <c r="AD280" s="154"/>
      <c r="AE280" s="154"/>
      <c r="AF280" s="155" t="n">
        <f aca="false">AD280+AE280</f>
        <v>0</v>
      </c>
    </row>
    <row r="281" customFormat="false" ht="12.75" hidden="false" customHeight="false" outlineLevel="0" collapsed="false">
      <c r="A281" s="145"/>
      <c r="B281" s="162"/>
      <c r="C281" s="163"/>
      <c r="D281" s="163"/>
      <c r="E281" s="163"/>
      <c r="F281" s="163"/>
      <c r="G281" s="163"/>
      <c r="H281" s="163"/>
      <c r="I281" s="163"/>
      <c r="J281" s="163"/>
      <c r="K281" s="163"/>
      <c r="L281" s="163"/>
      <c r="M281" s="163"/>
      <c r="N281" s="163"/>
      <c r="O281" s="163"/>
      <c r="P281" s="163"/>
      <c r="Q281" s="163"/>
      <c r="R281" s="163"/>
      <c r="S281" s="163"/>
      <c r="T281" s="163"/>
      <c r="U281" s="163"/>
      <c r="V281" s="163"/>
      <c r="W281" s="163"/>
      <c r="X281" s="163"/>
      <c r="Y281" s="145"/>
      <c r="AA281" s="161"/>
      <c r="AB281" s="157"/>
      <c r="AC281" s="157"/>
      <c r="AD281" s="157"/>
      <c r="AE281" s="157"/>
      <c r="AF281" s="158" t="n">
        <f aca="false">AD281+AE281</f>
        <v>0</v>
      </c>
    </row>
    <row r="282" customFormat="false" ht="12.75" hidden="false" customHeight="false" outlineLevel="0" collapsed="false">
      <c r="A282" s="145"/>
      <c r="B282" s="162"/>
      <c r="C282" s="163"/>
      <c r="D282" s="163"/>
      <c r="E282" s="163"/>
      <c r="F282" s="163"/>
      <c r="G282" s="163"/>
      <c r="H282" s="163"/>
      <c r="I282" s="163"/>
      <c r="J282" s="163"/>
      <c r="K282" s="163"/>
      <c r="L282" s="163"/>
      <c r="M282" s="163"/>
      <c r="N282" s="163"/>
      <c r="O282" s="163"/>
      <c r="P282" s="163"/>
      <c r="Q282" s="163"/>
      <c r="R282" s="163"/>
      <c r="S282" s="163"/>
      <c r="T282" s="163"/>
      <c r="U282" s="163"/>
      <c r="V282" s="163"/>
      <c r="W282" s="163"/>
      <c r="X282" s="163"/>
      <c r="Y282" s="145"/>
    </row>
    <row r="283" customFormat="false" ht="12.75" hidden="false" customHeight="false" outlineLevel="0" collapsed="false">
      <c r="A283" s="145"/>
      <c r="B283" s="162"/>
      <c r="C283" s="163"/>
      <c r="D283" s="163"/>
      <c r="E283" s="163"/>
      <c r="F283" s="163"/>
      <c r="G283" s="163"/>
      <c r="H283" s="163"/>
      <c r="I283" s="163"/>
      <c r="J283" s="163"/>
      <c r="K283" s="163"/>
      <c r="L283" s="163"/>
      <c r="M283" s="163"/>
      <c r="N283" s="163"/>
      <c r="O283" s="163"/>
      <c r="P283" s="163"/>
      <c r="Q283" s="163"/>
      <c r="R283" s="163"/>
      <c r="S283" s="163"/>
      <c r="T283" s="163"/>
      <c r="U283" s="163"/>
      <c r="V283" s="163"/>
      <c r="W283" s="163"/>
      <c r="X283" s="163"/>
      <c r="Y283" s="145"/>
      <c r="AA283" s="147" t="s">
        <v>1389</v>
      </c>
    </row>
    <row r="284" customFormat="false" ht="15" hidden="false" customHeight="false" outlineLevel="0" collapsed="false">
      <c r="A284" s="145"/>
      <c r="B284" s="162"/>
      <c r="C284" s="163"/>
      <c r="D284" s="163"/>
      <c r="E284" s="163"/>
      <c r="F284" s="163"/>
      <c r="G284" s="163"/>
      <c r="H284" s="163"/>
      <c r="I284" s="163"/>
      <c r="J284" s="163"/>
      <c r="K284" s="163"/>
      <c r="L284" s="163"/>
      <c r="M284" s="163"/>
      <c r="N284" s="163"/>
      <c r="O284" s="163"/>
      <c r="P284" s="163"/>
      <c r="Q284" s="163"/>
      <c r="R284" s="163"/>
      <c r="S284" s="163"/>
      <c r="T284" s="163"/>
      <c r="U284" s="163"/>
      <c r="V284" s="163"/>
      <c r="W284" s="163"/>
      <c r="X284" s="163"/>
      <c r="Y284" s="145"/>
      <c r="AA284" s="148" t="s">
        <v>18</v>
      </c>
      <c r="AB284" s="148" t="s">
        <v>95</v>
      </c>
      <c r="AC284" s="148" t="s">
        <v>97</v>
      </c>
      <c r="AD284" s="149" t="s">
        <v>1385</v>
      </c>
      <c r="AE284" s="149" t="s">
        <v>1386</v>
      </c>
      <c r="AF284" s="149" t="s">
        <v>1387</v>
      </c>
    </row>
    <row r="285" customFormat="false" ht="12.75" hidden="false" customHeight="false" outlineLevel="0" collapsed="false">
      <c r="A285" s="145"/>
      <c r="B285" s="162"/>
      <c r="C285" s="163"/>
      <c r="D285" s="163"/>
      <c r="E285" s="163"/>
      <c r="F285" s="163"/>
      <c r="G285" s="163"/>
      <c r="H285" s="163"/>
      <c r="I285" s="163"/>
      <c r="J285" s="163"/>
      <c r="K285" s="163"/>
      <c r="L285" s="163"/>
      <c r="M285" s="163"/>
      <c r="N285" s="163"/>
      <c r="O285" s="163"/>
      <c r="P285" s="163"/>
      <c r="Q285" s="163"/>
      <c r="R285" s="163"/>
      <c r="S285" s="163"/>
      <c r="T285" s="163"/>
      <c r="U285" s="163"/>
      <c r="V285" s="163"/>
      <c r="W285" s="163"/>
      <c r="X285" s="163"/>
      <c r="Y285" s="145"/>
      <c r="AA285" s="159"/>
      <c r="AB285" s="151"/>
      <c r="AC285" s="151"/>
      <c r="AD285" s="151"/>
      <c r="AE285" s="151"/>
      <c r="AF285" s="152" t="n">
        <f aca="false">AD285+AE285</f>
        <v>0</v>
      </c>
    </row>
    <row r="286" customFormat="false" ht="12.75" hidden="false" customHeight="false" outlineLevel="0" collapsed="false">
      <c r="A286" s="145"/>
      <c r="B286" s="162"/>
      <c r="C286" s="163"/>
      <c r="D286" s="163"/>
      <c r="E286" s="163"/>
      <c r="F286" s="163"/>
      <c r="G286" s="163"/>
      <c r="H286" s="163"/>
      <c r="I286" s="163"/>
      <c r="J286" s="163"/>
      <c r="K286" s="163"/>
      <c r="L286" s="163"/>
      <c r="M286" s="163"/>
      <c r="N286" s="163"/>
      <c r="O286" s="163"/>
      <c r="P286" s="163"/>
      <c r="Q286" s="163"/>
      <c r="R286" s="163"/>
      <c r="S286" s="163"/>
      <c r="T286" s="163"/>
      <c r="U286" s="163"/>
      <c r="V286" s="163"/>
      <c r="W286" s="163"/>
      <c r="X286" s="163"/>
      <c r="Y286" s="145"/>
      <c r="AA286" s="160"/>
      <c r="AB286" s="154"/>
      <c r="AC286" s="154"/>
      <c r="AD286" s="154"/>
      <c r="AE286" s="154"/>
      <c r="AF286" s="155" t="n">
        <f aca="false">AD286+AE286</f>
        <v>0</v>
      </c>
    </row>
    <row r="287" customFormat="false" ht="12.75" hidden="false" customHeight="false" outlineLevel="0" collapsed="false">
      <c r="A287" s="145"/>
      <c r="B287" s="162"/>
      <c r="C287" s="163"/>
      <c r="D287" s="163"/>
      <c r="E287" s="163"/>
      <c r="F287" s="163"/>
      <c r="G287" s="163"/>
      <c r="H287" s="163"/>
      <c r="I287" s="163"/>
      <c r="J287" s="163"/>
      <c r="K287" s="163"/>
      <c r="L287" s="163"/>
      <c r="M287" s="163"/>
      <c r="N287" s="163"/>
      <c r="O287" s="163"/>
      <c r="P287" s="163"/>
      <c r="Q287" s="163"/>
      <c r="R287" s="163"/>
      <c r="S287" s="163"/>
      <c r="T287" s="163"/>
      <c r="U287" s="163"/>
      <c r="V287" s="163"/>
      <c r="W287" s="163"/>
      <c r="X287" s="163"/>
      <c r="Y287" s="145"/>
      <c r="AA287" s="161"/>
      <c r="AB287" s="157"/>
      <c r="AC287" s="157"/>
      <c r="AD287" s="157"/>
      <c r="AE287" s="157"/>
      <c r="AF287" s="158" t="n">
        <f aca="false">AD287+AE287</f>
        <v>0</v>
      </c>
    </row>
    <row r="288" customFormat="false" ht="12.75" hidden="false" customHeight="false" outlineLevel="0" collapsed="false">
      <c r="A288" s="145"/>
      <c r="B288" s="162"/>
      <c r="C288" s="163"/>
      <c r="D288" s="163"/>
      <c r="E288" s="163"/>
      <c r="F288" s="163"/>
      <c r="G288" s="163"/>
      <c r="H288" s="163"/>
      <c r="I288" s="163"/>
      <c r="J288" s="163"/>
      <c r="K288" s="163"/>
      <c r="L288" s="163"/>
      <c r="M288" s="163"/>
      <c r="N288" s="163"/>
      <c r="O288" s="163"/>
      <c r="P288" s="163"/>
      <c r="Q288" s="163"/>
      <c r="R288" s="163"/>
      <c r="S288" s="163"/>
      <c r="T288" s="163"/>
      <c r="U288" s="163"/>
      <c r="V288" s="163"/>
      <c r="W288" s="163"/>
      <c r="X288" s="163"/>
      <c r="Y288" s="145"/>
    </row>
    <row r="289" customFormat="false" ht="12.75" hidden="false" customHeight="false" outlineLevel="0" collapsed="false">
      <c r="A289" s="145"/>
      <c r="B289" s="162"/>
      <c r="C289" s="163"/>
      <c r="D289" s="163"/>
      <c r="E289" s="163"/>
      <c r="F289" s="163"/>
      <c r="G289" s="163"/>
      <c r="H289" s="163"/>
      <c r="I289" s="163"/>
      <c r="J289" s="163"/>
      <c r="K289" s="163"/>
      <c r="L289" s="163"/>
      <c r="M289" s="163"/>
      <c r="N289" s="163"/>
      <c r="O289" s="163"/>
      <c r="P289" s="163"/>
      <c r="Q289" s="163"/>
      <c r="R289" s="163"/>
      <c r="S289" s="163"/>
      <c r="T289" s="163"/>
      <c r="U289" s="163"/>
      <c r="V289" s="163"/>
      <c r="W289" s="163"/>
      <c r="X289" s="163"/>
      <c r="Y289" s="145"/>
    </row>
    <row r="290" customFormat="false" ht="12.75" hidden="false" customHeight="false" outlineLevel="0" collapsed="false">
      <c r="A290" s="145"/>
      <c r="B290" s="162"/>
      <c r="C290" s="163"/>
      <c r="D290" s="163"/>
      <c r="E290" s="163"/>
      <c r="F290" s="163"/>
      <c r="G290" s="163"/>
      <c r="H290" s="163"/>
      <c r="I290" s="163"/>
      <c r="J290" s="163"/>
      <c r="K290" s="163"/>
      <c r="L290" s="163"/>
      <c r="M290" s="163"/>
      <c r="N290" s="163"/>
      <c r="O290" s="163"/>
      <c r="P290" s="163"/>
      <c r="Q290" s="163"/>
      <c r="R290" s="163"/>
      <c r="S290" s="163"/>
      <c r="T290" s="163"/>
      <c r="U290" s="163"/>
      <c r="V290" s="163"/>
      <c r="W290" s="163"/>
      <c r="X290" s="163"/>
      <c r="Y290" s="145"/>
    </row>
    <row r="291" customFormat="false" ht="12.75" hidden="false" customHeight="false" outlineLevel="0" collapsed="false">
      <c r="A291" s="145"/>
      <c r="B291" s="162"/>
      <c r="C291" s="163"/>
      <c r="D291" s="163"/>
      <c r="E291" s="163"/>
      <c r="F291" s="163"/>
      <c r="G291" s="163"/>
      <c r="H291" s="163"/>
      <c r="I291" s="163"/>
      <c r="J291" s="163"/>
      <c r="K291" s="163"/>
      <c r="L291" s="163"/>
      <c r="M291" s="163"/>
      <c r="N291" s="163"/>
      <c r="O291" s="163"/>
      <c r="P291" s="163"/>
      <c r="Q291" s="163"/>
      <c r="R291" s="163"/>
      <c r="S291" s="163"/>
      <c r="T291" s="163"/>
      <c r="U291" s="163"/>
      <c r="V291" s="163"/>
      <c r="W291" s="163"/>
      <c r="X291" s="163"/>
      <c r="Y291" s="145"/>
    </row>
    <row r="292" customFormat="false" ht="12.75" hidden="false" customHeight="false" outlineLevel="0" collapsed="false">
      <c r="A292" s="145"/>
      <c r="B292" s="162"/>
      <c r="C292" s="163"/>
      <c r="D292" s="163"/>
      <c r="E292" s="163"/>
      <c r="F292" s="163"/>
      <c r="G292" s="163"/>
      <c r="H292" s="163"/>
      <c r="I292" s="163"/>
      <c r="J292" s="163"/>
      <c r="K292" s="163"/>
      <c r="L292" s="163"/>
      <c r="M292" s="163"/>
      <c r="N292" s="163"/>
      <c r="O292" s="163"/>
      <c r="P292" s="163"/>
      <c r="Q292" s="163"/>
      <c r="R292" s="163"/>
      <c r="S292" s="163"/>
      <c r="T292" s="163"/>
      <c r="U292" s="163"/>
      <c r="V292" s="163"/>
      <c r="W292" s="163"/>
      <c r="X292" s="163"/>
      <c r="Y292" s="145"/>
    </row>
    <row r="293" customFormat="false" ht="12.75" hidden="false" customHeight="false" outlineLevel="0" collapsed="false">
      <c r="A293" s="145"/>
      <c r="B293" s="162"/>
      <c r="C293" s="163"/>
      <c r="D293" s="163"/>
      <c r="E293" s="163"/>
      <c r="F293" s="163"/>
      <c r="G293" s="163"/>
      <c r="H293" s="163"/>
      <c r="I293" s="163"/>
      <c r="J293" s="163"/>
      <c r="K293" s="163"/>
      <c r="L293" s="163"/>
      <c r="M293" s="163"/>
      <c r="N293" s="163"/>
      <c r="O293" s="163"/>
      <c r="P293" s="163"/>
      <c r="Q293" s="163"/>
      <c r="R293" s="163"/>
      <c r="S293" s="163"/>
      <c r="T293" s="163"/>
      <c r="U293" s="163"/>
      <c r="V293" s="163"/>
      <c r="W293" s="163"/>
      <c r="X293" s="163"/>
      <c r="Y293" s="145"/>
    </row>
    <row r="294" customFormat="false" ht="12.75" hidden="false" customHeight="false" outlineLevel="0" collapsed="false">
      <c r="A294" s="145"/>
      <c r="B294" s="162"/>
      <c r="C294" s="163"/>
      <c r="D294" s="163"/>
      <c r="E294" s="163"/>
      <c r="F294" s="163"/>
      <c r="G294" s="163"/>
      <c r="H294" s="163"/>
      <c r="I294" s="163"/>
      <c r="J294" s="163"/>
      <c r="K294" s="163"/>
      <c r="L294" s="163"/>
      <c r="M294" s="163"/>
      <c r="N294" s="163"/>
      <c r="O294" s="163"/>
      <c r="P294" s="163"/>
      <c r="Q294" s="163"/>
      <c r="R294" s="163"/>
      <c r="S294" s="163"/>
      <c r="T294" s="163"/>
      <c r="U294" s="163"/>
      <c r="V294" s="163"/>
      <c r="W294" s="163"/>
      <c r="X294" s="163"/>
      <c r="Y294" s="145"/>
    </row>
    <row r="295" customFormat="false" ht="12.75" hidden="false" customHeight="false" outlineLevel="0" collapsed="false">
      <c r="A295" s="145"/>
      <c r="B295" s="162"/>
      <c r="C295" s="163"/>
      <c r="D295" s="163"/>
      <c r="E295" s="163"/>
      <c r="F295" s="163"/>
      <c r="G295" s="163"/>
      <c r="H295" s="163"/>
      <c r="I295" s="163"/>
      <c r="J295" s="163"/>
      <c r="K295" s="163"/>
      <c r="L295" s="163"/>
      <c r="M295" s="163"/>
      <c r="N295" s="163"/>
      <c r="O295" s="163"/>
      <c r="P295" s="163"/>
      <c r="Q295" s="163"/>
      <c r="R295" s="163"/>
      <c r="S295" s="163"/>
      <c r="T295" s="163"/>
      <c r="U295" s="163"/>
      <c r="V295" s="163"/>
      <c r="W295" s="163"/>
      <c r="X295" s="163"/>
      <c r="Y295" s="145"/>
    </row>
    <row r="296" customFormat="false" ht="12.75" hidden="false" customHeight="false" outlineLevel="0" collapsed="false">
      <c r="A296" s="145"/>
      <c r="B296" s="162"/>
      <c r="C296" s="163"/>
      <c r="D296" s="163"/>
      <c r="E296" s="163"/>
      <c r="F296" s="163"/>
      <c r="G296" s="163"/>
      <c r="H296" s="163"/>
      <c r="I296" s="163"/>
      <c r="J296" s="163"/>
      <c r="K296" s="163"/>
      <c r="L296" s="163"/>
      <c r="M296" s="163"/>
      <c r="N296" s="163"/>
      <c r="O296" s="163"/>
      <c r="P296" s="163"/>
      <c r="Q296" s="163"/>
      <c r="R296" s="163"/>
      <c r="S296" s="163"/>
      <c r="T296" s="163"/>
      <c r="U296" s="163"/>
      <c r="V296" s="163"/>
      <c r="W296" s="163"/>
      <c r="X296" s="163"/>
      <c r="Y296" s="145"/>
    </row>
    <row r="297" customFormat="false" ht="12.75" hidden="false" customHeight="false" outlineLevel="0" collapsed="false">
      <c r="A297" s="145"/>
      <c r="B297" s="162"/>
      <c r="C297" s="163"/>
      <c r="D297" s="163"/>
      <c r="E297" s="163"/>
      <c r="F297" s="163"/>
      <c r="G297" s="163"/>
      <c r="H297" s="163"/>
      <c r="I297" s="163"/>
      <c r="J297" s="163"/>
      <c r="K297" s="163"/>
      <c r="L297" s="163"/>
      <c r="M297" s="163"/>
      <c r="N297" s="163"/>
      <c r="O297" s="163"/>
      <c r="P297" s="163"/>
      <c r="Q297" s="163"/>
      <c r="R297" s="163"/>
      <c r="S297" s="163"/>
      <c r="T297" s="163"/>
      <c r="U297" s="163"/>
      <c r="V297" s="163"/>
      <c r="W297" s="163"/>
      <c r="X297" s="163"/>
      <c r="Y297" s="145"/>
    </row>
    <row r="298" customFormat="false" ht="13.5" hidden="false" customHeight="false" outlineLevel="0" collapsed="false">
      <c r="A298" s="145"/>
      <c r="B298" s="162"/>
      <c r="C298" s="163"/>
      <c r="D298" s="163"/>
      <c r="E298" s="163"/>
      <c r="F298" s="163"/>
      <c r="G298" s="163"/>
      <c r="H298" s="163"/>
      <c r="I298" s="163"/>
      <c r="J298" s="163"/>
      <c r="K298" s="163"/>
      <c r="L298" s="163"/>
      <c r="M298" s="163"/>
      <c r="N298" s="163"/>
      <c r="O298" s="163"/>
      <c r="P298" s="163"/>
      <c r="Q298" s="163"/>
      <c r="R298" s="163"/>
      <c r="S298" s="163"/>
      <c r="T298" s="163"/>
      <c r="U298" s="163"/>
      <c r="V298" s="163"/>
      <c r="W298" s="163"/>
      <c r="X298" s="163"/>
      <c r="Y298" s="145"/>
    </row>
    <row r="299" customFormat="false" ht="15.75" hidden="false" customHeight="false" outlineLevel="0" collapsed="false">
      <c r="A299" s="145"/>
      <c r="B299" s="119" t="s">
        <v>201</v>
      </c>
      <c r="C299" s="121"/>
      <c r="D299" s="121"/>
      <c r="E299" s="121"/>
      <c r="F299" s="121"/>
      <c r="G299" s="121"/>
      <c r="H299" s="121"/>
      <c r="I299" s="121"/>
      <c r="J299" s="121"/>
      <c r="K299" s="121"/>
      <c r="L299" s="121"/>
      <c r="M299" s="121"/>
      <c r="N299" s="121"/>
      <c r="O299" s="121"/>
      <c r="P299" s="121"/>
      <c r="Q299" s="121"/>
      <c r="R299" s="119" t="s">
        <v>201</v>
      </c>
      <c r="S299" s="121"/>
      <c r="T299" s="121"/>
      <c r="U299" s="121"/>
      <c r="V299" s="121"/>
      <c r="W299" s="121"/>
      <c r="X299" s="121"/>
      <c r="Y299" s="145"/>
    </row>
    <row r="300" customFormat="false" ht="15" hidden="false" customHeight="false" outlineLevel="0" collapsed="false">
      <c r="A300" s="145"/>
      <c r="B300" s="122" t="s">
        <v>202</v>
      </c>
      <c r="C300" s="124"/>
      <c r="D300" s="124"/>
      <c r="E300" s="124"/>
      <c r="F300" s="124"/>
      <c r="G300" s="124"/>
      <c r="H300" s="124"/>
      <c r="I300" s="124"/>
      <c r="J300" s="124"/>
      <c r="K300" s="124"/>
      <c r="L300" s="124"/>
      <c r="M300" s="124"/>
      <c r="N300" s="124"/>
      <c r="O300" s="124"/>
      <c r="P300" s="124"/>
      <c r="Q300" s="124"/>
      <c r="R300" s="124"/>
      <c r="S300" s="124"/>
      <c r="T300" s="124"/>
      <c r="U300" s="124"/>
      <c r="V300" s="124"/>
      <c r="W300" s="124"/>
      <c r="X300" s="124"/>
      <c r="Y300" s="145"/>
    </row>
    <row r="301" customFormat="false" ht="15" hidden="false" customHeight="false" outlineLevel="0" collapsed="false">
      <c r="A301" s="145"/>
      <c r="B301" s="125" t="s">
        <v>120</v>
      </c>
      <c r="C301" s="128"/>
      <c r="D301" s="128"/>
      <c r="E301" s="128"/>
      <c r="F301" s="128"/>
      <c r="G301" s="128"/>
      <c r="H301" s="128"/>
      <c r="I301" s="128"/>
      <c r="J301" s="128"/>
      <c r="K301" s="128"/>
      <c r="L301" s="128"/>
      <c r="M301" s="128"/>
      <c r="N301" s="128"/>
      <c r="O301" s="128"/>
      <c r="P301" s="128"/>
      <c r="Q301" s="128"/>
      <c r="R301" s="125" t="s">
        <v>203</v>
      </c>
      <c r="S301" s="128"/>
      <c r="T301" s="128"/>
      <c r="U301" s="128"/>
      <c r="V301" s="128"/>
      <c r="W301" s="128"/>
      <c r="X301" s="128"/>
      <c r="Y301" s="145"/>
    </row>
    <row r="302" customFormat="false" ht="15" hidden="false" customHeight="false" outlineLevel="0" collapsed="false">
      <c r="A302" s="145"/>
      <c r="B302" s="125" t="s">
        <v>111</v>
      </c>
      <c r="C302" s="128"/>
      <c r="D302" s="128"/>
      <c r="E302" s="128"/>
      <c r="F302" s="128"/>
      <c r="G302" s="128"/>
      <c r="H302" s="128"/>
      <c r="I302" s="128"/>
      <c r="J302" s="128"/>
      <c r="K302" s="128"/>
      <c r="L302" s="128"/>
      <c r="M302" s="128"/>
      <c r="N302" s="128"/>
      <c r="O302" s="128"/>
      <c r="P302" s="128"/>
      <c r="Q302" s="128"/>
      <c r="R302" s="125" t="s">
        <v>204</v>
      </c>
      <c r="S302" s="128"/>
      <c r="T302" s="128"/>
      <c r="U302" s="128"/>
      <c r="V302" s="128"/>
      <c r="W302" s="128"/>
      <c r="X302" s="128"/>
      <c r="Y302" s="145"/>
    </row>
    <row r="303" customFormat="false" ht="15" hidden="false" customHeight="false" outlineLevel="0" collapsed="false">
      <c r="A303" s="145"/>
      <c r="B303" s="125" t="s">
        <v>109</v>
      </c>
      <c r="C303" s="128"/>
      <c r="D303" s="128"/>
      <c r="E303" s="128"/>
      <c r="F303" s="128"/>
      <c r="G303" s="128"/>
      <c r="H303" s="128"/>
      <c r="I303" s="128"/>
      <c r="J303" s="128"/>
      <c r="K303" s="128"/>
      <c r="L303" s="128"/>
      <c r="M303" s="128"/>
      <c r="N303" s="128"/>
      <c r="O303" s="128"/>
      <c r="P303" s="128"/>
      <c r="Q303" s="128"/>
      <c r="R303" s="125" t="s">
        <v>205</v>
      </c>
      <c r="S303" s="128"/>
      <c r="T303" s="128"/>
      <c r="U303" s="128"/>
      <c r="V303" s="128"/>
      <c r="W303" s="128"/>
      <c r="X303" s="128"/>
      <c r="Y303" s="145"/>
    </row>
    <row r="304" customFormat="false" ht="15" hidden="false" customHeight="false" outlineLevel="0" collapsed="false">
      <c r="A304" s="145"/>
      <c r="B304" s="125" t="s">
        <v>118</v>
      </c>
      <c r="C304" s="128"/>
      <c r="D304" s="128"/>
      <c r="E304" s="128"/>
      <c r="F304" s="128"/>
      <c r="G304" s="128"/>
      <c r="H304" s="128"/>
      <c r="I304" s="128"/>
      <c r="J304" s="128"/>
      <c r="K304" s="128"/>
      <c r="L304" s="128"/>
      <c r="M304" s="128"/>
      <c r="N304" s="128"/>
      <c r="O304" s="128"/>
      <c r="P304" s="128"/>
      <c r="Q304" s="128"/>
      <c r="R304" s="125" t="s">
        <v>206</v>
      </c>
      <c r="S304" s="128"/>
      <c r="T304" s="128"/>
      <c r="U304" s="128"/>
      <c r="V304" s="128"/>
      <c r="W304" s="128"/>
      <c r="X304" s="128"/>
      <c r="Y304" s="145"/>
    </row>
    <row r="305" customFormat="false" ht="15" hidden="false" customHeight="false" outlineLevel="0" collapsed="false">
      <c r="A305" s="145"/>
      <c r="B305" s="125" t="s">
        <v>117</v>
      </c>
      <c r="C305" s="128"/>
      <c r="D305" s="128"/>
      <c r="E305" s="128"/>
      <c r="F305" s="128"/>
      <c r="G305" s="128"/>
      <c r="H305" s="128"/>
      <c r="I305" s="128"/>
      <c r="J305" s="128"/>
      <c r="K305" s="128"/>
      <c r="L305" s="128"/>
      <c r="M305" s="128"/>
      <c r="N305" s="128"/>
      <c r="O305" s="128"/>
      <c r="P305" s="128"/>
      <c r="Q305" s="128"/>
      <c r="R305" s="125" t="s">
        <v>99</v>
      </c>
      <c r="S305" s="128"/>
      <c r="T305" s="128"/>
      <c r="U305" s="128"/>
      <c r="V305" s="128"/>
      <c r="W305" s="128"/>
      <c r="X305" s="128"/>
      <c r="Y305" s="145"/>
    </row>
    <row r="306" customFormat="false" ht="15" hidden="false" customHeight="false" outlineLevel="0" collapsed="false">
      <c r="A306" s="145"/>
      <c r="B306" s="125" t="s">
        <v>105</v>
      </c>
      <c r="C306" s="128"/>
      <c r="D306" s="128"/>
      <c r="E306" s="128"/>
      <c r="F306" s="128"/>
      <c r="G306" s="128"/>
      <c r="H306" s="128"/>
      <c r="I306" s="128"/>
      <c r="J306" s="128"/>
      <c r="K306" s="128"/>
      <c r="L306" s="128"/>
      <c r="M306" s="128"/>
      <c r="N306" s="128"/>
      <c r="O306" s="128"/>
      <c r="P306" s="128"/>
      <c r="Q306" s="128"/>
      <c r="R306" s="125" t="s">
        <v>207</v>
      </c>
      <c r="S306" s="128"/>
      <c r="T306" s="128"/>
      <c r="U306" s="128"/>
      <c r="V306" s="128"/>
      <c r="W306" s="128"/>
      <c r="X306" s="128"/>
      <c r="Y306" s="145"/>
    </row>
    <row r="307" customFormat="false" ht="15" hidden="false" customHeight="false" outlineLevel="0" collapsed="false">
      <c r="A307" s="145"/>
      <c r="B307" s="125" t="s">
        <v>102</v>
      </c>
      <c r="C307" s="128"/>
      <c r="D307" s="128"/>
      <c r="E307" s="128"/>
      <c r="F307" s="128"/>
      <c r="G307" s="128"/>
      <c r="H307" s="128"/>
      <c r="I307" s="128"/>
      <c r="J307" s="128"/>
      <c r="K307" s="128"/>
      <c r="L307" s="128"/>
      <c r="M307" s="128"/>
      <c r="N307" s="128"/>
      <c r="O307" s="128"/>
      <c r="P307" s="128"/>
      <c r="Q307" s="128"/>
      <c r="R307" s="125" t="s">
        <v>208</v>
      </c>
      <c r="S307" s="128"/>
      <c r="T307" s="128"/>
      <c r="U307" s="128"/>
      <c r="V307" s="128"/>
      <c r="W307" s="128"/>
      <c r="X307" s="128"/>
      <c r="Y307" s="145"/>
    </row>
    <row r="308" customFormat="false" ht="15" hidden="false" customHeight="false" outlineLevel="0" collapsed="false">
      <c r="A308" s="145"/>
      <c r="B308" s="125" t="s">
        <v>209</v>
      </c>
      <c r="C308" s="128"/>
      <c r="D308" s="128"/>
      <c r="E308" s="128"/>
      <c r="F308" s="128"/>
      <c r="G308" s="128"/>
      <c r="H308" s="128"/>
      <c r="I308" s="128"/>
      <c r="J308" s="128"/>
      <c r="K308" s="128"/>
      <c r="L308" s="128"/>
      <c r="M308" s="128"/>
      <c r="N308" s="128"/>
      <c r="O308" s="128"/>
      <c r="P308" s="128"/>
      <c r="Q308" s="128"/>
      <c r="R308" s="125" t="s">
        <v>210</v>
      </c>
      <c r="S308" s="128"/>
      <c r="T308" s="128"/>
      <c r="U308" s="128"/>
      <c r="V308" s="128"/>
      <c r="W308" s="128"/>
      <c r="X308" s="128"/>
      <c r="Y308" s="145"/>
    </row>
    <row r="309" customFormat="false" ht="15" hidden="false" customHeight="false" outlineLevel="0" collapsed="false">
      <c r="A309" s="145"/>
      <c r="B309" s="125" t="s">
        <v>128</v>
      </c>
      <c r="C309" s="128"/>
      <c r="D309" s="128"/>
      <c r="E309" s="128"/>
      <c r="F309" s="128"/>
      <c r="G309" s="128"/>
      <c r="H309" s="128"/>
      <c r="I309" s="128"/>
      <c r="J309" s="128"/>
      <c r="K309" s="128"/>
      <c r="L309" s="128"/>
      <c r="M309" s="128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  <c r="X309" s="128"/>
      <c r="Y309" s="145"/>
    </row>
    <row r="310" customFormat="false" ht="15" hidden="false" customHeight="false" outlineLevel="0" collapsed="false">
      <c r="A310" s="145"/>
      <c r="B310" s="125" t="s">
        <v>129</v>
      </c>
      <c r="C310" s="128"/>
      <c r="D310" s="128"/>
      <c r="E310" s="128"/>
      <c r="F310" s="128"/>
      <c r="G310" s="128"/>
      <c r="H310" s="128"/>
      <c r="I310" s="128"/>
      <c r="J310" s="128"/>
      <c r="K310" s="128"/>
      <c r="L310" s="128"/>
      <c r="M310" s="128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  <c r="X310" s="128"/>
      <c r="Y310" s="145"/>
    </row>
    <row r="311" customFormat="false" ht="15" hidden="false" customHeight="false" outlineLevel="0" collapsed="false">
      <c r="A311" s="145"/>
      <c r="B311" s="164" t="s">
        <v>211</v>
      </c>
      <c r="C311" s="163"/>
      <c r="D311" s="163"/>
      <c r="E311" s="163"/>
      <c r="F311" s="163"/>
      <c r="G311" s="163"/>
      <c r="H311" s="163"/>
      <c r="I311" s="163"/>
      <c r="J311" s="163"/>
      <c r="K311" s="163"/>
      <c r="L311" s="163"/>
      <c r="M311" s="163"/>
      <c r="N311" s="163"/>
      <c r="O311" s="163"/>
      <c r="P311" s="163"/>
      <c r="Q311" s="163"/>
      <c r="R311" s="163"/>
      <c r="S311" s="163"/>
      <c r="T311" s="163"/>
      <c r="U311" s="163"/>
      <c r="V311" s="163"/>
      <c r="W311" s="163"/>
      <c r="X311" s="163"/>
      <c r="Y311" s="145"/>
    </row>
    <row r="312" customFormat="false" ht="13.5" hidden="false" customHeight="false" outlineLevel="0" collapsed="false">
      <c r="A312" s="145"/>
      <c r="B312" s="145"/>
      <c r="C312" s="145"/>
      <c r="D312" s="145"/>
      <c r="E312" s="145"/>
      <c r="F312" s="145"/>
      <c r="G312" s="145"/>
      <c r="H312" s="145"/>
      <c r="I312" s="145"/>
      <c r="J312" s="145"/>
      <c r="K312" s="145"/>
      <c r="L312" s="145"/>
      <c r="M312" s="145"/>
      <c r="N312" s="145"/>
      <c r="O312" s="145"/>
      <c r="P312" s="145"/>
      <c r="Q312" s="145"/>
      <c r="R312" s="145"/>
      <c r="S312" s="145"/>
      <c r="T312" s="145"/>
      <c r="U312" s="145"/>
      <c r="V312" s="145"/>
      <c r="W312" s="145"/>
      <c r="X312" s="145"/>
      <c r="Y312" s="145"/>
    </row>
    <row r="313" customFormat="false" ht="12.75" hidden="false" customHeight="false" outlineLevel="0" collapsed="false">
      <c r="A313" s="84" t="s">
        <v>83</v>
      </c>
      <c r="B313" s="165"/>
      <c r="C313" s="165"/>
      <c r="D313" s="165"/>
      <c r="E313" s="165"/>
      <c r="F313" s="165"/>
      <c r="G313" s="165"/>
      <c r="H313" s="165"/>
      <c r="I313" s="165"/>
      <c r="J313" s="165"/>
      <c r="K313" s="165"/>
      <c r="L313" s="165"/>
      <c r="M313" s="165"/>
      <c r="N313" s="165"/>
      <c r="O313" s="165"/>
      <c r="P313" s="165"/>
      <c r="Q313" s="165"/>
      <c r="R313" s="165"/>
      <c r="S313" s="165"/>
      <c r="T313" s="165"/>
      <c r="U313" s="165"/>
      <c r="V313" s="165"/>
      <c r="W313" s="165"/>
      <c r="X313" s="165"/>
      <c r="Y313" s="145"/>
    </row>
    <row r="314" customFormat="false" ht="12.75" hidden="false" customHeight="false" outlineLevel="0" collapsed="false">
      <c r="A314" s="145"/>
      <c r="B314" s="146"/>
      <c r="C314" s="146"/>
      <c r="D314" s="146"/>
      <c r="E314" s="146"/>
      <c r="F314" s="146"/>
      <c r="G314" s="146"/>
      <c r="H314" s="146"/>
      <c r="I314" s="146"/>
      <c r="J314" s="146"/>
      <c r="K314" s="146"/>
      <c r="L314" s="146"/>
      <c r="M314" s="146"/>
      <c r="N314" s="146"/>
      <c r="O314" s="146"/>
      <c r="P314" s="146"/>
      <c r="Q314" s="146"/>
      <c r="R314" s="146"/>
      <c r="S314" s="146"/>
      <c r="T314" s="146"/>
      <c r="U314" s="146"/>
      <c r="V314" s="146"/>
      <c r="W314" s="146"/>
      <c r="X314" s="146"/>
      <c r="Y314" s="145"/>
    </row>
    <row r="315" customFormat="false" ht="12.75" hidden="false" customHeight="false" outlineLevel="0" collapsed="false">
      <c r="A315" s="145"/>
      <c r="B315" s="146"/>
      <c r="C315" s="146"/>
      <c r="D315" s="146"/>
      <c r="E315" s="146"/>
      <c r="F315" s="146"/>
      <c r="G315" s="146"/>
      <c r="H315" s="146"/>
      <c r="I315" s="146"/>
      <c r="J315" s="146"/>
      <c r="K315" s="146"/>
      <c r="L315" s="146"/>
      <c r="M315" s="146"/>
      <c r="N315" s="146"/>
      <c r="O315" s="146"/>
      <c r="P315" s="146"/>
      <c r="Q315" s="146"/>
      <c r="R315" s="146"/>
      <c r="S315" s="146"/>
      <c r="T315" s="146"/>
      <c r="U315" s="146"/>
      <c r="V315" s="146"/>
      <c r="W315" s="146"/>
      <c r="X315" s="146"/>
      <c r="Y315" s="145"/>
    </row>
    <row r="316" customFormat="false" ht="12.75" hidden="false" customHeight="false" outlineLevel="0" collapsed="false">
      <c r="A316" s="145"/>
      <c r="B316" s="146"/>
      <c r="C316" s="146"/>
      <c r="D316" s="146"/>
      <c r="E316" s="146"/>
      <c r="F316" s="146"/>
      <c r="G316" s="146"/>
      <c r="H316" s="146"/>
      <c r="I316" s="146"/>
      <c r="J316" s="146"/>
      <c r="K316" s="146"/>
      <c r="L316" s="146"/>
      <c r="M316" s="146"/>
      <c r="N316" s="146"/>
      <c r="O316" s="146"/>
      <c r="P316" s="146"/>
      <c r="Q316" s="146"/>
      <c r="R316" s="146"/>
      <c r="S316" s="146"/>
      <c r="T316" s="146"/>
      <c r="U316" s="146"/>
      <c r="V316" s="146"/>
      <c r="W316" s="146"/>
      <c r="X316" s="146"/>
      <c r="Y316" s="145"/>
      <c r="AA316" s="147" t="s">
        <v>1384</v>
      </c>
    </row>
    <row r="317" customFormat="false" ht="15" hidden="false" customHeight="false" outlineLevel="0" collapsed="false">
      <c r="A317" s="145"/>
      <c r="B317" s="166" t="s">
        <v>18</v>
      </c>
      <c r="C317" s="167" t="s">
        <v>95</v>
      </c>
      <c r="D317" s="167" t="s">
        <v>96</v>
      </c>
      <c r="E317" s="167" t="s">
        <v>97</v>
      </c>
      <c r="F317" s="167" t="s">
        <v>1390</v>
      </c>
      <c r="G317" s="167" t="s">
        <v>99</v>
      </c>
      <c r="H317" s="168" t="s">
        <v>100</v>
      </c>
      <c r="I317" s="168" t="s">
        <v>101</v>
      </c>
      <c r="J317" s="168" t="s">
        <v>1391</v>
      </c>
      <c r="K317" s="168" t="s">
        <v>103</v>
      </c>
      <c r="L317" s="168" t="s">
        <v>104</v>
      </c>
      <c r="M317" s="169" t="s">
        <v>105</v>
      </c>
      <c r="N317" s="169" t="s">
        <v>106</v>
      </c>
      <c r="O317" s="169" t="s">
        <v>107</v>
      </c>
      <c r="P317" s="169" t="s">
        <v>108</v>
      </c>
      <c r="Q317" s="169" t="s">
        <v>1392</v>
      </c>
      <c r="R317" s="170" t="s">
        <v>110</v>
      </c>
      <c r="S317" s="169" t="s">
        <v>111</v>
      </c>
      <c r="T317" s="169" t="s">
        <v>112</v>
      </c>
      <c r="U317" s="169" t="s">
        <v>113</v>
      </c>
      <c r="V317" s="169" t="s">
        <v>114</v>
      </c>
      <c r="W317" s="169" t="s">
        <v>115</v>
      </c>
      <c r="X317" s="169" t="s">
        <v>116</v>
      </c>
      <c r="Y317" s="145"/>
      <c r="AA317" s="148" t="s">
        <v>18</v>
      </c>
      <c r="AB317" s="148" t="s">
        <v>95</v>
      </c>
      <c r="AC317" s="148" t="s">
        <v>97</v>
      </c>
      <c r="AD317" s="149" t="s">
        <v>1385</v>
      </c>
      <c r="AE317" s="149" t="s">
        <v>1386</v>
      </c>
      <c r="AF317" s="149" t="s">
        <v>1387</v>
      </c>
    </row>
    <row r="318" customFormat="false" ht="12.75" hidden="false" customHeight="false" outlineLevel="0" collapsed="false">
      <c r="A318" s="145"/>
      <c r="B318" s="162"/>
      <c r="C318" s="163"/>
      <c r="D318" s="163"/>
      <c r="E318" s="163"/>
      <c r="F318" s="163"/>
      <c r="G318" s="163"/>
      <c r="H318" s="163"/>
      <c r="I318" s="163"/>
      <c r="J318" s="163"/>
      <c r="K318" s="163"/>
      <c r="L318" s="163"/>
      <c r="M318" s="163"/>
      <c r="N318" s="163"/>
      <c r="O318" s="163"/>
      <c r="P318" s="163"/>
      <c r="Q318" s="163"/>
      <c r="R318" s="163"/>
      <c r="S318" s="163"/>
      <c r="T318" s="163"/>
      <c r="U318" s="163"/>
      <c r="V318" s="163"/>
      <c r="W318" s="163"/>
      <c r="X318" s="163"/>
      <c r="Y318" s="145"/>
      <c r="AA318" s="159"/>
      <c r="AB318" s="151"/>
      <c r="AC318" s="151"/>
      <c r="AD318" s="151"/>
      <c r="AE318" s="151"/>
      <c r="AF318" s="152" t="n">
        <f aca="false">AD318+AE318</f>
        <v>0</v>
      </c>
    </row>
    <row r="319" customFormat="false" ht="12.75" hidden="false" customHeight="false" outlineLevel="0" collapsed="false">
      <c r="A319" s="145"/>
      <c r="B319" s="162"/>
      <c r="C319" s="163"/>
      <c r="D319" s="163"/>
      <c r="E319" s="163"/>
      <c r="F319" s="163"/>
      <c r="G319" s="163"/>
      <c r="H319" s="163"/>
      <c r="I319" s="163"/>
      <c r="J319" s="163"/>
      <c r="K319" s="163"/>
      <c r="L319" s="163"/>
      <c r="M319" s="163"/>
      <c r="N319" s="163"/>
      <c r="O319" s="163"/>
      <c r="P319" s="163"/>
      <c r="Q319" s="163"/>
      <c r="R319" s="163"/>
      <c r="S319" s="163"/>
      <c r="T319" s="163"/>
      <c r="U319" s="163"/>
      <c r="V319" s="163"/>
      <c r="W319" s="163"/>
      <c r="X319" s="163"/>
      <c r="Y319" s="145"/>
      <c r="AA319" s="160"/>
      <c r="AB319" s="154"/>
      <c r="AC319" s="154"/>
      <c r="AD319" s="154"/>
      <c r="AE319" s="154"/>
      <c r="AF319" s="155" t="n">
        <f aca="false">AD319+AE319</f>
        <v>0</v>
      </c>
    </row>
    <row r="320" customFormat="false" ht="12.75" hidden="false" customHeight="false" outlineLevel="0" collapsed="false">
      <c r="A320" s="145"/>
      <c r="B320" s="162"/>
      <c r="C320" s="163"/>
      <c r="D320" s="163"/>
      <c r="E320" s="163"/>
      <c r="F320" s="163"/>
      <c r="G320" s="163"/>
      <c r="H320" s="163"/>
      <c r="I320" s="163"/>
      <c r="J320" s="163"/>
      <c r="K320" s="163"/>
      <c r="L320" s="163"/>
      <c r="M320" s="163"/>
      <c r="N320" s="163"/>
      <c r="O320" s="163"/>
      <c r="P320" s="163"/>
      <c r="Q320" s="163"/>
      <c r="R320" s="163"/>
      <c r="S320" s="163"/>
      <c r="T320" s="163"/>
      <c r="U320" s="163"/>
      <c r="V320" s="163"/>
      <c r="W320" s="163"/>
      <c r="X320" s="163"/>
      <c r="Y320" s="145"/>
      <c r="AA320" s="161"/>
      <c r="AB320" s="157"/>
      <c r="AC320" s="157"/>
      <c r="AD320" s="157"/>
      <c r="AE320" s="157"/>
      <c r="AF320" s="158" t="n">
        <f aca="false">AD320+AE320</f>
        <v>0</v>
      </c>
    </row>
    <row r="321" customFormat="false" ht="12.75" hidden="false" customHeight="false" outlineLevel="0" collapsed="false">
      <c r="A321" s="145"/>
      <c r="B321" s="162"/>
      <c r="C321" s="163"/>
      <c r="D321" s="163"/>
      <c r="E321" s="163"/>
      <c r="F321" s="163"/>
      <c r="G321" s="163"/>
      <c r="H321" s="163"/>
      <c r="I321" s="163"/>
      <c r="J321" s="163"/>
      <c r="K321" s="163"/>
      <c r="L321" s="163"/>
      <c r="M321" s="163"/>
      <c r="N321" s="163"/>
      <c r="O321" s="163"/>
      <c r="P321" s="163"/>
      <c r="Q321" s="163"/>
      <c r="R321" s="163"/>
      <c r="S321" s="163"/>
      <c r="T321" s="163"/>
      <c r="U321" s="163"/>
      <c r="V321" s="163"/>
      <c r="W321" s="163"/>
      <c r="X321" s="163"/>
      <c r="Y321" s="145"/>
    </row>
    <row r="322" customFormat="false" ht="12.75" hidden="false" customHeight="false" outlineLevel="0" collapsed="false">
      <c r="A322" s="145"/>
      <c r="B322" s="162"/>
      <c r="C322" s="163"/>
      <c r="D322" s="163"/>
      <c r="E322" s="163"/>
      <c r="F322" s="163"/>
      <c r="G322" s="163"/>
      <c r="H322" s="163"/>
      <c r="I322" s="163"/>
      <c r="J322" s="163"/>
      <c r="K322" s="163"/>
      <c r="L322" s="163"/>
      <c r="M322" s="163"/>
      <c r="N322" s="163"/>
      <c r="O322" s="163"/>
      <c r="P322" s="163"/>
      <c r="Q322" s="163"/>
      <c r="R322" s="163"/>
      <c r="S322" s="163"/>
      <c r="T322" s="163"/>
      <c r="U322" s="163"/>
      <c r="V322" s="163"/>
      <c r="W322" s="163"/>
      <c r="X322" s="163"/>
      <c r="Y322" s="145"/>
      <c r="AA322" s="147" t="s">
        <v>1389</v>
      </c>
    </row>
    <row r="323" customFormat="false" ht="15" hidden="false" customHeight="false" outlineLevel="0" collapsed="false">
      <c r="A323" s="145"/>
      <c r="B323" s="162"/>
      <c r="C323" s="163"/>
      <c r="D323" s="163"/>
      <c r="E323" s="163"/>
      <c r="F323" s="163"/>
      <c r="G323" s="163"/>
      <c r="H323" s="163"/>
      <c r="I323" s="163"/>
      <c r="J323" s="163"/>
      <c r="K323" s="163"/>
      <c r="L323" s="163"/>
      <c r="M323" s="163"/>
      <c r="N323" s="163"/>
      <c r="O323" s="163"/>
      <c r="P323" s="163"/>
      <c r="Q323" s="163"/>
      <c r="R323" s="163"/>
      <c r="S323" s="163"/>
      <c r="T323" s="163"/>
      <c r="U323" s="163"/>
      <c r="V323" s="163"/>
      <c r="W323" s="163"/>
      <c r="X323" s="163"/>
      <c r="Y323" s="145"/>
      <c r="AA323" s="148" t="s">
        <v>18</v>
      </c>
      <c r="AB323" s="148" t="s">
        <v>95</v>
      </c>
      <c r="AC323" s="148" t="s">
        <v>97</v>
      </c>
      <c r="AD323" s="149" t="s">
        <v>1385</v>
      </c>
      <c r="AE323" s="149" t="s">
        <v>1386</v>
      </c>
      <c r="AF323" s="149" t="s">
        <v>1387</v>
      </c>
    </row>
    <row r="324" customFormat="false" ht="12.75" hidden="false" customHeight="false" outlineLevel="0" collapsed="false">
      <c r="A324" s="145"/>
      <c r="B324" s="162"/>
      <c r="C324" s="163"/>
      <c r="D324" s="163"/>
      <c r="E324" s="163"/>
      <c r="F324" s="163"/>
      <c r="G324" s="163"/>
      <c r="H324" s="163"/>
      <c r="I324" s="163"/>
      <c r="J324" s="163"/>
      <c r="K324" s="163"/>
      <c r="L324" s="163"/>
      <c r="M324" s="163"/>
      <c r="N324" s="163"/>
      <c r="O324" s="163"/>
      <c r="P324" s="163"/>
      <c r="Q324" s="163"/>
      <c r="R324" s="163"/>
      <c r="S324" s="163"/>
      <c r="T324" s="163"/>
      <c r="U324" s="163"/>
      <c r="V324" s="163"/>
      <c r="W324" s="163"/>
      <c r="X324" s="163"/>
      <c r="Y324" s="145"/>
      <c r="AA324" s="159"/>
      <c r="AB324" s="151"/>
      <c r="AC324" s="151"/>
      <c r="AD324" s="151"/>
      <c r="AE324" s="151"/>
      <c r="AF324" s="152" t="n">
        <f aca="false">AD324+AE324</f>
        <v>0</v>
      </c>
    </row>
    <row r="325" customFormat="false" ht="12.75" hidden="false" customHeight="false" outlineLevel="0" collapsed="false">
      <c r="A325" s="145"/>
      <c r="B325" s="162"/>
      <c r="C325" s="163"/>
      <c r="D325" s="163"/>
      <c r="E325" s="163"/>
      <c r="F325" s="163"/>
      <c r="G325" s="163"/>
      <c r="H325" s="163"/>
      <c r="I325" s="163"/>
      <c r="J325" s="163"/>
      <c r="K325" s="163"/>
      <c r="L325" s="163"/>
      <c r="M325" s="163"/>
      <c r="N325" s="163"/>
      <c r="O325" s="163"/>
      <c r="P325" s="163"/>
      <c r="Q325" s="163"/>
      <c r="R325" s="163"/>
      <c r="S325" s="163"/>
      <c r="T325" s="163"/>
      <c r="U325" s="163"/>
      <c r="V325" s="163"/>
      <c r="W325" s="163"/>
      <c r="X325" s="163"/>
      <c r="Y325" s="145"/>
      <c r="AA325" s="160"/>
      <c r="AB325" s="154"/>
      <c r="AC325" s="154"/>
      <c r="AD325" s="154"/>
      <c r="AE325" s="154"/>
      <c r="AF325" s="155" t="n">
        <f aca="false">AD325+AE325</f>
        <v>0</v>
      </c>
    </row>
    <row r="326" customFormat="false" ht="12.75" hidden="false" customHeight="false" outlineLevel="0" collapsed="false">
      <c r="A326" s="145"/>
      <c r="B326" s="162"/>
      <c r="C326" s="163"/>
      <c r="D326" s="163"/>
      <c r="E326" s="163"/>
      <c r="F326" s="163"/>
      <c r="G326" s="163"/>
      <c r="H326" s="163"/>
      <c r="I326" s="163"/>
      <c r="J326" s="163"/>
      <c r="K326" s="163"/>
      <c r="L326" s="163"/>
      <c r="M326" s="163"/>
      <c r="N326" s="163"/>
      <c r="O326" s="163"/>
      <c r="P326" s="163"/>
      <c r="Q326" s="163"/>
      <c r="R326" s="163"/>
      <c r="S326" s="163"/>
      <c r="T326" s="163"/>
      <c r="U326" s="163"/>
      <c r="V326" s="163"/>
      <c r="W326" s="163"/>
      <c r="X326" s="163"/>
      <c r="Y326" s="145"/>
      <c r="AA326" s="161"/>
      <c r="AB326" s="157"/>
      <c r="AC326" s="157"/>
      <c r="AD326" s="157"/>
      <c r="AE326" s="157"/>
      <c r="AF326" s="158" t="n">
        <f aca="false">AD326+AE326</f>
        <v>0</v>
      </c>
    </row>
    <row r="327" customFormat="false" ht="12.75" hidden="false" customHeight="false" outlineLevel="0" collapsed="false">
      <c r="A327" s="145"/>
      <c r="B327" s="162"/>
      <c r="C327" s="163"/>
      <c r="D327" s="163"/>
      <c r="E327" s="163"/>
      <c r="F327" s="163"/>
      <c r="G327" s="163"/>
      <c r="H327" s="163"/>
      <c r="I327" s="163"/>
      <c r="J327" s="163"/>
      <c r="K327" s="163"/>
      <c r="L327" s="163"/>
      <c r="M327" s="163"/>
      <c r="N327" s="163"/>
      <c r="O327" s="163"/>
      <c r="P327" s="163"/>
      <c r="Q327" s="163"/>
      <c r="R327" s="163"/>
      <c r="S327" s="163"/>
      <c r="T327" s="163"/>
      <c r="U327" s="163"/>
      <c r="V327" s="163"/>
      <c r="W327" s="163"/>
      <c r="X327" s="163"/>
      <c r="Y327" s="145"/>
    </row>
    <row r="328" customFormat="false" ht="12.75" hidden="false" customHeight="false" outlineLevel="0" collapsed="false">
      <c r="A328" s="145"/>
      <c r="B328" s="162"/>
      <c r="C328" s="163"/>
      <c r="D328" s="163"/>
      <c r="E328" s="163"/>
      <c r="F328" s="163"/>
      <c r="G328" s="163"/>
      <c r="H328" s="163"/>
      <c r="I328" s="163"/>
      <c r="J328" s="163"/>
      <c r="K328" s="163"/>
      <c r="L328" s="163"/>
      <c r="M328" s="163"/>
      <c r="N328" s="163"/>
      <c r="O328" s="163"/>
      <c r="P328" s="163"/>
      <c r="Q328" s="163"/>
      <c r="R328" s="163"/>
      <c r="S328" s="163"/>
      <c r="T328" s="163"/>
      <c r="U328" s="163"/>
      <c r="V328" s="163"/>
      <c r="W328" s="163"/>
      <c r="X328" s="163"/>
      <c r="Y328" s="145"/>
    </row>
    <row r="329" customFormat="false" ht="12.75" hidden="false" customHeight="false" outlineLevel="0" collapsed="false">
      <c r="A329" s="145"/>
      <c r="B329" s="162"/>
      <c r="C329" s="163"/>
      <c r="D329" s="163"/>
      <c r="E329" s="163"/>
      <c r="F329" s="163"/>
      <c r="G329" s="163"/>
      <c r="H329" s="163"/>
      <c r="I329" s="163"/>
      <c r="J329" s="163"/>
      <c r="K329" s="163"/>
      <c r="L329" s="163"/>
      <c r="M329" s="163"/>
      <c r="N329" s="163"/>
      <c r="O329" s="163"/>
      <c r="P329" s="163"/>
      <c r="Q329" s="163"/>
      <c r="R329" s="163"/>
      <c r="S329" s="163"/>
      <c r="T329" s="163"/>
      <c r="U329" s="163"/>
      <c r="V329" s="163"/>
      <c r="W329" s="163"/>
      <c r="X329" s="163"/>
      <c r="Y329" s="145"/>
    </row>
    <row r="330" customFormat="false" ht="12.75" hidden="false" customHeight="false" outlineLevel="0" collapsed="false">
      <c r="A330" s="145"/>
      <c r="B330" s="162"/>
      <c r="C330" s="163"/>
      <c r="D330" s="163"/>
      <c r="E330" s="163"/>
      <c r="F330" s="163"/>
      <c r="G330" s="163"/>
      <c r="H330" s="163"/>
      <c r="I330" s="163"/>
      <c r="J330" s="163"/>
      <c r="K330" s="163"/>
      <c r="L330" s="163"/>
      <c r="M330" s="163"/>
      <c r="N330" s="163"/>
      <c r="O330" s="163"/>
      <c r="P330" s="163"/>
      <c r="Q330" s="163"/>
      <c r="R330" s="163"/>
      <c r="S330" s="163"/>
      <c r="T330" s="163"/>
      <c r="U330" s="163"/>
      <c r="V330" s="163"/>
      <c r="W330" s="163"/>
      <c r="X330" s="163"/>
      <c r="Y330" s="145"/>
    </row>
    <row r="331" customFormat="false" ht="12.75" hidden="false" customHeight="false" outlineLevel="0" collapsed="false">
      <c r="A331" s="145"/>
      <c r="B331" s="162"/>
      <c r="C331" s="163"/>
      <c r="D331" s="163"/>
      <c r="E331" s="163"/>
      <c r="F331" s="163"/>
      <c r="G331" s="163"/>
      <c r="H331" s="163"/>
      <c r="I331" s="163"/>
      <c r="J331" s="163"/>
      <c r="K331" s="163"/>
      <c r="L331" s="163"/>
      <c r="M331" s="163"/>
      <c r="N331" s="163"/>
      <c r="O331" s="163"/>
      <c r="P331" s="163"/>
      <c r="Q331" s="163"/>
      <c r="R331" s="163"/>
      <c r="S331" s="163"/>
      <c r="T331" s="163"/>
      <c r="U331" s="163"/>
      <c r="V331" s="163"/>
      <c r="W331" s="163"/>
      <c r="X331" s="163"/>
      <c r="Y331" s="145"/>
    </row>
    <row r="332" customFormat="false" ht="12.75" hidden="false" customHeight="false" outlineLevel="0" collapsed="false">
      <c r="A332" s="145"/>
      <c r="B332" s="162"/>
      <c r="C332" s="163"/>
      <c r="D332" s="163"/>
      <c r="E332" s="163"/>
      <c r="F332" s="163"/>
      <c r="G332" s="163"/>
      <c r="H332" s="163"/>
      <c r="I332" s="163"/>
      <c r="J332" s="163"/>
      <c r="K332" s="163"/>
      <c r="L332" s="163"/>
      <c r="M332" s="163"/>
      <c r="N332" s="163"/>
      <c r="O332" s="163"/>
      <c r="P332" s="163"/>
      <c r="Q332" s="163"/>
      <c r="R332" s="163"/>
      <c r="S332" s="163"/>
      <c r="T332" s="163"/>
      <c r="U332" s="163"/>
      <c r="V332" s="163"/>
      <c r="W332" s="163"/>
      <c r="X332" s="163"/>
      <c r="Y332" s="145"/>
    </row>
    <row r="333" customFormat="false" ht="12.75" hidden="false" customHeight="false" outlineLevel="0" collapsed="false">
      <c r="A333" s="145"/>
      <c r="B333" s="162"/>
      <c r="C333" s="163"/>
      <c r="D333" s="163"/>
      <c r="E333" s="163"/>
      <c r="F333" s="163"/>
      <c r="G333" s="163"/>
      <c r="H333" s="163"/>
      <c r="I333" s="163"/>
      <c r="J333" s="163"/>
      <c r="K333" s="163"/>
      <c r="L333" s="163"/>
      <c r="M333" s="163"/>
      <c r="N333" s="163"/>
      <c r="O333" s="163"/>
      <c r="P333" s="163"/>
      <c r="Q333" s="163"/>
      <c r="R333" s="163"/>
      <c r="S333" s="163"/>
      <c r="T333" s="163"/>
      <c r="U333" s="163"/>
      <c r="V333" s="163"/>
      <c r="W333" s="163"/>
      <c r="X333" s="163"/>
      <c r="Y333" s="145"/>
    </row>
    <row r="334" customFormat="false" ht="12.75" hidden="false" customHeight="false" outlineLevel="0" collapsed="false">
      <c r="A334" s="145"/>
      <c r="B334" s="162"/>
      <c r="C334" s="163"/>
      <c r="D334" s="163"/>
      <c r="E334" s="163"/>
      <c r="F334" s="163"/>
      <c r="G334" s="163"/>
      <c r="H334" s="163"/>
      <c r="I334" s="163"/>
      <c r="J334" s="163"/>
      <c r="K334" s="163"/>
      <c r="L334" s="163"/>
      <c r="M334" s="163"/>
      <c r="N334" s="163"/>
      <c r="O334" s="163"/>
      <c r="P334" s="163"/>
      <c r="Q334" s="163"/>
      <c r="R334" s="163"/>
      <c r="S334" s="163"/>
      <c r="T334" s="163"/>
      <c r="U334" s="163"/>
      <c r="V334" s="163"/>
      <c r="W334" s="163"/>
      <c r="X334" s="163"/>
      <c r="Y334" s="145"/>
    </row>
    <row r="335" customFormat="false" ht="12.75" hidden="false" customHeight="false" outlineLevel="0" collapsed="false">
      <c r="A335" s="145"/>
      <c r="B335" s="162"/>
      <c r="C335" s="163"/>
      <c r="D335" s="163"/>
      <c r="E335" s="163"/>
      <c r="F335" s="163"/>
      <c r="G335" s="163"/>
      <c r="H335" s="163"/>
      <c r="I335" s="163"/>
      <c r="J335" s="163"/>
      <c r="K335" s="163"/>
      <c r="L335" s="163"/>
      <c r="M335" s="163"/>
      <c r="N335" s="163"/>
      <c r="O335" s="163"/>
      <c r="P335" s="163"/>
      <c r="Q335" s="163"/>
      <c r="R335" s="163"/>
      <c r="S335" s="163"/>
      <c r="T335" s="163"/>
      <c r="U335" s="163"/>
      <c r="V335" s="163"/>
      <c r="W335" s="163"/>
      <c r="X335" s="163"/>
      <c r="Y335" s="145"/>
    </row>
    <row r="336" customFormat="false" ht="12.75" hidden="false" customHeight="false" outlineLevel="0" collapsed="false">
      <c r="A336" s="145"/>
      <c r="B336" s="162"/>
      <c r="C336" s="163"/>
      <c r="D336" s="163"/>
      <c r="E336" s="163"/>
      <c r="F336" s="163"/>
      <c r="G336" s="163"/>
      <c r="H336" s="163"/>
      <c r="I336" s="163"/>
      <c r="J336" s="163"/>
      <c r="K336" s="163"/>
      <c r="L336" s="163"/>
      <c r="M336" s="163"/>
      <c r="N336" s="163"/>
      <c r="O336" s="163"/>
      <c r="P336" s="163"/>
      <c r="Q336" s="163"/>
      <c r="R336" s="163"/>
      <c r="S336" s="163"/>
      <c r="T336" s="163"/>
      <c r="U336" s="163"/>
      <c r="V336" s="163"/>
      <c r="W336" s="163"/>
      <c r="X336" s="163"/>
      <c r="Y336" s="145"/>
    </row>
    <row r="337" customFormat="false" ht="13.5" hidden="false" customHeight="false" outlineLevel="0" collapsed="false">
      <c r="A337" s="145"/>
      <c r="B337" s="162"/>
      <c r="C337" s="163"/>
      <c r="D337" s="163"/>
      <c r="E337" s="163"/>
      <c r="F337" s="163"/>
      <c r="G337" s="163"/>
      <c r="H337" s="163"/>
      <c r="I337" s="163"/>
      <c r="J337" s="163"/>
      <c r="K337" s="163"/>
      <c r="L337" s="163"/>
      <c r="M337" s="163"/>
      <c r="N337" s="163"/>
      <c r="O337" s="163"/>
      <c r="P337" s="163"/>
      <c r="Q337" s="163"/>
      <c r="R337" s="163"/>
      <c r="S337" s="163"/>
      <c r="T337" s="163"/>
      <c r="U337" s="163"/>
      <c r="V337" s="163"/>
      <c r="W337" s="163"/>
      <c r="X337" s="163"/>
      <c r="Y337" s="145"/>
    </row>
    <row r="338" customFormat="false" ht="15.75" hidden="false" customHeight="false" outlineLevel="0" collapsed="false">
      <c r="A338" s="145"/>
      <c r="B338" s="119" t="s">
        <v>201</v>
      </c>
      <c r="C338" s="121"/>
      <c r="D338" s="121"/>
      <c r="E338" s="121"/>
      <c r="F338" s="121"/>
      <c r="G338" s="121"/>
      <c r="H338" s="121"/>
      <c r="I338" s="121"/>
      <c r="J338" s="121"/>
      <c r="K338" s="121"/>
      <c r="L338" s="121"/>
      <c r="M338" s="121"/>
      <c r="N338" s="121"/>
      <c r="O338" s="121"/>
      <c r="P338" s="121"/>
      <c r="Q338" s="121"/>
      <c r="R338" s="119" t="s">
        <v>201</v>
      </c>
      <c r="S338" s="121"/>
      <c r="T338" s="121"/>
      <c r="U338" s="121"/>
      <c r="V338" s="121"/>
      <c r="W338" s="121"/>
      <c r="X338" s="121"/>
      <c r="Y338" s="145"/>
    </row>
    <row r="339" customFormat="false" ht="15" hidden="false" customHeight="false" outlineLevel="0" collapsed="false">
      <c r="A339" s="145"/>
      <c r="B339" s="122" t="s">
        <v>202</v>
      </c>
      <c r="C339" s="124"/>
      <c r="D339" s="124"/>
      <c r="E339" s="124"/>
      <c r="F339" s="124"/>
      <c r="G339" s="124"/>
      <c r="H339" s="124"/>
      <c r="I339" s="124"/>
      <c r="J339" s="124"/>
      <c r="K339" s="124"/>
      <c r="L339" s="124"/>
      <c r="M339" s="124"/>
      <c r="N339" s="124"/>
      <c r="O339" s="124"/>
      <c r="P339" s="124"/>
      <c r="Q339" s="124"/>
      <c r="R339" s="124"/>
      <c r="S339" s="124"/>
      <c r="T339" s="124"/>
      <c r="U339" s="124"/>
      <c r="V339" s="124"/>
      <c r="W339" s="124"/>
      <c r="X339" s="124"/>
      <c r="Y339" s="145"/>
    </row>
    <row r="340" customFormat="false" ht="15" hidden="false" customHeight="false" outlineLevel="0" collapsed="false">
      <c r="A340" s="145"/>
      <c r="B340" s="125" t="s">
        <v>350</v>
      </c>
      <c r="C340" s="128"/>
      <c r="D340" s="128"/>
      <c r="E340" s="128"/>
      <c r="F340" s="128"/>
      <c r="G340" s="128"/>
      <c r="H340" s="128"/>
      <c r="I340" s="128"/>
      <c r="J340" s="128"/>
      <c r="K340" s="128"/>
      <c r="L340" s="128"/>
      <c r="M340" s="128"/>
      <c r="N340" s="128"/>
      <c r="O340" s="128"/>
      <c r="P340" s="128"/>
      <c r="Q340" s="128"/>
      <c r="R340" s="125" t="s">
        <v>203</v>
      </c>
      <c r="S340" s="128"/>
      <c r="T340" s="128"/>
      <c r="U340" s="128"/>
      <c r="V340" s="128"/>
      <c r="W340" s="128"/>
      <c r="X340" s="128"/>
      <c r="Y340" s="145"/>
    </row>
    <row r="341" customFormat="false" ht="15" hidden="false" customHeight="false" outlineLevel="0" collapsed="false">
      <c r="A341" s="145"/>
      <c r="B341" s="125" t="s">
        <v>111</v>
      </c>
      <c r="C341" s="128"/>
      <c r="D341" s="128"/>
      <c r="E341" s="128"/>
      <c r="F341" s="128"/>
      <c r="G341" s="128"/>
      <c r="H341" s="128"/>
      <c r="I341" s="128"/>
      <c r="J341" s="128"/>
      <c r="K341" s="128"/>
      <c r="L341" s="128"/>
      <c r="M341" s="128"/>
      <c r="N341" s="128"/>
      <c r="O341" s="128"/>
      <c r="P341" s="128"/>
      <c r="Q341" s="128"/>
      <c r="R341" s="125" t="s">
        <v>204</v>
      </c>
      <c r="S341" s="128"/>
      <c r="T341" s="128"/>
      <c r="U341" s="128"/>
      <c r="V341" s="128"/>
      <c r="W341" s="128"/>
      <c r="X341" s="128"/>
      <c r="Y341" s="145"/>
    </row>
    <row r="342" customFormat="false" ht="15" hidden="false" customHeight="false" outlineLevel="0" collapsed="false">
      <c r="A342" s="145"/>
      <c r="B342" s="125" t="s">
        <v>109</v>
      </c>
      <c r="C342" s="128"/>
      <c r="D342" s="128"/>
      <c r="E342" s="128"/>
      <c r="F342" s="128"/>
      <c r="G342" s="128"/>
      <c r="H342" s="128"/>
      <c r="I342" s="128"/>
      <c r="J342" s="128"/>
      <c r="K342" s="128"/>
      <c r="L342" s="128"/>
      <c r="M342" s="128"/>
      <c r="N342" s="128"/>
      <c r="O342" s="128"/>
      <c r="P342" s="128"/>
      <c r="Q342" s="128"/>
      <c r="R342" s="125" t="s">
        <v>205</v>
      </c>
      <c r="S342" s="128"/>
      <c r="T342" s="128"/>
      <c r="U342" s="128"/>
      <c r="V342" s="128"/>
      <c r="W342" s="128"/>
      <c r="X342" s="128"/>
      <c r="Y342" s="145"/>
    </row>
    <row r="343" customFormat="false" ht="15" hidden="false" customHeight="false" outlineLevel="0" collapsed="false">
      <c r="A343" s="145"/>
      <c r="B343" s="125" t="s">
        <v>118</v>
      </c>
      <c r="C343" s="128"/>
      <c r="D343" s="128"/>
      <c r="E343" s="128"/>
      <c r="F343" s="128"/>
      <c r="G343" s="128"/>
      <c r="H343" s="128"/>
      <c r="I343" s="128"/>
      <c r="J343" s="128"/>
      <c r="K343" s="128"/>
      <c r="L343" s="128"/>
      <c r="M343" s="128"/>
      <c r="N343" s="128"/>
      <c r="O343" s="128"/>
      <c r="P343" s="128"/>
      <c r="Q343" s="128"/>
      <c r="R343" s="125" t="s">
        <v>206</v>
      </c>
      <c r="S343" s="128"/>
      <c r="T343" s="128"/>
      <c r="U343" s="128"/>
      <c r="V343" s="128"/>
      <c r="W343" s="128"/>
      <c r="X343" s="128"/>
      <c r="Y343" s="145"/>
    </row>
    <row r="344" customFormat="false" ht="15" hidden="false" customHeight="false" outlineLevel="0" collapsed="false">
      <c r="A344" s="145"/>
      <c r="B344" s="125" t="s">
        <v>348</v>
      </c>
      <c r="C344" s="128"/>
      <c r="D344" s="128"/>
      <c r="E344" s="128"/>
      <c r="F344" s="128"/>
      <c r="G344" s="128"/>
      <c r="H344" s="128"/>
      <c r="I344" s="128"/>
      <c r="J344" s="128"/>
      <c r="K344" s="128"/>
      <c r="L344" s="128"/>
      <c r="M344" s="128"/>
      <c r="N344" s="128"/>
      <c r="O344" s="128"/>
      <c r="P344" s="128"/>
      <c r="Q344" s="128"/>
      <c r="R344" s="125" t="s">
        <v>99</v>
      </c>
      <c r="S344" s="128"/>
      <c r="T344" s="128"/>
      <c r="U344" s="128"/>
      <c r="V344" s="128"/>
      <c r="W344" s="128"/>
      <c r="X344" s="128"/>
      <c r="Y344" s="145"/>
    </row>
    <row r="345" customFormat="false" ht="15" hidden="false" customHeight="false" outlineLevel="0" collapsed="false">
      <c r="A345" s="145"/>
      <c r="B345" s="125" t="s">
        <v>121</v>
      </c>
      <c r="C345" s="128"/>
      <c r="D345" s="128"/>
      <c r="E345" s="128"/>
      <c r="F345" s="128"/>
      <c r="G345" s="128"/>
      <c r="H345" s="128"/>
      <c r="I345" s="128"/>
      <c r="J345" s="128"/>
      <c r="K345" s="128"/>
      <c r="L345" s="128"/>
      <c r="M345" s="128"/>
      <c r="N345" s="128"/>
      <c r="O345" s="128"/>
      <c r="P345" s="128"/>
      <c r="Q345" s="128"/>
      <c r="R345" s="125" t="s">
        <v>207</v>
      </c>
      <c r="S345" s="128"/>
      <c r="T345" s="128"/>
      <c r="U345" s="128"/>
      <c r="V345" s="128"/>
      <c r="W345" s="128"/>
      <c r="X345" s="128"/>
      <c r="Y345" s="145"/>
    </row>
    <row r="346" customFormat="false" ht="15" hidden="false" customHeight="false" outlineLevel="0" collapsed="false">
      <c r="A346" s="145"/>
      <c r="B346" s="125" t="s">
        <v>102</v>
      </c>
      <c r="C346" s="128"/>
      <c r="D346" s="128"/>
      <c r="E346" s="128"/>
      <c r="F346" s="128"/>
      <c r="G346" s="128"/>
      <c r="H346" s="128"/>
      <c r="I346" s="128"/>
      <c r="J346" s="128"/>
      <c r="K346" s="128"/>
      <c r="L346" s="128"/>
      <c r="M346" s="128"/>
      <c r="N346" s="128"/>
      <c r="O346" s="128"/>
      <c r="P346" s="128"/>
      <c r="Q346" s="128"/>
      <c r="R346" s="125" t="s">
        <v>208</v>
      </c>
      <c r="S346" s="128"/>
      <c r="T346" s="128"/>
      <c r="U346" s="128"/>
      <c r="V346" s="128"/>
      <c r="W346" s="128"/>
      <c r="X346" s="128"/>
      <c r="Y346" s="145"/>
    </row>
    <row r="347" customFormat="false" ht="15" hidden="false" customHeight="false" outlineLevel="0" collapsed="false">
      <c r="A347" s="145"/>
      <c r="B347" s="125" t="s">
        <v>209</v>
      </c>
      <c r="C347" s="128"/>
      <c r="D347" s="128"/>
      <c r="E347" s="128"/>
      <c r="F347" s="128"/>
      <c r="G347" s="128"/>
      <c r="H347" s="128"/>
      <c r="I347" s="128"/>
      <c r="J347" s="128"/>
      <c r="K347" s="128"/>
      <c r="L347" s="128"/>
      <c r="M347" s="128"/>
      <c r="N347" s="128"/>
      <c r="O347" s="128"/>
      <c r="P347" s="128"/>
      <c r="Q347" s="128"/>
      <c r="R347" s="125" t="s">
        <v>210</v>
      </c>
      <c r="S347" s="128"/>
      <c r="T347" s="128"/>
      <c r="U347" s="128"/>
      <c r="V347" s="128"/>
      <c r="W347" s="128"/>
      <c r="X347" s="128"/>
      <c r="Y347" s="145"/>
    </row>
    <row r="348" customFormat="false" ht="15" hidden="false" customHeight="false" outlineLevel="0" collapsed="false">
      <c r="A348" s="145"/>
      <c r="B348" s="125" t="s">
        <v>128</v>
      </c>
      <c r="C348" s="128"/>
      <c r="D348" s="128"/>
      <c r="E348" s="128"/>
      <c r="F348" s="128"/>
      <c r="G348" s="128"/>
      <c r="H348" s="128"/>
      <c r="I348" s="128"/>
      <c r="J348" s="128"/>
      <c r="K348" s="128"/>
      <c r="L348" s="128"/>
      <c r="M348" s="128"/>
      <c r="N348" s="128"/>
      <c r="O348" s="128"/>
      <c r="P348" s="128"/>
      <c r="Q348" s="128"/>
      <c r="R348" s="128"/>
      <c r="S348" s="128"/>
      <c r="T348" s="128"/>
      <c r="U348" s="128"/>
      <c r="V348" s="128"/>
      <c r="W348" s="128"/>
      <c r="X348" s="128"/>
      <c r="Y348" s="145"/>
    </row>
    <row r="349" customFormat="false" ht="15" hidden="false" customHeight="false" outlineLevel="0" collapsed="false">
      <c r="A349" s="145"/>
      <c r="B349" s="125" t="s">
        <v>129</v>
      </c>
      <c r="C349" s="128"/>
      <c r="D349" s="128"/>
      <c r="E349" s="128"/>
      <c r="F349" s="128"/>
      <c r="G349" s="128"/>
      <c r="H349" s="128"/>
      <c r="I349" s="128"/>
      <c r="J349" s="128"/>
      <c r="K349" s="128"/>
      <c r="L349" s="128"/>
      <c r="M349" s="128"/>
      <c r="N349" s="128"/>
      <c r="O349" s="128"/>
      <c r="P349" s="128"/>
      <c r="Q349" s="128"/>
      <c r="R349" s="128"/>
      <c r="S349" s="128"/>
      <c r="T349" s="128"/>
      <c r="U349" s="128"/>
      <c r="V349" s="128"/>
      <c r="W349" s="128"/>
      <c r="X349" s="128"/>
      <c r="Y349" s="145"/>
    </row>
    <row r="350" customFormat="false" ht="15" hidden="false" customHeight="false" outlineLevel="0" collapsed="false">
      <c r="A350" s="145"/>
      <c r="B350" s="164" t="s">
        <v>211</v>
      </c>
      <c r="C350" s="163"/>
      <c r="D350" s="163"/>
      <c r="E350" s="163"/>
      <c r="F350" s="163"/>
      <c r="G350" s="163"/>
      <c r="H350" s="163"/>
      <c r="I350" s="163"/>
      <c r="J350" s="163"/>
      <c r="K350" s="163"/>
      <c r="L350" s="163"/>
      <c r="M350" s="163"/>
      <c r="N350" s="163"/>
      <c r="O350" s="163"/>
      <c r="P350" s="163"/>
      <c r="Q350" s="163"/>
      <c r="R350" s="163"/>
      <c r="S350" s="163"/>
      <c r="T350" s="163"/>
      <c r="U350" s="163"/>
      <c r="V350" s="163"/>
      <c r="W350" s="163"/>
      <c r="X350" s="163"/>
      <c r="Y350" s="145"/>
    </row>
    <row r="351" customFormat="false" ht="12.75" hidden="false" customHeight="false" outlineLevel="0" collapsed="false">
      <c r="A351" s="145"/>
      <c r="B351" s="145"/>
      <c r="C351" s="145"/>
      <c r="D351" s="145"/>
      <c r="E351" s="145"/>
      <c r="F351" s="145"/>
      <c r="G351" s="145"/>
      <c r="H351" s="145"/>
      <c r="I351" s="145"/>
      <c r="J351" s="145"/>
      <c r="K351" s="145"/>
      <c r="L351" s="145"/>
      <c r="M351" s="145"/>
      <c r="N351" s="145"/>
      <c r="O351" s="145"/>
      <c r="P351" s="145"/>
      <c r="Q351" s="145"/>
      <c r="R351" s="145"/>
      <c r="S351" s="145"/>
      <c r="T351" s="145"/>
      <c r="U351" s="145"/>
      <c r="V351" s="145"/>
      <c r="W351" s="145"/>
      <c r="X351" s="145"/>
      <c r="Y351" s="145"/>
    </row>
  </sheetData>
  <mergeCells count="28">
    <mergeCell ref="B1:X1"/>
    <mergeCell ref="B2:X2"/>
    <mergeCell ref="B3:X3"/>
    <mergeCell ref="B4:X4"/>
    <mergeCell ref="B41:X41"/>
    <mergeCell ref="B42:X42"/>
    <mergeCell ref="B43:X43"/>
    <mergeCell ref="B80:X80"/>
    <mergeCell ref="B81:X81"/>
    <mergeCell ref="B82:X82"/>
    <mergeCell ref="B119:X119"/>
    <mergeCell ref="B120:X120"/>
    <mergeCell ref="B121:X121"/>
    <mergeCell ref="B158:X158"/>
    <mergeCell ref="B159:X159"/>
    <mergeCell ref="B160:X160"/>
    <mergeCell ref="B197:X197"/>
    <mergeCell ref="B198:X198"/>
    <mergeCell ref="B199:X199"/>
    <mergeCell ref="B236:X236"/>
    <mergeCell ref="B237:X237"/>
    <mergeCell ref="B238:X238"/>
    <mergeCell ref="B275:X275"/>
    <mergeCell ref="B276:X276"/>
    <mergeCell ref="B277:X277"/>
    <mergeCell ref="B314:X314"/>
    <mergeCell ref="B315:X315"/>
    <mergeCell ref="B316:X3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3" style="0" width="10.99"/>
    <col collapsed="false" customWidth="true" hidden="false" outlineLevel="0" max="11" min="4" style="0" width="5.99"/>
    <col collapsed="false" customWidth="true" hidden="false" outlineLevel="0" max="12" min="12" style="0" width="3.56"/>
    <col collapsed="false" customWidth="true" hidden="false" outlineLevel="0" max="14" min="13" style="0" width="3.99"/>
    <col collapsed="false" customWidth="true" hidden="false" outlineLevel="0" max="15" min="15" style="0" width="3.56"/>
    <col collapsed="false" customWidth="true" hidden="false" outlineLevel="0" max="17" min="16" style="0" width="4.56"/>
    <col collapsed="false" customWidth="true" hidden="false" outlineLevel="0" max="18" min="18" style="0" width="18.56"/>
    <col collapsed="false" customWidth="true" hidden="false" outlineLevel="0" max="19" min="19" style="0" width="5.56"/>
    <col collapsed="false" customWidth="true" hidden="false" outlineLevel="0" max="20" min="20" style="0" width="5.71"/>
    <col collapsed="false" customWidth="true" hidden="false" outlineLevel="0" max="23" min="21" style="0" width="2.99"/>
    <col collapsed="false" customWidth="true" hidden="false" outlineLevel="0" max="24" min="24" style="0" width="4.14"/>
    <col collapsed="false" customWidth="true" hidden="false" outlineLevel="0" max="26" min="25" style="0" width="6.7"/>
    <col collapsed="false" customWidth="true" hidden="false" outlineLevel="0" max="29" min="27" style="143" width="8.7"/>
    <col collapsed="false" customWidth="false" hidden="true" outlineLevel="0" max="31" min="30" style="143" width="11.05"/>
    <col collapsed="false" customWidth="true" hidden="false" outlineLevel="0" max="32" min="32" style="143" width="8.7"/>
  </cols>
  <sheetData>
    <row r="1" customFormat="false" ht="12.75" hidden="false" customHeight="false" outlineLevel="0" collapsed="false">
      <c r="A1" s="84" t="s">
        <v>75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5"/>
    </row>
    <row r="2" customFormat="false" ht="12.75" hidden="false" customHeight="fals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5"/>
    </row>
    <row r="3" customFormat="false" ht="12.75" hidden="false" customHeight="false" outlineLevel="0" collapsed="false">
      <c r="A3" s="145"/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6"/>
      <c r="Y3" s="145"/>
    </row>
    <row r="4" customFormat="false" ht="12.75" hidden="false" customHeight="false" outlineLevel="0" collapsed="false">
      <c r="A4" s="145"/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  <c r="R4" s="146"/>
      <c r="S4" s="146"/>
      <c r="T4" s="146"/>
      <c r="U4" s="146"/>
      <c r="V4" s="146"/>
      <c r="W4" s="146"/>
      <c r="X4" s="146"/>
      <c r="Y4" s="145"/>
    </row>
    <row r="5" customFormat="false" ht="15.75" hidden="false" customHeight="false" outlineLevel="0" collapsed="false">
      <c r="A5" s="145"/>
      <c r="B5" s="97" t="s">
        <v>18</v>
      </c>
      <c r="C5" s="97" t="s">
        <v>95</v>
      </c>
      <c r="D5" s="97" t="s">
        <v>96</v>
      </c>
      <c r="E5" s="97" t="s">
        <v>97</v>
      </c>
      <c r="F5" s="97" t="s">
        <v>98</v>
      </c>
      <c r="G5" s="97" t="s">
        <v>99</v>
      </c>
      <c r="H5" s="98" t="s">
        <v>100</v>
      </c>
      <c r="I5" s="98" t="s">
        <v>101</v>
      </c>
      <c r="J5" s="98" t="s">
        <v>102</v>
      </c>
      <c r="K5" s="98" t="s">
        <v>103</v>
      </c>
      <c r="L5" s="98" t="s">
        <v>104</v>
      </c>
      <c r="M5" s="99" t="s">
        <v>105</v>
      </c>
      <c r="N5" s="99" t="s">
        <v>106</v>
      </c>
      <c r="O5" s="99" t="s">
        <v>107</v>
      </c>
      <c r="P5" s="99" t="s">
        <v>108</v>
      </c>
      <c r="Q5" s="99" t="s">
        <v>109</v>
      </c>
      <c r="R5" s="99" t="s">
        <v>110</v>
      </c>
      <c r="S5" s="99" t="s">
        <v>111</v>
      </c>
      <c r="T5" s="99" t="s">
        <v>112</v>
      </c>
      <c r="U5" s="99" t="s">
        <v>113</v>
      </c>
      <c r="V5" s="99" t="s">
        <v>114</v>
      </c>
      <c r="W5" s="99" t="s">
        <v>115</v>
      </c>
      <c r="X5" s="99" t="s">
        <v>116</v>
      </c>
      <c r="Y5" s="145"/>
      <c r="AA5" s="188" t="s">
        <v>18</v>
      </c>
      <c r="AB5" s="188" t="s">
        <v>95</v>
      </c>
      <c r="AC5" s="188" t="s">
        <v>97</v>
      </c>
      <c r="AD5" s="172" t="s">
        <v>1385</v>
      </c>
      <c r="AE5" s="172" t="s">
        <v>1386</v>
      </c>
      <c r="AF5" s="172" t="s">
        <v>1387</v>
      </c>
    </row>
    <row r="6" customFormat="false" ht="15.75" hidden="false" customHeight="false" outlineLevel="0" collapsed="false">
      <c r="A6" s="145"/>
      <c r="B6" s="119" t="s">
        <v>201</v>
      </c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19" t="s">
        <v>201</v>
      </c>
      <c r="S6" s="121"/>
      <c r="T6" s="121"/>
      <c r="U6" s="121"/>
      <c r="V6" s="121"/>
      <c r="W6" s="121"/>
      <c r="X6" s="121"/>
      <c r="Y6" s="145"/>
    </row>
    <row r="7" customFormat="false" ht="15" hidden="false" customHeight="false" outlineLevel="0" collapsed="false">
      <c r="A7" s="145"/>
      <c r="B7" s="122" t="s">
        <v>202</v>
      </c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/>
      <c r="W7" s="124"/>
      <c r="X7" s="124"/>
      <c r="Y7" s="145"/>
    </row>
    <row r="8" customFormat="false" ht="15" hidden="false" customHeight="false" outlineLevel="0" collapsed="false">
      <c r="A8" s="145"/>
      <c r="B8" s="125" t="s">
        <v>120</v>
      </c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5" t="s">
        <v>203</v>
      </c>
      <c r="S8" s="128"/>
      <c r="T8" s="128"/>
      <c r="U8" s="128"/>
      <c r="V8" s="128"/>
      <c r="W8" s="128"/>
      <c r="X8" s="128"/>
      <c r="Y8" s="145"/>
    </row>
    <row r="9" customFormat="false" ht="15" hidden="false" customHeight="false" outlineLevel="0" collapsed="false">
      <c r="A9" s="145"/>
      <c r="B9" s="125" t="s">
        <v>111</v>
      </c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5" t="s">
        <v>204</v>
      </c>
      <c r="S9" s="128"/>
      <c r="T9" s="128"/>
      <c r="U9" s="128"/>
      <c r="V9" s="128"/>
      <c r="W9" s="128"/>
      <c r="X9" s="128"/>
      <c r="Y9" s="145"/>
    </row>
    <row r="10" customFormat="false" ht="15" hidden="false" customHeight="false" outlineLevel="0" collapsed="false">
      <c r="A10" s="145"/>
      <c r="B10" s="125" t="s">
        <v>109</v>
      </c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5" t="s">
        <v>205</v>
      </c>
      <c r="S10" s="128"/>
      <c r="T10" s="128"/>
      <c r="U10" s="128"/>
      <c r="V10" s="128"/>
      <c r="W10" s="128"/>
      <c r="X10" s="128"/>
      <c r="Y10" s="145"/>
    </row>
    <row r="11" customFormat="false" ht="15" hidden="false" customHeight="false" outlineLevel="0" collapsed="false">
      <c r="A11" s="145"/>
      <c r="B11" s="125" t="s">
        <v>118</v>
      </c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5" t="s">
        <v>206</v>
      </c>
      <c r="S11" s="128"/>
      <c r="T11" s="128"/>
      <c r="U11" s="128"/>
      <c r="V11" s="128"/>
      <c r="W11" s="128"/>
      <c r="X11" s="128"/>
      <c r="Y11" s="145"/>
    </row>
    <row r="12" customFormat="false" ht="15" hidden="false" customHeight="false" outlineLevel="0" collapsed="false">
      <c r="A12" s="145"/>
      <c r="B12" s="125" t="s">
        <v>117</v>
      </c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5" t="s">
        <v>99</v>
      </c>
      <c r="S12" s="128"/>
      <c r="T12" s="128"/>
      <c r="U12" s="128"/>
      <c r="V12" s="128"/>
      <c r="W12" s="128"/>
      <c r="X12" s="128"/>
      <c r="Y12" s="145"/>
    </row>
    <row r="13" customFormat="false" ht="15" hidden="false" customHeight="false" outlineLevel="0" collapsed="false">
      <c r="A13" s="145"/>
      <c r="B13" s="125" t="s">
        <v>105</v>
      </c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5" t="s">
        <v>207</v>
      </c>
      <c r="S13" s="128"/>
      <c r="T13" s="128"/>
      <c r="U13" s="128"/>
      <c r="V13" s="128"/>
      <c r="W13" s="128"/>
      <c r="X13" s="128"/>
      <c r="Y13" s="145"/>
    </row>
    <row r="14" customFormat="false" ht="15" hidden="false" customHeight="false" outlineLevel="0" collapsed="false">
      <c r="A14" s="145"/>
      <c r="B14" s="125" t="s">
        <v>102</v>
      </c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5" t="s">
        <v>208</v>
      </c>
      <c r="S14" s="128"/>
      <c r="T14" s="128"/>
      <c r="U14" s="128"/>
      <c r="V14" s="128"/>
      <c r="W14" s="128"/>
      <c r="X14" s="128"/>
      <c r="Y14" s="145"/>
    </row>
    <row r="15" customFormat="false" ht="15" hidden="false" customHeight="false" outlineLevel="0" collapsed="false">
      <c r="A15" s="145"/>
      <c r="B15" s="125" t="s">
        <v>209</v>
      </c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8"/>
      <c r="Q15" s="128"/>
      <c r="R15" s="125" t="s">
        <v>210</v>
      </c>
      <c r="S15" s="128"/>
      <c r="T15" s="128"/>
      <c r="U15" s="128"/>
      <c r="V15" s="128"/>
      <c r="W15" s="128"/>
      <c r="X15" s="128"/>
      <c r="Y15" s="145"/>
    </row>
    <row r="16" customFormat="false" ht="15" hidden="false" customHeight="false" outlineLevel="0" collapsed="false">
      <c r="A16" s="145"/>
      <c r="B16" s="125" t="s">
        <v>128</v>
      </c>
      <c r="C16" s="128"/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45"/>
    </row>
    <row r="17" customFormat="false" ht="15" hidden="false" customHeight="false" outlineLevel="0" collapsed="false">
      <c r="A17" s="145"/>
      <c r="B17" s="125" t="s">
        <v>129</v>
      </c>
      <c r="C17" s="128"/>
      <c r="D17" s="128"/>
      <c r="E17" s="128"/>
      <c r="F17" s="128"/>
      <c r="G17" s="128"/>
      <c r="H17" s="128"/>
      <c r="I17" s="128"/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45"/>
    </row>
    <row r="18" customFormat="false" ht="15" hidden="false" customHeight="false" outlineLevel="0" collapsed="false">
      <c r="A18" s="145"/>
      <c r="B18" s="164" t="s">
        <v>211</v>
      </c>
      <c r="C18" s="163"/>
      <c r="D18" s="163"/>
      <c r="E18" s="163"/>
      <c r="F18" s="163"/>
      <c r="G18" s="163"/>
      <c r="H18" s="163"/>
      <c r="I18" s="163"/>
      <c r="J18" s="163"/>
      <c r="K18" s="163"/>
      <c r="L18" s="163"/>
      <c r="M18" s="163"/>
      <c r="N18" s="163"/>
      <c r="O18" s="163"/>
      <c r="P18" s="163"/>
      <c r="Q18" s="163"/>
      <c r="R18" s="163"/>
      <c r="S18" s="163"/>
      <c r="T18" s="163"/>
      <c r="U18" s="163"/>
      <c r="V18" s="163"/>
      <c r="W18" s="163"/>
      <c r="X18" s="163"/>
      <c r="Y18" s="145"/>
    </row>
    <row r="19" customFormat="false" ht="13.5" hidden="false" customHeight="false" outlineLevel="0" collapsed="false">
      <c r="A19" s="145"/>
      <c r="B19" s="145"/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  <c r="O19" s="145"/>
      <c r="P19" s="145"/>
      <c r="Q19" s="145"/>
      <c r="R19" s="145"/>
      <c r="S19" s="145"/>
      <c r="T19" s="145"/>
      <c r="U19" s="145"/>
      <c r="V19" s="145"/>
      <c r="W19" s="145"/>
      <c r="X19" s="145"/>
      <c r="Y19" s="145"/>
    </row>
    <row r="20" customFormat="false" ht="12.75" hidden="false" customHeight="false" outlineLevel="0" collapsed="false">
      <c r="A20" s="84" t="s">
        <v>76</v>
      </c>
      <c r="B20" s="165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5"/>
      <c r="O20" s="165"/>
      <c r="P20" s="165"/>
      <c r="Q20" s="165"/>
      <c r="R20" s="165"/>
      <c r="S20" s="165"/>
      <c r="T20" s="165"/>
      <c r="U20" s="165"/>
      <c r="V20" s="165"/>
      <c r="W20" s="165"/>
      <c r="X20" s="165"/>
      <c r="Y20" s="145"/>
    </row>
    <row r="21" customFormat="false" ht="12.75" hidden="false" customHeight="true" outlineLevel="0" collapsed="false">
      <c r="A21" s="145"/>
      <c r="B21" s="146"/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5"/>
    </row>
    <row r="22" customFormat="false" ht="12.75" hidden="false" customHeight="true" outlineLevel="0" collapsed="false">
      <c r="A22" s="145"/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5"/>
    </row>
    <row r="23" customFormat="false" ht="12.75" hidden="false" customHeight="false" outlineLevel="0" collapsed="false">
      <c r="A23" s="145"/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5"/>
    </row>
    <row r="24" customFormat="false" ht="15.75" hidden="false" customHeight="false" outlineLevel="0" collapsed="false">
      <c r="A24" s="145"/>
      <c r="B24" s="97" t="s">
        <v>18</v>
      </c>
      <c r="C24" s="97" t="s">
        <v>95</v>
      </c>
      <c r="D24" s="97" t="s">
        <v>96</v>
      </c>
      <c r="E24" s="97" t="s">
        <v>97</v>
      </c>
      <c r="F24" s="97" t="s">
        <v>98</v>
      </c>
      <c r="G24" s="97" t="s">
        <v>99</v>
      </c>
      <c r="H24" s="98" t="s">
        <v>100</v>
      </c>
      <c r="I24" s="98" t="s">
        <v>101</v>
      </c>
      <c r="J24" s="98" t="s">
        <v>102</v>
      </c>
      <c r="K24" s="98" t="s">
        <v>103</v>
      </c>
      <c r="L24" s="98" t="s">
        <v>104</v>
      </c>
      <c r="M24" s="99" t="s">
        <v>105</v>
      </c>
      <c r="N24" s="99" t="s">
        <v>106</v>
      </c>
      <c r="O24" s="99" t="s">
        <v>107</v>
      </c>
      <c r="P24" s="99" t="s">
        <v>108</v>
      </c>
      <c r="Q24" s="99" t="s">
        <v>109</v>
      </c>
      <c r="R24" s="99" t="s">
        <v>110</v>
      </c>
      <c r="S24" s="99" t="s">
        <v>111</v>
      </c>
      <c r="T24" s="99" t="s">
        <v>112</v>
      </c>
      <c r="U24" s="99" t="s">
        <v>113</v>
      </c>
      <c r="V24" s="99" t="s">
        <v>114</v>
      </c>
      <c r="W24" s="99" t="s">
        <v>115</v>
      </c>
      <c r="X24" s="99" t="s">
        <v>116</v>
      </c>
      <c r="Y24" s="145"/>
      <c r="AA24" s="188" t="s">
        <v>18</v>
      </c>
      <c r="AB24" s="188" t="s">
        <v>95</v>
      </c>
      <c r="AC24" s="188" t="s">
        <v>97</v>
      </c>
      <c r="AD24" s="172" t="s">
        <v>1385</v>
      </c>
      <c r="AE24" s="172" t="s">
        <v>1386</v>
      </c>
      <c r="AF24" s="172" t="s">
        <v>1387</v>
      </c>
    </row>
    <row r="25" customFormat="false" ht="15.75" hidden="false" customHeight="false" outlineLevel="0" collapsed="false">
      <c r="A25" s="145"/>
      <c r="B25" s="119" t="s">
        <v>201</v>
      </c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19" t="s">
        <v>201</v>
      </c>
      <c r="S25" s="121"/>
      <c r="T25" s="121"/>
      <c r="U25" s="121"/>
      <c r="V25" s="121"/>
      <c r="W25" s="121"/>
      <c r="X25" s="121"/>
      <c r="Y25" s="145"/>
    </row>
    <row r="26" customFormat="false" ht="15" hidden="false" customHeight="false" outlineLevel="0" collapsed="false">
      <c r="A26" s="145"/>
      <c r="B26" s="122" t="s">
        <v>202</v>
      </c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24"/>
      <c r="O26" s="124"/>
      <c r="P26" s="124"/>
      <c r="Q26" s="124"/>
      <c r="R26" s="124"/>
      <c r="S26" s="124"/>
      <c r="T26" s="124"/>
      <c r="U26" s="124"/>
      <c r="V26" s="124"/>
      <c r="W26" s="124"/>
      <c r="X26" s="124"/>
      <c r="Y26" s="145"/>
    </row>
    <row r="27" customFormat="false" ht="15" hidden="false" customHeight="false" outlineLevel="0" collapsed="false">
      <c r="A27" s="145"/>
      <c r="B27" s="125" t="s">
        <v>120</v>
      </c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5" t="s">
        <v>203</v>
      </c>
      <c r="S27" s="128"/>
      <c r="T27" s="128"/>
      <c r="U27" s="128"/>
      <c r="V27" s="128"/>
      <c r="W27" s="128"/>
      <c r="X27" s="128"/>
      <c r="Y27" s="145"/>
    </row>
    <row r="28" customFormat="false" ht="15" hidden="false" customHeight="false" outlineLevel="0" collapsed="false">
      <c r="A28" s="145"/>
      <c r="B28" s="125" t="s">
        <v>111</v>
      </c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5" t="s">
        <v>204</v>
      </c>
      <c r="S28" s="128"/>
      <c r="T28" s="128"/>
      <c r="U28" s="128"/>
      <c r="V28" s="128"/>
      <c r="W28" s="128"/>
      <c r="X28" s="128"/>
      <c r="Y28" s="145"/>
    </row>
    <row r="29" customFormat="false" ht="15" hidden="false" customHeight="false" outlineLevel="0" collapsed="false">
      <c r="A29" s="145"/>
      <c r="B29" s="125" t="s">
        <v>109</v>
      </c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5" t="s">
        <v>205</v>
      </c>
      <c r="S29" s="128"/>
      <c r="T29" s="128"/>
      <c r="U29" s="128"/>
      <c r="V29" s="128"/>
      <c r="W29" s="128"/>
      <c r="X29" s="128"/>
      <c r="Y29" s="145"/>
    </row>
    <row r="30" customFormat="false" ht="15" hidden="false" customHeight="false" outlineLevel="0" collapsed="false">
      <c r="A30" s="145"/>
      <c r="B30" s="125" t="s">
        <v>118</v>
      </c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5" t="s">
        <v>206</v>
      </c>
      <c r="S30" s="128"/>
      <c r="T30" s="128"/>
      <c r="U30" s="128"/>
      <c r="V30" s="128"/>
      <c r="W30" s="128"/>
      <c r="X30" s="128"/>
      <c r="Y30" s="145"/>
    </row>
    <row r="31" customFormat="false" ht="15" hidden="false" customHeight="false" outlineLevel="0" collapsed="false">
      <c r="A31" s="145"/>
      <c r="B31" s="125" t="s">
        <v>117</v>
      </c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5" t="s">
        <v>99</v>
      </c>
      <c r="S31" s="128"/>
      <c r="T31" s="128"/>
      <c r="U31" s="128"/>
      <c r="V31" s="128"/>
      <c r="W31" s="128"/>
      <c r="X31" s="128"/>
      <c r="Y31" s="145"/>
    </row>
    <row r="32" customFormat="false" ht="15" hidden="false" customHeight="false" outlineLevel="0" collapsed="false">
      <c r="A32" s="145"/>
      <c r="B32" s="125" t="s">
        <v>105</v>
      </c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5" t="s">
        <v>207</v>
      </c>
      <c r="S32" s="128"/>
      <c r="T32" s="128"/>
      <c r="U32" s="128"/>
      <c r="V32" s="128"/>
      <c r="W32" s="128"/>
      <c r="X32" s="128"/>
      <c r="Y32" s="145"/>
    </row>
    <row r="33" customFormat="false" ht="15" hidden="false" customHeight="false" outlineLevel="0" collapsed="false">
      <c r="A33" s="145"/>
      <c r="B33" s="125" t="s">
        <v>102</v>
      </c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5" t="s">
        <v>208</v>
      </c>
      <c r="S33" s="128"/>
      <c r="T33" s="128"/>
      <c r="U33" s="128"/>
      <c r="V33" s="128"/>
      <c r="W33" s="128"/>
      <c r="X33" s="128"/>
      <c r="Y33" s="145"/>
    </row>
    <row r="34" customFormat="false" ht="15" hidden="false" customHeight="false" outlineLevel="0" collapsed="false">
      <c r="A34" s="145"/>
      <c r="B34" s="125" t="s">
        <v>209</v>
      </c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5" t="s">
        <v>210</v>
      </c>
      <c r="S34" s="128"/>
      <c r="T34" s="128"/>
      <c r="U34" s="128"/>
      <c r="V34" s="128"/>
      <c r="W34" s="128"/>
      <c r="X34" s="128"/>
      <c r="Y34" s="145"/>
    </row>
    <row r="35" customFormat="false" ht="15" hidden="false" customHeight="false" outlineLevel="0" collapsed="false">
      <c r="A35" s="145"/>
      <c r="B35" s="125" t="s">
        <v>128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45"/>
    </row>
    <row r="36" customFormat="false" ht="15" hidden="false" customHeight="false" outlineLevel="0" collapsed="false">
      <c r="A36" s="145"/>
      <c r="B36" s="125" t="s">
        <v>129</v>
      </c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45"/>
    </row>
    <row r="37" customFormat="false" ht="15" hidden="false" customHeight="false" outlineLevel="0" collapsed="false">
      <c r="A37" s="145"/>
      <c r="B37" s="164" t="s">
        <v>211</v>
      </c>
      <c r="C37" s="163"/>
      <c r="D37" s="163"/>
      <c r="E37" s="163"/>
      <c r="F37" s="163"/>
      <c r="G37" s="163"/>
      <c r="H37" s="163"/>
      <c r="I37" s="163"/>
      <c r="J37" s="163"/>
      <c r="K37" s="163"/>
      <c r="L37" s="163"/>
      <c r="M37" s="163"/>
      <c r="N37" s="163"/>
      <c r="O37" s="163"/>
      <c r="P37" s="163"/>
      <c r="Q37" s="163"/>
      <c r="R37" s="163"/>
      <c r="S37" s="163"/>
      <c r="T37" s="163"/>
      <c r="U37" s="163"/>
      <c r="V37" s="163"/>
      <c r="W37" s="163"/>
      <c r="X37" s="163"/>
      <c r="Y37" s="145"/>
    </row>
    <row r="38" customFormat="false" ht="13.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</row>
    <row r="39" customFormat="false" ht="12.75" hidden="false" customHeight="false" outlineLevel="0" collapsed="false">
      <c r="A39" s="84" t="s">
        <v>77</v>
      </c>
      <c r="B39" s="165"/>
      <c r="C39" s="165"/>
      <c r="D39" s="165"/>
      <c r="E39" s="165"/>
      <c r="F39" s="165"/>
      <c r="G39" s="165"/>
      <c r="H39" s="165"/>
      <c r="I39" s="165"/>
      <c r="J39" s="165"/>
      <c r="K39" s="165"/>
      <c r="L39" s="165"/>
      <c r="M39" s="165"/>
      <c r="N39" s="165"/>
      <c r="O39" s="165"/>
      <c r="P39" s="165"/>
      <c r="Q39" s="165"/>
      <c r="R39" s="165"/>
      <c r="S39" s="165"/>
      <c r="T39" s="165"/>
      <c r="U39" s="165"/>
      <c r="V39" s="165"/>
      <c r="W39" s="165"/>
      <c r="X39" s="165"/>
      <c r="Y39" s="145"/>
    </row>
    <row r="40" customFormat="false" ht="12.75" hidden="false" customHeight="true" outlineLevel="0" collapsed="false">
      <c r="A40" s="145"/>
      <c r="B40" s="146"/>
      <c r="C40" s="146"/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  <c r="P40" s="146"/>
      <c r="Q40" s="146"/>
      <c r="R40" s="146"/>
      <c r="S40" s="146"/>
      <c r="T40" s="146"/>
      <c r="U40" s="146"/>
      <c r="V40" s="146"/>
      <c r="W40" s="146"/>
      <c r="X40" s="146"/>
      <c r="Y40" s="145"/>
    </row>
    <row r="41" customFormat="false" ht="12.75" hidden="false" customHeight="true" outlineLevel="0" collapsed="false">
      <c r="A41" s="145"/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6"/>
      <c r="Q41" s="146"/>
      <c r="R41" s="146"/>
      <c r="S41" s="146"/>
      <c r="T41" s="146"/>
      <c r="U41" s="146"/>
      <c r="V41" s="146"/>
      <c r="W41" s="146"/>
      <c r="X41" s="146"/>
      <c r="Y41" s="145"/>
    </row>
    <row r="42" customFormat="false" ht="12.75" hidden="false" customHeight="true" outlineLevel="0" collapsed="false">
      <c r="A42" s="145"/>
      <c r="B42" s="146"/>
      <c r="C42" s="146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  <c r="P42" s="146"/>
      <c r="Q42" s="146"/>
      <c r="R42" s="146"/>
      <c r="S42" s="146"/>
      <c r="T42" s="146"/>
      <c r="U42" s="146"/>
      <c r="V42" s="146"/>
      <c r="W42" s="146"/>
      <c r="X42" s="146"/>
      <c r="Y42" s="145"/>
    </row>
    <row r="43" customFormat="false" ht="15.75" hidden="false" customHeight="false" outlineLevel="0" collapsed="false">
      <c r="A43" s="145"/>
      <c r="B43" s="97" t="s">
        <v>18</v>
      </c>
      <c r="C43" s="97" t="s">
        <v>95</v>
      </c>
      <c r="D43" s="97" t="s">
        <v>96</v>
      </c>
      <c r="E43" s="97" t="s">
        <v>97</v>
      </c>
      <c r="F43" s="97" t="s">
        <v>98</v>
      </c>
      <c r="G43" s="97" t="s">
        <v>99</v>
      </c>
      <c r="H43" s="98" t="s">
        <v>100</v>
      </c>
      <c r="I43" s="98" t="s">
        <v>101</v>
      </c>
      <c r="J43" s="98" t="s">
        <v>102</v>
      </c>
      <c r="K43" s="98" t="s">
        <v>103</v>
      </c>
      <c r="L43" s="98" t="s">
        <v>104</v>
      </c>
      <c r="M43" s="99" t="s">
        <v>105</v>
      </c>
      <c r="N43" s="99" t="s">
        <v>106</v>
      </c>
      <c r="O43" s="99" t="s">
        <v>107</v>
      </c>
      <c r="P43" s="99" t="s">
        <v>108</v>
      </c>
      <c r="Q43" s="99" t="s">
        <v>109</v>
      </c>
      <c r="R43" s="99" t="s">
        <v>110</v>
      </c>
      <c r="S43" s="99" t="s">
        <v>111</v>
      </c>
      <c r="T43" s="99" t="s">
        <v>112</v>
      </c>
      <c r="U43" s="99" t="s">
        <v>113</v>
      </c>
      <c r="V43" s="99" t="s">
        <v>114</v>
      </c>
      <c r="W43" s="99" t="s">
        <v>115</v>
      </c>
      <c r="X43" s="99" t="s">
        <v>116</v>
      </c>
      <c r="Y43" s="145"/>
      <c r="AA43" s="188" t="s">
        <v>18</v>
      </c>
      <c r="AB43" s="188" t="s">
        <v>95</v>
      </c>
      <c r="AC43" s="188" t="s">
        <v>97</v>
      </c>
      <c r="AD43" s="172" t="s">
        <v>1385</v>
      </c>
      <c r="AE43" s="172" t="s">
        <v>1386</v>
      </c>
      <c r="AF43" s="172" t="s">
        <v>1387</v>
      </c>
    </row>
    <row r="44" customFormat="false" ht="15.75" hidden="false" customHeight="false" outlineLevel="0" collapsed="false">
      <c r="A44" s="145"/>
      <c r="B44" s="119" t="s">
        <v>201</v>
      </c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19" t="s">
        <v>201</v>
      </c>
      <c r="S44" s="121"/>
      <c r="T44" s="121"/>
      <c r="U44" s="121"/>
      <c r="V44" s="121"/>
      <c r="W44" s="121"/>
      <c r="X44" s="121"/>
      <c r="Y44" s="145"/>
    </row>
    <row r="45" customFormat="false" ht="15" hidden="false" customHeight="false" outlineLevel="0" collapsed="false">
      <c r="A45" s="145"/>
      <c r="B45" s="122" t="s">
        <v>202</v>
      </c>
      <c r="C45" s="124"/>
      <c r="D45" s="124"/>
      <c r="E45" s="124"/>
      <c r="F45" s="124"/>
      <c r="G45" s="124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45"/>
    </row>
    <row r="46" customFormat="false" ht="15" hidden="false" customHeight="false" outlineLevel="0" collapsed="false">
      <c r="A46" s="145"/>
      <c r="B46" s="125" t="s">
        <v>120</v>
      </c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5" t="s">
        <v>203</v>
      </c>
      <c r="S46" s="128"/>
      <c r="T46" s="128"/>
      <c r="U46" s="128"/>
      <c r="V46" s="128"/>
      <c r="W46" s="128"/>
      <c r="X46" s="128"/>
      <c r="Y46" s="145"/>
    </row>
    <row r="47" customFormat="false" ht="15" hidden="false" customHeight="false" outlineLevel="0" collapsed="false">
      <c r="A47" s="145"/>
      <c r="B47" s="125" t="s">
        <v>111</v>
      </c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5" t="s">
        <v>204</v>
      </c>
      <c r="S47" s="128"/>
      <c r="T47" s="128"/>
      <c r="U47" s="128"/>
      <c r="V47" s="128"/>
      <c r="W47" s="128"/>
      <c r="X47" s="128"/>
      <c r="Y47" s="145"/>
    </row>
    <row r="48" customFormat="false" ht="15" hidden="false" customHeight="false" outlineLevel="0" collapsed="false">
      <c r="A48" s="145"/>
      <c r="B48" s="125" t="s">
        <v>109</v>
      </c>
      <c r="C48" s="128"/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5" t="s">
        <v>205</v>
      </c>
      <c r="S48" s="128"/>
      <c r="T48" s="128"/>
      <c r="U48" s="128"/>
      <c r="V48" s="128"/>
      <c r="W48" s="128"/>
      <c r="X48" s="128"/>
      <c r="Y48" s="145"/>
    </row>
    <row r="49" customFormat="false" ht="15" hidden="false" customHeight="false" outlineLevel="0" collapsed="false">
      <c r="A49" s="145"/>
      <c r="B49" s="125" t="s">
        <v>118</v>
      </c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O49" s="128"/>
      <c r="P49" s="128"/>
      <c r="Q49" s="128"/>
      <c r="R49" s="125" t="s">
        <v>206</v>
      </c>
      <c r="S49" s="128"/>
      <c r="T49" s="128"/>
      <c r="U49" s="128"/>
      <c r="V49" s="128"/>
      <c r="W49" s="128"/>
      <c r="X49" s="128"/>
      <c r="Y49" s="145"/>
    </row>
    <row r="50" customFormat="false" ht="15" hidden="false" customHeight="false" outlineLevel="0" collapsed="false">
      <c r="A50" s="145"/>
      <c r="B50" s="125" t="s">
        <v>117</v>
      </c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5" t="s">
        <v>99</v>
      </c>
      <c r="S50" s="128"/>
      <c r="T50" s="128"/>
      <c r="U50" s="128"/>
      <c r="V50" s="128"/>
      <c r="W50" s="128"/>
      <c r="X50" s="128"/>
      <c r="Y50" s="145"/>
    </row>
    <row r="51" customFormat="false" ht="15" hidden="false" customHeight="false" outlineLevel="0" collapsed="false">
      <c r="A51" s="145"/>
      <c r="B51" s="125" t="s">
        <v>105</v>
      </c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25" t="s">
        <v>207</v>
      </c>
      <c r="S51" s="128"/>
      <c r="T51" s="128"/>
      <c r="U51" s="128"/>
      <c r="V51" s="128"/>
      <c r="W51" s="128"/>
      <c r="X51" s="128"/>
      <c r="Y51" s="145"/>
    </row>
    <row r="52" customFormat="false" ht="15" hidden="false" customHeight="false" outlineLevel="0" collapsed="false">
      <c r="A52" s="145"/>
      <c r="B52" s="125" t="s">
        <v>102</v>
      </c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5" t="s">
        <v>208</v>
      </c>
      <c r="S52" s="128"/>
      <c r="T52" s="128"/>
      <c r="U52" s="128"/>
      <c r="V52" s="128"/>
      <c r="W52" s="128"/>
      <c r="X52" s="128"/>
      <c r="Y52" s="145"/>
    </row>
    <row r="53" customFormat="false" ht="15" hidden="false" customHeight="false" outlineLevel="0" collapsed="false">
      <c r="A53" s="145"/>
      <c r="B53" s="125" t="s">
        <v>209</v>
      </c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5" t="s">
        <v>210</v>
      </c>
      <c r="S53" s="128"/>
      <c r="T53" s="128"/>
      <c r="U53" s="128"/>
      <c r="V53" s="128"/>
      <c r="W53" s="128"/>
      <c r="X53" s="128"/>
      <c r="Y53" s="145"/>
    </row>
    <row r="54" customFormat="false" ht="15" hidden="false" customHeight="false" outlineLevel="0" collapsed="false">
      <c r="A54" s="145"/>
      <c r="B54" s="125" t="s">
        <v>128</v>
      </c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45"/>
    </row>
    <row r="55" customFormat="false" ht="15" hidden="false" customHeight="false" outlineLevel="0" collapsed="false">
      <c r="A55" s="145"/>
      <c r="B55" s="125" t="s">
        <v>129</v>
      </c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8"/>
      <c r="T55" s="128"/>
      <c r="U55" s="128"/>
      <c r="V55" s="128"/>
      <c r="W55" s="128"/>
      <c r="X55" s="128"/>
      <c r="Y55" s="145"/>
    </row>
    <row r="56" customFormat="false" ht="15" hidden="false" customHeight="false" outlineLevel="0" collapsed="false">
      <c r="A56" s="145"/>
      <c r="B56" s="164" t="s">
        <v>211</v>
      </c>
      <c r="C56" s="163"/>
      <c r="D56" s="163"/>
      <c r="E56" s="163"/>
      <c r="F56" s="163"/>
      <c r="G56" s="163"/>
      <c r="H56" s="163"/>
      <c r="I56" s="163"/>
      <c r="J56" s="163"/>
      <c r="K56" s="163"/>
      <c r="L56" s="163"/>
      <c r="M56" s="163"/>
      <c r="N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45"/>
    </row>
    <row r="57" customFormat="false" ht="13.5" hidden="false" customHeight="false" outlineLevel="0" collapsed="false">
      <c r="A57" s="145"/>
      <c r="B57" s="145"/>
      <c r="C57" s="145"/>
      <c r="D57" s="145"/>
      <c r="E57" s="145"/>
      <c r="F57" s="145"/>
      <c r="G57" s="145"/>
      <c r="H57" s="145"/>
      <c r="I57" s="145"/>
      <c r="J57" s="145"/>
      <c r="K57" s="145"/>
      <c r="L57" s="145"/>
      <c r="M57" s="145"/>
      <c r="N57" s="145"/>
      <c r="O57" s="145"/>
      <c r="P57" s="145"/>
      <c r="Q57" s="145"/>
      <c r="R57" s="145"/>
      <c r="S57" s="145"/>
      <c r="T57" s="145"/>
      <c r="U57" s="145"/>
      <c r="V57" s="145"/>
      <c r="W57" s="145"/>
      <c r="X57" s="145"/>
      <c r="Y57" s="145"/>
    </row>
    <row r="58" customFormat="false" ht="12.75" hidden="false" customHeight="false" outlineLevel="0" collapsed="false">
      <c r="A58" s="84" t="s">
        <v>78</v>
      </c>
      <c r="B58" s="165"/>
      <c r="C58" s="165"/>
      <c r="D58" s="165"/>
      <c r="E58" s="165"/>
      <c r="F58" s="165"/>
      <c r="G58" s="165"/>
      <c r="H58" s="165"/>
      <c r="I58" s="165"/>
      <c r="J58" s="165"/>
      <c r="K58" s="165"/>
      <c r="L58" s="165"/>
      <c r="M58" s="165"/>
      <c r="N58" s="165"/>
      <c r="O58" s="165"/>
      <c r="P58" s="165"/>
      <c r="Q58" s="165"/>
      <c r="R58" s="165"/>
      <c r="S58" s="165"/>
      <c r="T58" s="165"/>
      <c r="U58" s="165"/>
      <c r="V58" s="165"/>
      <c r="W58" s="165"/>
      <c r="X58" s="165"/>
      <c r="Y58" s="145"/>
    </row>
    <row r="59" customFormat="false" ht="12.75" hidden="false" customHeight="true" outlineLevel="0" collapsed="false">
      <c r="A59" s="145"/>
      <c r="B59" s="146"/>
      <c r="C59" s="146"/>
      <c r="D59" s="146"/>
      <c r="E59" s="146"/>
      <c r="F59" s="146"/>
      <c r="G59" s="146"/>
      <c r="H59" s="146"/>
      <c r="I59" s="146"/>
      <c r="J59" s="146"/>
      <c r="K59" s="146"/>
      <c r="L59" s="146"/>
      <c r="M59" s="146"/>
      <c r="N59" s="146"/>
      <c r="O59" s="146"/>
      <c r="P59" s="146"/>
      <c r="Q59" s="146"/>
      <c r="R59" s="146"/>
      <c r="S59" s="146"/>
      <c r="T59" s="146"/>
      <c r="U59" s="146"/>
      <c r="V59" s="146"/>
      <c r="W59" s="146"/>
      <c r="X59" s="146"/>
      <c r="Y59" s="145"/>
    </row>
    <row r="60" customFormat="false" ht="12.75" hidden="false" customHeight="true" outlineLevel="0" collapsed="false">
      <c r="A60" s="145"/>
      <c r="B60" s="146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5"/>
    </row>
    <row r="61" customFormat="false" ht="12.75" hidden="false" customHeight="true" outlineLevel="0" collapsed="false">
      <c r="A61" s="145"/>
      <c r="B61" s="146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5"/>
    </row>
    <row r="62" customFormat="false" ht="15.75" hidden="false" customHeight="false" outlineLevel="0" collapsed="false">
      <c r="A62" s="145"/>
      <c r="B62" s="97" t="s">
        <v>18</v>
      </c>
      <c r="C62" s="97" t="s">
        <v>95</v>
      </c>
      <c r="D62" s="97" t="s">
        <v>96</v>
      </c>
      <c r="E62" s="97" t="s">
        <v>97</v>
      </c>
      <c r="F62" s="97" t="s">
        <v>98</v>
      </c>
      <c r="G62" s="97" t="s">
        <v>99</v>
      </c>
      <c r="H62" s="98" t="s">
        <v>100</v>
      </c>
      <c r="I62" s="98" t="s">
        <v>101</v>
      </c>
      <c r="J62" s="98" t="s">
        <v>102</v>
      </c>
      <c r="K62" s="98" t="s">
        <v>103</v>
      </c>
      <c r="L62" s="98" t="s">
        <v>104</v>
      </c>
      <c r="M62" s="99" t="s">
        <v>105</v>
      </c>
      <c r="N62" s="99" t="s">
        <v>106</v>
      </c>
      <c r="O62" s="99" t="s">
        <v>107</v>
      </c>
      <c r="P62" s="99" t="s">
        <v>108</v>
      </c>
      <c r="Q62" s="99" t="s">
        <v>109</v>
      </c>
      <c r="R62" s="99" t="s">
        <v>110</v>
      </c>
      <c r="S62" s="99" t="s">
        <v>111</v>
      </c>
      <c r="T62" s="99" t="s">
        <v>112</v>
      </c>
      <c r="U62" s="99" t="s">
        <v>113</v>
      </c>
      <c r="V62" s="99" t="s">
        <v>114</v>
      </c>
      <c r="W62" s="99" t="s">
        <v>115</v>
      </c>
      <c r="X62" s="99" t="s">
        <v>116</v>
      </c>
      <c r="Y62" s="145"/>
      <c r="AA62" s="188" t="s">
        <v>18</v>
      </c>
      <c r="AB62" s="188" t="s">
        <v>95</v>
      </c>
      <c r="AC62" s="188" t="s">
        <v>97</v>
      </c>
      <c r="AD62" s="172" t="s">
        <v>1385</v>
      </c>
      <c r="AE62" s="172" t="s">
        <v>1386</v>
      </c>
      <c r="AF62" s="172" t="s">
        <v>1387</v>
      </c>
    </row>
    <row r="63" customFormat="false" ht="15.75" hidden="false" customHeight="false" outlineLevel="0" collapsed="false">
      <c r="A63" s="145"/>
      <c r="B63" s="119" t="s">
        <v>201</v>
      </c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19" t="s">
        <v>201</v>
      </c>
      <c r="S63" s="121"/>
      <c r="T63" s="121"/>
      <c r="U63" s="121"/>
      <c r="V63" s="121"/>
      <c r="W63" s="121"/>
      <c r="X63" s="121"/>
      <c r="Y63" s="145"/>
    </row>
    <row r="64" customFormat="false" ht="15" hidden="false" customHeight="false" outlineLevel="0" collapsed="false">
      <c r="A64" s="145"/>
      <c r="B64" s="122" t="s">
        <v>202</v>
      </c>
      <c r="C64" s="124"/>
      <c r="D64" s="124"/>
      <c r="E64" s="124"/>
      <c r="F64" s="124"/>
      <c r="G64" s="124"/>
      <c r="H64" s="124"/>
      <c r="I64" s="124"/>
      <c r="J64" s="124"/>
      <c r="K64" s="124"/>
      <c r="L64" s="124"/>
      <c r="M64" s="124"/>
      <c r="N64" s="124"/>
      <c r="O64" s="124"/>
      <c r="P64" s="124"/>
      <c r="Q64" s="124"/>
      <c r="R64" s="124"/>
      <c r="S64" s="124"/>
      <c r="T64" s="124"/>
      <c r="U64" s="124"/>
      <c r="V64" s="124"/>
      <c r="W64" s="124"/>
      <c r="X64" s="124"/>
      <c r="Y64" s="145"/>
    </row>
    <row r="65" s="143" customFormat="true" ht="15" hidden="false" customHeight="false" outlineLevel="0" collapsed="false">
      <c r="A65" s="145"/>
      <c r="B65" s="125" t="s">
        <v>120</v>
      </c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5" t="s">
        <v>203</v>
      </c>
      <c r="S65" s="128"/>
      <c r="T65" s="128"/>
      <c r="U65" s="128"/>
      <c r="V65" s="128"/>
      <c r="W65" s="128"/>
      <c r="X65" s="128"/>
      <c r="Y65" s="145"/>
      <c r="Z65" s="0"/>
    </row>
    <row r="66" s="143" customFormat="true" ht="15" hidden="false" customHeight="false" outlineLevel="0" collapsed="false">
      <c r="A66" s="145"/>
      <c r="B66" s="125" t="s">
        <v>111</v>
      </c>
      <c r="C66" s="128"/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/>
      <c r="Q66" s="128"/>
      <c r="R66" s="125" t="s">
        <v>204</v>
      </c>
      <c r="S66" s="128"/>
      <c r="T66" s="128"/>
      <c r="U66" s="128"/>
      <c r="V66" s="128"/>
      <c r="W66" s="128"/>
      <c r="X66" s="128"/>
      <c r="Y66" s="145"/>
      <c r="Z66" s="0"/>
    </row>
    <row r="67" s="143" customFormat="true" ht="15" hidden="false" customHeight="false" outlineLevel="0" collapsed="false">
      <c r="A67" s="145"/>
      <c r="B67" s="125" t="s">
        <v>109</v>
      </c>
      <c r="C67" s="128"/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5" t="s">
        <v>205</v>
      </c>
      <c r="S67" s="128"/>
      <c r="T67" s="128"/>
      <c r="U67" s="128"/>
      <c r="V67" s="128"/>
      <c r="W67" s="128"/>
      <c r="X67" s="128"/>
      <c r="Y67" s="145"/>
      <c r="Z67" s="0"/>
    </row>
    <row r="68" s="143" customFormat="true" ht="15" hidden="false" customHeight="false" outlineLevel="0" collapsed="false">
      <c r="A68" s="145"/>
      <c r="B68" s="125" t="s">
        <v>118</v>
      </c>
      <c r="C68" s="128"/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128"/>
      <c r="Q68" s="128"/>
      <c r="R68" s="125" t="s">
        <v>206</v>
      </c>
      <c r="S68" s="128"/>
      <c r="T68" s="128"/>
      <c r="U68" s="128"/>
      <c r="V68" s="128"/>
      <c r="W68" s="128"/>
      <c r="X68" s="128"/>
      <c r="Y68" s="145"/>
      <c r="Z68" s="0"/>
    </row>
    <row r="69" s="143" customFormat="true" ht="15" hidden="false" customHeight="false" outlineLevel="0" collapsed="false">
      <c r="A69" s="145"/>
      <c r="B69" s="125" t="s">
        <v>117</v>
      </c>
      <c r="C69" s="128"/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128"/>
      <c r="Q69" s="128"/>
      <c r="R69" s="125" t="s">
        <v>99</v>
      </c>
      <c r="S69" s="128"/>
      <c r="T69" s="128"/>
      <c r="U69" s="128"/>
      <c r="V69" s="128"/>
      <c r="W69" s="128"/>
      <c r="X69" s="128"/>
      <c r="Y69" s="145"/>
      <c r="Z69" s="0"/>
    </row>
    <row r="70" s="143" customFormat="true" ht="15" hidden="false" customHeight="false" outlineLevel="0" collapsed="false">
      <c r="A70" s="145"/>
      <c r="B70" s="125" t="s">
        <v>105</v>
      </c>
      <c r="C70" s="128"/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128"/>
      <c r="P70" s="128"/>
      <c r="Q70" s="128"/>
      <c r="R70" s="125" t="s">
        <v>207</v>
      </c>
      <c r="S70" s="128"/>
      <c r="T70" s="128"/>
      <c r="U70" s="128"/>
      <c r="V70" s="128"/>
      <c r="W70" s="128"/>
      <c r="X70" s="128"/>
      <c r="Y70" s="145"/>
      <c r="Z70" s="0"/>
    </row>
    <row r="71" s="143" customFormat="true" ht="15" hidden="false" customHeight="false" outlineLevel="0" collapsed="false">
      <c r="A71" s="145"/>
      <c r="B71" s="125" t="s">
        <v>102</v>
      </c>
      <c r="C71" s="128"/>
      <c r="D71" s="128"/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128"/>
      <c r="P71" s="128"/>
      <c r="Q71" s="128"/>
      <c r="R71" s="125" t="s">
        <v>208</v>
      </c>
      <c r="S71" s="128"/>
      <c r="T71" s="128"/>
      <c r="U71" s="128"/>
      <c r="V71" s="128"/>
      <c r="W71" s="128"/>
      <c r="X71" s="128"/>
      <c r="Y71" s="145"/>
      <c r="Z71" s="0"/>
    </row>
    <row r="72" s="143" customFormat="true" ht="15" hidden="false" customHeight="false" outlineLevel="0" collapsed="false">
      <c r="A72" s="145"/>
      <c r="B72" s="125" t="s">
        <v>209</v>
      </c>
      <c r="C72" s="128"/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28"/>
      <c r="O72" s="128"/>
      <c r="P72" s="128"/>
      <c r="Q72" s="128"/>
      <c r="R72" s="125" t="s">
        <v>210</v>
      </c>
      <c r="S72" s="128"/>
      <c r="T72" s="128"/>
      <c r="U72" s="128"/>
      <c r="V72" s="128"/>
      <c r="W72" s="128"/>
      <c r="X72" s="128"/>
      <c r="Y72" s="145"/>
      <c r="Z72" s="0"/>
    </row>
    <row r="73" s="143" customFormat="true" ht="15" hidden="false" customHeight="false" outlineLevel="0" collapsed="false">
      <c r="A73" s="145"/>
      <c r="B73" s="125" t="s">
        <v>128</v>
      </c>
      <c r="C73" s="128"/>
      <c r="D73" s="128"/>
      <c r="E73" s="128"/>
      <c r="F73" s="128"/>
      <c r="G73" s="128"/>
      <c r="H73" s="128"/>
      <c r="I73" s="128"/>
      <c r="J73" s="128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45"/>
      <c r="Z73" s="0"/>
    </row>
    <row r="74" s="143" customFormat="true" ht="15" hidden="false" customHeight="false" outlineLevel="0" collapsed="false">
      <c r="A74" s="145"/>
      <c r="B74" s="125" t="s">
        <v>129</v>
      </c>
      <c r="C74" s="128"/>
      <c r="D74" s="128"/>
      <c r="E74" s="128"/>
      <c r="F74" s="128"/>
      <c r="G74" s="128"/>
      <c r="H74" s="128"/>
      <c r="I74" s="128"/>
      <c r="J74" s="128"/>
      <c r="K74" s="128"/>
      <c r="L74" s="128"/>
      <c r="M74" s="128"/>
      <c r="N74" s="128"/>
      <c r="O74" s="128"/>
      <c r="P74" s="128"/>
      <c r="Q74" s="128"/>
      <c r="R74" s="128"/>
      <c r="S74" s="128"/>
      <c r="T74" s="128"/>
      <c r="U74" s="128"/>
      <c r="V74" s="128"/>
      <c r="W74" s="128"/>
      <c r="X74" s="128"/>
      <c r="Y74" s="145"/>
      <c r="Z74" s="0"/>
    </row>
    <row r="75" s="143" customFormat="true" ht="15" hidden="false" customHeight="false" outlineLevel="0" collapsed="false">
      <c r="A75" s="145"/>
      <c r="B75" s="164" t="s">
        <v>211</v>
      </c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163"/>
      <c r="Q75" s="163"/>
      <c r="R75" s="163"/>
      <c r="S75" s="163"/>
      <c r="T75" s="163"/>
      <c r="U75" s="163"/>
      <c r="V75" s="163"/>
      <c r="W75" s="163"/>
      <c r="X75" s="163"/>
      <c r="Y75" s="145"/>
      <c r="Z75" s="0"/>
    </row>
    <row r="76" s="143" customFormat="true" ht="13.5" hidden="false" customHeight="false" outlineLevel="0" collapsed="false">
      <c r="A76" s="145"/>
      <c r="B76" s="145"/>
      <c r="C76" s="145"/>
      <c r="D76" s="145"/>
      <c r="E76" s="145"/>
      <c r="F76" s="145"/>
      <c r="G76" s="145"/>
      <c r="H76" s="145"/>
      <c r="I76" s="145"/>
      <c r="J76" s="145"/>
      <c r="K76" s="145"/>
      <c r="L76" s="145"/>
      <c r="M76" s="145"/>
      <c r="N76" s="145"/>
      <c r="O76" s="145"/>
      <c r="P76" s="145"/>
      <c r="Q76" s="145"/>
      <c r="R76" s="145"/>
      <c r="S76" s="145"/>
      <c r="T76" s="145"/>
      <c r="U76" s="145"/>
      <c r="V76" s="145"/>
      <c r="W76" s="145"/>
      <c r="X76" s="145"/>
      <c r="Y76" s="145"/>
      <c r="Z76" s="0"/>
    </row>
    <row r="77" s="143" customFormat="true" ht="12.75" hidden="false" customHeight="false" outlineLevel="0" collapsed="false">
      <c r="A77" s="84" t="s">
        <v>79</v>
      </c>
      <c r="B77" s="165"/>
      <c r="C77" s="165"/>
      <c r="D77" s="165"/>
      <c r="E77" s="165"/>
      <c r="F77" s="165"/>
      <c r="G77" s="165"/>
      <c r="H77" s="165"/>
      <c r="I77" s="165"/>
      <c r="J77" s="165"/>
      <c r="K77" s="165"/>
      <c r="L77" s="165"/>
      <c r="M77" s="165"/>
      <c r="N77" s="165"/>
      <c r="O77" s="165"/>
      <c r="P77" s="165"/>
      <c r="Q77" s="165"/>
      <c r="R77" s="165"/>
      <c r="S77" s="165"/>
      <c r="T77" s="165"/>
      <c r="U77" s="165"/>
      <c r="V77" s="165"/>
      <c r="W77" s="165"/>
      <c r="X77" s="165"/>
      <c r="Y77" s="145"/>
      <c r="Z77" s="0"/>
    </row>
    <row r="78" s="143" customFormat="true" ht="12.75" hidden="false" customHeight="true" outlineLevel="0" collapsed="false">
      <c r="A78" s="145"/>
      <c r="B78" s="146"/>
      <c r="C78" s="146"/>
      <c r="D78" s="146"/>
      <c r="E78" s="146"/>
      <c r="F78" s="146"/>
      <c r="G78" s="146"/>
      <c r="H78" s="146"/>
      <c r="I78" s="146"/>
      <c r="J78" s="146"/>
      <c r="K78" s="146"/>
      <c r="L78" s="146"/>
      <c r="M78" s="146"/>
      <c r="N78" s="146"/>
      <c r="O78" s="146"/>
      <c r="P78" s="146"/>
      <c r="Q78" s="146"/>
      <c r="R78" s="146"/>
      <c r="S78" s="146"/>
      <c r="T78" s="146"/>
      <c r="U78" s="146"/>
      <c r="V78" s="146"/>
      <c r="W78" s="146"/>
      <c r="X78" s="146"/>
      <c r="Y78" s="145"/>
      <c r="Z78" s="0"/>
    </row>
    <row r="79" s="143" customFormat="true" ht="12.75" hidden="false" customHeight="true" outlineLevel="0" collapsed="false">
      <c r="A79" s="145"/>
      <c r="B79" s="146"/>
      <c r="C79" s="146"/>
      <c r="D79" s="146"/>
      <c r="E79" s="146"/>
      <c r="F79" s="146"/>
      <c r="G79" s="146"/>
      <c r="H79" s="146"/>
      <c r="I79" s="146"/>
      <c r="J79" s="146"/>
      <c r="K79" s="146"/>
      <c r="L79" s="146"/>
      <c r="M79" s="146"/>
      <c r="N79" s="146"/>
      <c r="O79" s="146"/>
      <c r="P79" s="146"/>
      <c r="Q79" s="146"/>
      <c r="R79" s="146"/>
      <c r="S79" s="146"/>
      <c r="T79" s="146"/>
      <c r="U79" s="146"/>
      <c r="V79" s="146"/>
      <c r="W79" s="146"/>
      <c r="X79" s="146"/>
      <c r="Y79" s="145"/>
      <c r="Z79" s="0"/>
    </row>
    <row r="80" s="143" customFormat="true" ht="12.75" hidden="false" customHeight="false" outlineLevel="0" collapsed="false">
      <c r="A80" s="145"/>
      <c r="B80" s="146"/>
      <c r="C80" s="146"/>
      <c r="D80" s="146"/>
      <c r="E80" s="146"/>
      <c r="F80" s="146"/>
      <c r="G80" s="146"/>
      <c r="H80" s="146"/>
      <c r="I80" s="146"/>
      <c r="J80" s="146"/>
      <c r="K80" s="146"/>
      <c r="L80" s="146"/>
      <c r="M80" s="146"/>
      <c r="N80" s="146"/>
      <c r="O80" s="146"/>
      <c r="P80" s="146"/>
      <c r="Q80" s="146"/>
      <c r="R80" s="146"/>
      <c r="S80" s="146"/>
      <c r="T80" s="146"/>
      <c r="U80" s="146"/>
      <c r="V80" s="146"/>
      <c r="W80" s="146"/>
      <c r="X80" s="146"/>
      <c r="Y80" s="145"/>
      <c r="Z80" s="0"/>
    </row>
    <row r="81" customFormat="false" ht="15.75" hidden="false" customHeight="false" outlineLevel="0" collapsed="false">
      <c r="A81" s="145"/>
      <c r="B81" s="97" t="s">
        <v>18</v>
      </c>
      <c r="C81" s="97" t="s">
        <v>95</v>
      </c>
      <c r="D81" s="97" t="s">
        <v>96</v>
      </c>
      <c r="E81" s="97" t="s">
        <v>97</v>
      </c>
      <c r="F81" s="97" t="s">
        <v>98</v>
      </c>
      <c r="G81" s="97" t="s">
        <v>99</v>
      </c>
      <c r="H81" s="98" t="s">
        <v>100</v>
      </c>
      <c r="I81" s="98" t="s">
        <v>101</v>
      </c>
      <c r="J81" s="98" t="s">
        <v>102</v>
      </c>
      <c r="K81" s="98" t="s">
        <v>103</v>
      </c>
      <c r="L81" s="98" t="s">
        <v>104</v>
      </c>
      <c r="M81" s="99" t="s">
        <v>105</v>
      </c>
      <c r="N81" s="99" t="s">
        <v>106</v>
      </c>
      <c r="O81" s="99" t="s">
        <v>107</v>
      </c>
      <c r="P81" s="99" t="s">
        <v>108</v>
      </c>
      <c r="Q81" s="99" t="s">
        <v>109</v>
      </c>
      <c r="R81" s="99" t="s">
        <v>110</v>
      </c>
      <c r="S81" s="99" t="s">
        <v>111</v>
      </c>
      <c r="T81" s="99" t="s">
        <v>112</v>
      </c>
      <c r="U81" s="99" t="s">
        <v>113</v>
      </c>
      <c r="V81" s="99" t="s">
        <v>114</v>
      </c>
      <c r="W81" s="99" t="s">
        <v>115</v>
      </c>
      <c r="X81" s="99" t="s">
        <v>116</v>
      </c>
      <c r="Y81" s="145"/>
      <c r="AA81" s="188" t="s">
        <v>18</v>
      </c>
      <c r="AB81" s="188" t="s">
        <v>95</v>
      </c>
      <c r="AC81" s="188" t="s">
        <v>97</v>
      </c>
      <c r="AD81" s="172" t="s">
        <v>1385</v>
      </c>
      <c r="AE81" s="172" t="s">
        <v>1386</v>
      </c>
      <c r="AF81" s="172" t="s">
        <v>1387</v>
      </c>
    </row>
    <row r="82" customFormat="false" ht="15.75" hidden="false" customHeight="false" outlineLevel="0" collapsed="false">
      <c r="A82" s="145"/>
      <c r="B82" s="119" t="s">
        <v>201</v>
      </c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21"/>
      <c r="P82" s="121"/>
      <c r="Q82" s="121"/>
      <c r="R82" s="119" t="s">
        <v>201</v>
      </c>
      <c r="S82" s="121"/>
      <c r="T82" s="121"/>
      <c r="U82" s="121"/>
      <c r="V82" s="121"/>
      <c r="W82" s="121"/>
      <c r="X82" s="121"/>
      <c r="Y82" s="145"/>
    </row>
    <row r="83" customFormat="false" ht="15" hidden="false" customHeight="false" outlineLevel="0" collapsed="false">
      <c r="A83" s="145"/>
      <c r="B83" s="122" t="s">
        <v>202</v>
      </c>
      <c r="C83" s="124"/>
      <c r="D83" s="124"/>
      <c r="E83" s="124"/>
      <c r="F83" s="124"/>
      <c r="G83" s="124"/>
      <c r="H83" s="124"/>
      <c r="I83" s="124"/>
      <c r="J83" s="124"/>
      <c r="K83" s="124"/>
      <c r="L83" s="124"/>
      <c r="M83" s="124"/>
      <c r="N83" s="124"/>
      <c r="O83" s="124"/>
      <c r="P83" s="124"/>
      <c r="Q83" s="124"/>
      <c r="R83" s="124"/>
      <c r="S83" s="124"/>
      <c r="T83" s="124"/>
      <c r="U83" s="124"/>
      <c r="V83" s="124"/>
      <c r="W83" s="124"/>
      <c r="X83" s="124"/>
      <c r="Y83" s="145"/>
    </row>
    <row r="84" customFormat="false" ht="15" hidden="false" customHeight="false" outlineLevel="0" collapsed="false">
      <c r="A84" s="145"/>
      <c r="B84" s="125" t="s">
        <v>120</v>
      </c>
      <c r="C84" s="128"/>
      <c r="D84" s="128"/>
      <c r="E84" s="128"/>
      <c r="F84" s="128"/>
      <c r="G84" s="128"/>
      <c r="H84" s="128"/>
      <c r="I84" s="128"/>
      <c r="J84" s="128"/>
      <c r="K84" s="128"/>
      <c r="L84" s="128"/>
      <c r="M84" s="128"/>
      <c r="N84" s="128"/>
      <c r="O84" s="128"/>
      <c r="P84" s="128"/>
      <c r="Q84" s="128"/>
      <c r="R84" s="125" t="s">
        <v>203</v>
      </c>
      <c r="S84" s="128"/>
      <c r="T84" s="128"/>
      <c r="U84" s="128"/>
      <c r="V84" s="128"/>
      <c r="W84" s="128"/>
      <c r="X84" s="128"/>
      <c r="Y84" s="145"/>
    </row>
    <row r="85" customFormat="false" ht="15" hidden="false" customHeight="false" outlineLevel="0" collapsed="false">
      <c r="A85" s="145"/>
      <c r="B85" s="125" t="s">
        <v>111</v>
      </c>
      <c r="C85" s="128"/>
      <c r="D85" s="128"/>
      <c r="E85" s="128"/>
      <c r="F85" s="128"/>
      <c r="G85" s="128"/>
      <c r="H85" s="128"/>
      <c r="I85" s="128"/>
      <c r="J85" s="128"/>
      <c r="K85" s="128"/>
      <c r="L85" s="128"/>
      <c r="M85" s="128"/>
      <c r="N85" s="128"/>
      <c r="O85" s="128"/>
      <c r="P85" s="128"/>
      <c r="Q85" s="128"/>
      <c r="R85" s="125" t="s">
        <v>204</v>
      </c>
      <c r="S85" s="128"/>
      <c r="T85" s="128"/>
      <c r="U85" s="128"/>
      <c r="V85" s="128"/>
      <c r="W85" s="128"/>
      <c r="X85" s="128"/>
      <c r="Y85" s="145"/>
    </row>
    <row r="86" customFormat="false" ht="15" hidden="false" customHeight="false" outlineLevel="0" collapsed="false">
      <c r="A86" s="145"/>
      <c r="B86" s="125" t="s">
        <v>109</v>
      </c>
      <c r="C86" s="128"/>
      <c r="D86" s="128"/>
      <c r="E86" s="128"/>
      <c r="F86" s="128"/>
      <c r="G86" s="128"/>
      <c r="H86" s="128"/>
      <c r="I86" s="128"/>
      <c r="J86" s="128"/>
      <c r="K86" s="128"/>
      <c r="L86" s="128"/>
      <c r="M86" s="128"/>
      <c r="N86" s="128"/>
      <c r="O86" s="128"/>
      <c r="P86" s="128"/>
      <c r="Q86" s="128"/>
      <c r="R86" s="125" t="s">
        <v>205</v>
      </c>
      <c r="S86" s="128"/>
      <c r="T86" s="128"/>
      <c r="U86" s="128"/>
      <c r="V86" s="128"/>
      <c r="W86" s="128"/>
      <c r="X86" s="128"/>
      <c r="Y86" s="145"/>
    </row>
    <row r="87" customFormat="false" ht="15" hidden="false" customHeight="false" outlineLevel="0" collapsed="false">
      <c r="A87" s="145"/>
      <c r="B87" s="125" t="s">
        <v>118</v>
      </c>
      <c r="C87" s="128"/>
      <c r="D87" s="128"/>
      <c r="E87" s="128"/>
      <c r="F87" s="128"/>
      <c r="G87" s="128"/>
      <c r="H87" s="128"/>
      <c r="I87" s="128"/>
      <c r="J87" s="128"/>
      <c r="K87" s="128"/>
      <c r="L87" s="128"/>
      <c r="M87" s="128"/>
      <c r="N87" s="128"/>
      <c r="O87" s="128"/>
      <c r="P87" s="128"/>
      <c r="Q87" s="128"/>
      <c r="R87" s="125" t="s">
        <v>206</v>
      </c>
      <c r="S87" s="128"/>
      <c r="T87" s="128"/>
      <c r="U87" s="128"/>
      <c r="V87" s="128"/>
      <c r="W87" s="128"/>
      <c r="X87" s="128"/>
      <c r="Y87" s="145"/>
    </row>
    <row r="88" customFormat="false" ht="15" hidden="false" customHeight="false" outlineLevel="0" collapsed="false">
      <c r="A88" s="145"/>
      <c r="B88" s="125" t="s">
        <v>117</v>
      </c>
      <c r="C88" s="128"/>
      <c r="D88" s="128"/>
      <c r="E88" s="128"/>
      <c r="F88" s="128"/>
      <c r="G88" s="128"/>
      <c r="H88" s="128"/>
      <c r="I88" s="128"/>
      <c r="J88" s="128"/>
      <c r="K88" s="128"/>
      <c r="L88" s="128"/>
      <c r="M88" s="128"/>
      <c r="N88" s="128"/>
      <c r="O88" s="128"/>
      <c r="P88" s="128"/>
      <c r="Q88" s="128"/>
      <c r="R88" s="125" t="s">
        <v>99</v>
      </c>
      <c r="S88" s="128"/>
      <c r="T88" s="128"/>
      <c r="U88" s="128"/>
      <c r="V88" s="128"/>
      <c r="W88" s="128"/>
      <c r="X88" s="128"/>
      <c r="Y88" s="145"/>
    </row>
    <row r="89" customFormat="false" ht="15" hidden="false" customHeight="false" outlineLevel="0" collapsed="false">
      <c r="A89" s="145"/>
      <c r="B89" s="125" t="s">
        <v>105</v>
      </c>
      <c r="C89" s="128"/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  <c r="Q89" s="128"/>
      <c r="R89" s="125" t="s">
        <v>207</v>
      </c>
      <c r="S89" s="128"/>
      <c r="T89" s="128"/>
      <c r="U89" s="128"/>
      <c r="V89" s="128"/>
      <c r="W89" s="128"/>
      <c r="X89" s="128"/>
      <c r="Y89" s="145"/>
    </row>
    <row r="90" customFormat="false" ht="15" hidden="false" customHeight="false" outlineLevel="0" collapsed="false">
      <c r="A90" s="145"/>
      <c r="B90" s="125" t="s">
        <v>102</v>
      </c>
      <c r="C90" s="128"/>
      <c r="D90" s="128"/>
      <c r="E90" s="128"/>
      <c r="F90" s="128"/>
      <c r="G90" s="128"/>
      <c r="H90" s="128"/>
      <c r="I90" s="128"/>
      <c r="J90" s="128"/>
      <c r="K90" s="128"/>
      <c r="L90" s="128"/>
      <c r="M90" s="128"/>
      <c r="N90" s="128"/>
      <c r="O90" s="128"/>
      <c r="P90" s="128"/>
      <c r="Q90" s="128"/>
      <c r="R90" s="125" t="s">
        <v>208</v>
      </c>
      <c r="S90" s="128"/>
      <c r="T90" s="128"/>
      <c r="U90" s="128"/>
      <c r="V90" s="128"/>
      <c r="W90" s="128"/>
      <c r="X90" s="128"/>
      <c r="Y90" s="145"/>
    </row>
    <row r="91" customFormat="false" ht="15" hidden="false" customHeight="false" outlineLevel="0" collapsed="false">
      <c r="A91" s="145"/>
      <c r="B91" s="125" t="s">
        <v>209</v>
      </c>
      <c r="C91" s="128"/>
      <c r="D91" s="128"/>
      <c r="E91" s="128"/>
      <c r="F91" s="128"/>
      <c r="G91" s="128"/>
      <c r="H91" s="128"/>
      <c r="I91" s="128"/>
      <c r="J91" s="128"/>
      <c r="K91" s="128"/>
      <c r="L91" s="128"/>
      <c r="M91" s="128"/>
      <c r="N91" s="128"/>
      <c r="O91" s="128"/>
      <c r="P91" s="128"/>
      <c r="Q91" s="128"/>
      <c r="R91" s="125" t="s">
        <v>210</v>
      </c>
      <c r="S91" s="128"/>
      <c r="T91" s="128"/>
      <c r="U91" s="128"/>
      <c r="V91" s="128"/>
      <c r="W91" s="128"/>
      <c r="X91" s="128"/>
      <c r="Y91" s="145"/>
    </row>
    <row r="92" customFormat="false" ht="15" hidden="false" customHeight="false" outlineLevel="0" collapsed="false">
      <c r="A92" s="145"/>
      <c r="B92" s="125" t="s">
        <v>128</v>
      </c>
      <c r="C92" s="128"/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45"/>
    </row>
    <row r="93" customFormat="false" ht="15" hidden="false" customHeight="false" outlineLevel="0" collapsed="false">
      <c r="A93" s="145"/>
      <c r="B93" s="125" t="s">
        <v>129</v>
      </c>
      <c r="C93" s="128"/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45"/>
    </row>
    <row r="94" customFormat="false" ht="15" hidden="false" customHeight="false" outlineLevel="0" collapsed="false">
      <c r="A94" s="145"/>
      <c r="B94" s="164" t="s">
        <v>211</v>
      </c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  <c r="P94" s="163"/>
      <c r="Q94" s="163"/>
      <c r="R94" s="163"/>
      <c r="S94" s="163"/>
      <c r="T94" s="163"/>
      <c r="U94" s="163"/>
      <c r="V94" s="163"/>
      <c r="W94" s="163"/>
      <c r="X94" s="163"/>
      <c r="Y94" s="145"/>
    </row>
    <row r="95" customFormat="false" ht="13.5" hidden="false" customHeight="false" outlineLevel="0" collapsed="false">
      <c r="A95" s="145"/>
      <c r="B95" s="14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  <c r="N95" s="145"/>
      <c r="O95" s="145"/>
      <c r="P95" s="145"/>
      <c r="Q95" s="145"/>
      <c r="R95" s="145"/>
      <c r="S95" s="145"/>
      <c r="T95" s="145"/>
      <c r="U95" s="145"/>
      <c r="V95" s="145"/>
      <c r="W95" s="145"/>
      <c r="X95" s="145"/>
      <c r="Y95" s="145"/>
    </row>
    <row r="96" customFormat="false" ht="12.75" hidden="false" customHeight="false" outlineLevel="0" collapsed="false">
      <c r="A96" s="84" t="s">
        <v>80</v>
      </c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  <c r="N96" s="165"/>
      <c r="O96" s="165"/>
      <c r="P96" s="165"/>
      <c r="Q96" s="165"/>
      <c r="R96" s="165"/>
      <c r="S96" s="165"/>
      <c r="T96" s="165"/>
      <c r="U96" s="165"/>
      <c r="V96" s="165"/>
      <c r="W96" s="165"/>
      <c r="X96" s="165"/>
      <c r="Y96" s="145"/>
    </row>
    <row r="97" customFormat="false" ht="12.75" hidden="false" customHeight="true" outlineLevel="0" collapsed="false">
      <c r="A97" s="145"/>
      <c r="B97" s="146"/>
      <c r="C97" s="146"/>
      <c r="D97" s="146"/>
      <c r="E97" s="146"/>
      <c r="F97" s="146"/>
      <c r="G97" s="146"/>
      <c r="H97" s="146"/>
      <c r="I97" s="146"/>
      <c r="J97" s="146"/>
      <c r="K97" s="146"/>
      <c r="L97" s="146"/>
      <c r="M97" s="146"/>
      <c r="N97" s="146"/>
      <c r="O97" s="146"/>
      <c r="P97" s="146"/>
      <c r="Q97" s="146"/>
      <c r="R97" s="146"/>
      <c r="S97" s="146"/>
      <c r="T97" s="146"/>
      <c r="U97" s="146"/>
      <c r="V97" s="146"/>
      <c r="W97" s="146"/>
      <c r="X97" s="146"/>
      <c r="Y97" s="145"/>
    </row>
    <row r="98" customFormat="false" ht="12.75" hidden="false" customHeight="true" outlineLevel="0" collapsed="false">
      <c r="A98" s="145"/>
      <c r="B98" s="146"/>
      <c r="C98" s="146"/>
      <c r="D98" s="146"/>
      <c r="E98" s="146"/>
      <c r="F98" s="146"/>
      <c r="G98" s="146"/>
      <c r="H98" s="146"/>
      <c r="I98" s="146"/>
      <c r="J98" s="146"/>
      <c r="K98" s="146"/>
      <c r="L98" s="146"/>
      <c r="M98" s="146"/>
      <c r="N98" s="146"/>
      <c r="O98" s="146"/>
      <c r="P98" s="146"/>
      <c r="Q98" s="146"/>
      <c r="R98" s="146"/>
      <c r="S98" s="146"/>
      <c r="T98" s="146"/>
      <c r="U98" s="146"/>
      <c r="V98" s="146"/>
      <c r="W98" s="146"/>
      <c r="X98" s="146"/>
      <c r="Y98" s="145"/>
    </row>
    <row r="99" customFormat="false" ht="12.75" hidden="false" customHeight="true" outlineLevel="0" collapsed="false">
      <c r="A99" s="145"/>
      <c r="B99" s="146"/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  <c r="O99" s="146"/>
      <c r="P99" s="146"/>
      <c r="Q99" s="146"/>
      <c r="R99" s="146"/>
      <c r="S99" s="146"/>
      <c r="T99" s="146"/>
      <c r="U99" s="146"/>
      <c r="V99" s="146"/>
      <c r="W99" s="146"/>
      <c r="X99" s="146"/>
      <c r="Y99" s="145"/>
    </row>
    <row r="100" customFormat="false" ht="15.75" hidden="false" customHeight="false" outlineLevel="0" collapsed="false">
      <c r="A100" s="145"/>
      <c r="B100" s="97" t="s">
        <v>18</v>
      </c>
      <c r="C100" s="97" t="s">
        <v>95</v>
      </c>
      <c r="D100" s="97" t="s">
        <v>96</v>
      </c>
      <c r="E100" s="97" t="s">
        <v>97</v>
      </c>
      <c r="F100" s="97" t="s">
        <v>98</v>
      </c>
      <c r="G100" s="97" t="s">
        <v>99</v>
      </c>
      <c r="H100" s="98" t="s">
        <v>100</v>
      </c>
      <c r="I100" s="98" t="s">
        <v>101</v>
      </c>
      <c r="J100" s="98" t="s">
        <v>102</v>
      </c>
      <c r="K100" s="98" t="s">
        <v>103</v>
      </c>
      <c r="L100" s="98" t="s">
        <v>104</v>
      </c>
      <c r="M100" s="99" t="s">
        <v>105</v>
      </c>
      <c r="N100" s="99" t="s">
        <v>106</v>
      </c>
      <c r="O100" s="99" t="s">
        <v>107</v>
      </c>
      <c r="P100" s="99" t="s">
        <v>108</v>
      </c>
      <c r="Q100" s="99" t="s">
        <v>109</v>
      </c>
      <c r="R100" s="99" t="s">
        <v>110</v>
      </c>
      <c r="S100" s="99" t="s">
        <v>111</v>
      </c>
      <c r="T100" s="99" t="s">
        <v>112</v>
      </c>
      <c r="U100" s="99" t="s">
        <v>113</v>
      </c>
      <c r="V100" s="99" t="s">
        <v>114</v>
      </c>
      <c r="W100" s="99" t="s">
        <v>115</v>
      </c>
      <c r="X100" s="99" t="s">
        <v>116</v>
      </c>
      <c r="Y100" s="145"/>
      <c r="AA100" s="188" t="s">
        <v>18</v>
      </c>
      <c r="AB100" s="188" t="s">
        <v>95</v>
      </c>
      <c r="AC100" s="188" t="s">
        <v>97</v>
      </c>
      <c r="AD100" s="172" t="s">
        <v>1385</v>
      </c>
      <c r="AE100" s="172" t="s">
        <v>1386</v>
      </c>
      <c r="AF100" s="172" t="s">
        <v>1387</v>
      </c>
    </row>
    <row r="101" customFormat="false" ht="15.75" hidden="false" customHeight="false" outlineLevel="0" collapsed="false">
      <c r="A101" s="145"/>
      <c r="B101" s="119" t="s">
        <v>201</v>
      </c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19" t="s">
        <v>201</v>
      </c>
      <c r="S101" s="121"/>
      <c r="T101" s="121"/>
      <c r="U101" s="121"/>
      <c r="V101" s="121"/>
      <c r="W101" s="121"/>
      <c r="X101" s="121"/>
      <c r="Y101" s="145"/>
    </row>
    <row r="102" customFormat="false" ht="15" hidden="false" customHeight="false" outlineLevel="0" collapsed="false">
      <c r="A102" s="145"/>
      <c r="B102" s="122" t="s">
        <v>202</v>
      </c>
      <c r="C102" s="124"/>
      <c r="D102" s="124"/>
      <c r="E102" s="124"/>
      <c r="F102" s="124"/>
      <c r="G102" s="124"/>
      <c r="H102" s="124"/>
      <c r="I102" s="124"/>
      <c r="J102" s="124"/>
      <c r="K102" s="124"/>
      <c r="L102" s="124"/>
      <c r="M102" s="124"/>
      <c r="N102" s="124"/>
      <c r="O102" s="124"/>
      <c r="P102" s="124"/>
      <c r="Q102" s="124"/>
      <c r="R102" s="124"/>
      <c r="S102" s="124"/>
      <c r="T102" s="124"/>
      <c r="U102" s="124"/>
      <c r="V102" s="124"/>
      <c r="W102" s="124"/>
      <c r="X102" s="124"/>
      <c r="Y102" s="145"/>
    </row>
    <row r="103" customFormat="false" ht="15" hidden="false" customHeight="false" outlineLevel="0" collapsed="false">
      <c r="A103" s="145"/>
      <c r="B103" s="125" t="s">
        <v>120</v>
      </c>
      <c r="C103" s="128"/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5" t="s">
        <v>203</v>
      </c>
      <c r="S103" s="128"/>
      <c r="T103" s="128"/>
      <c r="U103" s="128"/>
      <c r="V103" s="128"/>
      <c r="W103" s="128"/>
      <c r="X103" s="128"/>
      <c r="Y103" s="145"/>
    </row>
    <row r="104" customFormat="false" ht="15" hidden="false" customHeight="false" outlineLevel="0" collapsed="false">
      <c r="A104" s="145"/>
      <c r="B104" s="125" t="s">
        <v>111</v>
      </c>
      <c r="C104" s="128"/>
      <c r="D104" s="128"/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  <c r="O104" s="128"/>
      <c r="P104" s="128"/>
      <c r="Q104" s="128"/>
      <c r="R104" s="125" t="s">
        <v>204</v>
      </c>
      <c r="S104" s="128"/>
      <c r="T104" s="128"/>
      <c r="U104" s="128"/>
      <c r="V104" s="128"/>
      <c r="W104" s="128"/>
      <c r="X104" s="128"/>
      <c r="Y104" s="145"/>
    </row>
    <row r="105" customFormat="false" ht="15" hidden="false" customHeight="false" outlineLevel="0" collapsed="false">
      <c r="A105" s="145"/>
      <c r="B105" s="125" t="s">
        <v>109</v>
      </c>
      <c r="C105" s="128"/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8"/>
      <c r="Q105" s="128"/>
      <c r="R105" s="125" t="s">
        <v>205</v>
      </c>
      <c r="S105" s="128"/>
      <c r="T105" s="128"/>
      <c r="U105" s="128"/>
      <c r="V105" s="128"/>
      <c r="W105" s="128"/>
      <c r="X105" s="128"/>
      <c r="Y105" s="145"/>
    </row>
    <row r="106" customFormat="false" ht="15" hidden="false" customHeight="false" outlineLevel="0" collapsed="false">
      <c r="A106" s="145"/>
      <c r="B106" s="125" t="s">
        <v>118</v>
      </c>
      <c r="C106" s="128"/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5" t="s">
        <v>206</v>
      </c>
      <c r="S106" s="128"/>
      <c r="T106" s="128"/>
      <c r="U106" s="128"/>
      <c r="V106" s="128"/>
      <c r="W106" s="128"/>
      <c r="X106" s="128"/>
      <c r="Y106" s="145"/>
    </row>
    <row r="107" customFormat="false" ht="15" hidden="false" customHeight="false" outlineLevel="0" collapsed="false">
      <c r="A107" s="145"/>
      <c r="B107" s="125" t="s">
        <v>117</v>
      </c>
      <c r="C107" s="128"/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8"/>
      <c r="P107" s="128"/>
      <c r="Q107" s="128"/>
      <c r="R107" s="125" t="s">
        <v>99</v>
      </c>
      <c r="S107" s="128"/>
      <c r="T107" s="128"/>
      <c r="U107" s="128"/>
      <c r="V107" s="128"/>
      <c r="W107" s="128"/>
      <c r="X107" s="128"/>
      <c r="Y107" s="145"/>
    </row>
    <row r="108" customFormat="false" ht="15" hidden="false" customHeight="false" outlineLevel="0" collapsed="false">
      <c r="A108" s="145"/>
      <c r="B108" s="125" t="s">
        <v>105</v>
      </c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  <c r="N108" s="128"/>
      <c r="O108" s="128"/>
      <c r="P108" s="128"/>
      <c r="Q108" s="128"/>
      <c r="R108" s="125" t="s">
        <v>207</v>
      </c>
      <c r="S108" s="128"/>
      <c r="T108" s="128"/>
      <c r="U108" s="128"/>
      <c r="V108" s="128"/>
      <c r="W108" s="128"/>
      <c r="X108" s="128"/>
      <c r="Y108" s="145"/>
    </row>
    <row r="109" customFormat="false" ht="15" hidden="false" customHeight="false" outlineLevel="0" collapsed="false">
      <c r="A109" s="145"/>
      <c r="B109" s="125" t="s">
        <v>102</v>
      </c>
      <c r="C109" s="128"/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  <c r="N109" s="128"/>
      <c r="O109" s="128"/>
      <c r="P109" s="128"/>
      <c r="Q109" s="128"/>
      <c r="R109" s="125" t="s">
        <v>208</v>
      </c>
      <c r="S109" s="128"/>
      <c r="T109" s="128"/>
      <c r="U109" s="128"/>
      <c r="V109" s="128"/>
      <c r="W109" s="128"/>
      <c r="X109" s="128"/>
      <c r="Y109" s="145"/>
    </row>
    <row r="110" customFormat="false" ht="15" hidden="false" customHeight="false" outlineLevel="0" collapsed="false">
      <c r="A110" s="145"/>
      <c r="B110" s="125" t="s">
        <v>209</v>
      </c>
      <c r="C110" s="128"/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  <c r="N110" s="128"/>
      <c r="O110" s="128"/>
      <c r="P110" s="128"/>
      <c r="Q110" s="128"/>
      <c r="R110" s="125" t="s">
        <v>210</v>
      </c>
      <c r="S110" s="128"/>
      <c r="T110" s="128"/>
      <c r="U110" s="128"/>
      <c r="V110" s="128"/>
      <c r="W110" s="128"/>
      <c r="X110" s="128"/>
      <c r="Y110" s="145"/>
    </row>
    <row r="111" customFormat="false" ht="15" hidden="false" customHeight="false" outlineLevel="0" collapsed="false">
      <c r="A111" s="145"/>
      <c r="B111" s="125" t="s">
        <v>128</v>
      </c>
      <c r="C111" s="128"/>
      <c r="D111" s="128"/>
      <c r="E111" s="128"/>
      <c r="F111" s="128"/>
      <c r="G111" s="128"/>
      <c r="H111" s="128"/>
      <c r="I111" s="128"/>
      <c r="J111" s="128"/>
      <c r="K111" s="128"/>
      <c r="L111" s="128"/>
      <c r="M111" s="128"/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  <c r="X111" s="128"/>
      <c r="Y111" s="145"/>
    </row>
    <row r="112" customFormat="false" ht="15" hidden="false" customHeight="false" outlineLevel="0" collapsed="false">
      <c r="A112" s="145"/>
      <c r="B112" s="125" t="s">
        <v>129</v>
      </c>
      <c r="C112" s="128"/>
      <c r="D112" s="128"/>
      <c r="E112" s="128"/>
      <c r="F112" s="128"/>
      <c r="G112" s="128"/>
      <c r="H112" s="128"/>
      <c r="I112" s="128"/>
      <c r="J112" s="128"/>
      <c r="K112" s="128"/>
      <c r="L112" s="128"/>
      <c r="M112" s="128"/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  <c r="X112" s="128"/>
      <c r="Y112" s="145"/>
    </row>
    <row r="113" customFormat="false" ht="15" hidden="false" customHeight="false" outlineLevel="0" collapsed="false">
      <c r="A113" s="145"/>
      <c r="B113" s="164" t="s">
        <v>211</v>
      </c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63"/>
      <c r="Q113" s="163"/>
      <c r="R113" s="163"/>
      <c r="S113" s="163"/>
      <c r="T113" s="163"/>
      <c r="U113" s="163"/>
      <c r="V113" s="163"/>
      <c r="W113" s="163"/>
      <c r="X113" s="163"/>
      <c r="Y113" s="145"/>
    </row>
    <row r="114" customFormat="false" ht="13.5" hidden="false" customHeight="false" outlineLevel="0" collapsed="false">
      <c r="A114" s="145"/>
      <c r="B114" s="145"/>
      <c r="C114" s="145"/>
      <c r="D114" s="145"/>
      <c r="E114" s="145"/>
      <c r="F114" s="145"/>
      <c r="G114" s="145"/>
      <c r="H114" s="145"/>
      <c r="I114" s="145"/>
      <c r="J114" s="145"/>
      <c r="K114" s="145"/>
      <c r="L114" s="145"/>
      <c r="M114" s="145"/>
      <c r="N114" s="145"/>
      <c r="O114" s="145"/>
      <c r="P114" s="145"/>
      <c r="Q114" s="145"/>
      <c r="R114" s="145"/>
      <c r="S114" s="145"/>
      <c r="T114" s="145"/>
      <c r="U114" s="145"/>
      <c r="V114" s="145"/>
      <c r="W114" s="145"/>
      <c r="X114" s="145"/>
      <c r="Y114" s="145"/>
    </row>
    <row r="115" customFormat="false" ht="12.75" hidden="false" customHeight="false" outlineLevel="0" collapsed="false">
      <c r="A115" s="84" t="s">
        <v>81</v>
      </c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  <c r="N115" s="165"/>
      <c r="O115" s="165"/>
      <c r="P115" s="165"/>
      <c r="Q115" s="165"/>
      <c r="R115" s="165"/>
      <c r="S115" s="165"/>
      <c r="T115" s="165"/>
      <c r="U115" s="165"/>
      <c r="V115" s="165"/>
      <c r="W115" s="165"/>
      <c r="X115" s="165"/>
      <c r="Y115" s="145"/>
    </row>
    <row r="116" customFormat="false" ht="12.75" hidden="false" customHeight="false" outlineLevel="0" collapsed="false">
      <c r="A116" s="145"/>
      <c r="B116" s="146"/>
      <c r="C116" s="146"/>
      <c r="D116" s="146"/>
      <c r="E116" s="146"/>
      <c r="F116" s="146"/>
      <c r="G116" s="146"/>
      <c r="H116" s="146"/>
      <c r="I116" s="146"/>
      <c r="J116" s="146"/>
      <c r="K116" s="146"/>
      <c r="L116" s="146"/>
      <c r="M116" s="146"/>
      <c r="N116" s="146"/>
      <c r="O116" s="146"/>
      <c r="P116" s="146"/>
      <c r="Q116" s="146"/>
      <c r="R116" s="146"/>
      <c r="S116" s="146"/>
      <c r="T116" s="146"/>
      <c r="U116" s="146"/>
      <c r="V116" s="146"/>
      <c r="W116" s="146"/>
      <c r="X116" s="146"/>
      <c r="Y116" s="145"/>
    </row>
    <row r="117" customFormat="false" ht="12.75" hidden="false" customHeight="false" outlineLevel="0" collapsed="false">
      <c r="A117" s="145"/>
      <c r="B117" s="146"/>
      <c r="C117" s="146"/>
      <c r="D117" s="146"/>
      <c r="E117" s="146"/>
      <c r="F117" s="146"/>
      <c r="G117" s="146"/>
      <c r="H117" s="146"/>
      <c r="I117" s="146"/>
      <c r="J117" s="146"/>
      <c r="K117" s="146"/>
      <c r="L117" s="146"/>
      <c r="M117" s="146"/>
      <c r="N117" s="146"/>
      <c r="O117" s="146"/>
      <c r="P117" s="146"/>
      <c r="Q117" s="146"/>
      <c r="R117" s="146"/>
      <c r="S117" s="146"/>
      <c r="T117" s="146"/>
      <c r="U117" s="146"/>
      <c r="V117" s="146"/>
      <c r="W117" s="146"/>
      <c r="X117" s="146"/>
      <c r="Y117" s="145"/>
    </row>
    <row r="118" customFormat="false" ht="12.75" hidden="false" customHeight="true" outlineLevel="0" collapsed="false">
      <c r="A118" s="145"/>
      <c r="B118" s="146"/>
      <c r="C118" s="146"/>
      <c r="D118" s="146"/>
      <c r="E118" s="146"/>
      <c r="F118" s="146"/>
      <c r="G118" s="146"/>
      <c r="H118" s="146"/>
      <c r="I118" s="146"/>
      <c r="J118" s="146"/>
      <c r="K118" s="146"/>
      <c r="L118" s="146"/>
      <c r="M118" s="146"/>
      <c r="N118" s="146"/>
      <c r="O118" s="146"/>
      <c r="P118" s="146"/>
      <c r="Q118" s="146"/>
      <c r="R118" s="146"/>
      <c r="S118" s="146"/>
      <c r="T118" s="146"/>
      <c r="U118" s="146"/>
      <c r="V118" s="146"/>
      <c r="W118" s="146"/>
      <c r="X118" s="146"/>
      <c r="Y118" s="145"/>
    </row>
    <row r="119" customFormat="false" ht="15.75" hidden="false" customHeight="false" outlineLevel="0" collapsed="false">
      <c r="A119" s="145"/>
      <c r="B119" s="97" t="s">
        <v>18</v>
      </c>
      <c r="C119" s="97" t="s">
        <v>95</v>
      </c>
      <c r="D119" s="97" t="s">
        <v>96</v>
      </c>
      <c r="E119" s="97" t="s">
        <v>97</v>
      </c>
      <c r="F119" s="97" t="s">
        <v>98</v>
      </c>
      <c r="G119" s="97" t="s">
        <v>99</v>
      </c>
      <c r="H119" s="98" t="s">
        <v>100</v>
      </c>
      <c r="I119" s="98" t="s">
        <v>101</v>
      </c>
      <c r="J119" s="98" t="s">
        <v>102</v>
      </c>
      <c r="K119" s="98" t="s">
        <v>103</v>
      </c>
      <c r="L119" s="98" t="s">
        <v>104</v>
      </c>
      <c r="M119" s="99" t="s">
        <v>105</v>
      </c>
      <c r="N119" s="99" t="s">
        <v>106</v>
      </c>
      <c r="O119" s="99" t="s">
        <v>107</v>
      </c>
      <c r="P119" s="99" t="s">
        <v>108</v>
      </c>
      <c r="Q119" s="99" t="s">
        <v>109</v>
      </c>
      <c r="R119" s="99" t="s">
        <v>110</v>
      </c>
      <c r="S119" s="99" t="s">
        <v>111</v>
      </c>
      <c r="T119" s="99" t="s">
        <v>112</v>
      </c>
      <c r="U119" s="99" t="s">
        <v>113</v>
      </c>
      <c r="V119" s="99" t="s">
        <v>114</v>
      </c>
      <c r="W119" s="99" t="s">
        <v>115</v>
      </c>
      <c r="X119" s="99" t="s">
        <v>116</v>
      </c>
      <c r="Y119" s="145"/>
      <c r="AA119" s="188" t="s">
        <v>18</v>
      </c>
      <c r="AB119" s="188" t="s">
        <v>95</v>
      </c>
      <c r="AC119" s="188" t="s">
        <v>97</v>
      </c>
      <c r="AD119" s="172" t="s">
        <v>1385</v>
      </c>
      <c r="AE119" s="172" t="s">
        <v>1386</v>
      </c>
      <c r="AF119" s="172" t="s">
        <v>1387</v>
      </c>
    </row>
    <row r="120" customFormat="false" ht="15.75" hidden="false" customHeight="false" outlineLevel="0" collapsed="false">
      <c r="A120" s="145"/>
      <c r="B120" s="119" t="s">
        <v>201</v>
      </c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19" t="s">
        <v>201</v>
      </c>
      <c r="S120" s="121"/>
      <c r="T120" s="121"/>
      <c r="U120" s="121"/>
      <c r="V120" s="121"/>
      <c r="W120" s="121"/>
      <c r="X120" s="121"/>
      <c r="Y120" s="145"/>
    </row>
    <row r="121" customFormat="false" ht="15" hidden="false" customHeight="false" outlineLevel="0" collapsed="false">
      <c r="A121" s="145"/>
      <c r="B121" s="122" t="s">
        <v>202</v>
      </c>
      <c r="C121" s="124"/>
      <c r="D121" s="124"/>
      <c r="E121" s="124"/>
      <c r="F121" s="124"/>
      <c r="G121" s="124"/>
      <c r="H121" s="124"/>
      <c r="I121" s="124"/>
      <c r="J121" s="124"/>
      <c r="K121" s="124"/>
      <c r="L121" s="124"/>
      <c r="M121" s="124"/>
      <c r="N121" s="124"/>
      <c r="O121" s="124"/>
      <c r="P121" s="124"/>
      <c r="Q121" s="124"/>
      <c r="R121" s="124"/>
      <c r="S121" s="124"/>
      <c r="T121" s="124"/>
      <c r="U121" s="124"/>
      <c r="V121" s="124"/>
      <c r="W121" s="124"/>
      <c r="X121" s="124"/>
      <c r="Y121" s="145"/>
    </row>
    <row r="122" customFormat="false" ht="15" hidden="false" customHeight="false" outlineLevel="0" collapsed="false">
      <c r="A122" s="145"/>
      <c r="B122" s="125" t="s">
        <v>120</v>
      </c>
      <c r="C122" s="128"/>
      <c r="D122" s="128"/>
      <c r="E122" s="128"/>
      <c r="F122" s="128"/>
      <c r="G122" s="128"/>
      <c r="H122" s="128"/>
      <c r="I122" s="128"/>
      <c r="J122" s="128"/>
      <c r="K122" s="128"/>
      <c r="L122" s="128"/>
      <c r="M122" s="128"/>
      <c r="N122" s="128"/>
      <c r="O122" s="128"/>
      <c r="P122" s="128"/>
      <c r="Q122" s="128"/>
      <c r="R122" s="125" t="s">
        <v>203</v>
      </c>
      <c r="S122" s="128"/>
      <c r="T122" s="128"/>
      <c r="U122" s="128"/>
      <c r="V122" s="128"/>
      <c r="W122" s="128"/>
      <c r="X122" s="128"/>
      <c r="Y122" s="145"/>
    </row>
    <row r="123" customFormat="false" ht="15" hidden="false" customHeight="false" outlineLevel="0" collapsed="false">
      <c r="A123" s="145"/>
      <c r="B123" s="125" t="s">
        <v>111</v>
      </c>
      <c r="C123" s="128"/>
      <c r="D123" s="128"/>
      <c r="E123" s="128"/>
      <c r="F123" s="128"/>
      <c r="G123" s="128"/>
      <c r="H123" s="128"/>
      <c r="I123" s="128"/>
      <c r="J123" s="128"/>
      <c r="K123" s="128"/>
      <c r="L123" s="128"/>
      <c r="M123" s="128"/>
      <c r="N123" s="128"/>
      <c r="O123" s="128"/>
      <c r="P123" s="128"/>
      <c r="Q123" s="128"/>
      <c r="R123" s="125" t="s">
        <v>204</v>
      </c>
      <c r="S123" s="128"/>
      <c r="T123" s="128"/>
      <c r="U123" s="128"/>
      <c r="V123" s="128"/>
      <c r="W123" s="128"/>
      <c r="X123" s="128"/>
      <c r="Y123" s="145"/>
    </row>
    <row r="124" customFormat="false" ht="15" hidden="false" customHeight="false" outlineLevel="0" collapsed="false">
      <c r="A124" s="145"/>
      <c r="B124" s="125" t="s">
        <v>109</v>
      </c>
      <c r="C124" s="128"/>
      <c r="D124" s="128"/>
      <c r="E124" s="128"/>
      <c r="F124" s="128"/>
      <c r="G124" s="128"/>
      <c r="H124" s="128"/>
      <c r="I124" s="128"/>
      <c r="J124" s="128"/>
      <c r="K124" s="128"/>
      <c r="L124" s="128"/>
      <c r="M124" s="128"/>
      <c r="N124" s="128"/>
      <c r="O124" s="128"/>
      <c r="P124" s="128"/>
      <c r="Q124" s="128"/>
      <c r="R124" s="125" t="s">
        <v>205</v>
      </c>
      <c r="S124" s="128"/>
      <c r="T124" s="128"/>
      <c r="U124" s="128"/>
      <c r="V124" s="128"/>
      <c r="W124" s="128"/>
      <c r="X124" s="128"/>
      <c r="Y124" s="145"/>
    </row>
    <row r="125" customFormat="false" ht="15" hidden="false" customHeight="false" outlineLevel="0" collapsed="false">
      <c r="A125" s="145"/>
      <c r="B125" s="125" t="s">
        <v>118</v>
      </c>
      <c r="C125" s="128"/>
      <c r="D125" s="128"/>
      <c r="E125" s="128"/>
      <c r="F125" s="128"/>
      <c r="G125" s="128"/>
      <c r="H125" s="128"/>
      <c r="I125" s="128"/>
      <c r="J125" s="128"/>
      <c r="K125" s="128"/>
      <c r="L125" s="128"/>
      <c r="M125" s="128"/>
      <c r="N125" s="128"/>
      <c r="O125" s="128"/>
      <c r="P125" s="128"/>
      <c r="Q125" s="128"/>
      <c r="R125" s="125" t="s">
        <v>206</v>
      </c>
      <c r="S125" s="128"/>
      <c r="T125" s="128"/>
      <c r="U125" s="128"/>
      <c r="V125" s="128"/>
      <c r="W125" s="128"/>
      <c r="X125" s="128"/>
      <c r="Y125" s="145"/>
    </row>
    <row r="126" customFormat="false" ht="15" hidden="false" customHeight="false" outlineLevel="0" collapsed="false">
      <c r="A126" s="145"/>
      <c r="B126" s="125" t="s">
        <v>117</v>
      </c>
      <c r="C126" s="128"/>
      <c r="D126" s="128"/>
      <c r="E126" s="128"/>
      <c r="F126" s="128"/>
      <c r="G126" s="128"/>
      <c r="H126" s="128"/>
      <c r="I126" s="128"/>
      <c r="J126" s="128"/>
      <c r="K126" s="128"/>
      <c r="L126" s="128"/>
      <c r="M126" s="128"/>
      <c r="N126" s="128"/>
      <c r="O126" s="128"/>
      <c r="P126" s="128"/>
      <c r="Q126" s="128"/>
      <c r="R126" s="125" t="s">
        <v>99</v>
      </c>
      <c r="S126" s="128"/>
      <c r="T126" s="128"/>
      <c r="U126" s="128"/>
      <c r="V126" s="128"/>
      <c r="W126" s="128"/>
      <c r="X126" s="128"/>
      <c r="Y126" s="145"/>
    </row>
    <row r="127" customFormat="false" ht="15" hidden="false" customHeight="false" outlineLevel="0" collapsed="false">
      <c r="A127" s="145"/>
      <c r="B127" s="125" t="s">
        <v>105</v>
      </c>
      <c r="C127" s="128"/>
      <c r="D127" s="128"/>
      <c r="E127" s="128"/>
      <c r="F127" s="128"/>
      <c r="G127" s="128"/>
      <c r="H127" s="128"/>
      <c r="I127" s="128"/>
      <c r="J127" s="128"/>
      <c r="K127" s="128"/>
      <c r="L127" s="128"/>
      <c r="M127" s="128"/>
      <c r="N127" s="128"/>
      <c r="O127" s="128"/>
      <c r="P127" s="128"/>
      <c r="Q127" s="128"/>
      <c r="R127" s="125" t="s">
        <v>207</v>
      </c>
      <c r="S127" s="128"/>
      <c r="T127" s="128"/>
      <c r="U127" s="128"/>
      <c r="V127" s="128"/>
      <c r="W127" s="128"/>
      <c r="X127" s="128"/>
      <c r="Y127" s="145"/>
    </row>
    <row r="128" customFormat="false" ht="15" hidden="false" customHeight="false" outlineLevel="0" collapsed="false">
      <c r="A128" s="145"/>
      <c r="B128" s="125" t="s">
        <v>102</v>
      </c>
      <c r="C128" s="128"/>
      <c r="D128" s="128"/>
      <c r="E128" s="128"/>
      <c r="F128" s="128"/>
      <c r="G128" s="128"/>
      <c r="H128" s="128"/>
      <c r="I128" s="128"/>
      <c r="J128" s="128"/>
      <c r="K128" s="128"/>
      <c r="L128" s="128"/>
      <c r="M128" s="128"/>
      <c r="N128" s="128"/>
      <c r="O128" s="128"/>
      <c r="P128" s="128"/>
      <c r="Q128" s="128"/>
      <c r="R128" s="125" t="s">
        <v>208</v>
      </c>
      <c r="S128" s="128"/>
      <c r="T128" s="128"/>
      <c r="U128" s="128"/>
      <c r="V128" s="128"/>
      <c r="W128" s="128"/>
      <c r="X128" s="128"/>
      <c r="Y128" s="145"/>
    </row>
    <row r="129" customFormat="false" ht="15" hidden="false" customHeight="false" outlineLevel="0" collapsed="false">
      <c r="A129" s="145"/>
      <c r="B129" s="125" t="s">
        <v>209</v>
      </c>
      <c r="C129" s="128"/>
      <c r="D129" s="128"/>
      <c r="E129" s="128"/>
      <c r="F129" s="128"/>
      <c r="G129" s="128"/>
      <c r="H129" s="128"/>
      <c r="I129" s="128"/>
      <c r="J129" s="128"/>
      <c r="K129" s="128"/>
      <c r="L129" s="128"/>
      <c r="M129" s="128"/>
      <c r="N129" s="128"/>
      <c r="O129" s="128"/>
      <c r="P129" s="128"/>
      <c r="Q129" s="128"/>
      <c r="R129" s="125" t="s">
        <v>210</v>
      </c>
      <c r="S129" s="128"/>
      <c r="T129" s="128"/>
      <c r="U129" s="128"/>
      <c r="V129" s="128"/>
      <c r="W129" s="128"/>
      <c r="X129" s="128"/>
      <c r="Y129" s="145"/>
    </row>
    <row r="130" customFormat="false" ht="15" hidden="false" customHeight="false" outlineLevel="0" collapsed="false">
      <c r="A130" s="145"/>
      <c r="B130" s="125" t="s">
        <v>128</v>
      </c>
      <c r="C130" s="128"/>
      <c r="D130" s="128"/>
      <c r="E130" s="128"/>
      <c r="F130" s="128"/>
      <c r="G130" s="128"/>
      <c r="H130" s="128"/>
      <c r="I130" s="128"/>
      <c r="J130" s="128"/>
      <c r="K130" s="128"/>
      <c r="L130" s="128"/>
      <c r="M130" s="128"/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  <c r="X130" s="128"/>
      <c r="Y130" s="145"/>
    </row>
    <row r="131" customFormat="false" ht="15" hidden="false" customHeight="false" outlineLevel="0" collapsed="false">
      <c r="A131" s="145"/>
      <c r="B131" s="125" t="s">
        <v>129</v>
      </c>
      <c r="C131" s="128"/>
      <c r="D131" s="128"/>
      <c r="E131" s="128"/>
      <c r="F131" s="128"/>
      <c r="G131" s="128"/>
      <c r="H131" s="128"/>
      <c r="I131" s="128"/>
      <c r="J131" s="128"/>
      <c r="K131" s="128"/>
      <c r="L131" s="128"/>
      <c r="M131" s="128"/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  <c r="X131" s="128"/>
      <c r="Y131" s="145"/>
    </row>
    <row r="132" customFormat="false" ht="15" hidden="false" customHeight="false" outlineLevel="0" collapsed="false">
      <c r="A132" s="145"/>
      <c r="B132" s="164" t="s">
        <v>211</v>
      </c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63"/>
      <c r="Q132" s="163"/>
      <c r="R132" s="163"/>
      <c r="S132" s="163"/>
      <c r="T132" s="163"/>
      <c r="U132" s="163"/>
      <c r="V132" s="163"/>
      <c r="W132" s="163"/>
      <c r="X132" s="163"/>
      <c r="Y132" s="145"/>
    </row>
    <row r="133" customFormat="false" ht="13.5" hidden="false" customHeight="false" outlineLevel="0" collapsed="false">
      <c r="A133" s="145"/>
      <c r="B133" s="145"/>
      <c r="C133" s="145"/>
      <c r="D133" s="145"/>
      <c r="E133" s="145"/>
      <c r="F133" s="145"/>
      <c r="G133" s="145"/>
      <c r="H133" s="145"/>
      <c r="I133" s="145"/>
      <c r="J133" s="145"/>
      <c r="K133" s="145"/>
      <c r="L133" s="145"/>
      <c r="M133" s="145"/>
      <c r="N133" s="145"/>
      <c r="O133" s="145"/>
      <c r="P133" s="145"/>
      <c r="Q133" s="145"/>
      <c r="R133" s="145"/>
      <c r="S133" s="145"/>
      <c r="T133" s="145"/>
      <c r="U133" s="145"/>
      <c r="V133" s="145"/>
      <c r="W133" s="145"/>
      <c r="X133" s="145"/>
      <c r="Y133" s="145"/>
    </row>
    <row r="134" customFormat="false" ht="12.75" hidden="false" customHeight="false" outlineLevel="0" collapsed="false">
      <c r="A134" s="84" t="s">
        <v>82</v>
      </c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  <c r="X134" s="165"/>
      <c r="Y134" s="145"/>
    </row>
    <row r="135" customFormat="false" ht="12.75" hidden="false" customHeight="true" outlineLevel="0" collapsed="false">
      <c r="A135" s="145"/>
      <c r="B135" s="146"/>
      <c r="C135" s="146"/>
      <c r="D135" s="146"/>
      <c r="E135" s="146"/>
      <c r="F135" s="146"/>
      <c r="G135" s="146"/>
      <c r="H135" s="146"/>
      <c r="I135" s="146"/>
      <c r="J135" s="146"/>
      <c r="K135" s="146"/>
      <c r="L135" s="146"/>
      <c r="M135" s="146"/>
      <c r="N135" s="146"/>
      <c r="O135" s="146"/>
      <c r="P135" s="146"/>
      <c r="Q135" s="146"/>
      <c r="R135" s="146"/>
      <c r="S135" s="146"/>
      <c r="T135" s="146"/>
      <c r="U135" s="146"/>
      <c r="V135" s="146"/>
      <c r="W135" s="146"/>
      <c r="X135" s="146"/>
      <c r="Y135" s="145"/>
    </row>
    <row r="136" customFormat="false" ht="12.75" hidden="false" customHeight="true" outlineLevel="0" collapsed="false">
      <c r="A136" s="145"/>
      <c r="B136" s="146"/>
      <c r="C136" s="146"/>
      <c r="D136" s="146"/>
      <c r="E136" s="146"/>
      <c r="F136" s="146"/>
      <c r="G136" s="146"/>
      <c r="H136" s="146"/>
      <c r="I136" s="146"/>
      <c r="J136" s="146"/>
      <c r="K136" s="146"/>
      <c r="L136" s="146"/>
      <c r="M136" s="146"/>
      <c r="N136" s="146"/>
      <c r="O136" s="146"/>
      <c r="P136" s="146"/>
      <c r="Q136" s="146"/>
      <c r="R136" s="146"/>
      <c r="S136" s="146"/>
      <c r="T136" s="146"/>
      <c r="U136" s="146"/>
      <c r="V136" s="146"/>
      <c r="W136" s="146"/>
      <c r="X136" s="146"/>
      <c r="Y136" s="145"/>
    </row>
    <row r="137" customFormat="false" ht="12.75" hidden="false" customHeight="false" outlineLevel="0" collapsed="false">
      <c r="A137" s="145"/>
      <c r="B137" s="146"/>
      <c r="C137" s="146"/>
      <c r="D137" s="146"/>
      <c r="E137" s="146"/>
      <c r="F137" s="146"/>
      <c r="G137" s="146"/>
      <c r="H137" s="146"/>
      <c r="I137" s="146"/>
      <c r="J137" s="146"/>
      <c r="K137" s="146"/>
      <c r="L137" s="146"/>
      <c r="M137" s="146"/>
      <c r="N137" s="146"/>
      <c r="O137" s="146"/>
      <c r="P137" s="146"/>
      <c r="Q137" s="146"/>
      <c r="R137" s="146"/>
      <c r="S137" s="146"/>
      <c r="T137" s="146"/>
      <c r="U137" s="146"/>
      <c r="V137" s="146"/>
      <c r="W137" s="146"/>
      <c r="X137" s="146"/>
      <c r="Y137" s="145"/>
    </row>
    <row r="138" customFormat="false" ht="15.75" hidden="false" customHeight="false" outlineLevel="0" collapsed="false">
      <c r="A138" s="145"/>
      <c r="B138" s="97" t="s">
        <v>18</v>
      </c>
      <c r="C138" s="97" t="s">
        <v>95</v>
      </c>
      <c r="D138" s="97" t="s">
        <v>96</v>
      </c>
      <c r="E138" s="97" t="s">
        <v>97</v>
      </c>
      <c r="F138" s="97" t="s">
        <v>98</v>
      </c>
      <c r="G138" s="97" t="s">
        <v>99</v>
      </c>
      <c r="H138" s="98" t="s">
        <v>100</v>
      </c>
      <c r="I138" s="98" t="s">
        <v>101</v>
      </c>
      <c r="J138" s="98" t="s">
        <v>102</v>
      </c>
      <c r="K138" s="98" t="s">
        <v>103</v>
      </c>
      <c r="L138" s="98" t="s">
        <v>104</v>
      </c>
      <c r="M138" s="99" t="s">
        <v>105</v>
      </c>
      <c r="N138" s="99" t="s">
        <v>106</v>
      </c>
      <c r="O138" s="99" t="s">
        <v>107</v>
      </c>
      <c r="P138" s="99" t="s">
        <v>108</v>
      </c>
      <c r="Q138" s="99" t="s">
        <v>109</v>
      </c>
      <c r="R138" s="99" t="s">
        <v>110</v>
      </c>
      <c r="S138" s="99" t="s">
        <v>111</v>
      </c>
      <c r="T138" s="99" t="s">
        <v>112</v>
      </c>
      <c r="U138" s="99" t="s">
        <v>113</v>
      </c>
      <c r="V138" s="99" t="s">
        <v>114</v>
      </c>
      <c r="W138" s="99" t="s">
        <v>115</v>
      </c>
      <c r="X138" s="99" t="s">
        <v>116</v>
      </c>
      <c r="Y138" s="145"/>
      <c r="AA138" s="188" t="s">
        <v>18</v>
      </c>
      <c r="AB138" s="188" t="s">
        <v>95</v>
      </c>
      <c r="AC138" s="188" t="s">
        <v>97</v>
      </c>
      <c r="AD138" s="172" t="s">
        <v>1385</v>
      </c>
      <c r="AE138" s="172" t="s">
        <v>1386</v>
      </c>
      <c r="AF138" s="172" t="s">
        <v>1387</v>
      </c>
    </row>
    <row r="139" customFormat="false" ht="15.75" hidden="false" customHeight="false" outlineLevel="0" collapsed="false">
      <c r="A139" s="145"/>
      <c r="B139" s="119" t="s">
        <v>201</v>
      </c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19" t="s">
        <v>201</v>
      </c>
      <c r="S139" s="121"/>
      <c r="T139" s="121"/>
      <c r="U139" s="121"/>
      <c r="V139" s="121"/>
      <c r="W139" s="121"/>
      <c r="X139" s="121"/>
      <c r="Y139" s="145"/>
    </row>
    <row r="140" customFormat="false" ht="15" hidden="false" customHeight="false" outlineLevel="0" collapsed="false">
      <c r="A140" s="145"/>
      <c r="B140" s="122" t="s">
        <v>202</v>
      </c>
      <c r="C140" s="124"/>
      <c r="D140" s="124"/>
      <c r="E140" s="124"/>
      <c r="F140" s="124"/>
      <c r="G140" s="124"/>
      <c r="H140" s="124"/>
      <c r="I140" s="124"/>
      <c r="J140" s="124"/>
      <c r="K140" s="124"/>
      <c r="L140" s="124"/>
      <c r="M140" s="124"/>
      <c r="N140" s="124"/>
      <c r="O140" s="124"/>
      <c r="P140" s="124"/>
      <c r="Q140" s="124"/>
      <c r="R140" s="124"/>
      <c r="S140" s="124"/>
      <c r="T140" s="124"/>
      <c r="U140" s="124"/>
      <c r="V140" s="124"/>
      <c r="W140" s="124"/>
      <c r="X140" s="124"/>
      <c r="Y140" s="145"/>
    </row>
    <row r="141" customFormat="false" ht="15" hidden="false" customHeight="false" outlineLevel="0" collapsed="false">
      <c r="A141" s="145"/>
      <c r="B141" s="125" t="s">
        <v>120</v>
      </c>
      <c r="C141" s="128"/>
      <c r="D141" s="128"/>
      <c r="E141" s="128"/>
      <c r="F141" s="128"/>
      <c r="G141" s="128"/>
      <c r="H141" s="128"/>
      <c r="I141" s="128"/>
      <c r="J141" s="128"/>
      <c r="K141" s="128"/>
      <c r="L141" s="128"/>
      <c r="M141" s="128"/>
      <c r="N141" s="128"/>
      <c r="O141" s="128"/>
      <c r="P141" s="128"/>
      <c r="Q141" s="128"/>
      <c r="R141" s="125" t="s">
        <v>203</v>
      </c>
      <c r="S141" s="128"/>
      <c r="T141" s="128"/>
      <c r="U141" s="128"/>
      <c r="V141" s="128"/>
      <c r="W141" s="128"/>
      <c r="X141" s="128"/>
      <c r="Y141" s="145"/>
    </row>
    <row r="142" customFormat="false" ht="15" hidden="false" customHeight="false" outlineLevel="0" collapsed="false">
      <c r="A142" s="145"/>
      <c r="B142" s="125" t="s">
        <v>111</v>
      </c>
      <c r="C142" s="128"/>
      <c r="D142" s="128"/>
      <c r="E142" s="128"/>
      <c r="F142" s="128"/>
      <c r="G142" s="128"/>
      <c r="H142" s="128"/>
      <c r="I142" s="128"/>
      <c r="J142" s="128"/>
      <c r="K142" s="128"/>
      <c r="L142" s="128"/>
      <c r="M142" s="128"/>
      <c r="N142" s="128"/>
      <c r="O142" s="128"/>
      <c r="P142" s="128"/>
      <c r="Q142" s="128"/>
      <c r="R142" s="125" t="s">
        <v>204</v>
      </c>
      <c r="S142" s="128"/>
      <c r="T142" s="128"/>
      <c r="U142" s="128"/>
      <c r="V142" s="128"/>
      <c r="W142" s="128"/>
      <c r="X142" s="128"/>
      <c r="Y142" s="145"/>
    </row>
    <row r="143" customFormat="false" ht="15" hidden="false" customHeight="false" outlineLevel="0" collapsed="false">
      <c r="A143" s="145"/>
      <c r="B143" s="125" t="s">
        <v>109</v>
      </c>
      <c r="C143" s="128"/>
      <c r="D143" s="128"/>
      <c r="E143" s="128"/>
      <c r="F143" s="128"/>
      <c r="G143" s="128"/>
      <c r="H143" s="128"/>
      <c r="I143" s="128"/>
      <c r="J143" s="128"/>
      <c r="K143" s="128"/>
      <c r="L143" s="128"/>
      <c r="M143" s="128"/>
      <c r="N143" s="128"/>
      <c r="O143" s="128"/>
      <c r="P143" s="128"/>
      <c r="Q143" s="128"/>
      <c r="R143" s="125" t="s">
        <v>205</v>
      </c>
      <c r="S143" s="128"/>
      <c r="T143" s="128"/>
      <c r="U143" s="128"/>
      <c r="V143" s="128"/>
      <c r="W143" s="128"/>
      <c r="X143" s="128"/>
      <c r="Y143" s="145"/>
    </row>
    <row r="144" customFormat="false" ht="15" hidden="false" customHeight="false" outlineLevel="0" collapsed="false">
      <c r="A144" s="145"/>
      <c r="B144" s="125" t="s">
        <v>118</v>
      </c>
      <c r="C144" s="128"/>
      <c r="D144" s="128"/>
      <c r="E144" s="128"/>
      <c r="F144" s="128"/>
      <c r="G144" s="128"/>
      <c r="H144" s="128"/>
      <c r="I144" s="128"/>
      <c r="J144" s="128"/>
      <c r="K144" s="128"/>
      <c r="L144" s="128"/>
      <c r="M144" s="128"/>
      <c r="N144" s="128"/>
      <c r="O144" s="128"/>
      <c r="P144" s="128"/>
      <c r="Q144" s="128"/>
      <c r="R144" s="125" t="s">
        <v>206</v>
      </c>
      <c r="S144" s="128"/>
      <c r="T144" s="128"/>
      <c r="U144" s="128"/>
      <c r="V144" s="128"/>
      <c r="W144" s="128"/>
      <c r="X144" s="128"/>
      <c r="Y144" s="145"/>
    </row>
    <row r="145" customFormat="false" ht="15" hidden="false" customHeight="false" outlineLevel="0" collapsed="false">
      <c r="A145" s="145"/>
      <c r="B145" s="125" t="s">
        <v>117</v>
      </c>
      <c r="C145" s="128"/>
      <c r="D145" s="128"/>
      <c r="E145" s="128"/>
      <c r="F145" s="128"/>
      <c r="G145" s="128"/>
      <c r="H145" s="128"/>
      <c r="I145" s="128"/>
      <c r="J145" s="128"/>
      <c r="K145" s="128"/>
      <c r="L145" s="128"/>
      <c r="M145" s="128"/>
      <c r="N145" s="128"/>
      <c r="O145" s="128"/>
      <c r="P145" s="128"/>
      <c r="Q145" s="128"/>
      <c r="R145" s="125" t="s">
        <v>99</v>
      </c>
      <c r="S145" s="128"/>
      <c r="T145" s="128"/>
      <c r="U145" s="128"/>
      <c r="V145" s="128"/>
      <c r="W145" s="128"/>
      <c r="X145" s="128"/>
      <c r="Y145" s="145"/>
    </row>
    <row r="146" customFormat="false" ht="15" hidden="false" customHeight="false" outlineLevel="0" collapsed="false">
      <c r="A146" s="145"/>
      <c r="B146" s="125" t="s">
        <v>105</v>
      </c>
      <c r="C146" s="128"/>
      <c r="D146" s="128"/>
      <c r="E146" s="128"/>
      <c r="F146" s="128"/>
      <c r="G146" s="128"/>
      <c r="H146" s="128"/>
      <c r="I146" s="128"/>
      <c r="J146" s="128"/>
      <c r="K146" s="128"/>
      <c r="L146" s="128"/>
      <c r="M146" s="128"/>
      <c r="N146" s="128"/>
      <c r="O146" s="128"/>
      <c r="P146" s="128"/>
      <c r="Q146" s="128"/>
      <c r="R146" s="125" t="s">
        <v>207</v>
      </c>
      <c r="S146" s="128"/>
      <c r="T146" s="128"/>
      <c r="U146" s="128"/>
      <c r="V146" s="128"/>
      <c r="W146" s="128"/>
      <c r="X146" s="128"/>
      <c r="Y146" s="145"/>
    </row>
    <row r="147" customFormat="false" ht="15" hidden="false" customHeight="false" outlineLevel="0" collapsed="false">
      <c r="A147" s="145"/>
      <c r="B147" s="125" t="s">
        <v>102</v>
      </c>
      <c r="C147" s="128"/>
      <c r="D147" s="128"/>
      <c r="E147" s="128"/>
      <c r="F147" s="128"/>
      <c r="G147" s="128"/>
      <c r="H147" s="128"/>
      <c r="I147" s="128"/>
      <c r="J147" s="128"/>
      <c r="K147" s="128"/>
      <c r="L147" s="128"/>
      <c r="M147" s="128"/>
      <c r="N147" s="128"/>
      <c r="O147" s="128"/>
      <c r="P147" s="128"/>
      <c r="Q147" s="128"/>
      <c r="R147" s="125" t="s">
        <v>208</v>
      </c>
      <c r="S147" s="128"/>
      <c r="T147" s="128"/>
      <c r="U147" s="128"/>
      <c r="V147" s="128"/>
      <c r="W147" s="128"/>
      <c r="X147" s="128"/>
      <c r="Y147" s="145"/>
    </row>
    <row r="148" customFormat="false" ht="15" hidden="false" customHeight="false" outlineLevel="0" collapsed="false">
      <c r="A148" s="145"/>
      <c r="B148" s="125" t="s">
        <v>209</v>
      </c>
      <c r="C148" s="128"/>
      <c r="D148" s="128"/>
      <c r="E148" s="128"/>
      <c r="F148" s="128"/>
      <c r="G148" s="128"/>
      <c r="H148" s="128"/>
      <c r="I148" s="128"/>
      <c r="J148" s="128"/>
      <c r="K148" s="128"/>
      <c r="L148" s="128"/>
      <c r="M148" s="128"/>
      <c r="N148" s="128"/>
      <c r="O148" s="128"/>
      <c r="P148" s="128"/>
      <c r="Q148" s="128"/>
      <c r="R148" s="125" t="s">
        <v>210</v>
      </c>
      <c r="S148" s="128"/>
      <c r="T148" s="128"/>
      <c r="U148" s="128"/>
      <c r="V148" s="128"/>
      <c r="W148" s="128"/>
      <c r="X148" s="128"/>
      <c r="Y148" s="145"/>
    </row>
    <row r="149" customFormat="false" ht="15" hidden="false" customHeight="false" outlineLevel="0" collapsed="false">
      <c r="A149" s="145"/>
      <c r="B149" s="125" t="s">
        <v>128</v>
      </c>
      <c r="C149" s="128"/>
      <c r="D149" s="128"/>
      <c r="E149" s="128"/>
      <c r="F149" s="128"/>
      <c r="G149" s="128"/>
      <c r="H149" s="128"/>
      <c r="I149" s="128"/>
      <c r="J149" s="128"/>
      <c r="K149" s="128"/>
      <c r="L149" s="128"/>
      <c r="M149" s="128"/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  <c r="X149" s="128"/>
      <c r="Y149" s="145"/>
    </row>
    <row r="150" customFormat="false" ht="15" hidden="false" customHeight="false" outlineLevel="0" collapsed="false">
      <c r="A150" s="145"/>
      <c r="B150" s="125" t="s">
        <v>129</v>
      </c>
      <c r="C150" s="128"/>
      <c r="D150" s="128"/>
      <c r="E150" s="128"/>
      <c r="F150" s="128"/>
      <c r="G150" s="128"/>
      <c r="H150" s="128"/>
      <c r="I150" s="128"/>
      <c r="J150" s="128"/>
      <c r="K150" s="128"/>
      <c r="L150" s="128"/>
      <c r="M150" s="128"/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  <c r="X150" s="128"/>
      <c r="Y150" s="145"/>
    </row>
    <row r="151" customFormat="false" ht="15" hidden="false" customHeight="false" outlineLevel="0" collapsed="false">
      <c r="A151" s="145"/>
      <c r="B151" s="164" t="s">
        <v>211</v>
      </c>
      <c r="C151" s="163"/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63"/>
      <c r="Q151" s="163"/>
      <c r="R151" s="163"/>
      <c r="S151" s="163"/>
      <c r="T151" s="163"/>
      <c r="U151" s="163"/>
      <c r="V151" s="163"/>
      <c r="W151" s="163"/>
      <c r="X151" s="163"/>
      <c r="Y151" s="145"/>
    </row>
    <row r="152" customFormat="false" ht="13.5" hidden="false" customHeight="false" outlineLevel="0" collapsed="false">
      <c r="A152" s="145"/>
      <c r="B152" s="145"/>
      <c r="C152" s="145"/>
      <c r="D152" s="145"/>
      <c r="E152" s="145"/>
      <c r="F152" s="145"/>
      <c r="G152" s="145"/>
      <c r="H152" s="145"/>
      <c r="I152" s="145"/>
      <c r="J152" s="145"/>
      <c r="K152" s="145"/>
      <c r="L152" s="145"/>
      <c r="M152" s="145"/>
      <c r="N152" s="145"/>
      <c r="O152" s="145"/>
      <c r="P152" s="145"/>
      <c r="Q152" s="145"/>
      <c r="R152" s="145"/>
      <c r="S152" s="145"/>
      <c r="T152" s="145"/>
      <c r="U152" s="145"/>
      <c r="V152" s="145"/>
      <c r="W152" s="145"/>
      <c r="X152" s="145"/>
      <c r="Y152" s="145"/>
    </row>
    <row r="153" customFormat="false" ht="12.75" hidden="false" customHeight="false" outlineLevel="0" collapsed="false">
      <c r="A153" s="84" t="s">
        <v>83</v>
      </c>
      <c r="B153" s="165"/>
      <c r="C153" s="165"/>
      <c r="D153" s="165"/>
      <c r="E153" s="165"/>
      <c r="F153" s="165"/>
      <c r="G153" s="165"/>
      <c r="H153" s="165"/>
      <c r="I153" s="165"/>
      <c r="J153" s="165"/>
      <c r="K153" s="165"/>
      <c r="L153" s="165"/>
      <c r="M153" s="165"/>
      <c r="N153" s="165"/>
      <c r="O153" s="165"/>
      <c r="P153" s="165"/>
      <c r="Q153" s="165"/>
      <c r="R153" s="165"/>
      <c r="S153" s="165"/>
      <c r="T153" s="165"/>
      <c r="U153" s="165"/>
      <c r="V153" s="165"/>
      <c r="W153" s="165"/>
      <c r="X153" s="165"/>
      <c r="Y153" s="145"/>
    </row>
    <row r="154" customFormat="false" ht="12.75" hidden="false" customHeight="true" outlineLevel="0" collapsed="false">
      <c r="A154" s="145"/>
      <c r="B154" s="146"/>
      <c r="C154" s="146"/>
      <c r="D154" s="146"/>
      <c r="E154" s="146"/>
      <c r="F154" s="146"/>
      <c r="G154" s="146"/>
      <c r="H154" s="146"/>
      <c r="I154" s="146"/>
      <c r="J154" s="146"/>
      <c r="K154" s="146"/>
      <c r="L154" s="146"/>
      <c r="M154" s="146"/>
      <c r="N154" s="146"/>
      <c r="O154" s="146"/>
      <c r="P154" s="146"/>
      <c r="Q154" s="146"/>
      <c r="R154" s="146"/>
      <c r="S154" s="146"/>
      <c r="T154" s="146"/>
      <c r="U154" s="146"/>
      <c r="V154" s="146"/>
      <c r="W154" s="146"/>
      <c r="X154" s="146"/>
      <c r="Y154" s="145"/>
    </row>
    <row r="155" customFormat="false" ht="12.75" hidden="false" customHeight="true" outlineLevel="0" collapsed="false">
      <c r="A155" s="145"/>
      <c r="B155" s="146"/>
      <c r="C155" s="146"/>
      <c r="D155" s="146"/>
      <c r="E155" s="146"/>
      <c r="F155" s="146"/>
      <c r="G155" s="146"/>
      <c r="H155" s="146"/>
      <c r="I155" s="146"/>
      <c r="J155" s="146"/>
      <c r="K155" s="146"/>
      <c r="L155" s="146"/>
      <c r="M155" s="146"/>
      <c r="N155" s="146"/>
      <c r="O155" s="146"/>
      <c r="P155" s="146"/>
      <c r="Q155" s="146"/>
      <c r="R155" s="146"/>
      <c r="S155" s="146"/>
      <c r="T155" s="146"/>
      <c r="U155" s="146"/>
      <c r="V155" s="146"/>
      <c r="W155" s="146"/>
      <c r="X155" s="146"/>
      <c r="Y155" s="145"/>
    </row>
    <row r="156" customFormat="false" ht="12.75" hidden="false" customHeight="true" outlineLevel="0" collapsed="false">
      <c r="A156" s="145"/>
      <c r="B156" s="146"/>
      <c r="C156" s="146"/>
      <c r="D156" s="146"/>
      <c r="E156" s="146"/>
      <c r="F156" s="146"/>
      <c r="G156" s="146"/>
      <c r="H156" s="146"/>
      <c r="I156" s="146"/>
      <c r="J156" s="146"/>
      <c r="K156" s="146"/>
      <c r="L156" s="146"/>
      <c r="M156" s="146"/>
      <c r="N156" s="146"/>
      <c r="O156" s="146"/>
      <c r="P156" s="146"/>
      <c r="Q156" s="146"/>
      <c r="R156" s="146"/>
      <c r="S156" s="146"/>
      <c r="T156" s="146"/>
      <c r="U156" s="146"/>
      <c r="V156" s="146"/>
      <c r="W156" s="146"/>
      <c r="X156" s="146"/>
      <c r="Y156" s="145"/>
    </row>
    <row r="157" customFormat="false" ht="13.5" hidden="false" customHeight="false" outlineLevel="0" collapsed="false">
      <c r="A157" s="145"/>
      <c r="B157" s="166" t="s">
        <v>18</v>
      </c>
      <c r="C157" s="167" t="s">
        <v>95</v>
      </c>
      <c r="D157" s="167" t="s">
        <v>96</v>
      </c>
      <c r="E157" s="167" t="s">
        <v>97</v>
      </c>
      <c r="F157" s="167" t="s">
        <v>1390</v>
      </c>
      <c r="G157" s="167" t="s">
        <v>99</v>
      </c>
      <c r="H157" s="168" t="s">
        <v>100</v>
      </c>
      <c r="I157" s="168" t="s">
        <v>101</v>
      </c>
      <c r="J157" s="168" t="s">
        <v>1391</v>
      </c>
      <c r="K157" s="168" t="s">
        <v>103</v>
      </c>
      <c r="L157" s="168" t="s">
        <v>104</v>
      </c>
      <c r="M157" s="169" t="s">
        <v>105</v>
      </c>
      <c r="N157" s="169" t="s">
        <v>106</v>
      </c>
      <c r="O157" s="169" t="s">
        <v>107</v>
      </c>
      <c r="P157" s="169" t="s">
        <v>108</v>
      </c>
      <c r="Q157" s="169" t="s">
        <v>1392</v>
      </c>
      <c r="R157" s="170" t="s">
        <v>110</v>
      </c>
      <c r="S157" s="169" t="s">
        <v>111</v>
      </c>
      <c r="T157" s="169" t="s">
        <v>112</v>
      </c>
      <c r="U157" s="169" t="s">
        <v>113</v>
      </c>
      <c r="V157" s="169" t="s">
        <v>114</v>
      </c>
      <c r="W157" s="169" t="s">
        <v>115</v>
      </c>
      <c r="X157" s="169" t="s">
        <v>116</v>
      </c>
      <c r="Y157" s="145"/>
      <c r="AA157" s="189" t="s">
        <v>18</v>
      </c>
      <c r="AB157" s="189" t="s">
        <v>95</v>
      </c>
      <c r="AC157" s="189" t="s">
        <v>97</v>
      </c>
      <c r="AD157" s="172" t="s">
        <v>1385</v>
      </c>
      <c r="AE157" s="172" t="s">
        <v>1386</v>
      </c>
      <c r="AF157" s="172" t="s">
        <v>1387</v>
      </c>
    </row>
    <row r="158" customFormat="false" ht="15.75" hidden="false" customHeight="false" outlineLevel="0" collapsed="false">
      <c r="A158" s="145"/>
      <c r="B158" s="119" t="s">
        <v>201</v>
      </c>
      <c r="C158" s="121"/>
      <c r="D158" s="121"/>
      <c r="E158" s="121"/>
      <c r="F158" s="121"/>
      <c r="G158" s="121"/>
      <c r="H158" s="121"/>
      <c r="I158" s="121"/>
      <c r="J158" s="121"/>
      <c r="K158" s="121"/>
      <c r="L158" s="121"/>
      <c r="M158" s="121"/>
      <c r="N158" s="121"/>
      <c r="O158" s="121"/>
      <c r="P158" s="121"/>
      <c r="Q158" s="121"/>
      <c r="R158" s="119" t="s">
        <v>201</v>
      </c>
      <c r="S158" s="121"/>
      <c r="T158" s="121"/>
      <c r="U158" s="121"/>
      <c r="V158" s="121"/>
      <c r="W158" s="121"/>
      <c r="X158" s="121"/>
      <c r="Y158" s="145"/>
    </row>
    <row r="159" customFormat="false" ht="15" hidden="false" customHeight="false" outlineLevel="0" collapsed="false">
      <c r="A159" s="145"/>
      <c r="B159" s="122" t="s">
        <v>202</v>
      </c>
      <c r="C159" s="124"/>
      <c r="D159" s="124"/>
      <c r="E159" s="124"/>
      <c r="F159" s="124"/>
      <c r="G159" s="124"/>
      <c r="H159" s="124"/>
      <c r="I159" s="124"/>
      <c r="J159" s="124"/>
      <c r="K159" s="124"/>
      <c r="L159" s="124"/>
      <c r="M159" s="124"/>
      <c r="N159" s="124"/>
      <c r="O159" s="124"/>
      <c r="P159" s="124"/>
      <c r="Q159" s="124"/>
      <c r="R159" s="124"/>
      <c r="S159" s="124"/>
      <c r="T159" s="124"/>
      <c r="U159" s="124"/>
      <c r="V159" s="124"/>
      <c r="W159" s="124"/>
      <c r="X159" s="124"/>
      <c r="Y159" s="145"/>
    </row>
    <row r="160" customFormat="false" ht="15" hidden="false" customHeight="false" outlineLevel="0" collapsed="false">
      <c r="A160" s="145"/>
      <c r="B160" s="125" t="s">
        <v>350</v>
      </c>
      <c r="C160" s="128"/>
      <c r="D160" s="128"/>
      <c r="E160" s="128"/>
      <c r="F160" s="128"/>
      <c r="G160" s="128"/>
      <c r="H160" s="128"/>
      <c r="I160" s="128"/>
      <c r="J160" s="128"/>
      <c r="K160" s="128"/>
      <c r="L160" s="128"/>
      <c r="M160" s="128"/>
      <c r="N160" s="128"/>
      <c r="O160" s="128"/>
      <c r="P160" s="128"/>
      <c r="Q160" s="128"/>
      <c r="R160" s="125" t="s">
        <v>203</v>
      </c>
      <c r="S160" s="128"/>
      <c r="T160" s="128"/>
      <c r="U160" s="128"/>
      <c r="V160" s="128"/>
      <c r="W160" s="128"/>
      <c r="X160" s="128"/>
      <c r="Y160" s="145"/>
    </row>
    <row r="161" customFormat="false" ht="15" hidden="false" customHeight="false" outlineLevel="0" collapsed="false">
      <c r="A161" s="145"/>
      <c r="B161" s="125" t="s">
        <v>111</v>
      </c>
      <c r="C161" s="128"/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  <c r="N161" s="128"/>
      <c r="O161" s="128"/>
      <c r="P161" s="128"/>
      <c r="Q161" s="128"/>
      <c r="R161" s="125" t="s">
        <v>204</v>
      </c>
      <c r="S161" s="128"/>
      <c r="T161" s="128"/>
      <c r="U161" s="128"/>
      <c r="V161" s="128"/>
      <c r="W161" s="128"/>
      <c r="X161" s="128"/>
      <c r="Y161" s="145"/>
    </row>
    <row r="162" customFormat="false" ht="15" hidden="false" customHeight="false" outlineLevel="0" collapsed="false">
      <c r="A162" s="145"/>
      <c r="B162" s="125" t="s">
        <v>109</v>
      </c>
      <c r="C162" s="128"/>
      <c r="D162" s="128"/>
      <c r="E162" s="128"/>
      <c r="F162" s="128"/>
      <c r="G162" s="128"/>
      <c r="H162" s="128"/>
      <c r="I162" s="128"/>
      <c r="J162" s="128"/>
      <c r="K162" s="128"/>
      <c r="L162" s="128"/>
      <c r="M162" s="128"/>
      <c r="N162" s="128"/>
      <c r="O162" s="128"/>
      <c r="P162" s="128"/>
      <c r="Q162" s="128"/>
      <c r="R162" s="125" t="s">
        <v>205</v>
      </c>
      <c r="S162" s="128"/>
      <c r="T162" s="128"/>
      <c r="U162" s="128"/>
      <c r="V162" s="128"/>
      <c r="W162" s="128"/>
      <c r="X162" s="128"/>
      <c r="Y162" s="145"/>
    </row>
    <row r="163" customFormat="false" ht="15" hidden="false" customHeight="false" outlineLevel="0" collapsed="false">
      <c r="A163" s="145"/>
      <c r="B163" s="125" t="s">
        <v>118</v>
      </c>
      <c r="C163" s="128"/>
      <c r="D163" s="128"/>
      <c r="E163" s="128"/>
      <c r="F163" s="128"/>
      <c r="G163" s="128"/>
      <c r="H163" s="128"/>
      <c r="I163" s="128"/>
      <c r="J163" s="128"/>
      <c r="K163" s="128"/>
      <c r="L163" s="128"/>
      <c r="M163" s="128"/>
      <c r="N163" s="128"/>
      <c r="O163" s="128"/>
      <c r="P163" s="128"/>
      <c r="Q163" s="128"/>
      <c r="R163" s="125" t="s">
        <v>206</v>
      </c>
      <c r="S163" s="128"/>
      <c r="T163" s="128"/>
      <c r="U163" s="128"/>
      <c r="V163" s="128"/>
      <c r="W163" s="128"/>
      <c r="X163" s="128"/>
      <c r="Y163" s="145"/>
    </row>
    <row r="164" customFormat="false" ht="15" hidden="false" customHeight="false" outlineLevel="0" collapsed="false">
      <c r="A164" s="145"/>
      <c r="B164" s="125" t="s">
        <v>348</v>
      </c>
      <c r="C164" s="128"/>
      <c r="D164" s="128"/>
      <c r="E164" s="128"/>
      <c r="F164" s="128"/>
      <c r="G164" s="128"/>
      <c r="H164" s="128"/>
      <c r="I164" s="128"/>
      <c r="J164" s="128"/>
      <c r="K164" s="128"/>
      <c r="L164" s="128"/>
      <c r="M164" s="128"/>
      <c r="N164" s="128"/>
      <c r="O164" s="128"/>
      <c r="P164" s="128"/>
      <c r="Q164" s="128"/>
      <c r="R164" s="125" t="s">
        <v>99</v>
      </c>
      <c r="S164" s="128"/>
      <c r="T164" s="128"/>
      <c r="U164" s="128"/>
      <c r="V164" s="128"/>
      <c r="W164" s="128"/>
      <c r="X164" s="128"/>
      <c r="Y164" s="145"/>
    </row>
    <row r="165" customFormat="false" ht="15" hidden="false" customHeight="false" outlineLevel="0" collapsed="false">
      <c r="A165" s="145"/>
      <c r="B165" s="125" t="s">
        <v>121</v>
      </c>
      <c r="C165" s="128"/>
      <c r="D165" s="128"/>
      <c r="E165" s="128"/>
      <c r="F165" s="128"/>
      <c r="G165" s="128"/>
      <c r="H165" s="128"/>
      <c r="I165" s="128"/>
      <c r="J165" s="128"/>
      <c r="K165" s="128"/>
      <c r="L165" s="128"/>
      <c r="M165" s="128"/>
      <c r="N165" s="128"/>
      <c r="O165" s="128"/>
      <c r="P165" s="128"/>
      <c r="Q165" s="128"/>
      <c r="R165" s="125" t="s">
        <v>207</v>
      </c>
      <c r="S165" s="128"/>
      <c r="T165" s="128"/>
      <c r="U165" s="128"/>
      <c r="V165" s="128"/>
      <c r="W165" s="128"/>
      <c r="X165" s="128"/>
      <c r="Y165" s="145"/>
    </row>
    <row r="166" customFormat="false" ht="15" hidden="false" customHeight="false" outlineLevel="0" collapsed="false">
      <c r="A166" s="145"/>
      <c r="B166" s="125" t="s">
        <v>102</v>
      </c>
      <c r="C166" s="128"/>
      <c r="D166" s="128"/>
      <c r="E166" s="128"/>
      <c r="F166" s="128"/>
      <c r="G166" s="128"/>
      <c r="H166" s="128"/>
      <c r="I166" s="128"/>
      <c r="J166" s="128"/>
      <c r="K166" s="128"/>
      <c r="L166" s="128"/>
      <c r="M166" s="128"/>
      <c r="N166" s="128"/>
      <c r="O166" s="128"/>
      <c r="P166" s="128"/>
      <c r="Q166" s="128"/>
      <c r="R166" s="125" t="s">
        <v>208</v>
      </c>
      <c r="S166" s="128"/>
      <c r="T166" s="128"/>
      <c r="U166" s="128"/>
      <c r="V166" s="128"/>
      <c r="W166" s="128"/>
      <c r="X166" s="128"/>
      <c r="Y166" s="145"/>
    </row>
    <row r="167" customFormat="false" ht="15" hidden="false" customHeight="false" outlineLevel="0" collapsed="false">
      <c r="A167" s="145"/>
      <c r="B167" s="125" t="s">
        <v>209</v>
      </c>
      <c r="C167" s="128"/>
      <c r="D167" s="128"/>
      <c r="E167" s="128"/>
      <c r="F167" s="128"/>
      <c r="G167" s="128"/>
      <c r="H167" s="128"/>
      <c r="I167" s="128"/>
      <c r="J167" s="128"/>
      <c r="K167" s="128"/>
      <c r="L167" s="128"/>
      <c r="M167" s="128"/>
      <c r="N167" s="128"/>
      <c r="O167" s="128"/>
      <c r="P167" s="128"/>
      <c r="Q167" s="128"/>
      <c r="R167" s="125" t="s">
        <v>210</v>
      </c>
      <c r="S167" s="128"/>
      <c r="T167" s="128"/>
      <c r="U167" s="128"/>
      <c r="V167" s="128"/>
      <c r="W167" s="128"/>
      <c r="X167" s="128"/>
      <c r="Y167" s="145"/>
    </row>
    <row r="168" customFormat="false" ht="15" hidden="false" customHeight="false" outlineLevel="0" collapsed="false">
      <c r="A168" s="145"/>
      <c r="B168" s="125" t="s">
        <v>128</v>
      </c>
      <c r="C168" s="128"/>
      <c r="D168" s="128"/>
      <c r="E168" s="128"/>
      <c r="F168" s="128"/>
      <c r="G168" s="128"/>
      <c r="H168" s="128"/>
      <c r="I168" s="128"/>
      <c r="J168" s="128"/>
      <c r="K168" s="128"/>
      <c r="L168" s="128"/>
      <c r="M168" s="128"/>
      <c r="N168" s="128"/>
      <c r="O168" s="128"/>
      <c r="P168" s="128"/>
      <c r="Q168" s="128"/>
      <c r="R168" s="128"/>
      <c r="S168" s="128"/>
      <c r="T168" s="128"/>
      <c r="U168" s="128"/>
      <c r="V168" s="128"/>
      <c r="W168" s="128"/>
      <c r="X168" s="128"/>
      <c r="Y168" s="145"/>
    </row>
    <row r="169" customFormat="false" ht="15" hidden="false" customHeight="false" outlineLevel="0" collapsed="false">
      <c r="A169" s="145"/>
      <c r="B169" s="125" t="s">
        <v>129</v>
      </c>
      <c r="C169" s="128"/>
      <c r="D169" s="128"/>
      <c r="E169" s="128"/>
      <c r="F169" s="128"/>
      <c r="G169" s="128"/>
      <c r="H169" s="128"/>
      <c r="I169" s="128"/>
      <c r="J169" s="128"/>
      <c r="K169" s="128"/>
      <c r="L169" s="128"/>
      <c r="M169" s="128"/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  <c r="X169" s="128"/>
      <c r="Y169" s="145"/>
    </row>
    <row r="170" customFormat="false" ht="15" hidden="false" customHeight="false" outlineLevel="0" collapsed="false">
      <c r="A170" s="145"/>
      <c r="B170" s="164" t="s">
        <v>211</v>
      </c>
      <c r="C170" s="163"/>
      <c r="D170" s="163"/>
      <c r="E170" s="163"/>
      <c r="F170" s="163"/>
      <c r="G170" s="163"/>
      <c r="H170" s="163"/>
      <c r="I170" s="163"/>
      <c r="J170" s="163"/>
      <c r="K170" s="163"/>
      <c r="L170" s="163"/>
      <c r="M170" s="163"/>
      <c r="N170" s="163"/>
      <c r="O170" s="163"/>
      <c r="P170" s="163"/>
      <c r="Q170" s="163"/>
      <c r="R170" s="163"/>
      <c r="S170" s="163"/>
      <c r="T170" s="163"/>
      <c r="U170" s="163"/>
      <c r="V170" s="163"/>
      <c r="W170" s="163"/>
      <c r="X170" s="163"/>
      <c r="Y170" s="145"/>
    </row>
    <row r="171" customFormat="false" ht="12.75" hidden="false" customHeight="false" outlineLevel="0" collapsed="false">
      <c r="A171" s="145"/>
      <c r="B171" s="145"/>
      <c r="C171" s="145"/>
      <c r="D171" s="145"/>
      <c r="E171" s="145"/>
      <c r="F171" s="145"/>
      <c r="G171" s="145"/>
      <c r="H171" s="145"/>
      <c r="I171" s="145"/>
      <c r="J171" s="145"/>
      <c r="K171" s="145"/>
      <c r="L171" s="145"/>
      <c r="M171" s="145"/>
      <c r="N171" s="145"/>
      <c r="O171" s="145"/>
      <c r="P171" s="145"/>
      <c r="Q171" s="145"/>
      <c r="R171" s="145"/>
      <c r="S171" s="145"/>
      <c r="T171" s="145"/>
      <c r="U171" s="145"/>
      <c r="V171" s="145"/>
      <c r="W171" s="145"/>
      <c r="X171" s="145"/>
      <c r="Y171" s="145"/>
    </row>
  </sheetData>
  <mergeCells count="28">
    <mergeCell ref="B1:X1"/>
    <mergeCell ref="B2:X2"/>
    <mergeCell ref="B3:X3"/>
    <mergeCell ref="B4:X4"/>
    <mergeCell ref="B21:X21"/>
    <mergeCell ref="B22:X22"/>
    <mergeCell ref="B23:X23"/>
    <mergeCell ref="B40:X40"/>
    <mergeCell ref="B41:X41"/>
    <mergeCell ref="B42:X42"/>
    <mergeCell ref="B59:X59"/>
    <mergeCell ref="B60:X60"/>
    <mergeCell ref="B61:X61"/>
    <mergeCell ref="B78:X78"/>
    <mergeCell ref="B79:X79"/>
    <mergeCell ref="B80:X80"/>
    <mergeCell ref="B97:X97"/>
    <mergeCell ref="B98:X98"/>
    <mergeCell ref="B99:X99"/>
    <mergeCell ref="B116:X116"/>
    <mergeCell ref="B117:X117"/>
    <mergeCell ref="B118:X118"/>
    <mergeCell ref="B135:X135"/>
    <mergeCell ref="B136:X136"/>
    <mergeCell ref="B137:X137"/>
    <mergeCell ref="B154:X154"/>
    <mergeCell ref="B155:X155"/>
    <mergeCell ref="B156:X15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3" style="0" width="10.99"/>
    <col collapsed="false" customWidth="true" hidden="false" outlineLevel="0" max="11" min="4" style="0" width="5.99"/>
    <col collapsed="false" customWidth="true" hidden="false" outlineLevel="0" max="12" min="12" style="0" width="3.56"/>
    <col collapsed="false" customWidth="true" hidden="false" outlineLevel="0" max="14" min="13" style="0" width="3.99"/>
    <col collapsed="false" customWidth="true" hidden="false" outlineLevel="0" max="15" min="15" style="0" width="3.56"/>
    <col collapsed="false" customWidth="true" hidden="false" outlineLevel="0" max="17" min="16" style="0" width="4.56"/>
    <col collapsed="false" customWidth="true" hidden="false" outlineLevel="0" max="18" min="18" style="0" width="18.56"/>
    <col collapsed="false" customWidth="true" hidden="false" outlineLevel="0" max="19" min="19" style="0" width="5.56"/>
    <col collapsed="false" customWidth="true" hidden="false" outlineLevel="0" max="20" min="20" style="0" width="5.71"/>
    <col collapsed="false" customWidth="true" hidden="false" outlineLevel="0" max="23" min="21" style="0" width="2.99"/>
    <col collapsed="false" customWidth="true" hidden="false" outlineLevel="0" max="24" min="24" style="0" width="4.14"/>
    <col collapsed="false" customWidth="true" hidden="false" outlineLevel="0" max="26" min="25" style="0" width="6.7"/>
    <col collapsed="false" customWidth="true" hidden="false" outlineLevel="0" max="29" min="27" style="143" width="8.7"/>
    <col collapsed="false" customWidth="false" hidden="true" outlineLevel="0" max="31" min="30" style="143" width="11.05"/>
    <col collapsed="false" customWidth="true" hidden="false" outlineLevel="0" max="32" min="32" style="143" width="8.7"/>
  </cols>
  <sheetData>
    <row r="1" customFormat="false" ht="12.75" hidden="false" customHeight="false" outlineLevel="0" collapsed="false">
      <c r="A1" s="84" t="s">
        <v>1393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5"/>
    </row>
    <row r="2" customFormat="false" ht="12.75" hidden="false" customHeight="fals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5"/>
    </row>
    <row r="3" customFormat="false" ht="12.75" hidden="false" customHeight="false" outlineLevel="0" collapsed="false">
      <c r="A3" s="145"/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6"/>
      <c r="Y3" s="145"/>
    </row>
    <row r="4" customFormat="false" ht="12.75" hidden="false" customHeight="false" outlineLevel="0" collapsed="false">
      <c r="A4" s="145"/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  <c r="R4" s="146"/>
      <c r="S4" s="146"/>
      <c r="T4" s="146"/>
      <c r="U4" s="146"/>
      <c r="V4" s="146"/>
      <c r="W4" s="146"/>
      <c r="X4" s="146"/>
      <c r="Y4" s="145"/>
      <c r="AA4" s="147" t="s">
        <v>1384</v>
      </c>
    </row>
    <row r="5" customFormat="false" ht="15" hidden="false" customHeight="false" outlineLevel="0" collapsed="false">
      <c r="A5" s="145"/>
      <c r="B5" s="97" t="s">
        <v>18</v>
      </c>
      <c r="C5" s="97" t="s">
        <v>95</v>
      </c>
      <c r="D5" s="97" t="s">
        <v>96</v>
      </c>
      <c r="E5" s="97" t="s">
        <v>97</v>
      </c>
      <c r="F5" s="97" t="s">
        <v>98</v>
      </c>
      <c r="G5" s="97" t="s">
        <v>99</v>
      </c>
      <c r="H5" s="98" t="s">
        <v>100</v>
      </c>
      <c r="I5" s="98" t="s">
        <v>101</v>
      </c>
      <c r="J5" s="98" t="s">
        <v>102</v>
      </c>
      <c r="K5" s="98" t="s">
        <v>103</v>
      </c>
      <c r="L5" s="98" t="s">
        <v>104</v>
      </c>
      <c r="M5" s="99" t="s">
        <v>105</v>
      </c>
      <c r="N5" s="99" t="s">
        <v>106</v>
      </c>
      <c r="O5" s="99" t="s">
        <v>107</v>
      </c>
      <c r="P5" s="99" t="s">
        <v>108</v>
      </c>
      <c r="Q5" s="99" t="s">
        <v>109</v>
      </c>
      <c r="R5" s="99" t="s">
        <v>110</v>
      </c>
      <c r="S5" s="99" t="s">
        <v>111</v>
      </c>
      <c r="T5" s="99" t="s">
        <v>112</v>
      </c>
      <c r="U5" s="99" t="s">
        <v>113</v>
      </c>
      <c r="V5" s="99" t="s">
        <v>114</v>
      </c>
      <c r="W5" s="99" t="s">
        <v>115</v>
      </c>
      <c r="X5" s="99" t="s">
        <v>116</v>
      </c>
      <c r="Y5" s="145"/>
      <c r="AA5" s="148" t="s">
        <v>18</v>
      </c>
      <c r="AB5" s="148" t="s">
        <v>95</v>
      </c>
      <c r="AC5" s="148" t="s">
        <v>97</v>
      </c>
      <c r="AD5" s="149" t="s">
        <v>1385</v>
      </c>
      <c r="AE5" s="149" t="s">
        <v>1386</v>
      </c>
      <c r="AF5" s="149" t="s">
        <v>1387</v>
      </c>
    </row>
    <row r="6" customFormat="false" ht="12.75" hidden="false" customHeight="false" outlineLevel="0" collapsed="false">
      <c r="A6" s="145"/>
      <c r="B6" s="162"/>
      <c r="C6" s="163"/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45"/>
      <c r="AA6" s="159"/>
      <c r="AB6" s="151"/>
      <c r="AC6" s="151"/>
      <c r="AD6" s="151"/>
      <c r="AE6" s="151"/>
      <c r="AF6" s="152" t="n">
        <f aca="false">AD6+AE6</f>
        <v>0</v>
      </c>
    </row>
    <row r="7" customFormat="false" ht="12.75" hidden="false" customHeight="false" outlineLevel="0" collapsed="false">
      <c r="A7" s="145"/>
      <c r="B7" s="162"/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/>
      <c r="W7" s="163"/>
      <c r="X7" s="163"/>
      <c r="Y7" s="145"/>
      <c r="AA7" s="160"/>
      <c r="AB7" s="154"/>
      <c r="AC7" s="154"/>
      <c r="AD7" s="154"/>
      <c r="AE7" s="154"/>
      <c r="AF7" s="155" t="n">
        <f aca="false">AD7+AE7</f>
        <v>0</v>
      </c>
    </row>
    <row r="8" customFormat="false" ht="12.75" hidden="false" customHeight="false" outlineLevel="0" collapsed="false">
      <c r="A8" s="145"/>
      <c r="B8" s="162"/>
      <c r="C8" s="163"/>
      <c r="D8" s="163"/>
      <c r="E8" s="163"/>
      <c r="F8" s="163"/>
      <c r="G8" s="163"/>
      <c r="H8" s="163"/>
      <c r="I8" s="163"/>
      <c r="J8" s="163"/>
      <c r="K8" s="163"/>
      <c r="L8" s="163"/>
      <c r="M8" s="163"/>
      <c r="N8" s="163"/>
      <c r="O8" s="163"/>
      <c r="P8" s="163"/>
      <c r="Q8" s="163"/>
      <c r="R8" s="163"/>
      <c r="S8" s="163"/>
      <c r="T8" s="163"/>
      <c r="U8" s="163"/>
      <c r="V8" s="163"/>
      <c r="W8" s="163"/>
      <c r="X8" s="163"/>
      <c r="Y8" s="145"/>
      <c r="AA8" s="161"/>
      <c r="AB8" s="157"/>
      <c r="AC8" s="157"/>
      <c r="AD8" s="157"/>
      <c r="AE8" s="157"/>
      <c r="AF8" s="158" t="n">
        <f aca="false">AD8+AE8</f>
        <v>0</v>
      </c>
    </row>
    <row r="9" customFormat="false" ht="12.75" hidden="false" customHeight="false" outlineLevel="0" collapsed="false">
      <c r="A9" s="145"/>
      <c r="B9" s="162"/>
      <c r="C9" s="163"/>
      <c r="D9" s="163"/>
      <c r="E9" s="163"/>
      <c r="F9" s="163"/>
      <c r="G9" s="163"/>
      <c r="H9" s="163"/>
      <c r="I9" s="163"/>
      <c r="J9" s="163"/>
      <c r="K9" s="163"/>
      <c r="L9" s="163"/>
      <c r="M9" s="163"/>
      <c r="N9" s="163"/>
      <c r="O9" s="163"/>
      <c r="P9" s="163"/>
      <c r="Q9" s="163"/>
      <c r="R9" s="163"/>
      <c r="S9" s="163"/>
      <c r="T9" s="163"/>
      <c r="U9" s="163"/>
      <c r="V9" s="163"/>
      <c r="W9" s="163"/>
      <c r="X9" s="163"/>
      <c r="Y9" s="145"/>
    </row>
    <row r="10" customFormat="false" ht="12.75" hidden="false" customHeight="false" outlineLevel="0" collapsed="false">
      <c r="A10" s="145"/>
      <c r="B10" s="162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  <c r="X10" s="163"/>
      <c r="Y10" s="145"/>
      <c r="AA10" s="147" t="s">
        <v>1389</v>
      </c>
    </row>
    <row r="11" customFormat="false" ht="15" hidden="false" customHeight="false" outlineLevel="0" collapsed="false">
      <c r="A11" s="145"/>
      <c r="B11" s="162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/>
      <c r="P11" s="163"/>
      <c r="Q11" s="163"/>
      <c r="R11" s="163"/>
      <c r="S11" s="163"/>
      <c r="T11" s="163"/>
      <c r="U11" s="163"/>
      <c r="V11" s="163"/>
      <c r="W11" s="163"/>
      <c r="X11" s="163"/>
      <c r="Y11" s="145"/>
      <c r="AA11" s="148" t="s">
        <v>18</v>
      </c>
      <c r="AB11" s="148" t="s">
        <v>95</v>
      </c>
      <c r="AC11" s="148" t="s">
        <v>97</v>
      </c>
      <c r="AD11" s="149" t="s">
        <v>1385</v>
      </c>
      <c r="AE11" s="149" t="s">
        <v>1386</v>
      </c>
      <c r="AF11" s="149" t="s">
        <v>1387</v>
      </c>
    </row>
    <row r="12" customFormat="false" ht="12.75" hidden="false" customHeight="false" outlineLevel="0" collapsed="false">
      <c r="A12" s="145"/>
      <c r="B12" s="162"/>
      <c r="C12" s="163"/>
      <c r="D12" s="163"/>
      <c r="E12" s="163"/>
      <c r="F12" s="163"/>
      <c r="G12" s="163"/>
      <c r="H12" s="163"/>
      <c r="I12" s="163"/>
      <c r="J12" s="163"/>
      <c r="K12" s="163"/>
      <c r="L12" s="163"/>
      <c r="M12" s="163"/>
      <c r="N12" s="163"/>
      <c r="O12" s="163"/>
      <c r="P12" s="163"/>
      <c r="Q12" s="163"/>
      <c r="R12" s="163"/>
      <c r="S12" s="163"/>
      <c r="T12" s="163"/>
      <c r="U12" s="163"/>
      <c r="V12" s="163"/>
      <c r="W12" s="163"/>
      <c r="X12" s="163"/>
      <c r="Y12" s="145"/>
      <c r="AA12" s="159"/>
      <c r="AB12" s="151"/>
      <c r="AC12" s="151"/>
      <c r="AD12" s="151"/>
      <c r="AE12" s="151"/>
      <c r="AF12" s="152" t="n">
        <f aca="false">AD12+AE12</f>
        <v>0</v>
      </c>
    </row>
    <row r="13" customFormat="false" ht="12.75" hidden="false" customHeight="false" outlineLevel="0" collapsed="false">
      <c r="A13" s="145"/>
      <c r="B13" s="162"/>
      <c r="C13" s="163"/>
      <c r="D13" s="163"/>
      <c r="E13" s="163"/>
      <c r="F13" s="163"/>
      <c r="G13" s="163"/>
      <c r="H13" s="163"/>
      <c r="I13" s="163"/>
      <c r="J13" s="163"/>
      <c r="K13" s="163"/>
      <c r="L13" s="163"/>
      <c r="M13" s="163"/>
      <c r="N13" s="163"/>
      <c r="O13" s="163"/>
      <c r="P13" s="163"/>
      <c r="Q13" s="163"/>
      <c r="R13" s="163"/>
      <c r="S13" s="163"/>
      <c r="T13" s="163"/>
      <c r="U13" s="163"/>
      <c r="V13" s="163"/>
      <c r="W13" s="163"/>
      <c r="X13" s="163"/>
      <c r="Y13" s="145"/>
      <c r="AA13" s="160"/>
      <c r="AB13" s="154"/>
      <c r="AC13" s="154"/>
      <c r="AD13" s="154"/>
      <c r="AE13" s="154"/>
      <c r="AF13" s="155" t="n">
        <f aca="false">AD13+AE13</f>
        <v>0</v>
      </c>
    </row>
    <row r="14" customFormat="false" ht="12.75" hidden="false" customHeight="false" outlineLevel="0" collapsed="false">
      <c r="A14" s="145"/>
      <c r="B14" s="162"/>
      <c r="C14" s="163"/>
      <c r="D14" s="163"/>
      <c r="E14" s="163"/>
      <c r="F14" s="163"/>
      <c r="G14" s="163"/>
      <c r="H14" s="163"/>
      <c r="I14" s="163"/>
      <c r="J14" s="163"/>
      <c r="K14" s="163"/>
      <c r="L14" s="163"/>
      <c r="M14" s="163"/>
      <c r="N14" s="163"/>
      <c r="O14" s="163"/>
      <c r="P14" s="163"/>
      <c r="Q14" s="163"/>
      <c r="R14" s="163"/>
      <c r="S14" s="163"/>
      <c r="T14" s="163"/>
      <c r="U14" s="163"/>
      <c r="V14" s="163"/>
      <c r="W14" s="163"/>
      <c r="X14" s="163"/>
      <c r="Y14" s="145"/>
      <c r="AA14" s="161"/>
      <c r="AB14" s="157"/>
      <c r="AC14" s="157"/>
      <c r="AD14" s="157"/>
      <c r="AE14" s="157"/>
      <c r="AF14" s="158" t="n">
        <f aca="false">AD14+AE14</f>
        <v>0</v>
      </c>
    </row>
    <row r="15" customFormat="false" ht="12.75" hidden="false" customHeight="false" outlineLevel="0" collapsed="false">
      <c r="A15" s="145"/>
      <c r="B15" s="162"/>
      <c r="C15" s="163"/>
      <c r="D15" s="163"/>
      <c r="E15" s="163"/>
      <c r="F15" s="163"/>
      <c r="G15" s="163"/>
      <c r="H15" s="163"/>
      <c r="I15" s="163"/>
      <c r="J15" s="163"/>
      <c r="K15" s="163"/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  <c r="Y15" s="145"/>
    </row>
    <row r="16" customFormat="false" ht="12.75" hidden="false" customHeight="false" outlineLevel="0" collapsed="false">
      <c r="A16" s="145"/>
      <c r="B16" s="162"/>
      <c r="C16" s="163"/>
      <c r="D16" s="163"/>
      <c r="E16" s="163"/>
      <c r="F16" s="163"/>
      <c r="G16" s="163"/>
      <c r="H16" s="163"/>
      <c r="I16" s="163"/>
      <c r="J16" s="163"/>
      <c r="K16" s="163"/>
      <c r="L16" s="163"/>
      <c r="M16" s="163"/>
      <c r="N16" s="163"/>
      <c r="O16" s="163"/>
      <c r="P16" s="163"/>
      <c r="Q16" s="163"/>
      <c r="R16" s="163"/>
      <c r="S16" s="163"/>
      <c r="T16" s="163"/>
      <c r="U16" s="163"/>
      <c r="V16" s="163"/>
      <c r="W16" s="163"/>
      <c r="X16" s="163"/>
      <c r="Y16" s="145"/>
    </row>
    <row r="17" customFormat="false" ht="12.75" hidden="false" customHeight="false" outlineLevel="0" collapsed="false">
      <c r="A17" s="145"/>
      <c r="B17" s="162"/>
      <c r="C17" s="163"/>
      <c r="D17" s="163"/>
      <c r="E17" s="163"/>
      <c r="F17" s="163"/>
      <c r="G17" s="163"/>
      <c r="H17" s="163"/>
      <c r="I17" s="163"/>
      <c r="J17" s="163"/>
      <c r="K17" s="163"/>
      <c r="L17" s="163"/>
      <c r="M17" s="163"/>
      <c r="N17" s="163"/>
      <c r="O17" s="163"/>
      <c r="P17" s="163"/>
      <c r="Q17" s="163"/>
      <c r="R17" s="163"/>
      <c r="S17" s="163"/>
      <c r="T17" s="163"/>
      <c r="U17" s="163"/>
      <c r="V17" s="163"/>
      <c r="W17" s="163"/>
      <c r="X17" s="163"/>
      <c r="Y17" s="145"/>
    </row>
    <row r="18" customFormat="false" ht="12.75" hidden="false" customHeight="false" outlineLevel="0" collapsed="false">
      <c r="A18" s="145"/>
      <c r="B18" s="162"/>
      <c r="C18" s="163"/>
      <c r="D18" s="163"/>
      <c r="E18" s="163"/>
      <c r="F18" s="163"/>
      <c r="G18" s="163"/>
      <c r="H18" s="163"/>
      <c r="I18" s="163"/>
      <c r="J18" s="163"/>
      <c r="K18" s="163"/>
      <c r="L18" s="163"/>
      <c r="M18" s="163"/>
      <c r="N18" s="163"/>
      <c r="O18" s="163"/>
      <c r="P18" s="163"/>
      <c r="Q18" s="163"/>
      <c r="R18" s="163"/>
      <c r="S18" s="163"/>
      <c r="T18" s="163"/>
      <c r="U18" s="163"/>
      <c r="V18" s="163"/>
      <c r="W18" s="163"/>
      <c r="X18" s="163"/>
      <c r="Y18" s="145"/>
    </row>
    <row r="19" customFormat="false" ht="12.75" hidden="false" customHeight="false" outlineLevel="0" collapsed="false">
      <c r="A19" s="145"/>
      <c r="B19" s="162"/>
      <c r="C19" s="163"/>
      <c r="D19" s="163"/>
      <c r="E19" s="163"/>
      <c r="F19" s="163"/>
      <c r="G19" s="163"/>
      <c r="H19" s="163"/>
      <c r="I19" s="163"/>
      <c r="J19" s="163"/>
      <c r="K19" s="163"/>
      <c r="L19" s="163"/>
      <c r="M19" s="163"/>
      <c r="N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  <c r="Y19" s="145"/>
    </row>
    <row r="20" customFormat="false" ht="12.75" hidden="false" customHeight="false" outlineLevel="0" collapsed="false">
      <c r="A20" s="145"/>
      <c r="B20" s="162"/>
      <c r="C20" s="163"/>
      <c r="D20" s="163"/>
      <c r="E20" s="163"/>
      <c r="F20" s="163"/>
      <c r="G20" s="163"/>
      <c r="H20" s="163"/>
      <c r="I20" s="163"/>
      <c r="J20" s="163"/>
      <c r="K20" s="163"/>
      <c r="L20" s="163"/>
      <c r="M20" s="163"/>
      <c r="N20" s="163"/>
      <c r="O20" s="163"/>
      <c r="P20" s="163"/>
      <c r="Q20" s="163"/>
      <c r="R20" s="163"/>
      <c r="S20" s="163"/>
      <c r="T20" s="163"/>
      <c r="U20" s="163"/>
      <c r="V20" s="163"/>
      <c r="W20" s="163"/>
      <c r="X20" s="163"/>
      <c r="Y20" s="145"/>
    </row>
    <row r="21" customFormat="false" ht="12.75" hidden="false" customHeight="false" outlineLevel="0" collapsed="false">
      <c r="A21" s="145"/>
      <c r="B21" s="162"/>
      <c r="C21" s="163"/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N21" s="163"/>
      <c r="O21" s="163"/>
      <c r="P21" s="163"/>
      <c r="Q21" s="163"/>
      <c r="R21" s="163"/>
      <c r="S21" s="163"/>
      <c r="T21" s="163"/>
      <c r="U21" s="163"/>
      <c r="V21" s="163"/>
      <c r="W21" s="163"/>
      <c r="X21" s="163"/>
      <c r="Y21" s="145"/>
    </row>
    <row r="22" customFormat="false" ht="12.75" hidden="false" customHeight="false" outlineLevel="0" collapsed="false">
      <c r="A22" s="145"/>
      <c r="B22" s="162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N22" s="163"/>
      <c r="O22" s="163"/>
      <c r="P22" s="163"/>
      <c r="Q22" s="163"/>
      <c r="R22" s="163"/>
      <c r="S22" s="163"/>
      <c r="T22" s="163"/>
      <c r="U22" s="163"/>
      <c r="V22" s="163"/>
      <c r="W22" s="163"/>
      <c r="X22" s="163"/>
      <c r="Y22" s="145"/>
    </row>
    <row r="23" customFormat="false" ht="12.75" hidden="false" customHeight="false" outlineLevel="0" collapsed="false">
      <c r="A23" s="145"/>
      <c r="B23" s="162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3"/>
      <c r="P23" s="163"/>
      <c r="Q23" s="163"/>
      <c r="R23" s="163"/>
      <c r="S23" s="163"/>
      <c r="T23" s="163"/>
      <c r="U23" s="163"/>
      <c r="V23" s="163"/>
      <c r="W23" s="163"/>
      <c r="X23" s="163"/>
      <c r="Y23" s="145"/>
    </row>
    <row r="24" customFormat="false" ht="12.75" hidden="false" customHeight="false" outlineLevel="0" collapsed="false">
      <c r="A24" s="145"/>
      <c r="B24" s="162"/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63"/>
      <c r="N24" s="163"/>
      <c r="O24" s="163"/>
      <c r="P24" s="163"/>
      <c r="Q24" s="163"/>
      <c r="R24" s="163"/>
      <c r="S24" s="163"/>
      <c r="T24" s="163"/>
      <c r="U24" s="163"/>
      <c r="V24" s="163"/>
      <c r="W24" s="163"/>
      <c r="X24" s="163"/>
      <c r="Y24" s="145"/>
    </row>
    <row r="25" customFormat="false" ht="13.5" hidden="false" customHeight="false" outlineLevel="0" collapsed="false">
      <c r="A25" s="145"/>
      <c r="B25" s="162"/>
      <c r="C25" s="163"/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N25" s="163"/>
      <c r="O25" s="163"/>
      <c r="P25" s="163"/>
      <c r="Q25" s="163"/>
      <c r="R25" s="163"/>
      <c r="S25" s="163"/>
      <c r="T25" s="163"/>
      <c r="U25" s="163"/>
      <c r="V25" s="163"/>
      <c r="W25" s="163"/>
      <c r="X25" s="163"/>
      <c r="Y25" s="145"/>
    </row>
    <row r="26" customFormat="false" ht="15.75" hidden="false" customHeight="false" outlineLevel="0" collapsed="false">
      <c r="A26" s="145"/>
      <c r="B26" s="119" t="s">
        <v>201</v>
      </c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19" t="s">
        <v>201</v>
      </c>
      <c r="S26" s="121"/>
      <c r="T26" s="121"/>
      <c r="U26" s="121"/>
      <c r="V26" s="121"/>
      <c r="W26" s="121"/>
      <c r="X26" s="121"/>
      <c r="Y26" s="145"/>
    </row>
    <row r="27" customFormat="false" ht="15" hidden="false" customHeight="false" outlineLevel="0" collapsed="false">
      <c r="A27" s="145"/>
      <c r="B27" s="122" t="s">
        <v>202</v>
      </c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45"/>
    </row>
    <row r="28" customFormat="false" ht="15" hidden="false" customHeight="false" outlineLevel="0" collapsed="false">
      <c r="A28" s="145"/>
      <c r="B28" s="125" t="s">
        <v>120</v>
      </c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5" t="s">
        <v>203</v>
      </c>
      <c r="S28" s="128"/>
      <c r="T28" s="128"/>
      <c r="U28" s="128"/>
      <c r="V28" s="128"/>
      <c r="W28" s="128"/>
      <c r="X28" s="128"/>
      <c r="Y28" s="145"/>
    </row>
    <row r="29" customFormat="false" ht="15" hidden="false" customHeight="false" outlineLevel="0" collapsed="false">
      <c r="A29" s="145"/>
      <c r="B29" s="125" t="s">
        <v>111</v>
      </c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5" t="s">
        <v>204</v>
      </c>
      <c r="S29" s="128"/>
      <c r="T29" s="128"/>
      <c r="U29" s="128"/>
      <c r="V29" s="128"/>
      <c r="W29" s="128"/>
      <c r="X29" s="128"/>
      <c r="Y29" s="145"/>
    </row>
    <row r="30" customFormat="false" ht="15" hidden="false" customHeight="false" outlineLevel="0" collapsed="false">
      <c r="A30" s="145"/>
      <c r="B30" s="125" t="s">
        <v>109</v>
      </c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5" t="s">
        <v>205</v>
      </c>
      <c r="S30" s="128"/>
      <c r="T30" s="128"/>
      <c r="U30" s="128"/>
      <c r="V30" s="128"/>
      <c r="W30" s="128"/>
      <c r="X30" s="128"/>
      <c r="Y30" s="145"/>
    </row>
    <row r="31" customFormat="false" ht="15" hidden="false" customHeight="false" outlineLevel="0" collapsed="false">
      <c r="A31" s="145"/>
      <c r="B31" s="125" t="s">
        <v>118</v>
      </c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5" t="s">
        <v>206</v>
      </c>
      <c r="S31" s="128"/>
      <c r="T31" s="128"/>
      <c r="U31" s="128"/>
      <c r="V31" s="128"/>
      <c r="W31" s="128"/>
      <c r="X31" s="128"/>
      <c r="Y31" s="145"/>
    </row>
    <row r="32" customFormat="false" ht="15" hidden="false" customHeight="false" outlineLevel="0" collapsed="false">
      <c r="A32" s="145"/>
      <c r="B32" s="125" t="s">
        <v>117</v>
      </c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5" t="s">
        <v>99</v>
      </c>
      <c r="S32" s="128"/>
      <c r="T32" s="128"/>
      <c r="U32" s="128"/>
      <c r="V32" s="128"/>
      <c r="W32" s="128"/>
      <c r="X32" s="128"/>
      <c r="Y32" s="145"/>
    </row>
    <row r="33" customFormat="false" ht="15" hidden="false" customHeight="false" outlineLevel="0" collapsed="false">
      <c r="A33" s="145"/>
      <c r="B33" s="125" t="s">
        <v>105</v>
      </c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5" t="s">
        <v>207</v>
      </c>
      <c r="S33" s="128"/>
      <c r="T33" s="128"/>
      <c r="U33" s="128"/>
      <c r="V33" s="128"/>
      <c r="W33" s="128"/>
      <c r="X33" s="128"/>
      <c r="Y33" s="145"/>
    </row>
    <row r="34" customFormat="false" ht="15" hidden="false" customHeight="false" outlineLevel="0" collapsed="false">
      <c r="A34" s="145"/>
      <c r="B34" s="125" t="s">
        <v>102</v>
      </c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5" t="s">
        <v>208</v>
      </c>
      <c r="S34" s="128"/>
      <c r="T34" s="128"/>
      <c r="U34" s="128"/>
      <c r="V34" s="128"/>
      <c r="W34" s="128"/>
      <c r="X34" s="128"/>
      <c r="Y34" s="145"/>
    </row>
    <row r="35" customFormat="false" ht="15" hidden="false" customHeight="false" outlineLevel="0" collapsed="false">
      <c r="A35" s="145"/>
      <c r="B35" s="125" t="s">
        <v>209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5" t="s">
        <v>210</v>
      </c>
      <c r="S35" s="128"/>
      <c r="T35" s="128"/>
      <c r="U35" s="128"/>
      <c r="V35" s="128"/>
      <c r="W35" s="128"/>
      <c r="X35" s="128"/>
      <c r="Y35" s="145"/>
    </row>
    <row r="36" customFormat="false" ht="15" hidden="false" customHeight="false" outlineLevel="0" collapsed="false">
      <c r="A36" s="145"/>
      <c r="B36" s="125" t="s">
        <v>128</v>
      </c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45"/>
    </row>
    <row r="37" customFormat="false" ht="15" hidden="false" customHeight="false" outlineLevel="0" collapsed="false">
      <c r="A37" s="145"/>
      <c r="B37" s="125" t="s">
        <v>129</v>
      </c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45"/>
    </row>
    <row r="38" customFormat="false" ht="15" hidden="false" customHeight="false" outlineLevel="0" collapsed="false">
      <c r="A38" s="145"/>
      <c r="B38" s="164" t="s">
        <v>211</v>
      </c>
      <c r="C38" s="163"/>
      <c r="D38" s="163"/>
      <c r="E38" s="163"/>
      <c r="F38" s="163"/>
      <c r="G38" s="163"/>
      <c r="H38" s="163"/>
      <c r="I38" s="163"/>
      <c r="J38" s="163"/>
      <c r="K38" s="163"/>
      <c r="L38" s="163"/>
      <c r="M38" s="163"/>
      <c r="N38" s="163"/>
      <c r="O38" s="163"/>
      <c r="P38" s="163"/>
      <c r="Q38" s="163"/>
      <c r="R38" s="163"/>
      <c r="S38" s="163"/>
      <c r="T38" s="163"/>
      <c r="U38" s="163"/>
      <c r="V38" s="163"/>
      <c r="W38" s="163"/>
      <c r="X38" s="163"/>
      <c r="Y38" s="145"/>
    </row>
    <row r="39" customFormat="false" ht="13.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</row>
    <row r="40" customFormat="false" ht="12.75" hidden="false" customHeight="false" outlineLevel="0" collapsed="false">
      <c r="A40" s="84" t="s">
        <v>1394</v>
      </c>
      <c r="B40" s="165"/>
      <c r="C40" s="165"/>
      <c r="D40" s="165"/>
      <c r="E40" s="165"/>
      <c r="F40" s="165"/>
      <c r="G40" s="165"/>
      <c r="H40" s="165"/>
      <c r="I40" s="165"/>
      <c r="J40" s="165"/>
      <c r="K40" s="165"/>
      <c r="L40" s="165"/>
      <c r="M40" s="165"/>
      <c r="N40" s="165"/>
      <c r="O40" s="165"/>
      <c r="P40" s="165"/>
      <c r="Q40" s="165"/>
      <c r="R40" s="165"/>
      <c r="S40" s="165"/>
      <c r="T40" s="165"/>
      <c r="U40" s="165"/>
      <c r="V40" s="165"/>
      <c r="W40" s="165"/>
      <c r="X40" s="165"/>
      <c r="Y40" s="145"/>
    </row>
    <row r="41" customFormat="false" ht="12.75" hidden="false" customHeight="true" outlineLevel="0" collapsed="false">
      <c r="A41" s="145"/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6"/>
      <c r="Q41" s="146"/>
      <c r="R41" s="146"/>
      <c r="S41" s="146"/>
      <c r="T41" s="146"/>
      <c r="U41" s="146"/>
      <c r="V41" s="146"/>
      <c r="W41" s="146"/>
      <c r="X41" s="146"/>
      <c r="Y41" s="145"/>
    </row>
    <row r="42" customFormat="false" ht="12.75" hidden="false" customHeight="true" outlineLevel="0" collapsed="false">
      <c r="A42" s="145"/>
      <c r="B42" s="146"/>
      <c r="C42" s="146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  <c r="P42" s="146"/>
      <c r="Q42" s="146"/>
      <c r="R42" s="146"/>
      <c r="S42" s="146"/>
      <c r="T42" s="146"/>
      <c r="U42" s="146"/>
      <c r="V42" s="146"/>
      <c r="W42" s="146"/>
      <c r="X42" s="146"/>
      <c r="Y42" s="145"/>
    </row>
    <row r="43" customFormat="false" ht="12.75" hidden="false" customHeight="false" outlineLevel="0" collapsed="false">
      <c r="A43" s="145"/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6"/>
      <c r="P43" s="146"/>
      <c r="Q43" s="146"/>
      <c r="R43" s="146"/>
      <c r="S43" s="146"/>
      <c r="T43" s="146"/>
      <c r="U43" s="146"/>
      <c r="V43" s="146"/>
      <c r="W43" s="146"/>
      <c r="X43" s="146"/>
      <c r="Y43" s="145"/>
      <c r="AA43" s="147" t="s">
        <v>1384</v>
      </c>
    </row>
    <row r="44" customFormat="false" ht="15" hidden="false" customHeight="false" outlineLevel="0" collapsed="false">
      <c r="A44" s="145"/>
      <c r="B44" s="97" t="s">
        <v>18</v>
      </c>
      <c r="C44" s="97" t="s">
        <v>95</v>
      </c>
      <c r="D44" s="97" t="s">
        <v>96</v>
      </c>
      <c r="E44" s="97" t="s">
        <v>97</v>
      </c>
      <c r="F44" s="97" t="s">
        <v>98</v>
      </c>
      <c r="G44" s="97" t="s">
        <v>99</v>
      </c>
      <c r="H44" s="98" t="s">
        <v>100</v>
      </c>
      <c r="I44" s="98" t="s">
        <v>101</v>
      </c>
      <c r="J44" s="98" t="s">
        <v>102</v>
      </c>
      <c r="K44" s="98" t="s">
        <v>103</v>
      </c>
      <c r="L44" s="98" t="s">
        <v>104</v>
      </c>
      <c r="M44" s="99" t="s">
        <v>105</v>
      </c>
      <c r="N44" s="99" t="s">
        <v>106</v>
      </c>
      <c r="O44" s="99" t="s">
        <v>107</v>
      </c>
      <c r="P44" s="99" t="s">
        <v>108</v>
      </c>
      <c r="Q44" s="99" t="s">
        <v>109</v>
      </c>
      <c r="R44" s="99" t="s">
        <v>110</v>
      </c>
      <c r="S44" s="99" t="s">
        <v>111</v>
      </c>
      <c r="T44" s="99" t="s">
        <v>112</v>
      </c>
      <c r="U44" s="99" t="s">
        <v>113</v>
      </c>
      <c r="V44" s="99" t="s">
        <v>114</v>
      </c>
      <c r="W44" s="99" t="s">
        <v>115</v>
      </c>
      <c r="X44" s="99" t="s">
        <v>116</v>
      </c>
      <c r="Y44" s="145"/>
      <c r="AA44" s="148" t="s">
        <v>18</v>
      </c>
      <c r="AB44" s="148" t="s">
        <v>95</v>
      </c>
      <c r="AC44" s="148" t="s">
        <v>97</v>
      </c>
      <c r="AD44" s="149" t="s">
        <v>1385</v>
      </c>
      <c r="AE44" s="149" t="s">
        <v>1386</v>
      </c>
      <c r="AF44" s="149" t="s">
        <v>1387</v>
      </c>
    </row>
    <row r="45" customFormat="false" ht="12.75" hidden="false" customHeight="false" outlineLevel="0" collapsed="false">
      <c r="A45" s="145"/>
      <c r="B45" s="162"/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O45" s="163"/>
      <c r="P45" s="163"/>
      <c r="Q45" s="163"/>
      <c r="R45" s="163"/>
      <c r="S45" s="163"/>
      <c r="T45" s="163"/>
      <c r="U45" s="163"/>
      <c r="V45" s="163"/>
      <c r="W45" s="163"/>
      <c r="X45" s="163"/>
      <c r="Y45" s="145"/>
      <c r="AA45" s="159"/>
      <c r="AB45" s="151"/>
      <c r="AC45" s="151"/>
      <c r="AD45" s="151"/>
      <c r="AE45" s="151"/>
      <c r="AF45" s="152" t="n">
        <f aca="false">AD45+AE45</f>
        <v>0</v>
      </c>
    </row>
    <row r="46" customFormat="false" ht="12.75" hidden="false" customHeight="false" outlineLevel="0" collapsed="false">
      <c r="A46" s="145"/>
      <c r="B46" s="162"/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O46" s="163"/>
      <c r="P46" s="163"/>
      <c r="Q46" s="163"/>
      <c r="R46" s="163"/>
      <c r="S46" s="163"/>
      <c r="T46" s="163"/>
      <c r="U46" s="163"/>
      <c r="V46" s="163"/>
      <c r="W46" s="163"/>
      <c r="X46" s="163"/>
      <c r="Y46" s="145"/>
      <c r="AA46" s="160"/>
      <c r="AB46" s="154"/>
      <c r="AC46" s="154"/>
      <c r="AD46" s="154"/>
      <c r="AE46" s="154"/>
      <c r="AF46" s="155" t="n">
        <f aca="false">AD46+AE46</f>
        <v>0</v>
      </c>
    </row>
    <row r="47" customFormat="false" ht="12.75" hidden="false" customHeight="false" outlineLevel="0" collapsed="false">
      <c r="A47" s="145"/>
      <c r="B47" s="162"/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3"/>
      <c r="P47" s="163"/>
      <c r="Q47" s="163"/>
      <c r="R47" s="163"/>
      <c r="S47" s="163"/>
      <c r="T47" s="163"/>
      <c r="U47" s="163"/>
      <c r="V47" s="163"/>
      <c r="W47" s="163"/>
      <c r="X47" s="163"/>
      <c r="Y47" s="145"/>
      <c r="AA47" s="161"/>
      <c r="AB47" s="157"/>
      <c r="AC47" s="157"/>
      <c r="AD47" s="157"/>
      <c r="AE47" s="157"/>
      <c r="AF47" s="158" t="n">
        <f aca="false">AD47+AE47</f>
        <v>0</v>
      </c>
    </row>
    <row r="48" customFormat="false" ht="12.75" hidden="false" customHeight="false" outlineLevel="0" collapsed="false">
      <c r="A48" s="145"/>
      <c r="B48" s="162"/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N48" s="163"/>
      <c r="O48" s="163"/>
      <c r="P48" s="163"/>
      <c r="Q48" s="163"/>
      <c r="R48" s="163"/>
      <c r="S48" s="163"/>
      <c r="T48" s="163"/>
      <c r="U48" s="163"/>
      <c r="V48" s="163"/>
      <c r="W48" s="163"/>
      <c r="X48" s="163"/>
      <c r="Y48" s="145"/>
    </row>
    <row r="49" customFormat="false" ht="12.75" hidden="false" customHeight="false" outlineLevel="0" collapsed="false">
      <c r="A49" s="145"/>
      <c r="B49" s="162"/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63"/>
      <c r="N49" s="163"/>
      <c r="O49" s="163"/>
      <c r="P49" s="163"/>
      <c r="Q49" s="163"/>
      <c r="R49" s="163"/>
      <c r="S49" s="163"/>
      <c r="T49" s="163"/>
      <c r="U49" s="163"/>
      <c r="V49" s="163"/>
      <c r="W49" s="163"/>
      <c r="X49" s="163"/>
      <c r="Y49" s="145"/>
      <c r="AA49" s="147" t="s">
        <v>1389</v>
      </c>
    </row>
    <row r="50" customFormat="false" ht="15" hidden="false" customHeight="false" outlineLevel="0" collapsed="false">
      <c r="A50" s="145"/>
      <c r="B50" s="162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63"/>
      <c r="N50" s="163"/>
      <c r="O50" s="163"/>
      <c r="P50" s="163"/>
      <c r="Q50" s="163"/>
      <c r="R50" s="163"/>
      <c r="S50" s="163"/>
      <c r="T50" s="163"/>
      <c r="U50" s="163"/>
      <c r="V50" s="163"/>
      <c r="W50" s="163"/>
      <c r="X50" s="163"/>
      <c r="Y50" s="145"/>
      <c r="AA50" s="148" t="s">
        <v>18</v>
      </c>
      <c r="AB50" s="148" t="s">
        <v>95</v>
      </c>
      <c r="AC50" s="148" t="s">
        <v>97</v>
      </c>
      <c r="AD50" s="149" t="s">
        <v>1385</v>
      </c>
      <c r="AE50" s="149" t="s">
        <v>1386</v>
      </c>
      <c r="AF50" s="149" t="s">
        <v>1387</v>
      </c>
    </row>
    <row r="51" customFormat="false" ht="12.75" hidden="false" customHeight="false" outlineLevel="0" collapsed="false">
      <c r="A51" s="145"/>
      <c r="B51" s="162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N51" s="163"/>
      <c r="O51" s="163"/>
      <c r="P51" s="163"/>
      <c r="Q51" s="163"/>
      <c r="R51" s="163"/>
      <c r="S51" s="163"/>
      <c r="T51" s="163"/>
      <c r="U51" s="163"/>
      <c r="V51" s="163"/>
      <c r="W51" s="163"/>
      <c r="X51" s="163"/>
      <c r="Y51" s="145"/>
      <c r="AA51" s="159"/>
      <c r="AB51" s="151"/>
      <c r="AC51" s="151"/>
      <c r="AD51" s="151"/>
      <c r="AE51" s="151"/>
      <c r="AF51" s="152" t="n">
        <f aca="false">AD51+AE51</f>
        <v>0</v>
      </c>
    </row>
    <row r="52" customFormat="false" ht="12.75" hidden="false" customHeight="false" outlineLevel="0" collapsed="false">
      <c r="A52" s="145"/>
      <c r="B52" s="162"/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N52" s="163"/>
      <c r="O52" s="163"/>
      <c r="P52" s="163"/>
      <c r="Q52" s="163"/>
      <c r="R52" s="163"/>
      <c r="S52" s="163"/>
      <c r="T52" s="163"/>
      <c r="U52" s="163"/>
      <c r="V52" s="163"/>
      <c r="W52" s="163"/>
      <c r="X52" s="163"/>
      <c r="Y52" s="145"/>
      <c r="AA52" s="160"/>
      <c r="AB52" s="154"/>
      <c r="AC52" s="154"/>
      <c r="AD52" s="154"/>
      <c r="AE52" s="154"/>
      <c r="AF52" s="155" t="n">
        <f aca="false">AD52+AE52</f>
        <v>0</v>
      </c>
    </row>
    <row r="53" customFormat="false" ht="12.75" hidden="false" customHeight="false" outlineLevel="0" collapsed="false">
      <c r="A53" s="145"/>
      <c r="B53" s="162"/>
      <c r="C53" s="163"/>
      <c r="D53" s="163"/>
      <c r="E53" s="163"/>
      <c r="F53" s="163"/>
      <c r="G53" s="163"/>
      <c r="H53" s="163"/>
      <c r="I53" s="163"/>
      <c r="J53" s="163"/>
      <c r="K53" s="163"/>
      <c r="L53" s="163"/>
      <c r="M53" s="163"/>
      <c r="N53" s="163"/>
      <c r="O53" s="163"/>
      <c r="P53" s="163"/>
      <c r="Q53" s="163"/>
      <c r="R53" s="163"/>
      <c r="S53" s="163"/>
      <c r="T53" s="163"/>
      <c r="U53" s="163"/>
      <c r="V53" s="163"/>
      <c r="W53" s="163"/>
      <c r="X53" s="163"/>
      <c r="Y53" s="145"/>
      <c r="AA53" s="161"/>
      <c r="AB53" s="157"/>
      <c r="AC53" s="157"/>
      <c r="AD53" s="157"/>
      <c r="AE53" s="157"/>
      <c r="AF53" s="158" t="n">
        <f aca="false">AD53+AE53</f>
        <v>0</v>
      </c>
    </row>
    <row r="54" customFormat="false" ht="12.75" hidden="false" customHeight="false" outlineLevel="0" collapsed="false">
      <c r="A54" s="145"/>
      <c r="B54" s="162"/>
      <c r="C54" s="163"/>
      <c r="D54" s="163"/>
      <c r="E54" s="163"/>
      <c r="F54" s="163"/>
      <c r="G54" s="163"/>
      <c r="H54" s="163"/>
      <c r="I54" s="163"/>
      <c r="J54" s="163"/>
      <c r="K54" s="163"/>
      <c r="L54" s="163"/>
      <c r="M54" s="163"/>
      <c r="N54" s="163"/>
      <c r="O54" s="163"/>
      <c r="P54" s="163"/>
      <c r="Q54" s="163"/>
      <c r="R54" s="163"/>
      <c r="S54" s="163"/>
      <c r="T54" s="163"/>
      <c r="U54" s="163"/>
      <c r="V54" s="163"/>
      <c r="W54" s="163"/>
      <c r="X54" s="163"/>
      <c r="Y54" s="145"/>
    </row>
    <row r="55" customFormat="false" ht="12.75" hidden="false" customHeight="false" outlineLevel="0" collapsed="false">
      <c r="A55" s="145"/>
      <c r="B55" s="162"/>
      <c r="C55" s="163"/>
      <c r="D55" s="163"/>
      <c r="E55" s="163"/>
      <c r="F55" s="163"/>
      <c r="G55" s="163"/>
      <c r="H55" s="163"/>
      <c r="I55" s="163"/>
      <c r="J55" s="163"/>
      <c r="K55" s="163"/>
      <c r="L55" s="163"/>
      <c r="M55" s="163"/>
      <c r="N55" s="163"/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Y55" s="145"/>
    </row>
    <row r="56" customFormat="false" ht="12.75" hidden="false" customHeight="false" outlineLevel="0" collapsed="false">
      <c r="A56" s="145"/>
      <c r="B56" s="162"/>
      <c r="C56" s="163"/>
      <c r="D56" s="163"/>
      <c r="E56" s="163"/>
      <c r="F56" s="163"/>
      <c r="G56" s="163"/>
      <c r="H56" s="163"/>
      <c r="I56" s="163"/>
      <c r="J56" s="163"/>
      <c r="K56" s="163"/>
      <c r="L56" s="163"/>
      <c r="M56" s="163"/>
      <c r="N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45"/>
    </row>
    <row r="57" customFormat="false" ht="12.75" hidden="false" customHeight="false" outlineLevel="0" collapsed="false">
      <c r="A57" s="145"/>
      <c r="B57" s="162"/>
      <c r="C57" s="163"/>
      <c r="D57" s="163"/>
      <c r="E57" s="163"/>
      <c r="F57" s="163"/>
      <c r="G57" s="163"/>
      <c r="H57" s="163"/>
      <c r="I57" s="163"/>
      <c r="J57" s="163"/>
      <c r="K57" s="163"/>
      <c r="L57" s="163"/>
      <c r="M57" s="163"/>
      <c r="N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45"/>
    </row>
    <row r="58" customFormat="false" ht="12.75" hidden="false" customHeight="false" outlineLevel="0" collapsed="false">
      <c r="A58" s="145"/>
      <c r="B58" s="162"/>
      <c r="C58" s="163"/>
      <c r="D58" s="163"/>
      <c r="E58" s="163"/>
      <c r="F58" s="163"/>
      <c r="G58" s="163"/>
      <c r="H58" s="163"/>
      <c r="I58" s="163"/>
      <c r="J58" s="163"/>
      <c r="K58" s="163"/>
      <c r="L58" s="163"/>
      <c r="M58" s="163"/>
      <c r="N58" s="163"/>
      <c r="O58" s="163"/>
      <c r="P58" s="163"/>
      <c r="Q58" s="163"/>
      <c r="R58" s="163"/>
      <c r="S58" s="163"/>
      <c r="T58" s="163"/>
      <c r="U58" s="163"/>
      <c r="V58" s="163"/>
      <c r="W58" s="163"/>
      <c r="X58" s="163"/>
      <c r="Y58" s="145"/>
    </row>
    <row r="59" customFormat="false" ht="12.75" hidden="false" customHeight="false" outlineLevel="0" collapsed="false">
      <c r="A59" s="145"/>
      <c r="B59" s="162"/>
      <c r="C59" s="163"/>
      <c r="D59" s="163"/>
      <c r="E59" s="163"/>
      <c r="F59" s="163"/>
      <c r="G59" s="163"/>
      <c r="H59" s="163"/>
      <c r="I59" s="163"/>
      <c r="J59" s="163"/>
      <c r="K59" s="163"/>
      <c r="L59" s="163"/>
      <c r="M59" s="163"/>
      <c r="N59" s="163"/>
      <c r="O59" s="163"/>
      <c r="P59" s="163"/>
      <c r="Q59" s="163"/>
      <c r="R59" s="163"/>
      <c r="S59" s="163"/>
      <c r="T59" s="163"/>
      <c r="U59" s="163"/>
      <c r="V59" s="163"/>
      <c r="W59" s="163"/>
      <c r="X59" s="163"/>
      <c r="Y59" s="145"/>
    </row>
    <row r="60" customFormat="false" ht="12.75" hidden="false" customHeight="false" outlineLevel="0" collapsed="false">
      <c r="A60" s="145"/>
      <c r="B60" s="162"/>
      <c r="C60" s="163"/>
      <c r="D60" s="163"/>
      <c r="E60" s="163"/>
      <c r="F60" s="163"/>
      <c r="G60" s="163"/>
      <c r="H60" s="163"/>
      <c r="I60" s="163"/>
      <c r="J60" s="163"/>
      <c r="K60" s="163"/>
      <c r="L60" s="163"/>
      <c r="M60" s="163"/>
      <c r="N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45"/>
    </row>
    <row r="61" customFormat="false" ht="12.75" hidden="false" customHeight="false" outlineLevel="0" collapsed="false">
      <c r="A61" s="145"/>
      <c r="B61" s="162"/>
      <c r="C61" s="163"/>
      <c r="D61" s="163"/>
      <c r="E61" s="163"/>
      <c r="F61" s="163"/>
      <c r="G61" s="163"/>
      <c r="H61" s="163"/>
      <c r="I61" s="163"/>
      <c r="J61" s="163"/>
      <c r="K61" s="163"/>
      <c r="L61" s="163"/>
      <c r="M61" s="163"/>
      <c r="N61" s="163"/>
      <c r="O61" s="163"/>
      <c r="P61" s="163"/>
      <c r="Q61" s="163"/>
      <c r="R61" s="163"/>
      <c r="S61" s="163"/>
      <c r="T61" s="163"/>
      <c r="U61" s="163"/>
      <c r="V61" s="163"/>
      <c r="W61" s="163"/>
      <c r="X61" s="163"/>
      <c r="Y61" s="145"/>
    </row>
    <row r="62" customFormat="false" ht="12.75" hidden="false" customHeight="false" outlineLevel="0" collapsed="false">
      <c r="A62" s="145"/>
      <c r="B62" s="162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63"/>
      <c r="Q62" s="163"/>
      <c r="R62" s="163"/>
      <c r="S62" s="163"/>
      <c r="T62" s="163"/>
      <c r="U62" s="163"/>
      <c r="V62" s="163"/>
      <c r="W62" s="163"/>
      <c r="X62" s="163"/>
      <c r="Y62" s="145"/>
    </row>
    <row r="63" customFormat="false" ht="12.75" hidden="false" customHeight="false" outlineLevel="0" collapsed="false">
      <c r="A63" s="145"/>
      <c r="B63" s="162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63"/>
      <c r="Q63" s="163"/>
      <c r="R63" s="163"/>
      <c r="S63" s="163"/>
      <c r="T63" s="163"/>
      <c r="U63" s="163"/>
      <c r="V63" s="163"/>
      <c r="W63" s="163"/>
      <c r="X63" s="163"/>
      <c r="Y63" s="145"/>
    </row>
    <row r="64" customFormat="false" ht="13.5" hidden="false" customHeight="false" outlineLevel="0" collapsed="false">
      <c r="A64" s="145"/>
      <c r="B64" s="162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63"/>
      <c r="Q64" s="163"/>
      <c r="R64" s="163"/>
      <c r="S64" s="163"/>
      <c r="T64" s="163"/>
      <c r="U64" s="163"/>
      <c r="V64" s="163"/>
      <c r="W64" s="163"/>
      <c r="X64" s="163"/>
      <c r="Y64" s="145"/>
    </row>
    <row r="65" customFormat="false" ht="15.75" hidden="false" customHeight="false" outlineLevel="0" collapsed="false">
      <c r="A65" s="145"/>
      <c r="B65" s="119" t="s">
        <v>201</v>
      </c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19" t="s">
        <v>201</v>
      </c>
      <c r="S65" s="121"/>
      <c r="T65" s="121"/>
      <c r="U65" s="121"/>
      <c r="V65" s="121"/>
      <c r="W65" s="121"/>
      <c r="X65" s="121"/>
      <c r="Y65" s="145"/>
    </row>
    <row r="66" customFormat="false" ht="15" hidden="false" customHeight="false" outlineLevel="0" collapsed="false">
      <c r="A66" s="145"/>
      <c r="B66" s="122" t="s">
        <v>202</v>
      </c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O66" s="124"/>
      <c r="P66" s="124"/>
      <c r="Q66" s="124"/>
      <c r="R66" s="124"/>
      <c r="S66" s="124"/>
      <c r="T66" s="124"/>
      <c r="U66" s="124"/>
      <c r="V66" s="124"/>
      <c r="W66" s="124"/>
      <c r="X66" s="124"/>
      <c r="Y66" s="145"/>
    </row>
    <row r="67" customFormat="false" ht="15" hidden="false" customHeight="false" outlineLevel="0" collapsed="false">
      <c r="A67" s="145"/>
      <c r="B67" s="125" t="s">
        <v>120</v>
      </c>
      <c r="C67" s="128"/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5" t="s">
        <v>203</v>
      </c>
      <c r="S67" s="128"/>
      <c r="T67" s="128"/>
      <c r="U67" s="128"/>
      <c r="V67" s="128"/>
      <c r="W67" s="128"/>
      <c r="X67" s="128"/>
      <c r="Y67" s="145"/>
    </row>
    <row r="68" customFormat="false" ht="15" hidden="false" customHeight="false" outlineLevel="0" collapsed="false">
      <c r="A68" s="145"/>
      <c r="B68" s="125" t="s">
        <v>111</v>
      </c>
      <c r="C68" s="128"/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128"/>
      <c r="Q68" s="128"/>
      <c r="R68" s="125" t="s">
        <v>204</v>
      </c>
      <c r="S68" s="128"/>
      <c r="T68" s="128"/>
      <c r="U68" s="128"/>
      <c r="V68" s="128"/>
      <c r="W68" s="128"/>
      <c r="X68" s="128"/>
      <c r="Y68" s="145"/>
    </row>
    <row r="69" customFormat="false" ht="15" hidden="false" customHeight="false" outlineLevel="0" collapsed="false">
      <c r="A69" s="145"/>
      <c r="B69" s="125" t="s">
        <v>109</v>
      </c>
      <c r="C69" s="128"/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128"/>
      <c r="Q69" s="128"/>
      <c r="R69" s="125" t="s">
        <v>205</v>
      </c>
      <c r="S69" s="128"/>
      <c r="T69" s="128"/>
      <c r="U69" s="128"/>
      <c r="V69" s="128"/>
      <c r="W69" s="128"/>
      <c r="X69" s="128"/>
      <c r="Y69" s="145"/>
    </row>
    <row r="70" customFormat="false" ht="15" hidden="false" customHeight="false" outlineLevel="0" collapsed="false">
      <c r="A70" s="145"/>
      <c r="B70" s="125" t="s">
        <v>118</v>
      </c>
      <c r="C70" s="128"/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128"/>
      <c r="P70" s="128"/>
      <c r="Q70" s="128"/>
      <c r="R70" s="125" t="s">
        <v>206</v>
      </c>
      <c r="S70" s="128"/>
      <c r="T70" s="128"/>
      <c r="U70" s="128"/>
      <c r="V70" s="128"/>
      <c r="W70" s="128"/>
      <c r="X70" s="128"/>
      <c r="Y70" s="145"/>
    </row>
    <row r="71" customFormat="false" ht="15" hidden="false" customHeight="false" outlineLevel="0" collapsed="false">
      <c r="A71" s="145"/>
      <c r="B71" s="125" t="s">
        <v>117</v>
      </c>
      <c r="C71" s="128"/>
      <c r="D71" s="128"/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128"/>
      <c r="P71" s="128"/>
      <c r="Q71" s="128"/>
      <c r="R71" s="125" t="s">
        <v>99</v>
      </c>
      <c r="S71" s="128"/>
      <c r="T71" s="128"/>
      <c r="U71" s="128"/>
      <c r="V71" s="128"/>
      <c r="W71" s="128"/>
      <c r="X71" s="128"/>
      <c r="Y71" s="145"/>
    </row>
    <row r="72" customFormat="false" ht="15" hidden="false" customHeight="false" outlineLevel="0" collapsed="false">
      <c r="A72" s="145"/>
      <c r="B72" s="125" t="s">
        <v>105</v>
      </c>
      <c r="C72" s="128"/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28"/>
      <c r="O72" s="128"/>
      <c r="P72" s="128"/>
      <c r="Q72" s="128"/>
      <c r="R72" s="125" t="s">
        <v>207</v>
      </c>
      <c r="S72" s="128"/>
      <c r="T72" s="128"/>
      <c r="U72" s="128"/>
      <c r="V72" s="128"/>
      <c r="W72" s="128"/>
      <c r="X72" s="128"/>
      <c r="Y72" s="145"/>
    </row>
    <row r="73" customFormat="false" ht="15" hidden="false" customHeight="false" outlineLevel="0" collapsed="false">
      <c r="A73" s="145"/>
      <c r="B73" s="125" t="s">
        <v>102</v>
      </c>
      <c r="C73" s="128"/>
      <c r="D73" s="128"/>
      <c r="E73" s="128"/>
      <c r="F73" s="128"/>
      <c r="G73" s="128"/>
      <c r="H73" s="128"/>
      <c r="I73" s="128"/>
      <c r="J73" s="128"/>
      <c r="K73" s="128"/>
      <c r="L73" s="128"/>
      <c r="M73" s="128"/>
      <c r="N73" s="128"/>
      <c r="O73" s="128"/>
      <c r="P73" s="128"/>
      <c r="Q73" s="128"/>
      <c r="R73" s="125" t="s">
        <v>208</v>
      </c>
      <c r="S73" s="128"/>
      <c r="T73" s="128"/>
      <c r="U73" s="128"/>
      <c r="V73" s="128"/>
      <c r="W73" s="128"/>
      <c r="X73" s="128"/>
      <c r="Y73" s="145"/>
    </row>
    <row r="74" customFormat="false" ht="15" hidden="false" customHeight="false" outlineLevel="0" collapsed="false">
      <c r="A74" s="145"/>
      <c r="B74" s="125" t="s">
        <v>209</v>
      </c>
      <c r="C74" s="128"/>
      <c r="D74" s="128"/>
      <c r="E74" s="128"/>
      <c r="F74" s="128"/>
      <c r="G74" s="128"/>
      <c r="H74" s="128"/>
      <c r="I74" s="128"/>
      <c r="J74" s="128"/>
      <c r="K74" s="128"/>
      <c r="L74" s="128"/>
      <c r="M74" s="128"/>
      <c r="N74" s="128"/>
      <c r="O74" s="128"/>
      <c r="P74" s="128"/>
      <c r="Q74" s="128"/>
      <c r="R74" s="125" t="s">
        <v>210</v>
      </c>
      <c r="S74" s="128"/>
      <c r="T74" s="128"/>
      <c r="U74" s="128"/>
      <c r="V74" s="128"/>
      <c r="W74" s="128"/>
      <c r="X74" s="128"/>
      <c r="Y74" s="145"/>
    </row>
    <row r="75" customFormat="false" ht="15" hidden="false" customHeight="false" outlineLevel="0" collapsed="false">
      <c r="A75" s="145"/>
      <c r="B75" s="125" t="s">
        <v>128</v>
      </c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45"/>
    </row>
    <row r="76" customFormat="false" ht="15" hidden="false" customHeight="false" outlineLevel="0" collapsed="false">
      <c r="A76" s="145"/>
      <c r="B76" s="125" t="s">
        <v>129</v>
      </c>
      <c r="C76" s="128"/>
      <c r="D76" s="128"/>
      <c r="E76" s="128"/>
      <c r="F76" s="128"/>
      <c r="G76" s="128"/>
      <c r="H76" s="128"/>
      <c r="I76" s="128"/>
      <c r="J76" s="128"/>
      <c r="K76" s="128"/>
      <c r="L76" s="128"/>
      <c r="M76" s="128"/>
      <c r="N76" s="128"/>
      <c r="O76" s="128"/>
      <c r="P76" s="128"/>
      <c r="Q76" s="128"/>
      <c r="R76" s="128"/>
      <c r="S76" s="128"/>
      <c r="T76" s="128"/>
      <c r="U76" s="128"/>
      <c r="V76" s="128"/>
      <c r="W76" s="128"/>
      <c r="X76" s="128"/>
      <c r="Y76" s="145"/>
    </row>
    <row r="77" customFormat="false" ht="15" hidden="false" customHeight="false" outlineLevel="0" collapsed="false">
      <c r="A77" s="145"/>
      <c r="B77" s="164" t="s">
        <v>211</v>
      </c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63"/>
      <c r="Q77" s="163"/>
      <c r="R77" s="163"/>
      <c r="S77" s="163"/>
      <c r="T77" s="163"/>
      <c r="U77" s="163"/>
      <c r="V77" s="163"/>
      <c r="W77" s="163"/>
      <c r="X77" s="163"/>
      <c r="Y77" s="145"/>
    </row>
    <row r="78" customFormat="false" ht="13.5" hidden="false" customHeight="false" outlineLevel="0" collapsed="false">
      <c r="A78" s="145"/>
      <c r="B78" s="145"/>
      <c r="C78" s="145"/>
      <c r="D78" s="145"/>
      <c r="E78" s="145"/>
      <c r="F78" s="145"/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5"/>
      <c r="R78" s="145"/>
      <c r="S78" s="145"/>
      <c r="T78" s="145"/>
      <c r="U78" s="145"/>
      <c r="V78" s="145"/>
      <c r="W78" s="145"/>
      <c r="X78" s="145"/>
      <c r="Y78" s="145"/>
    </row>
    <row r="79" customFormat="false" ht="12.75" hidden="false" customHeight="false" outlineLevel="0" collapsed="false">
      <c r="A79" s="84" t="s">
        <v>1395</v>
      </c>
      <c r="B79" s="165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165"/>
      <c r="O79" s="165"/>
      <c r="P79" s="165"/>
      <c r="Q79" s="165"/>
      <c r="R79" s="165"/>
      <c r="S79" s="165"/>
      <c r="T79" s="165"/>
      <c r="U79" s="165"/>
      <c r="V79" s="165"/>
      <c r="W79" s="165"/>
      <c r="X79" s="165"/>
      <c r="Y79" s="145"/>
    </row>
    <row r="80" customFormat="false" ht="12.75" hidden="false" customHeight="false" outlineLevel="0" collapsed="false">
      <c r="A80" s="145"/>
      <c r="B80" s="146"/>
      <c r="C80" s="146"/>
      <c r="D80" s="146"/>
      <c r="E80" s="146"/>
      <c r="F80" s="146"/>
      <c r="G80" s="146"/>
      <c r="H80" s="146"/>
      <c r="I80" s="146"/>
      <c r="J80" s="146"/>
      <c r="K80" s="146"/>
      <c r="L80" s="146"/>
      <c r="M80" s="146"/>
      <c r="N80" s="146"/>
      <c r="O80" s="146"/>
      <c r="P80" s="146"/>
      <c r="Q80" s="146"/>
      <c r="R80" s="146"/>
      <c r="S80" s="146"/>
      <c r="T80" s="146"/>
      <c r="U80" s="146"/>
      <c r="V80" s="146"/>
      <c r="W80" s="146"/>
      <c r="X80" s="146"/>
      <c r="Y80" s="145"/>
    </row>
    <row r="81" customFormat="false" ht="12.75" hidden="false" customHeight="true" outlineLevel="0" collapsed="false">
      <c r="A81" s="145"/>
      <c r="B81" s="146"/>
      <c r="C81" s="146"/>
      <c r="D81" s="146"/>
      <c r="E81" s="146"/>
      <c r="F81" s="146"/>
      <c r="G81" s="146"/>
      <c r="H81" s="146"/>
      <c r="I81" s="146"/>
      <c r="J81" s="146"/>
      <c r="K81" s="146"/>
      <c r="L81" s="146"/>
      <c r="M81" s="146"/>
      <c r="N81" s="146"/>
      <c r="O81" s="146"/>
      <c r="P81" s="146"/>
      <c r="Q81" s="146"/>
      <c r="R81" s="146"/>
      <c r="S81" s="146"/>
      <c r="T81" s="146"/>
      <c r="U81" s="146"/>
      <c r="V81" s="146"/>
      <c r="W81" s="146"/>
      <c r="X81" s="146"/>
      <c r="Y81" s="145"/>
    </row>
    <row r="82" customFormat="false" ht="12.75" hidden="false" customHeight="true" outlineLevel="0" collapsed="false">
      <c r="A82" s="145"/>
      <c r="B82" s="146"/>
      <c r="C82" s="146"/>
      <c r="D82" s="146"/>
      <c r="E82" s="146"/>
      <c r="F82" s="146"/>
      <c r="G82" s="146"/>
      <c r="H82" s="146"/>
      <c r="I82" s="146"/>
      <c r="J82" s="146"/>
      <c r="K82" s="146"/>
      <c r="L82" s="146"/>
      <c r="M82" s="146"/>
      <c r="N82" s="146"/>
      <c r="O82" s="146"/>
      <c r="P82" s="146"/>
      <c r="Q82" s="146"/>
      <c r="R82" s="146"/>
      <c r="S82" s="146"/>
      <c r="T82" s="146"/>
      <c r="U82" s="146"/>
      <c r="V82" s="146"/>
      <c r="W82" s="146"/>
      <c r="X82" s="146"/>
      <c r="Y82" s="145"/>
      <c r="AA82" s="147" t="s">
        <v>1384</v>
      </c>
    </row>
    <row r="83" customFormat="false" ht="15" hidden="false" customHeight="false" outlineLevel="0" collapsed="false">
      <c r="A83" s="145"/>
      <c r="B83" s="97" t="s">
        <v>18</v>
      </c>
      <c r="C83" s="97" t="s">
        <v>95</v>
      </c>
      <c r="D83" s="97" t="s">
        <v>96</v>
      </c>
      <c r="E83" s="97" t="s">
        <v>97</v>
      </c>
      <c r="F83" s="97" t="s">
        <v>98</v>
      </c>
      <c r="G83" s="97" t="s">
        <v>99</v>
      </c>
      <c r="H83" s="98" t="s">
        <v>100</v>
      </c>
      <c r="I83" s="98" t="s">
        <v>101</v>
      </c>
      <c r="J83" s="98" t="s">
        <v>102</v>
      </c>
      <c r="K83" s="98" t="s">
        <v>103</v>
      </c>
      <c r="L83" s="98" t="s">
        <v>104</v>
      </c>
      <c r="M83" s="99" t="s">
        <v>105</v>
      </c>
      <c r="N83" s="99" t="s">
        <v>106</v>
      </c>
      <c r="O83" s="99" t="s">
        <v>107</v>
      </c>
      <c r="P83" s="99" t="s">
        <v>108</v>
      </c>
      <c r="Q83" s="99" t="s">
        <v>109</v>
      </c>
      <c r="R83" s="99" t="s">
        <v>110</v>
      </c>
      <c r="S83" s="99" t="s">
        <v>111</v>
      </c>
      <c r="T83" s="99" t="s">
        <v>112</v>
      </c>
      <c r="U83" s="99" t="s">
        <v>113</v>
      </c>
      <c r="V83" s="99" t="s">
        <v>114</v>
      </c>
      <c r="W83" s="99" t="s">
        <v>115</v>
      </c>
      <c r="X83" s="99" t="s">
        <v>116</v>
      </c>
      <c r="Y83" s="145"/>
      <c r="AA83" s="148" t="s">
        <v>18</v>
      </c>
      <c r="AB83" s="148" t="s">
        <v>95</v>
      </c>
      <c r="AC83" s="148" t="s">
        <v>97</v>
      </c>
      <c r="AD83" s="149" t="s">
        <v>1385</v>
      </c>
      <c r="AE83" s="149" t="s">
        <v>1386</v>
      </c>
      <c r="AF83" s="149" t="s">
        <v>1387</v>
      </c>
    </row>
    <row r="84" customFormat="false" ht="12.75" hidden="false" customHeight="false" outlineLevel="0" collapsed="false">
      <c r="A84" s="145"/>
      <c r="B84" s="162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63"/>
      <c r="Q84" s="163"/>
      <c r="R84" s="163"/>
      <c r="S84" s="163"/>
      <c r="T84" s="163"/>
      <c r="U84" s="163"/>
      <c r="V84" s="163"/>
      <c r="W84" s="163"/>
      <c r="X84" s="163"/>
      <c r="Y84" s="145"/>
      <c r="AA84" s="159"/>
      <c r="AB84" s="151"/>
      <c r="AC84" s="151"/>
      <c r="AD84" s="151"/>
      <c r="AE84" s="151"/>
      <c r="AF84" s="152" t="n">
        <f aca="false">AD84+AE84</f>
        <v>0</v>
      </c>
    </row>
    <row r="85" customFormat="false" ht="12.75" hidden="false" customHeight="false" outlineLevel="0" collapsed="false">
      <c r="A85" s="145"/>
      <c r="B85" s="162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63"/>
      <c r="Q85" s="163"/>
      <c r="R85" s="163"/>
      <c r="S85" s="163"/>
      <c r="T85" s="163"/>
      <c r="U85" s="163"/>
      <c r="V85" s="163"/>
      <c r="W85" s="163"/>
      <c r="X85" s="163"/>
      <c r="Y85" s="145"/>
      <c r="AA85" s="160"/>
      <c r="AB85" s="154"/>
      <c r="AC85" s="154"/>
      <c r="AD85" s="154"/>
      <c r="AE85" s="154"/>
      <c r="AF85" s="155" t="n">
        <f aca="false">AD85+AE85</f>
        <v>0</v>
      </c>
    </row>
    <row r="86" customFormat="false" ht="12.75" hidden="false" customHeight="false" outlineLevel="0" collapsed="false">
      <c r="A86" s="145"/>
      <c r="B86" s="162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63"/>
      <c r="Q86" s="163"/>
      <c r="R86" s="163"/>
      <c r="S86" s="163"/>
      <c r="T86" s="163"/>
      <c r="U86" s="163"/>
      <c r="V86" s="163"/>
      <c r="W86" s="163"/>
      <c r="X86" s="163"/>
      <c r="Y86" s="145"/>
      <c r="AA86" s="161"/>
      <c r="AB86" s="157"/>
      <c r="AC86" s="157"/>
      <c r="AD86" s="157"/>
      <c r="AE86" s="157"/>
      <c r="AF86" s="158" t="n">
        <f aca="false">AD86+AE86</f>
        <v>0</v>
      </c>
    </row>
    <row r="87" customFormat="false" ht="12.75" hidden="false" customHeight="false" outlineLevel="0" collapsed="false">
      <c r="A87" s="145"/>
      <c r="B87" s="162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  <c r="N87" s="163"/>
      <c r="O87" s="163"/>
      <c r="P87" s="163"/>
      <c r="Q87" s="163"/>
      <c r="R87" s="163"/>
      <c r="S87" s="163"/>
      <c r="T87" s="163"/>
      <c r="U87" s="163"/>
      <c r="V87" s="163"/>
      <c r="W87" s="163"/>
      <c r="X87" s="163"/>
      <c r="Y87" s="145"/>
    </row>
    <row r="88" customFormat="false" ht="12.75" hidden="false" customHeight="false" outlineLevel="0" collapsed="false">
      <c r="A88" s="145"/>
      <c r="B88" s="162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63"/>
      <c r="Q88" s="163"/>
      <c r="R88" s="163"/>
      <c r="S88" s="163"/>
      <c r="T88" s="163"/>
      <c r="U88" s="163"/>
      <c r="V88" s="163"/>
      <c r="W88" s="163"/>
      <c r="X88" s="163"/>
      <c r="Y88" s="145"/>
      <c r="AA88" s="147" t="s">
        <v>1389</v>
      </c>
    </row>
    <row r="89" customFormat="false" ht="15" hidden="false" customHeight="false" outlineLevel="0" collapsed="false">
      <c r="A89" s="145"/>
      <c r="B89" s="162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63"/>
      <c r="Q89" s="163"/>
      <c r="R89" s="163"/>
      <c r="S89" s="163"/>
      <c r="T89" s="163"/>
      <c r="U89" s="163"/>
      <c r="V89" s="163"/>
      <c r="W89" s="163"/>
      <c r="X89" s="163"/>
      <c r="Y89" s="145"/>
      <c r="AA89" s="148" t="s">
        <v>18</v>
      </c>
      <c r="AB89" s="148" t="s">
        <v>95</v>
      </c>
      <c r="AC89" s="148" t="s">
        <v>97</v>
      </c>
      <c r="AD89" s="149" t="s">
        <v>1385</v>
      </c>
      <c r="AE89" s="149" t="s">
        <v>1386</v>
      </c>
      <c r="AF89" s="149" t="s">
        <v>1387</v>
      </c>
    </row>
    <row r="90" customFormat="false" ht="12.75" hidden="false" customHeight="false" outlineLevel="0" collapsed="false">
      <c r="A90" s="145"/>
      <c r="B90" s="162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63"/>
      <c r="Q90" s="163"/>
      <c r="R90" s="163"/>
      <c r="S90" s="163"/>
      <c r="T90" s="163"/>
      <c r="U90" s="163"/>
      <c r="V90" s="163"/>
      <c r="W90" s="163"/>
      <c r="X90" s="163"/>
      <c r="Y90" s="145"/>
      <c r="AA90" s="159"/>
      <c r="AB90" s="151"/>
      <c r="AC90" s="151"/>
      <c r="AD90" s="151"/>
      <c r="AE90" s="151"/>
      <c r="AF90" s="152" t="n">
        <f aca="false">AD90+AE90</f>
        <v>0</v>
      </c>
    </row>
    <row r="91" customFormat="false" ht="12.75" hidden="false" customHeight="false" outlineLevel="0" collapsed="false">
      <c r="A91" s="145"/>
      <c r="B91" s="162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  <c r="P91" s="163"/>
      <c r="Q91" s="163"/>
      <c r="R91" s="163"/>
      <c r="S91" s="163"/>
      <c r="T91" s="163"/>
      <c r="U91" s="163"/>
      <c r="V91" s="163"/>
      <c r="W91" s="163"/>
      <c r="X91" s="163"/>
      <c r="Y91" s="145"/>
      <c r="AA91" s="160"/>
      <c r="AB91" s="154"/>
      <c r="AC91" s="154"/>
      <c r="AD91" s="154"/>
      <c r="AE91" s="154"/>
      <c r="AF91" s="155" t="n">
        <f aca="false">AD91+AE91</f>
        <v>0</v>
      </c>
    </row>
    <row r="92" customFormat="false" ht="12.75" hidden="false" customHeight="false" outlineLevel="0" collapsed="false">
      <c r="A92" s="145"/>
      <c r="B92" s="162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63"/>
      <c r="Q92" s="163"/>
      <c r="R92" s="163"/>
      <c r="S92" s="163"/>
      <c r="T92" s="163"/>
      <c r="U92" s="163"/>
      <c r="V92" s="163"/>
      <c r="W92" s="163"/>
      <c r="X92" s="163"/>
      <c r="Y92" s="145"/>
      <c r="AA92" s="161"/>
      <c r="AB92" s="157"/>
      <c r="AC92" s="157"/>
      <c r="AD92" s="157"/>
      <c r="AE92" s="157"/>
      <c r="AF92" s="158" t="n">
        <f aca="false">AD92+AE92</f>
        <v>0</v>
      </c>
    </row>
    <row r="93" customFormat="false" ht="12.75" hidden="false" customHeight="false" outlineLevel="0" collapsed="false">
      <c r="A93" s="145"/>
      <c r="B93" s="162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  <c r="N93" s="163"/>
      <c r="O93" s="163"/>
      <c r="P93" s="163"/>
      <c r="Q93" s="163"/>
      <c r="R93" s="163"/>
      <c r="S93" s="163"/>
      <c r="T93" s="163"/>
      <c r="U93" s="163"/>
      <c r="V93" s="163"/>
      <c r="W93" s="163"/>
      <c r="X93" s="163"/>
      <c r="Y93" s="145"/>
    </row>
    <row r="94" customFormat="false" ht="12.75" hidden="false" customHeight="false" outlineLevel="0" collapsed="false">
      <c r="A94" s="145"/>
      <c r="B94" s="162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  <c r="P94" s="163"/>
      <c r="Q94" s="163"/>
      <c r="R94" s="163"/>
      <c r="S94" s="163"/>
      <c r="T94" s="163"/>
      <c r="U94" s="163"/>
      <c r="V94" s="163"/>
      <c r="W94" s="163"/>
      <c r="X94" s="163"/>
      <c r="Y94" s="145"/>
    </row>
    <row r="95" customFormat="false" ht="12.75" hidden="false" customHeight="false" outlineLevel="0" collapsed="false">
      <c r="A95" s="145"/>
      <c r="B95" s="162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  <c r="N95" s="163"/>
      <c r="O95" s="163"/>
      <c r="P95" s="163"/>
      <c r="Q95" s="163"/>
      <c r="R95" s="163"/>
      <c r="S95" s="163"/>
      <c r="T95" s="163"/>
      <c r="U95" s="163"/>
      <c r="V95" s="163"/>
      <c r="W95" s="163"/>
      <c r="X95" s="163"/>
      <c r="Y95" s="145"/>
    </row>
    <row r="96" customFormat="false" ht="12.75" hidden="false" customHeight="false" outlineLevel="0" collapsed="false">
      <c r="A96" s="145"/>
      <c r="B96" s="162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  <c r="N96" s="163"/>
      <c r="O96" s="163"/>
      <c r="P96" s="163"/>
      <c r="Q96" s="163"/>
      <c r="R96" s="163"/>
      <c r="S96" s="163"/>
      <c r="T96" s="163"/>
      <c r="U96" s="163"/>
      <c r="V96" s="163"/>
      <c r="W96" s="163"/>
      <c r="X96" s="163"/>
      <c r="Y96" s="145"/>
    </row>
    <row r="97" customFormat="false" ht="12.75" hidden="false" customHeight="false" outlineLevel="0" collapsed="false">
      <c r="A97" s="145"/>
      <c r="B97" s="162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  <c r="N97" s="163"/>
      <c r="O97" s="163"/>
      <c r="P97" s="163"/>
      <c r="Q97" s="163"/>
      <c r="R97" s="163"/>
      <c r="S97" s="163"/>
      <c r="T97" s="163"/>
      <c r="U97" s="163"/>
      <c r="V97" s="163"/>
      <c r="W97" s="163"/>
      <c r="X97" s="163"/>
      <c r="Y97" s="145"/>
    </row>
    <row r="98" customFormat="false" ht="12.75" hidden="false" customHeight="false" outlineLevel="0" collapsed="false">
      <c r="A98" s="145"/>
      <c r="B98" s="162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  <c r="N98" s="163"/>
      <c r="O98" s="163"/>
      <c r="P98" s="163"/>
      <c r="Q98" s="163"/>
      <c r="R98" s="163"/>
      <c r="S98" s="163"/>
      <c r="T98" s="163"/>
      <c r="U98" s="163"/>
      <c r="V98" s="163"/>
      <c r="W98" s="163"/>
      <c r="X98" s="163"/>
      <c r="Y98" s="145"/>
    </row>
    <row r="99" customFormat="false" ht="12.75" hidden="false" customHeight="false" outlineLevel="0" collapsed="false">
      <c r="A99" s="145"/>
      <c r="B99" s="162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  <c r="N99" s="163"/>
      <c r="O99" s="163"/>
      <c r="P99" s="163"/>
      <c r="Q99" s="163"/>
      <c r="R99" s="163"/>
      <c r="S99" s="163"/>
      <c r="T99" s="163"/>
      <c r="U99" s="163"/>
      <c r="V99" s="163"/>
      <c r="W99" s="163"/>
      <c r="X99" s="163"/>
      <c r="Y99" s="145"/>
    </row>
    <row r="100" customFormat="false" ht="12.75" hidden="false" customHeight="false" outlineLevel="0" collapsed="false">
      <c r="A100" s="145"/>
      <c r="B100" s="162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/>
      <c r="P100" s="163"/>
      <c r="Q100" s="163"/>
      <c r="R100" s="163"/>
      <c r="S100" s="163"/>
      <c r="T100" s="163"/>
      <c r="U100" s="163"/>
      <c r="V100" s="163"/>
      <c r="W100" s="163"/>
      <c r="X100" s="163"/>
      <c r="Y100" s="145"/>
    </row>
    <row r="101" customFormat="false" ht="12.75" hidden="false" customHeight="false" outlineLevel="0" collapsed="false">
      <c r="A101" s="145"/>
      <c r="B101" s="162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  <c r="P101" s="163"/>
      <c r="Q101" s="163"/>
      <c r="R101" s="163"/>
      <c r="S101" s="163"/>
      <c r="T101" s="163"/>
      <c r="U101" s="163"/>
      <c r="V101" s="163"/>
      <c r="W101" s="163"/>
      <c r="X101" s="163"/>
      <c r="Y101" s="145"/>
    </row>
    <row r="102" customFormat="false" ht="12.75" hidden="false" customHeight="false" outlineLevel="0" collapsed="false">
      <c r="A102" s="145"/>
      <c r="B102" s="162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/>
      <c r="P102" s="163"/>
      <c r="Q102" s="163"/>
      <c r="R102" s="163"/>
      <c r="S102" s="163"/>
      <c r="T102" s="163"/>
      <c r="U102" s="163"/>
      <c r="V102" s="163"/>
      <c r="W102" s="163"/>
      <c r="X102" s="163"/>
      <c r="Y102" s="145"/>
    </row>
    <row r="103" customFormat="false" ht="13.5" hidden="false" customHeight="false" outlineLevel="0" collapsed="false">
      <c r="A103" s="145"/>
      <c r="B103" s="162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  <c r="N103" s="163"/>
      <c r="O103" s="163"/>
      <c r="P103" s="163"/>
      <c r="Q103" s="163"/>
      <c r="R103" s="163"/>
      <c r="S103" s="163"/>
      <c r="T103" s="163"/>
      <c r="U103" s="163"/>
      <c r="V103" s="163"/>
      <c r="W103" s="163"/>
      <c r="X103" s="163"/>
      <c r="Y103" s="145"/>
    </row>
    <row r="104" customFormat="false" ht="15.75" hidden="false" customHeight="false" outlineLevel="0" collapsed="false">
      <c r="A104" s="145"/>
      <c r="B104" s="119" t="s">
        <v>201</v>
      </c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19" t="s">
        <v>201</v>
      </c>
      <c r="S104" s="121"/>
      <c r="T104" s="121"/>
      <c r="U104" s="121"/>
      <c r="V104" s="121"/>
      <c r="W104" s="121"/>
      <c r="X104" s="121"/>
      <c r="Y104" s="145"/>
    </row>
    <row r="105" customFormat="false" ht="15" hidden="false" customHeight="false" outlineLevel="0" collapsed="false">
      <c r="A105" s="145"/>
      <c r="B105" s="122" t="s">
        <v>202</v>
      </c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  <c r="U105" s="124"/>
      <c r="V105" s="124"/>
      <c r="W105" s="124"/>
      <c r="X105" s="124"/>
      <c r="Y105" s="145"/>
    </row>
    <row r="106" customFormat="false" ht="15" hidden="false" customHeight="false" outlineLevel="0" collapsed="false">
      <c r="A106" s="145"/>
      <c r="B106" s="125" t="s">
        <v>120</v>
      </c>
      <c r="C106" s="128"/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5" t="s">
        <v>203</v>
      </c>
      <c r="S106" s="128"/>
      <c r="T106" s="128"/>
      <c r="U106" s="128"/>
      <c r="V106" s="128"/>
      <c r="W106" s="128"/>
      <c r="X106" s="128"/>
      <c r="Y106" s="145"/>
    </row>
    <row r="107" customFormat="false" ht="15" hidden="false" customHeight="false" outlineLevel="0" collapsed="false">
      <c r="A107" s="145"/>
      <c r="B107" s="125" t="s">
        <v>111</v>
      </c>
      <c r="C107" s="128"/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8"/>
      <c r="P107" s="128"/>
      <c r="Q107" s="128"/>
      <c r="R107" s="125" t="s">
        <v>204</v>
      </c>
      <c r="S107" s="128"/>
      <c r="T107" s="128"/>
      <c r="U107" s="128"/>
      <c r="V107" s="128"/>
      <c r="W107" s="128"/>
      <c r="X107" s="128"/>
      <c r="Y107" s="145"/>
    </row>
    <row r="108" customFormat="false" ht="15" hidden="false" customHeight="false" outlineLevel="0" collapsed="false">
      <c r="A108" s="145"/>
      <c r="B108" s="125" t="s">
        <v>109</v>
      </c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  <c r="N108" s="128"/>
      <c r="O108" s="128"/>
      <c r="P108" s="128"/>
      <c r="Q108" s="128"/>
      <c r="R108" s="125" t="s">
        <v>205</v>
      </c>
      <c r="S108" s="128"/>
      <c r="T108" s="128"/>
      <c r="U108" s="128"/>
      <c r="V108" s="128"/>
      <c r="W108" s="128"/>
      <c r="X108" s="128"/>
      <c r="Y108" s="145"/>
    </row>
    <row r="109" customFormat="false" ht="15" hidden="false" customHeight="false" outlineLevel="0" collapsed="false">
      <c r="A109" s="145"/>
      <c r="B109" s="125" t="s">
        <v>118</v>
      </c>
      <c r="C109" s="128"/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  <c r="N109" s="128"/>
      <c r="O109" s="128"/>
      <c r="P109" s="128"/>
      <c r="Q109" s="128"/>
      <c r="R109" s="125" t="s">
        <v>206</v>
      </c>
      <c r="S109" s="128"/>
      <c r="T109" s="128"/>
      <c r="U109" s="128"/>
      <c r="V109" s="128"/>
      <c r="W109" s="128"/>
      <c r="X109" s="128"/>
      <c r="Y109" s="145"/>
    </row>
    <row r="110" customFormat="false" ht="15" hidden="false" customHeight="false" outlineLevel="0" collapsed="false">
      <c r="A110" s="145"/>
      <c r="B110" s="125" t="s">
        <v>117</v>
      </c>
      <c r="C110" s="128"/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  <c r="N110" s="128"/>
      <c r="O110" s="128"/>
      <c r="P110" s="128"/>
      <c r="Q110" s="128"/>
      <c r="R110" s="125" t="s">
        <v>99</v>
      </c>
      <c r="S110" s="128"/>
      <c r="T110" s="128"/>
      <c r="U110" s="128"/>
      <c r="V110" s="128"/>
      <c r="W110" s="128"/>
      <c r="X110" s="128"/>
      <c r="Y110" s="145"/>
    </row>
    <row r="111" customFormat="false" ht="15" hidden="false" customHeight="false" outlineLevel="0" collapsed="false">
      <c r="A111" s="145"/>
      <c r="B111" s="125" t="s">
        <v>105</v>
      </c>
      <c r="C111" s="128"/>
      <c r="D111" s="128"/>
      <c r="E111" s="128"/>
      <c r="F111" s="128"/>
      <c r="G111" s="128"/>
      <c r="H111" s="128"/>
      <c r="I111" s="128"/>
      <c r="J111" s="128"/>
      <c r="K111" s="128"/>
      <c r="L111" s="128"/>
      <c r="M111" s="128"/>
      <c r="N111" s="128"/>
      <c r="O111" s="128"/>
      <c r="P111" s="128"/>
      <c r="Q111" s="128"/>
      <c r="R111" s="125" t="s">
        <v>207</v>
      </c>
      <c r="S111" s="128"/>
      <c r="T111" s="128"/>
      <c r="U111" s="128"/>
      <c r="V111" s="128"/>
      <c r="W111" s="128"/>
      <c r="X111" s="128"/>
      <c r="Y111" s="145"/>
    </row>
    <row r="112" customFormat="false" ht="15" hidden="false" customHeight="false" outlineLevel="0" collapsed="false">
      <c r="A112" s="145"/>
      <c r="B112" s="125" t="s">
        <v>102</v>
      </c>
      <c r="C112" s="128"/>
      <c r="D112" s="128"/>
      <c r="E112" s="128"/>
      <c r="F112" s="128"/>
      <c r="G112" s="128"/>
      <c r="H112" s="128"/>
      <c r="I112" s="128"/>
      <c r="J112" s="128"/>
      <c r="K112" s="128"/>
      <c r="L112" s="128"/>
      <c r="M112" s="128"/>
      <c r="N112" s="128"/>
      <c r="O112" s="128"/>
      <c r="P112" s="128"/>
      <c r="Q112" s="128"/>
      <c r="R112" s="125" t="s">
        <v>208</v>
      </c>
      <c r="S112" s="128"/>
      <c r="T112" s="128"/>
      <c r="U112" s="128"/>
      <c r="V112" s="128"/>
      <c r="W112" s="128"/>
      <c r="X112" s="128"/>
      <c r="Y112" s="145"/>
    </row>
    <row r="113" customFormat="false" ht="15" hidden="false" customHeight="false" outlineLevel="0" collapsed="false">
      <c r="A113" s="145"/>
      <c r="B113" s="125" t="s">
        <v>209</v>
      </c>
      <c r="C113" s="128"/>
      <c r="D113" s="128"/>
      <c r="E113" s="128"/>
      <c r="F113" s="128"/>
      <c r="G113" s="128"/>
      <c r="H113" s="128"/>
      <c r="I113" s="128"/>
      <c r="J113" s="128"/>
      <c r="K113" s="128"/>
      <c r="L113" s="128"/>
      <c r="M113" s="128"/>
      <c r="N113" s="128"/>
      <c r="O113" s="128"/>
      <c r="P113" s="128"/>
      <c r="Q113" s="128"/>
      <c r="R113" s="125" t="s">
        <v>210</v>
      </c>
      <c r="S113" s="128"/>
      <c r="T113" s="128"/>
      <c r="U113" s="128"/>
      <c r="V113" s="128"/>
      <c r="W113" s="128"/>
      <c r="X113" s="128"/>
      <c r="Y113" s="145"/>
    </row>
    <row r="114" customFormat="false" ht="15" hidden="false" customHeight="false" outlineLevel="0" collapsed="false">
      <c r="A114" s="145"/>
      <c r="B114" s="125" t="s">
        <v>128</v>
      </c>
      <c r="C114" s="128"/>
      <c r="D114" s="128"/>
      <c r="E114" s="128"/>
      <c r="F114" s="128"/>
      <c r="G114" s="128"/>
      <c r="H114" s="128"/>
      <c r="I114" s="128"/>
      <c r="J114" s="128"/>
      <c r="K114" s="128"/>
      <c r="L114" s="128"/>
      <c r="M114" s="128"/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  <c r="X114" s="128"/>
      <c r="Y114" s="145"/>
    </row>
    <row r="115" customFormat="false" ht="15" hidden="false" customHeight="false" outlineLevel="0" collapsed="false">
      <c r="A115" s="145"/>
      <c r="B115" s="125" t="s">
        <v>129</v>
      </c>
      <c r="C115" s="128"/>
      <c r="D115" s="128"/>
      <c r="E115" s="128"/>
      <c r="F115" s="128"/>
      <c r="G115" s="128"/>
      <c r="H115" s="128"/>
      <c r="I115" s="128"/>
      <c r="J115" s="128"/>
      <c r="K115" s="128"/>
      <c r="L115" s="128"/>
      <c r="M115" s="128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45"/>
    </row>
    <row r="116" customFormat="false" ht="15" hidden="false" customHeight="false" outlineLevel="0" collapsed="false">
      <c r="A116" s="145"/>
      <c r="B116" s="164" t="s">
        <v>211</v>
      </c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63"/>
      <c r="Q116" s="163"/>
      <c r="R116" s="163"/>
      <c r="S116" s="163"/>
      <c r="T116" s="163"/>
      <c r="U116" s="163"/>
      <c r="V116" s="163"/>
      <c r="W116" s="163"/>
      <c r="X116" s="163"/>
      <c r="Y116" s="145"/>
    </row>
    <row r="117" customFormat="false" ht="13.5" hidden="false" customHeight="false" outlineLevel="0" collapsed="false">
      <c r="A117" s="145"/>
      <c r="B117" s="145"/>
      <c r="C117" s="145"/>
      <c r="D117" s="145"/>
      <c r="E117" s="145"/>
      <c r="F117" s="145"/>
      <c r="G117" s="145"/>
      <c r="H117" s="145"/>
      <c r="I117" s="145"/>
      <c r="J117" s="145"/>
      <c r="K117" s="145"/>
      <c r="L117" s="145"/>
      <c r="M117" s="145"/>
      <c r="N117" s="145"/>
      <c r="O117" s="145"/>
      <c r="P117" s="145"/>
      <c r="Q117" s="145"/>
      <c r="R117" s="145"/>
      <c r="S117" s="145"/>
      <c r="T117" s="145"/>
      <c r="U117" s="145"/>
      <c r="V117" s="145"/>
      <c r="W117" s="145"/>
      <c r="X117" s="145"/>
      <c r="Y117" s="145"/>
    </row>
    <row r="118" customFormat="false" ht="12.75" hidden="false" customHeight="false" outlineLevel="0" collapsed="false">
      <c r="A118" s="84" t="s">
        <v>1396</v>
      </c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  <c r="N118" s="165"/>
      <c r="O118" s="165"/>
      <c r="P118" s="165"/>
      <c r="Q118" s="165"/>
      <c r="R118" s="165"/>
      <c r="S118" s="165"/>
      <c r="T118" s="165"/>
      <c r="U118" s="165"/>
      <c r="V118" s="165"/>
      <c r="W118" s="165"/>
      <c r="X118" s="165"/>
      <c r="Y118" s="145"/>
    </row>
    <row r="119" customFormat="false" ht="12.75" hidden="false" customHeight="true" outlineLevel="0" collapsed="false">
      <c r="A119" s="145"/>
      <c r="B119" s="146"/>
      <c r="C119" s="146"/>
      <c r="D119" s="146"/>
      <c r="E119" s="146"/>
      <c r="F119" s="146"/>
      <c r="G119" s="146"/>
      <c r="H119" s="146"/>
      <c r="I119" s="146"/>
      <c r="J119" s="146"/>
      <c r="K119" s="146"/>
      <c r="L119" s="146"/>
      <c r="M119" s="146"/>
      <c r="N119" s="146"/>
      <c r="O119" s="146"/>
      <c r="P119" s="146"/>
      <c r="Q119" s="146"/>
      <c r="R119" s="146"/>
      <c r="S119" s="146"/>
      <c r="T119" s="146"/>
      <c r="U119" s="146"/>
      <c r="V119" s="146"/>
      <c r="W119" s="146"/>
      <c r="X119" s="146"/>
      <c r="Y119" s="145"/>
    </row>
    <row r="120" customFormat="false" ht="12.75" hidden="false" customHeight="true" outlineLevel="0" collapsed="false">
      <c r="A120" s="145"/>
      <c r="B120" s="146"/>
      <c r="C120" s="146"/>
      <c r="D120" s="146"/>
      <c r="E120" s="146"/>
      <c r="F120" s="146"/>
      <c r="G120" s="146"/>
      <c r="H120" s="146"/>
      <c r="I120" s="146"/>
      <c r="J120" s="146"/>
      <c r="K120" s="146"/>
      <c r="L120" s="146"/>
      <c r="M120" s="146"/>
      <c r="N120" s="146"/>
      <c r="O120" s="146"/>
      <c r="P120" s="146"/>
      <c r="Q120" s="146"/>
      <c r="R120" s="146"/>
      <c r="S120" s="146"/>
      <c r="T120" s="146"/>
      <c r="U120" s="146"/>
      <c r="V120" s="146"/>
      <c r="W120" s="146"/>
      <c r="X120" s="146"/>
      <c r="Y120" s="145"/>
    </row>
    <row r="121" customFormat="false" ht="12.75" hidden="false" customHeight="true" outlineLevel="0" collapsed="false">
      <c r="A121" s="145"/>
      <c r="B121" s="146"/>
      <c r="C121" s="146"/>
      <c r="D121" s="146"/>
      <c r="E121" s="146"/>
      <c r="F121" s="146"/>
      <c r="G121" s="146"/>
      <c r="H121" s="146"/>
      <c r="I121" s="146"/>
      <c r="J121" s="146"/>
      <c r="K121" s="146"/>
      <c r="L121" s="146"/>
      <c r="M121" s="146"/>
      <c r="N121" s="146"/>
      <c r="O121" s="146"/>
      <c r="P121" s="146"/>
      <c r="Q121" s="146"/>
      <c r="R121" s="146"/>
      <c r="S121" s="146"/>
      <c r="T121" s="146"/>
      <c r="U121" s="146"/>
      <c r="V121" s="146"/>
      <c r="W121" s="146"/>
      <c r="X121" s="146"/>
      <c r="Y121" s="145"/>
      <c r="AA121" s="147" t="s">
        <v>1384</v>
      </c>
    </row>
    <row r="122" customFormat="false" ht="15" hidden="false" customHeight="false" outlineLevel="0" collapsed="false">
      <c r="A122" s="145"/>
      <c r="B122" s="97" t="s">
        <v>18</v>
      </c>
      <c r="C122" s="97" t="s">
        <v>95</v>
      </c>
      <c r="D122" s="97" t="s">
        <v>96</v>
      </c>
      <c r="E122" s="97" t="s">
        <v>97</v>
      </c>
      <c r="F122" s="97" t="s">
        <v>98</v>
      </c>
      <c r="G122" s="97" t="s">
        <v>99</v>
      </c>
      <c r="H122" s="98" t="s">
        <v>100</v>
      </c>
      <c r="I122" s="98" t="s">
        <v>101</v>
      </c>
      <c r="J122" s="98" t="s">
        <v>102</v>
      </c>
      <c r="K122" s="98" t="s">
        <v>103</v>
      </c>
      <c r="L122" s="98" t="s">
        <v>104</v>
      </c>
      <c r="M122" s="99" t="s">
        <v>105</v>
      </c>
      <c r="N122" s="99" t="s">
        <v>106</v>
      </c>
      <c r="O122" s="99" t="s">
        <v>107</v>
      </c>
      <c r="P122" s="99" t="s">
        <v>108</v>
      </c>
      <c r="Q122" s="99" t="s">
        <v>109</v>
      </c>
      <c r="R122" s="99" t="s">
        <v>110</v>
      </c>
      <c r="S122" s="99" t="s">
        <v>111</v>
      </c>
      <c r="T122" s="99" t="s">
        <v>112</v>
      </c>
      <c r="U122" s="99" t="s">
        <v>113</v>
      </c>
      <c r="V122" s="99" t="s">
        <v>114</v>
      </c>
      <c r="W122" s="99" t="s">
        <v>115</v>
      </c>
      <c r="X122" s="99" t="s">
        <v>116</v>
      </c>
      <c r="Y122" s="145"/>
      <c r="AA122" s="148" t="s">
        <v>18</v>
      </c>
      <c r="AB122" s="148" t="s">
        <v>95</v>
      </c>
      <c r="AC122" s="148" t="s">
        <v>97</v>
      </c>
      <c r="AD122" s="149" t="s">
        <v>1385</v>
      </c>
      <c r="AE122" s="149" t="s">
        <v>1386</v>
      </c>
      <c r="AF122" s="149" t="s">
        <v>1387</v>
      </c>
    </row>
    <row r="123" customFormat="false" ht="12.75" hidden="false" customHeight="false" outlineLevel="0" collapsed="false">
      <c r="A123" s="145"/>
      <c r="B123" s="162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  <c r="O123" s="163"/>
      <c r="P123" s="163"/>
      <c r="Q123" s="163"/>
      <c r="R123" s="163"/>
      <c r="S123" s="163"/>
      <c r="T123" s="163"/>
      <c r="U123" s="163"/>
      <c r="V123" s="163"/>
      <c r="W123" s="163"/>
      <c r="X123" s="163"/>
      <c r="Y123" s="145"/>
      <c r="AA123" s="159"/>
      <c r="AB123" s="151"/>
      <c r="AC123" s="151"/>
      <c r="AD123" s="151"/>
      <c r="AE123" s="151"/>
      <c r="AF123" s="152" t="n">
        <f aca="false">AD123+AE123</f>
        <v>0</v>
      </c>
    </row>
    <row r="124" customFormat="false" ht="12.75" hidden="false" customHeight="false" outlineLevel="0" collapsed="false">
      <c r="A124" s="145"/>
      <c r="B124" s="162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63"/>
      <c r="Q124" s="163"/>
      <c r="R124" s="163"/>
      <c r="S124" s="163"/>
      <c r="T124" s="163"/>
      <c r="U124" s="163"/>
      <c r="V124" s="163"/>
      <c r="W124" s="163"/>
      <c r="X124" s="163"/>
      <c r="Y124" s="145"/>
      <c r="AA124" s="160"/>
      <c r="AB124" s="154"/>
      <c r="AC124" s="154"/>
      <c r="AD124" s="154"/>
      <c r="AE124" s="154"/>
      <c r="AF124" s="155" t="n">
        <f aca="false">AD124+AE124</f>
        <v>0</v>
      </c>
    </row>
    <row r="125" customFormat="false" ht="12.75" hidden="false" customHeight="false" outlineLevel="0" collapsed="false">
      <c r="A125" s="145"/>
      <c r="B125" s="162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63"/>
      <c r="Q125" s="163"/>
      <c r="R125" s="163"/>
      <c r="S125" s="163"/>
      <c r="T125" s="163"/>
      <c r="U125" s="163"/>
      <c r="V125" s="163"/>
      <c r="W125" s="163"/>
      <c r="X125" s="163"/>
      <c r="Y125" s="145"/>
      <c r="AA125" s="161"/>
      <c r="AB125" s="157"/>
      <c r="AC125" s="157"/>
      <c r="AD125" s="157"/>
      <c r="AE125" s="157"/>
      <c r="AF125" s="158" t="n">
        <f aca="false">AD125+AE125</f>
        <v>0</v>
      </c>
    </row>
    <row r="126" customFormat="false" ht="12.75" hidden="false" customHeight="false" outlineLevel="0" collapsed="false">
      <c r="A126" s="145"/>
      <c r="B126" s="162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63"/>
      <c r="Q126" s="163"/>
      <c r="R126" s="163"/>
      <c r="S126" s="163"/>
      <c r="T126" s="163"/>
      <c r="U126" s="163"/>
      <c r="V126" s="163"/>
      <c r="W126" s="163"/>
      <c r="X126" s="163"/>
      <c r="Y126" s="145"/>
    </row>
    <row r="127" customFormat="false" ht="12.75" hidden="false" customHeight="false" outlineLevel="0" collapsed="false">
      <c r="A127" s="145"/>
      <c r="B127" s="162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63"/>
      <c r="Q127" s="163"/>
      <c r="R127" s="163"/>
      <c r="S127" s="163"/>
      <c r="T127" s="163"/>
      <c r="U127" s="163"/>
      <c r="V127" s="163"/>
      <c r="W127" s="163"/>
      <c r="X127" s="163"/>
      <c r="Y127" s="145"/>
      <c r="AA127" s="147" t="s">
        <v>1389</v>
      </c>
    </row>
    <row r="128" customFormat="false" ht="15" hidden="false" customHeight="false" outlineLevel="0" collapsed="false">
      <c r="A128" s="145"/>
      <c r="B128" s="162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63"/>
      <c r="Q128" s="163"/>
      <c r="R128" s="163"/>
      <c r="S128" s="163"/>
      <c r="T128" s="163"/>
      <c r="U128" s="163"/>
      <c r="V128" s="163"/>
      <c r="W128" s="163"/>
      <c r="X128" s="163"/>
      <c r="Y128" s="145"/>
      <c r="AA128" s="148" t="s">
        <v>18</v>
      </c>
      <c r="AB128" s="148" t="s">
        <v>95</v>
      </c>
      <c r="AC128" s="148" t="s">
        <v>97</v>
      </c>
      <c r="AD128" s="149" t="s">
        <v>1385</v>
      </c>
      <c r="AE128" s="149" t="s">
        <v>1386</v>
      </c>
      <c r="AF128" s="149" t="s">
        <v>1387</v>
      </c>
    </row>
    <row r="129" customFormat="false" ht="12.75" hidden="false" customHeight="false" outlineLevel="0" collapsed="false">
      <c r="A129" s="145"/>
      <c r="B129" s="162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63"/>
      <c r="Q129" s="163"/>
      <c r="R129" s="163"/>
      <c r="S129" s="163"/>
      <c r="T129" s="163"/>
      <c r="U129" s="163"/>
      <c r="V129" s="163"/>
      <c r="W129" s="163"/>
      <c r="X129" s="163"/>
      <c r="Y129" s="145"/>
      <c r="AA129" s="159"/>
      <c r="AB129" s="151"/>
      <c r="AC129" s="151"/>
      <c r="AD129" s="151"/>
      <c r="AE129" s="151"/>
      <c r="AF129" s="152" t="n">
        <f aca="false">AD129+AE129</f>
        <v>0</v>
      </c>
    </row>
    <row r="130" customFormat="false" ht="12.75" hidden="false" customHeight="false" outlineLevel="0" collapsed="false">
      <c r="A130" s="145"/>
      <c r="B130" s="162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63"/>
      <c r="Q130" s="163"/>
      <c r="R130" s="163"/>
      <c r="S130" s="163"/>
      <c r="T130" s="163"/>
      <c r="U130" s="163"/>
      <c r="V130" s="163"/>
      <c r="W130" s="163"/>
      <c r="X130" s="163"/>
      <c r="Y130" s="145"/>
      <c r="AA130" s="160"/>
      <c r="AB130" s="154"/>
      <c r="AC130" s="154"/>
      <c r="AD130" s="154"/>
      <c r="AE130" s="154"/>
      <c r="AF130" s="155" t="n">
        <f aca="false">AD130+AE130</f>
        <v>0</v>
      </c>
    </row>
    <row r="131" customFormat="false" ht="12.75" hidden="false" customHeight="false" outlineLevel="0" collapsed="false">
      <c r="A131" s="145"/>
      <c r="B131" s="162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63"/>
      <c r="Q131" s="163"/>
      <c r="R131" s="163"/>
      <c r="S131" s="163"/>
      <c r="T131" s="163"/>
      <c r="U131" s="163"/>
      <c r="V131" s="163"/>
      <c r="W131" s="163"/>
      <c r="X131" s="163"/>
      <c r="Y131" s="145"/>
      <c r="AA131" s="161"/>
      <c r="AB131" s="157"/>
      <c r="AC131" s="157"/>
      <c r="AD131" s="157"/>
      <c r="AE131" s="157"/>
      <c r="AF131" s="158" t="n">
        <f aca="false">AD131+AE131</f>
        <v>0</v>
      </c>
    </row>
    <row r="132" customFormat="false" ht="12.75" hidden="false" customHeight="false" outlineLevel="0" collapsed="false">
      <c r="A132" s="145"/>
      <c r="B132" s="162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63"/>
      <c r="Q132" s="163"/>
      <c r="R132" s="163"/>
      <c r="S132" s="163"/>
      <c r="T132" s="163"/>
      <c r="U132" s="163"/>
      <c r="V132" s="163"/>
      <c r="W132" s="163"/>
      <c r="X132" s="163"/>
      <c r="Y132" s="145"/>
    </row>
    <row r="133" customFormat="false" ht="12.75" hidden="false" customHeight="false" outlineLevel="0" collapsed="false">
      <c r="A133" s="145"/>
      <c r="B133" s="162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63"/>
      <c r="Q133" s="163"/>
      <c r="R133" s="163"/>
      <c r="S133" s="163"/>
      <c r="T133" s="163"/>
      <c r="U133" s="163"/>
      <c r="V133" s="163"/>
      <c r="W133" s="163"/>
      <c r="X133" s="163"/>
      <c r="Y133" s="145"/>
    </row>
    <row r="134" customFormat="false" ht="12.75" hidden="false" customHeight="false" outlineLevel="0" collapsed="false">
      <c r="A134" s="145"/>
      <c r="B134" s="162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63"/>
      <c r="Q134" s="163"/>
      <c r="R134" s="163"/>
      <c r="S134" s="163"/>
      <c r="T134" s="163"/>
      <c r="U134" s="163"/>
      <c r="V134" s="163"/>
      <c r="W134" s="163"/>
      <c r="X134" s="163"/>
      <c r="Y134" s="145"/>
    </row>
    <row r="135" customFormat="false" ht="12.75" hidden="false" customHeight="false" outlineLevel="0" collapsed="false">
      <c r="A135" s="145"/>
      <c r="B135" s="162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63"/>
      <c r="Q135" s="163"/>
      <c r="R135" s="163"/>
      <c r="S135" s="163"/>
      <c r="T135" s="163"/>
      <c r="U135" s="163"/>
      <c r="V135" s="163"/>
      <c r="W135" s="163"/>
      <c r="X135" s="163"/>
      <c r="Y135" s="145"/>
    </row>
    <row r="136" customFormat="false" ht="12.75" hidden="false" customHeight="false" outlineLevel="0" collapsed="false">
      <c r="A136" s="145"/>
      <c r="B136" s="162"/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63"/>
      <c r="Q136" s="163"/>
      <c r="R136" s="163"/>
      <c r="S136" s="163"/>
      <c r="T136" s="163"/>
      <c r="U136" s="163"/>
      <c r="V136" s="163"/>
      <c r="W136" s="163"/>
      <c r="X136" s="163"/>
      <c r="Y136" s="145"/>
    </row>
    <row r="137" customFormat="false" ht="12.75" hidden="false" customHeight="false" outlineLevel="0" collapsed="false">
      <c r="A137" s="145"/>
      <c r="B137" s="162"/>
      <c r="C137" s="163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63"/>
      <c r="Q137" s="163"/>
      <c r="R137" s="163"/>
      <c r="S137" s="163"/>
      <c r="T137" s="163"/>
      <c r="U137" s="163"/>
      <c r="V137" s="163"/>
      <c r="W137" s="163"/>
      <c r="X137" s="163"/>
      <c r="Y137" s="145"/>
    </row>
    <row r="138" customFormat="false" ht="12.75" hidden="false" customHeight="false" outlineLevel="0" collapsed="false">
      <c r="A138" s="145"/>
      <c r="B138" s="162"/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63"/>
      <c r="Q138" s="163"/>
      <c r="R138" s="163"/>
      <c r="S138" s="163"/>
      <c r="T138" s="163"/>
      <c r="U138" s="163"/>
      <c r="V138" s="163"/>
      <c r="W138" s="163"/>
      <c r="X138" s="163"/>
      <c r="Y138" s="145"/>
    </row>
    <row r="139" customFormat="false" ht="12.75" hidden="false" customHeight="false" outlineLevel="0" collapsed="false">
      <c r="A139" s="145"/>
      <c r="B139" s="162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63"/>
      <c r="Q139" s="163"/>
      <c r="R139" s="163"/>
      <c r="S139" s="163"/>
      <c r="T139" s="163"/>
      <c r="U139" s="163"/>
      <c r="V139" s="163"/>
      <c r="W139" s="163"/>
      <c r="X139" s="163"/>
      <c r="Y139" s="145"/>
    </row>
    <row r="140" customFormat="false" ht="12.75" hidden="false" customHeight="false" outlineLevel="0" collapsed="false">
      <c r="A140" s="145"/>
      <c r="B140" s="162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63"/>
      <c r="Q140" s="163"/>
      <c r="R140" s="163"/>
      <c r="S140" s="163"/>
      <c r="T140" s="163"/>
      <c r="U140" s="163"/>
      <c r="V140" s="163"/>
      <c r="W140" s="163"/>
      <c r="X140" s="163"/>
      <c r="Y140" s="145"/>
    </row>
    <row r="141" customFormat="false" ht="12.75" hidden="false" customHeight="false" outlineLevel="0" collapsed="false">
      <c r="A141" s="145"/>
      <c r="B141" s="162"/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63"/>
      <c r="Q141" s="163"/>
      <c r="R141" s="163"/>
      <c r="S141" s="163"/>
      <c r="T141" s="163"/>
      <c r="U141" s="163"/>
      <c r="V141" s="163"/>
      <c r="W141" s="163"/>
      <c r="X141" s="163"/>
      <c r="Y141" s="145"/>
    </row>
    <row r="142" customFormat="false" ht="13.5" hidden="false" customHeight="false" outlineLevel="0" collapsed="false">
      <c r="A142" s="145"/>
      <c r="B142" s="162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63"/>
      <c r="Q142" s="163"/>
      <c r="R142" s="163"/>
      <c r="S142" s="163"/>
      <c r="T142" s="163"/>
      <c r="U142" s="163"/>
      <c r="V142" s="163"/>
      <c r="W142" s="163"/>
      <c r="X142" s="163"/>
      <c r="Y142" s="145"/>
    </row>
    <row r="143" customFormat="false" ht="15.75" hidden="false" customHeight="false" outlineLevel="0" collapsed="false">
      <c r="A143" s="145"/>
      <c r="B143" s="119" t="s">
        <v>201</v>
      </c>
      <c r="C143" s="121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19" t="s">
        <v>201</v>
      </c>
      <c r="S143" s="121"/>
      <c r="T143" s="121"/>
      <c r="U143" s="121"/>
      <c r="V143" s="121"/>
      <c r="W143" s="121"/>
      <c r="X143" s="121"/>
      <c r="Y143" s="145"/>
    </row>
    <row r="144" customFormat="false" ht="15" hidden="false" customHeight="false" outlineLevel="0" collapsed="false">
      <c r="A144" s="145"/>
      <c r="B144" s="122" t="s">
        <v>202</v>
      </c>
      <c r="C144" s="124"/>
      <c r="D144" s="124"/>
      <c r="E144" s="124"/>
      <c r="F144" s="124"/>
      <c r="G144" s="124"/>
      <c r="H144" s="124"/>
      <c r="I144" s="124"/>
      <c r="J144" s="124"/>
      <c r="K144" s="124"/>
      <c r="L144" s="124"/>
      <c r="M144" s="124"/>
      <c r="N144" s="124"/>
      <c r="O144" s="124"/>
      <c r="P144" s="124"/>
      <c r="Q144" s="124"/>
      <c r="R144" s="124"/>
      <c r="S144" s="124"/>
      <c r="T144" s="124"/>
      <c r="U144" s="124"/>
      <c r="V144" s="124"/>
      <c r="W144" s="124"/>
      <c r="X144" s="124"/>
      <c r="Y144" s="145"/>
    </row>
    <row r="145" customFormat="false" ht="15" hidden="false" customHeight="false" outlineLevel="0" collapsed="false">
      <c r="A145" s="145"/>
      <c r="B145" s="125" t="s">
        <v>120</v>
      </c>
      <c r="C145" s="128"/>
      <c r="D145" s="128"/>
      <c r="E145" s="128"/>
      <c r="F145" s="128"/>
      <c r="G145" s="128"/>
      <c r="H145" s="128"/>
      <c r="I145" s="128"/>
      <c r="J145" s="128"/>
      <c r="K145" s="128"/>
      <c r="L145" s="128"/>
      <c r="M145" s="128"/>
      <c r="N145" s="128"/>
      <c r="O145" s="128"/>
      <c r="P145" s="128"/>
      <c r="Q145" s="128"/>
      <c r="R145" s="125" t="s">
        <v>203</v>
      </c>
      <c r="S145" s="128"/>
      <c r="T145" s="128"/>
      <c r="U145" s="128"/>
      <c r="V145" s="128"/>
      <c r="W145" s="128"/>
      <c r="X145" s="128"/>
      <c r="Y145" s="145"/>
    </row>
    <row r="146" customFormat="false" ht="15" hidden="false" customHeight="false" outlineLevel="0" collapsed="false">
      <c r="A146" s="145"/>
      <c r="B146" s="125" t="s">
        <v>111</v>
      </c>
      <c r="C146" s="128"/>
      <c r="D146" s="128"/>
      <c r="E146" s="128"/>
      <c r="F146" s="128"/>
      <c r="G146" s="128"/>
      <c r="H146" s="128"/>
      <c r="I146" s="128"/>
      <c r="J146" s="128"/>
      <c r="K146" s="128"/>
      <c r="L146" s="128"/>
      <c r="M146" s="128"/>
      <c r="N146" s="128"/>
      <c r="O146" s="128"/>
      <c r="P146" s="128"/>
      <c r="Q146" s="128"/>
      <c r="R146" s="125" t="s">
        <v>204</v>
      </c>
      <c r="S146" s="128"/>
      <c r="T146" s="128"/>
      <c r="U146" s="128"/>
      <c r="V146" s="128"/>
      <c r="W146" s="128"/>
      <c r="X146" s="128"/>
      <c r="Y146" s="145"/>
    </row>
    <row r="147" customFormat="false" ht="15" hidden="false" customHeight="false" outlineLevel="0" collapsed="false">
      <c r="A147" s="145"/>
      <c r="B147" s="125" t="s">
        <v>109</v>
      </c>
      <c r="C147" s="128"/>
      <c r="D147" s="128"/>
      <c r="E147" s="128"/>
      <c r="F147" s="128"/>
      <c r="G147" s="128"/>
      <c r="H147" s="128"/>
      <c r="I147" s="128"/>
      <c r="J147" s="128"/>
      <c r="K147" s="128"/>
      <c r="L147" s="128"/>
      <c r="M147" s="128"/>
      <c r="N147" s="128"/>
      <c r="O147" s="128"/>
      <c r="P147" s="128"/>
      <c r="Q147" s="128"/>
      <c r="R147" s="125" t="s">
        <v>205</v>
      </c>
      <c r="S147" s="128"/>
      <c r="T147" s="128"/>
      <c r="U147" s="128"/>
      <c r="V147" s="128"/>
      <c r="W147" s="128"/>
      <c r="X147" s="128"/>
      <c r="Y147" s="145"/>
    </row>
    <row r="148" customFormat="false" ht="15" hidden="false" customHeight="false" outlineLevel="0" collapsed="false">
      <c r="A148" s="145"/>
      <c r="B148" s="125" t="s">
        <v>118</v>
      </c>
      <c r="C148" s="128"/>
      <c r="D148" s="128"/>
      <c r="E148" s="128"/>
      <c r="F148" s="128"/>
      <c r="G148" s="128"/>
      <c r="H148" s="128"/>
      <c r="I148" s="128"/>
      <c r="J148" s="128"/>
      <c r="K148" s="128"/>
      <c r="L148" s="128"/>
      <c r="M148" s="128"/>
      <c r="N148" s="128"/>
      <c r="O148" s="128"/>
      <c r="P148" s="128"/>
      <c r="Q148" s="128"/>
      <c r="R148" s="125" t="s">
        <v>206</v>
      </c>
      <c r="S148" s="128"/>
      <c r="T148" s="128"/>
      <c r="U148" s="128"/>
      <c r="V148" s="128"/>
      <c r="W148" s="128"/>
      <c r="X148" s="128"/>
      <c r="Y148" s="145"/>
    </row>
    <row r="149" customFormat="false" ht="15" hidden="false" customHeight="false" outlineLevel="0" collapsed="false">
      <c r="A149" s="145"/>
      <c r="B149" s="125" t="s">
        <v>117</v>
      </c>
      <c r="C149" s="128"/>
      <c r="D149" s="128"/>
      <c r="E149" s="128"/>
      <c r="F149" s="128"/>
      <c r="G149" s="128"/>
      <c r="H149" s="128"/>
      <c r="I149" s="128"/>
      <c r="J149" s="128"/>
      <c r="K149" s="128"/>
      <c r="L149" s="128"/>
      <c r="M149" s="128"/>
      <c r="N149" s="128"/>
      <c r="O149" s="128"/>
      <c r="P149" s="128"/>
      <c r="Q149" s="128"/>
      <c r="R149" s="125" t="s">
        <v>99</v>
      </c>
      <c r="S149" s="128"/>
      <c r="T149" s="128"/>
      <c r="U149" s="128"/>
      <c r="V149" s="128"/>
      <c r="W149" s="128"/>
      <c r="X149" s="128"/>
      <c r="Y149" s="145"/>
    </row>
    <row r="150" customFormat="false" ht="15" hidden="false" customHeight="false" outlineLevel="0" collapsed="false">
      <c r="A150" s="145"/>
      <c r="B150" s="125" t="s">
        <v>105</v>
      </c>
      <c r="C150" s="128"/>
      <c r="D150" s="128"/>
      <c r="E150" s="128"/>
      <c r="F150" s="128"/>
      <c r="G150" s="128"/>
      <c r="H150" s="128"/>
      <c r="I150" s="128"/>
      <c r="J150" s="128"/>
      <c r="K150" s="128"/>
      <c r="L150" s="128"/>
      <c r="M150" s="128"/>
      <c r="N150" s="128"/>
      <c r="O150" s="128"/>
      <c r="P150" s="128"/>
      <c r="Q150" s="128"/>
      <c r="R150" s="125" t="s">
        <v>207</v>
      </c>
      <c r="S150" s="128"/>
      <c r="T150" s="128"/>
      <c r="U150" s="128"/>
      <c r="V150" s="128"/>
      <c r="W150" s="128"/>
      <c r="X150" s="128"/>
      <c r="Y150" s="145"/>
    </row>
    <row r="151" customFormat="false" ht="15" hidden="false" customHeight="false" outlineLevel="0" collapsed="false">
      <c r="A151" s="145"/>
      <c r="B151" s="125" t="s">
        <v>102</v>
      </c>
      <c r="C151" s="128"/>
      <c r="D151" s="128"/>
      <c r="E151" s="128"/>
      <c r="F151" s="128"/>
      <c r="G151" s="128"/>
      <c r="H151" s="128"/>
      <c r="I151" s="128"/>
      <c r="J151" s="128"/>
      <c r="K151" s="128"/>
      <c r="L151" s="128"/>
      <c r="M151" s="128"/>
      <c r="N151" s="128"/>
      <c r="O151" s="128"/>
      <c r="P151" s="128"/>
      <c r="Q151" s="128"/>
      <c r="R151" s="125" t="s">
        <v>208</v>
      </c>
      <c r="S151" s="128"/>
      <c r="T151" s="128"/>
      <c r="U151" s="128"/>
      <c r="V151" s="128"/>
      <c r="W151" s="128"/>
      <c r="X151" s="128"/>
      <c r="Y151" s="145"/>
    </row>
    <row r="152" customFormat="false" ht="15" hidden="false" customHeight="false" outlineLevel="0" collapsed="false">
      <c r="A152" s="145"/>
      <c r="B152" s="125" t="s">
        <v>209</v>
      </c>
      <c r="C152" s="128"/>
      <c r="D152" s="128"/>
      <c r="E152" s="128"/>
      <c r="F152" s="128"/>
      <c r="G152" s="128"/>
      <c r="H152" s="128"/>
      <c r="I152" s="128"/>
      <c r="J152" s="128"/>
      <c r="K152" s="128"/>
      <c r="L152" s="128"/>
      <c r="M152" s="128"/>
      <c r="N152" s="128"/>
      <c r="O152" s="128"/>
      <c r="P152" s="128"/>
      <c r="Q152" s="128"/>
      <c r="R152" s="125" t="s">
        <v>210</v>
      </c>
      <c r="S152" s="128"/>
      <c r="T152" s="128"/>
      <c r="U152" s="128"/>
      <c r="V152" s="128"/>
      <c r="W152" s="128"/>
      <c r="X152" s="128"/>
      <c r="Y152" s="145"/>
    </row>
    <row r="153" customFormat="false" ht="15" hidden="false" customHeight="false" outlineLevel="0" collapsed="false">
      <c r="A153" s="145"/>
      <c r="B153" s="125" t="s">
        <v>128</v>
      </c>
      <c r="C153" s="128"/>
      <c r="D153" s="128"/>
      <c r="E153" s="128"/>
      <c r="F153" s="128"/>
      <c r="G153" s="128"/>
      <c r="H153" s="128"/>
      <c r="I153" s="128"/>
      <c r="J153" s="128"/>
      <c r="K153" s="128"/>
      <c r="L153" s="128"/>
      <c r="M153" s="128"/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  <c r="X153" s="128"/>
      <c r="Y153" s="145"/>
    </row>
    <row r="154" customFormat="false" ht="15" hidden="false" customHeight="false" outlineLevel="0" collapsed="false">
      <c r="A154" s="145"/>
      <c r="B154" s="125" t="s">
        <v>129</v>
      </c>
      <c r="C154" s="128"/>
      <c r="D154" s="128"/>
      <c r="E154" s="128"/>
      <c r="F154" s="128"/>
      <c r="G154" s="128"/>
      <c r="H154" s="128"/>
      <c r="I154" s="128"/>
      <c r="J154" s="128"/>
      <c r="K154" s="128"/>
      <c r="L154" s="128"/>
      <c r="M154" s="128"/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  <c r="X154" s="128"/>
      <c r="Y154" s="145"/>
    </row>
    <row r="155" customFormat="false" ht="15" hidden="false" customHeight="false" outlineLevel="0" collapsed="false">
      <c r="A155" s="145"/>
      <c r="B155" s="164" t="s">
        <v>211</v>
      </c>
      <c r="C155" s="163"/>
      <c r="D155" s="163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63"/>
      <c r="Q155" s="163"/>
      <c r="R155" s="163"/>
      <c r="S155" s="163"/>
      <c r="T155" s="163"/>
      <c r="U155" s="163"/>
      <c r="V155" s="163"/>
      <c r="W155" s="163"/>
      <c r="X155" s="163"/>
      <c r="Y155" s="145"/>
    </row>
    <row r="156" customFormat="false" ht="13.5" hidden="false" customHeight="false" outlineLevel="0" collapsed="false">
      <c r="A156" s="145"/>
      <c r="B156" s="145"/>
      <c r="C156" s="145"/>
      <c r="D156" s="145"/>
      <c r="E156" s="145"/>
      <c r="F156" s="145"/>
      <c r="G156" s="145"/>
      <c r="H156" s="145"/>
      <c r="I156" s="145"/>
      <c r="J156" s="145"/>
      <c r="K156" s="145"/>
      <c r="L156" s="145"/>
      <c r="M156" s="145"/>
      <c r="N156" s="145"/>
      <c r="O156" s="145"/>
      <c r="P156" s="145"/>
      <c r="Q156" s="145"/>
      <c r="R156" s="145"/>
      <c r="S156" s="145"/>
      <c r="T156" s="145"/>
      <c r="U156" s="145"/>
      <c r="V156" s="145"/>
      <c r="W156" s="145"/>
      <c r="X156" s="145"/>
      <c r="Y156" s="145"/>
    </row>
    <row r="157" customFormat="false" ht="12.75" hidden="false" customHeight="false" outlineLevel="0" collapsed="false">
      <c r="A157" s="84" t="s">
        <v>1397</v>
      </c>
      <c r="B157" s="165"/>
      <c r="C157" s="165"/>
      <c r="D157" s="165"/>
      <c r="E157" s="165"/>
      <c r="F157" s="165"/>
      <c r="G157" s="165"/>
      <c r="H157" s="165"/>
      <c r="I157" s="165"/>
      <c r="J157" s="165"/>
      <c r="K157" s="165"/>
      <c r="L157" s="165"/>
      <c r="M157" s="165"/>
      <c r="N157" s="165"/>
      <c r="O157" s="165"/>
      <c r="P157" s="165"/>
      <c r="Q157" s="165"/>
      <c r="R157" s="165"/>
      <c r="S157" s="165"/>
      <c r="T157" s="165"/>
      <c r="U157" s="165"/>
      <c r="V157" s="165"/>
      <c r="W157" s="165"/>
      <c r="X157" s="165"/>
      <c r="Y157" s="145"/>
    </row>
    <row r="158" customFormat="false" ht="12.75" hidden="false" customHeight="true" outlineLevel="0" collapsed="false">
      <c r="A158" s="145"/>
      <c r="B158" s="146"/>
      <c r="C158" s="146"/>
      <c r="D158" s="146"/>
      <c r="E158" s="146"/>
      <c r="F158" s="146"/>
      <c r="G158" s="146"/>
      <c r="H158" s="146"/>
      <c r="I158" s="146"/>
      <c r="J158" s="146"/>
      <c r="K158" s="146"/>
      <c r="L158" s="146"/>
      <c r="M158" s="146"/>
      <c r="N158" s="146"/>
      <c r="O158" s="146"/>
      <c r="P158" s="146"/>
      <c r="Q158" s="146"/>
      <c r="R158" s="146"/>
      <c r="S158" s="146"/>
      <c r="T158" s="146"/>
      <c r="U158" s="146"/>
      <c r="V158" s="146"/>
      <c r="W158" s="146"/>
      <c r="X158" s="146"/>
      <c r="Y158" s="145"/>
    </row>
    <row r="159" customFormat="false" ht="12.75" hidden="false" customHeight="true" outlineLevel="0" collapsed="false">
      <c r="A159" s="145"/>
      <c r="B159" s="146"/>
      <c r="C159" s="146"/>
      <c r="D159" s="146"/>
      <c r="E159" s="146"/>
      <c r="F159" s="146"/>
      <c r="G159" s="146"/>
      <c r="H159" s="146"/>
      <c r="I159" s="146"/>
      <c r="J159" s="146"/>
      <c r="K159" s="146"/>
      <c r="L159" s="146"/>
      <c r="M159" s="146"/>
      <c r="N159" s="146"/>
      <c r="O159" s="146"/>
      <c r="P159" s="146"/>
      <c r="Q159" s="146"/>
      <c r="R159" s="146"/>
      <c r="S159" s="146"/>
      <c r="T159" s="146"/>
      <c r="U159" s="146"/>
      <c r="V159" s="146"/>
      <c r="W159" s="146"/>
      <c r="X159" s="146"/>
      <c r="Y159" s="145"/>
    </row>
    <row r="160" customFormat="false" ht="12.75" hidden="false" customHeight="true" outlineLevel="0" collapsed="false">
      <c r="A160" s="145"/>
      <c r="B160" s="146"/>
      <c r="C160" s="146"/>
      <c r="D160" s="146"/>
      <c r="E160" s="146"/>
      <c r="F160" s="146"/>
      <c r="G160" s="146"/>
      <c r="H160" s="146"/>
      <c r="I160" s="146"/>
      <c r="J160" s="146"/>
      <c r="K160" s="146"/>
      <c r="L160" s="146"/>
      <c r="M160" s="146"/>
      <c r="N160" s="146"/>
      <c r="O160" s="146"/>
      <c r="P160" s="146"/>
      <c r="Q160" s="146"/>
      <c r="R160" s="146"/>
      <c r="S160" s="146"/>
      <c r="T160" s="146"/>
      <c r="U160" s="146"/>
      <c r="V160" s="146"/>
      <c r="W160" s="146"/>
      <c r="X160" s="146"/>
      <c r="Y160" s="145"/>
      <c r="AA160" s="147" t="s">
        <v>1384</v>
      </c>
    </row>
    <row r="161" customFormat="false" ht="15" hidden="false" customHeight="false" outlineLevel="0" collapsed="false">
      <c r="A161" s="145"/>
      <c r="B161" s="97" t="s">
        <v>18</v>
      </c>
      <c r="C161" s="97" t="s">
        <v>95</v>
      </c>
      <c r="D161" s="97" t="s">
        <v>96</v>
      </c>
      <c r="E161" s="97" t="s">
        <v>97</v>
      </c>
      <c r="F161" s="97" t="s">
        <v>98</v>
      </c>
      <c r="G161" s="97" t="s">
        <v>99</v>
      </c>
      <c r="H161" s="98" t="s">
        <v>100</v>
      </c>
      <c r="I161" s="98" t="s">
        <v>101</v>
      </c>
      <c r="J161" s="98" t="s">
        <v>102</v>
      </c>
      <c r="K161" s="98" t="s">
        <v>103</v>
      </c>
      <c r="L161" s="98" t="s">
        <v>104</v>
      </c>
      <c r="M161" s="99" t="s">
        <v>105</v>
      </c>
      <c r="N161" s="99" t="s">
        <v>106</v>
      </c>
      <c r="O161" s="99" t="s">
        <v>107</v>
      </c>
      <c r="P161" s="99" t="s">
        <v>108</v>
      </c>
      <c r="Q161" s="99" t="s">
        <v>109</v>
      </c>
      <c r="R161" s="99" t="s">
        <v>110</v>
      </c>
      <c r="S161" s="99" t="s">
        <v>111</v>
      </c>
      <c r="T161" s="99" t="s">
        <v>112</v>
      </c>
      <c r="U161" s="99" t="s">
        <v>113</v>
      </c>
      <c r="V161" s="99" t="s">
        <v>114</v>
      </c>
      <c r="W161" s="99" t="s">
        <v>115</v>
      </c>
      <c r="X161" s="99" t="s">
        <v>116</v>
      </c>
      <c r="Y161" s="145"/>
      <c r="AA161" s="148" t="s">
        <v>18</v>
      </c>
      <c r="AB161" s="148" t="s">
        <v>95</v>
      </c>
      <c r="AC161" s="148" t="s">
        <v>97</v>
      </c>
      <c r="AD161" s="149" t="s">
        <v>1385</v>
      </c>
      <c r="AE161" s="149" t="s">
        <v>1386</v>
      </c>
      <c r="AF161" s="149" t="s">
        <v>1387</v>
      </c>
    </row>
    <row r="162" customFormat="false" ht="12.75" hidden="false" customHeight="false" outlineLevel="0" collapsed="false">
      <c r="A162" s="145"/>
      <c r="B162" s="162"/>
      <c r="C162" s="163"/>
      <c r="D162" s="163"/>
      <c r="E162" s="163"/>
      <c r="F162" s="163"/>
      <c r="G162" s="163"/>
      <c r="H162" s="163"/>
      <c r="I162" s="163"/>
      <c r="J162" s="163"/>
      <c r="K162" s="163"/>
      <c r="L162" s="163"/>
      <c r="M162" s="163"/>
      <c r="N162" s="163"/>
      <c r="O162" s="163"/>
      <c r="P162" s="163"/>
      <c r="Q162" s="163"/>
      <c r="R162" s="163"/>
      <c r="S162" s="163"/>
      <c r="T162" s="163"/>
      <c r="U162" s="163"/>
      <c r="V162" s="163"/>
      <c r="W162" s="163"/>
      <c r="X162" s="163"/>
      <c r="Y162" s="145"/>
      <c r="AA162" s="159"/>
      <c r="AB162" s="151"/>
      <c r="AC162" s="151"/>
      <c r="AD162" s="151"/>
      <c r="AE162" s="151"/>
      <c r="AF162" s="152" t="n">
        <f aca="false">AD162+AE162</f>
        <v>0</v>
      </c>
    </row>
    <row r="163" customFormat="false" ht="12.75" hidden="false" customHeight="false" outlineLevel="0" collapsed="false">
      <c r="A163" s="145"/>
      <c r="B163" s="162"/>
      <c r="C163" s="163"/>
      <c r="D163" s="163"/>
      <c r="E163" s="163"/>
      <c r="F163" s="163"/>
      <c r="G163" s="163"/>
      <c r="H163" s="163"/>
      <c r="I163" s="163"/>
      <c r="J163" s="163"/>
      <c r="K163" s="163"/>
      <c r="L163" s="163"/>
      <c r="M163" s="163"/>
      <c r="N163" s="163"/>
      <c r="O163" s="163"/>
      <c r="P163" s="163"/>
      <c r="Q163" s="163"/>
      <c r="R163" s="163"/>
      <c r="S163" s="163"/>
      <c r="T163" s="163"/>
      <c r="U163" s="163"/>
      <c r="V163" s="163"/>
      <c r="W163" s="163"/>
      <c r="X163" s="163"/>
      <c r="Y163" s="145"/>
      <c r="AA163" s="160"/>
      <c r="AB163" s="154"/>
      <c r="AC163" s="154"/>
      <c r="AD163" s="154"/>
      <c r="AE163" s="154"/>
      <c r="AF163" s="155" t="n">
        <f aca="false">AD163+AE163</f>
        <v>0</v>
      </c>
    </row>
    <row r="164" customFormat="false" ht="12.75" hidden="false" customHeight="false" outlineLevel="0" collapsed="false">
      <c r="A164" s="145"/>
      <c r="B164" s="162"/>
      <c r="C164" s="163"/>
      <c r="D164" s="163"/>
      <c r="E164" s="163"/>
      <c r="F164" s="163"/>
      <c r="G164" s="163"/>
      <c r="H164" s="163"/>
      <c r="I164" s="163"/>
      <c r="J164" s="163"/>
      <c r="K164" s="163"/>
      <c r="L164" s="163"/>
      <c r="M164" s="163"/>
      <c r="N164" s="163"/>
      <c r="O164" s="163"/>
      <c r="P164" s="163"/>
      <c r="Q164" s="163"/>
      <c r="R164" s="163"/>
      <c r="S164" s="163"/>
      <c r="T164" s="163"/>
      <c r="U164" s="163"/>
      <c r="V164" s="163"/>
      <c r="W164" s="163"/>
      <c r="X164" s="163"/>
      <c r="Y164" s="145"/>
      <c r="AA164" s="161"/>
      <c r="AB164" s="157"/>
      <c r="AC164" s="157"/>
      <c r="AD164" s="157"/>
      <c r="AE164" s="157"/>
      <c r="AF164" s="158" t="n">
        <f aca="false">AD164+AE164</f>
        <v>0</v>
      </c>
    </row>
    <row r="165" customFormat="false" ht="12.75" hidden="false" customHeight="false" outlineLevel="0" collapsed="false">
      <c r="A165" s="145"/>
      <c r="B165" s="162"/>
      <c r="C165" s="163"/>
      <c r="D165" s="163"/>
      <c r="E165" s="163"/>
      <c r="F165" s="163"/>
      <c r="G165" s="163"/>
      <c r="H165" s="163"/>
      <c r="I165" s="163"/>
      <c r="J165" s="163"/>
      <c r="K165" s="163"/>
      <c r="L165" s="163"/>
      <c r="M165" s="163"/>
      <c r="N165" s="163"/>
      <c r="O165" s="163"/>
      <c r="P165" s="163"/>
      <c r="Q165" s="163"/>
      <c r="R165" s="163"/>
      <c r="S165" s="163"/>
      <c r="T165" s="163"/>
      <c r="U165" s="163"/>
      <c r="V165" s="163"/>
      <c r="W165" s="163"/>
      <c r="X165" s="163"/>
      <c r="Y165" s="145"/>
    </row>
    <row r="166" customFormat="false" ht="12.75" hidden="false" customHeight="false" outlineLevel="0" collapsed="false">
      <c r="A166" s="145"/>
      <c r="B166" s="162"/>
      <c r="C166" s="163"/>
      <c r="D166" s="163"/>
      <c r="E166" s="163"/>
      <c r="F166" s="163"/>
      <c r="G166" s="163"/>
      <c r="H166" s="163"/>
      <c r="I166" s="163"/>
      <c r="J166" s="163"/>
      <c r="K166" s="163"/>
      <c r="L166" s="163"/>
      <c r="M166" s="163"/>
      <c r="N166" s="163"/>
      <c r="O166" s="163"/>
      <c r="P166" s="163"/>
      <c r="Q166" s="163"/>
      <c r="R166" s="163"/>
      <c r="S166" s="163"/>
      <c r="T166" s="163"/>
      <c r="U166" s="163"/>
      <c r="V166" s="163"/>
      <c r="W166" s="163"/>
      <c r="X166" s="163"/>
      <c r="Y166" s="145"/>
      <c r="AA166" s="147" t="s">
        <v>1389</v>
      </c>
    </row>
    <row r="167" customFormat="false" ht="15" hidden="false" customHeight="false" outlineLevel="0" collapsed="false">
      <c r="A167" s="145"/>
      <c r="B167" s="162"/>
      <c r="C167" s="163"/>
      <c r="D167" s="163"/>
      <c r="E167" s="163"/>
      <c r="F167" s="163"/>
      <c r="G167" s="163"/>
      <c r="H167" s="163"/>
      <c r="I167" s="163"/>
      <c r="J167" s="163"/>
      <c r="K167" s="163"/>
      <c r="L167" s="163"/>
      <c r="M167" s="163"/>
      <c r="N167" s="163"/>
      <c r="O167" s="163"/>
      <c r="P167" s="163"/>
      <c r="Q167" s="163"/>
      <c r="R167" s="163"/>
      <c r="S167" s="163"/>
      <c r="T167" s="163"/>
      <c r="U167" s="163"/>
      <c r="V167" s="163"/>
      <c r="W167" s="163"/>
      <c r="X167" s="163"/>
      <c r="Y167" s="145"/>
      <c r="AA167" s="148" t="s">
        <v>18</v>
      </c>
      <c r="AB167" s="148" t="s">
        <v>95</v>
      </c>
      <c r="AC167" s="148" t="s">
        <v>97</v>
      </c>
      <c r="AD167" s="149" t="s">
        <v>1385</v>
      </c>
      <c r="AE167" s="149" t="s">
        <v>1386</v>
      </c>
      <c r="AF167" s="149" t="s">
        <v>1387</v>
      </c>
    </row>
    <row r="168" customFormat="false" ht="12.75" hidden="false" customHeight="false" outlineLevel="0" collapsed="false">
      <c r="A168" s="145"/>
      <c r="B168" s="162"/>
      <c r="C168" s="163"/>
      <c r="D168" s="163"/>
      <c r="E168" s="163"/>
      <c r="F168" s="163"/>
      <c r="G168" s="163"/>
      <c r="H168" s="163"/>
      <c r="I168" s="163"/>
      <c r="J168" s="163"/>
      <c r="K168" s="163"/>
      <c r="L168" s="163"/>
      <c r="M168" s="163"/>
      <c r="N168" s="163"/>
      <c r="O168" s="163"/>
      <c r="P168" s="163"/>
      <c r="Q168" s="163"/>
      <c r="R168" s="163"/>
      <c r="S168" s="163"/>
      <c r="T168" s="163"/>
      <c r="U168" s="163"/>
      <c r="V168" s="163"/>
      <c r="W168" s="163"/>
      <c r="X168" s="163"/>
      <c r="Y168" s="145"/>
      <c r="AA168" s="159"/>
      <c r="AB168" s="151"/>
      <c r="AC168" s="151"/>
      <c r="AD168" s="151"/>
      <c r="AE168" s="151"/>
      <c r="AF168" s="152" t="n">
        <f aca="false">AD168+AE168</f>
        <v>0</v>
      </c>
    </row>
    <row r="169" customFormat="false" ht="12.75" hidden="false" customHeight="false" outlineLevel="0" collapsed="false">
      <c r="A169" s="145"/>
      <c r="B169" s="162"/>
      <c r="C169" s="163"/>
      <c r="D169" s="163"/>
      <c r="E169" s="163"/>
      <c r="F169" s="163"/>
      <c r="G169" s="163"/>
      <c r="H169" s="163"/>
      <c r="I169" s="163"/>
      <c r="J169" s="163"/>
      <c r="K169" s="163"/>
      <c r="L169" s="163"/>
      <c r="M169" s="163"/>
      <c r="N169" s="163"/>
      <c r="O169" s="163"/>
      <c r="P169" s="163"/>
      <c r="Q169" s="163"/>
      <c r="R169" s="163"/>
      <c r="S169" s="163"/>
      <c r="T169" s="163"/>
      <c r="U169" s="163"/>
      <c r="V169" s="163"/>
      <c r="W169" s="163"/>
      <c r="X169" s="163"/>
      <c r="Y169" s="145"/>
      <c r="AA169" s="160"/>
      <c r="AB169" s="154"/>
      <c r="AC169" s="154"/>
      <c r="AD169" s="154"/>
      <c r="AE169" s="154"/>
      <c r="AF169" s="155" t="n">
        <f aca="false">AD169+AE169</f>
        <v>0</v>
      </c>
    </row>
    <row r="170" customFormat="false" ht="12.75" hidden="false" customHeight="false" outlineLevel="0" collapsed="false">
      <c r="A170" s="145"/>
      <c r="B170" s="162"/>
      <c r="C170" s="163"/>
      <c r="D170" s="163"/>
      <c r="E170" s="163"/>
      <c r="F170" s="163"/>
      <c r="G170" s="163"/>
      <c r="H170" s="163"/>
      <c r="I170" s="163"/>
      <c r="J170" s="163"/>
      <c r="K170" s="163"/>
      <c r="L170" s="163"/>
      <c r="M170" s="163"/>
      <c r="N170" s="163"/>
      <c r="O170" s="163"/>
      <c r="P170" s="163"/>
      <c r="Q170" s="163"/>
      <c r="R170" s="163"/>
      <c r="S170" s="163"/>
      <c r="T170" s="163"/>
      <c r="U170" s="163"/>
      <c r="V170" s="163"/>
      <c r="W170" s="163"/>
      <c r="X170" s="163"/>
      <c r="Y170" s="145"/>
      <c r="AA170" s="161"/>
      <c r="AB170" s="157"/>
      <c r="AC170" s="157"/>
      <c r="AD170" s="157"/>
      <c r="AE170" s="157"/>
      <c r="AF170" s="158" t="n">
        <f aca="false">AD170+AE170</f>
        <v>0</v>
      </c>
    </row>
    <row r="171" customFormat="false" ht="12.75" hidden="false" customHeight="false" outlineLevel="0" collapsed="false">
      <c r="A171" s="145"/>
      <c r="B171" s="162"/>
      <c r="C171" s="163"/>
      <c r="D171" s="163"/>
      <c r="E171" s="163"/>
      <c r="F171" s="163"/>
      <c r="G171" s="163"/>
      <c r="H171" s="163"/>
      <c r="I171" s="163"/>
      <c r="J171" s="163"/>
      <c r="K171" s="163"/>
      <c r="L171" s="163"/>
      <c r="M171" s="163"/>
      <c r="N171" s="163"/>
      <c r="O171" s="163"/>
      <c r="P171" s="163"/>
      <c r="Q171" s="163"/>
      <c r="R171" s="163"/>
      <c r="S171" s="163"/>
      <c r="T171" s="163"/>
      <c r="U171" s="163"/>
      <c r="V171" s="163"/>
      <c r="W171" s="163"/>
      <c r="X171" s="163"/>
      <c r="Y171" s="145"/>
    </row>
    <row r="172" customFormat="false" ht="12.75" hidden="false" customHeight="false" outlineLevel="0" collapsed="false">
      <c r="A172" s="145"/>
      <c r="B172" s="162"/>
      <c r="C172" s="163"/>
      <c r="D172" s="163"/>
      <c r="E172" s="163"/>
      <c r="F172" s="163"/>
      <c r="G172" s="163"/>
      <c r="H172" s="163"/>
      <c r="I172" s="163"/>
      <c r="J172" s="163"/>
      <c r="K172" s="163"/>
      <c r="L172" s="163"/>
      <c r="M172" s="163"/>
      <c r="N172" s="163"/>
      <c r="O172" s="163"/>
      <c r="P172" s="163"/>
      <c r="Q172" s="163"/>
      <c r="R172" s="163"/>
      <c r="S172" s="163"/>
      <c r="T172" s="163"/>
      <c r="U172" s="163"/>
      <c r="V172" s="163"/>
      <c r="W172" s="163"/>
      <c r="X172" s="163"/>
      <c r="Y172" s="145"/>
    </row>
    <row r="173" customFormat="false" ht="12.75" hidden="false" customHeight="false" outlineLevel="0" collapsed="false">
      <c r="A173" s="145"/>
      <c r="B173" s="162"/>
      <c r="C173" s="163"/>
      <c r="D173" s="163"/>
      <c r="E173" s="163"/>
      <c r="F173" s="163"/>
      <c r="G173" s="163"/>
      <c r="H173" s="163"/>
      <c r="I173" s="163"/>
      <c r="J173" s="163"/>
      <c r="K173" s="163"/>
      <c r="L173" s="163"/>
      <c r="M173" s="163"/>
      <c r="N173" s="163"/>
      <c r="O173" s="163"/>
      <c r="P173" s="163"/>
      <c r="Q173" s="163"/>
      <c r="R173" s="163"/>
      <c r="S173" s="163"/>
      <c r="T173" s="163"/>
      <c r="U173" s="163"/>
      <c r="V173" s="163"/>
      <c r="W173" s="163"/>
      <c r="X173" s="163"/>
      <c r="Y173" s="145"/>
    </row>
    <row r="174" customFormat="false" ht="12.75" hidden="false" customHeight="false" outlineLevel="0" collapsed="false">
      <c r="A174" s="145"/>
      <c r="B174" s="162"/>
      <c r="C174" s="163"/>
      <c r="D174" s="163"/>
      <c r="E174" s="163"/>
      <c r="F174" s="163"/>
      <c r="G174" s="163"/>
      <c r="H174" s="163"/>
      <c r="I174" s="163"/>
      <c r="J174" s="163"/>
      <c r="K174" s="163"/>
      <c r="L174" s="163"/>
      <c r="M174" s="163"/>
      <c r="N174" s="163"/>
      <c r="O174" s="163"/>
      <c r="P174" s="163"/>
      <c r="Q174" s="163"/>
      <c r="R174" s="163"/>
      <c r="S174" s="163"/>
      <c r="T174" s="163"/>
      <c r="U174" s="163"/>
      <c r="V174" s="163"/>
      <c r="W174" s="163"/>
      <c r="X174" s="163"/>
      <c r="Y174" s="145"/>
    </row>
    <row r="175" customFormat="false" ht="12.75" hidden="false" customHeight="false" outlineLevel="0" collapsed="false">
      <c r="A175" s="145"/>
      <c r="B175" s="162"/>
      <c r="C175" s="163"/>
      <c r="D175" s="163"/>
      <c r="E175" s="163"/>
      <c r="F175" s="163"/>
      <c r="G175" s="163"/>
      <c r="H175" s="163"/>
      <c r="I175" s="163"/>
      <c r="J175" s="163"/>
      <c r="K175" s="163"/>
      <c r="L175" s="163"/>
      <c r="M175" s="163"/>
      <c r="N175" s="163"/>
      <c r="O175" s="163"/>
      <c r="P175" s="163"/>
      <c r="Q175" s="163"/>
      <c r="R175" s="163"/>
      <c r="S175" s="163"/>
      <c r="T175" s="163"/>
      <c r="U175" s="163"/>
      <c r="V175" s="163"/>
      <c r="W175" s="163"/>
      <c r="X175" s="163"/>
      <c r="Y175" s="145"/>
    </row>
    <row r="176" customFormat="false" ht="12.75" hidden="false" customHeight="false" outlineLevel="0" collapsed="false">
      <c r="A176" s="145"/>
      <c r="B176" s="162"/>
      <c r="C176" s="163"/>
      <c r="D176" s="163"/>
      <c r="E176" s="163"/>
      <c r="F176" s="163"/>
      <c r="G176" s="163"/>
      <c r="H176" s="163"/>
      <c r="I176" s="163"/>
      <c r="J176" s="163"/>
      <c r="K176" s="163"/>
      <c r="L176" s="163"/>
      <c r="M176" s="163"/>
      <c r="N176" s="163"/>
      <c r="O176" s="163"/>
      <c r="P176" s="163"/>
      <c r="Q176" s="163"/>
      <c r="R176" s="163"/>
      <c r="S176" s="163"/>
      <c r="T176" s="163"/>
      <c r="U176" s="163"/>
      <c r="V176" s="163"/>
      <c r="W176" s="163"/>
      <c r="X176" s="163"/>
      <c r="Y176" s="145"/>
    </row>
    <row r="177" customFormat="false" ht="12.75" hidden="false" customHeight="false" outlineLevel="0" collapsed="false">
      <c r="A177" s="145"/>
      <c r="B177" s="162"/>
      <c r="C177" s="163"/>
      <c r="D177" s="163"/>
      <c r="E177" s="163"/>
      <c r="F177" s="163"/>
      <c r="G177" s="163"/>
      <c r="H177" s="163"/>
      <c r="I177" s="163"/>
      <c r="J177" s="163"/>
      <c r="K177" s="163"/>
      <c r="L177" s="163"/>
      <c r="M177" s="163"/>
      <c r="N177" s="163"/>
      <c r="O177" s="163"/>
      <c r="P177" s="163"/>
      <c r="Q177" s="163"/>
      <c r="R177" s="163"/>
      <c r="S177" s="163"/>
      <c r="T177" s="163"/>
      <c r="U177" s="163"/>
      <c r="V177" s="163"/>
      <c r="W177" s="163"/>
      <c r="X177" s="163"/>
      <c r="Y177" s="145"/>
    </row>
    <row r="178" customFormat="false" ht="12.75" hidden="false" customHeight="false" outlineLevel="0" collapsed="false">
      <c r="A178" s="145"/>
      <c r="B178" s="162"/>
      <c r="C178" s="163"/>
      <c r="D178" s="163"/>
      <c r="E178" s="163"/>
      <c r="F178" s="163"/>
      <c r="G178" s="163"/>
      <c r="H178" s="163"/>
      <c r="I178" s="163"/>
      <c r="J178" s="163"/>
      <c r="K178" s="163"/>
      <c r="L178" s="163"/>
      <c r="M178" s="163"/>
      <c r="N178" s="163"/>
      <c r="O178" s="163"/>
      <c r="P178" s="163"/>
      <c r="Q178" s="163"/>
      <c r="R178" s="163"/>
      <c r="S178" s="163"/>
      <c r="T178" s="163"/>
      <c r="U178" s="163"/>
      <c r="V178" s="163"/>
      <c r="W178" s="163"/>
      <c r="X178" s="163"/>
      <c r="Y178" s="145"/>
    </row>
    <row r="179" customFormat="false" ht="12.75" hidden="false" customHeight="false" outlineLevel="0" collapsed="false">
      <c r="A179" s="145"/>
      <c r="B179" s="162"/>
      <c r="C179" s="163"/>
      <c r="D179" s="163"/>
      <c r="E179" s="163"/>
      <c r="F179" s="163"/>
      <c r="G179" s="163"/>
      <c r="H179" s="163"/>
      <c r="I179" s="163"/>
      <c r="J179" s="163"/>
      <c r="K179" s="163"/>
      <c r="L179" s="163"/>
      <c r="M179" s="163"/>
      <c r="N179" s="163"/>
      <c r="O179" s="163"/>
      <c r="P179" s="163"/>
      <c r="Q179" s="163"/>
      <c r="R179" s="163"/>
      <c r="S179" s="163"/>
      <c r="T179" s="163"/>
      <c r="U179" s="163"/>
      <c r="V179" s="163"/>
      <c r="W179" s="163"/>
      <c r="X179" s="163"/>
      <c r="Y179" s="145"/>
    </row>
    <row r="180" customFormat="false" ht="12.75" hidden="false" customHeight="false" outlineLevel="0" collapsed="false">
      <c r="A180" s="145"/>
      <c r="B180" s="162"/>
      <c r="C180" s="163"/>
      <c r="D180" s="163"/>
      <c r="E180" s="163"/>
      <c r="F180" s="163"/>
      <c r="G180" s="163"/>
      <c r="H180" s="163"/>
      <c r="I180" s="163"/>
      <c r="J180" s="163"/>
      <c r="K180" s="163"/>
      <c r="L180" s="163"/>
      <c r="M180" s="163"/>
      <c r="N180" s="163"/>
      <c r="O180" s="163"/>
      <c r="P180" s="163"/>
      <c r="Q180" s="163"/>
      <c r="R180" s="163"/>
      <c r="S180" s="163"/>
      <c r="T180" s="163"/>
      <c r="U180" s="163"/>
      <c r="V180" s="163"/>
      <c r="W180" s="163"/>
      <c r="X180" s="163"/>
      <c r="Y180" s="145"/>
    </row>
    <row r="181" customFormat="false" ht="13.5" hidden="false" customHeight="false" outlineLevel="0" collapsed="false">
      <c r="A181" s="145"/>
      <c r="B181" s="162"/>
      <c r="C181" s="163"/>
      <c r="D181" s="163"/>
      <c r="E181" s="163"/>
      <c r="F181" s="163"/>
      <c r="G181" s="163"/>
      <c r="H181" s="163"/>
      <c r="I181" s="163"/>
      <c r="J181" s="163"/>
      <c r="K181" s="163"/>
      <c r="L181" s="163"/>
      <c r="M181" s="163"/>
      <c r="N181" s="163"/>
      <c r="O181" s="163"/>
      <c r="P181" s="163"/>
      <c r="Q181" s="163"/>
      <c r="R181" s="163"/>
      <c r="S181" s="163"/>
      <c r="T181" s="163"/>
      <c r="U181" s="163"/>
      <c r="V181" s="163"/>
      <c r="W181" s="163"/>
      <c r="X181" s="163"/>
      <c r="Y181" s="145"/>
    </row>
    <row r="182" customFormat="false" ht="15.75" hidden="false" customHeight="false" outlineLevel="0" collapsed="false">
      <c r="A182" s="145"/>
      <c r="B182" s="119" t="s">
        <v>201</v>
      </c>
      <c r="C182" s="121"/>
      <c r="D182" s="121"/>
      <c r="E182" s="121"/>
      <c r="F182" s="121"/>
      <c r="G182" s="121"/>
      <c r="H182" s="121"/>
      <c r="I182" s="121"/>
      <c r="J182" s="121"/>
      <c r="K182" s="121"/>
      <c r="L182" s="121"/>
      <c r="M182" s="121"/>
      <c r="N182" s="121"/>
      <c r="O182" s="121"/>
      <c r="P182" s="121"/>
      <c r="Q182" s="121"/>
      <c r="R182" s="119" t="s">
        <v>201</v>
      </c>
      <c r="S182" s="121"/>
      <c r="T182" s="121"/>
      <c r="U182" s="121"/>
      <c r="V182" s="121"/>
      <c r="W182" s="121"/>
      <c r="X182" s="121"/>
      <c r="Y182" s="145"/>
    </row>
    <row r="183" customFormat="false" ht="15" hidden="false" customHeight="false" outlineLevel="0" collapsed="false">
      <c r="A183" s="145"/>
      <c r="B183" s="122" t="s">
        <v>202</v>
      </c>
      <c r="C183" s="124"/>
      <c r="D183" s="124"/>
      <c r="E183" s="124"/>
      <c r="F183" s="124"/>
      <c r="G183" s="124"/>
      <c r="H183" s="124"/>
      <c r="I183" s="124"/>
      <c r="J183" s="124"/>
      <c r="K183" s="124"/>
      <c r="L183" s="124"/>
      <c r="M183" s="124"/>
      <c r="N183" s="124"/>
      <c r="O183" s="124"/>
      <c r="P183" s="124"/>
      <c r="Q183" s="124"/>
      <c r="R183" s="124"/>
      <c r="S183" s="124"/>
      <c r="T183" s="124"/>
      <c r="U183" s="124"/>
      <c r="V183" s="124"/>
      <c r="W183" s="124"/>
      <c r="X183" s="124"/>
      <c r="Y183" s="145"/>
    </row>
    <row r="184" customFormat="false" ht="15" hidden="false" customHeight="false" outlineLevel="0" collapsed="false">
      <c r="A184" s="145"/>
      <c r="B184" s="125" t="s">
        <v>120</v>
      </c>
      <c r="C184" s="128"/>
      <c r="D184" s="128"/>
      <c r="E184" s="128"/>
      <c r="F184" s="128"/>
      <c r="G184" s="128"/>
      <c r="H184" s="128"/>
      <c r="I184" s="128"/>
      <c r="J184" s="128"/>
      <c r="K184" s="128"/>
      <c r="L184" s="128"/>
      <c r="M184" s="128"/>
      <c r="N184" s="128"/>
      <c r="O184" s="128"/>
      <c r="P184" s="128"/>
      <c r="Q184" s="128"/>
      <c r="R184" s="125" t="s">
        <v>203</v>
      </c>
      <c r="S184" s="128"/>
      <c r="T184" s="128"/>
      <c r="U184" s="128"/>
      <c r="V184" s="128"/>
      <c r="W184" s="128"/>
      <c r="X184" s="128"/>
      <c r="Y184" s="145"/>
    </row>
    <row r="185" customFormat="false" ht="15" hidden="false" customHeight="false" outlineLevel="0" collapsed="false">
      <c r="A185" s="145"/>
      <c r="B185" s="125" t="s">
        <v>111</v>
      </c>
      <c r="C185" s="128"/>
      <c r="D185" s="128"/>
      <c r="E185" s="128"/>
      <c r="F185" s="128"/>
      <c r="G185" s="128"/>
      <c r="H185" s="128"/>
      <c r="I185" s="128"/>
      <c r="J185" s="128"/>
      <c r="K185" s="128"/>
      <c r="L185" s="128"/>
      <c r="M185" s="128"/>
      <c r="N185" s="128"/>
      <c r="O185" s="128"/>
      <c r="P185" s="128"/>
      <c r="Q185" s="128"/>
      <c r="R185" s="125" t="s">
        <v>204</v>
      </c>
      <c r="S185" s="128"/>
      <c r="T185" s="128"/>
      <c r="U185" s="128"/>
      <c r="V185" s="128"/>
      <c r="W185" s="128"/>
      <c r="X185" s="128"/>
      <c r="Y185" s="145"/>
    </row>
    <row r="186" customFormat="false" ht="15" hidden="false" customHeight="false" outlineLevel="0" collapsed="false">
      <c r="A186" s="145"/>
      <c r="B186" s="125" t="s">
        <v>109</v>
      </c>
      <c r="C186" s="128"/>
      <c r="D186" s="128"/>
      <c r="E186" s="128"/>
      <c r="F186" s="128"/>
      <c r="G186" s="128"/>
      <c r="H186" s="128"/>
      <c r="I186" s="128"/>
      <c r="J186" s="128"/>
      <c r="K186" s="128"/>
      <c r="L186" s="128"/>
      <c r="M186" s="128"/>
      <c r="N186" s="128"/>
      <c r="O186" s="128"/>
      <c r="P186" s="128"/>
      <c r="Q186" s="128"/>
      <c r="R186" s="125" t="s">
        <v>205</v>
      </c>
      <c r="S186" s="128"/>
      <c r="T186" s="128"/>
      <c r="U186" s="128"/>
      <c r="V186" s="128"/>
      <c r="W186" s="128"/>
      <c r="X186" s="128"/>
      <c r="Y186" s="145"/>
    </row>
    <row r="187" customFormat="false" ht="15" hidden="false" customHeight="false" outlineLevel="0" collapsed="false">
      <c r="A187" s="145"/>
      <c r="B187" s="125" t="s">
        <v>118</v>
      </c>
      <c r="C187" s="128"/>
      <c r="D187" s="128"/>
      <c r="E187" s="128"/>
      <c r="F187" s="128"/>
      <c r="G187" s="128"/>
      <c r="H187" s="128"/>
      <c r="I187" s="128"/>
      <c r="J187" s="128"/>
      <c r="K187" s="128"/>
      <c r="L187" s="128"/>
      <c r="M187" s="128"/>
      <c r="N187" s="128"/>
      <c r="O187" s="128"/>
      <c r="P187" s="128"/>
      <c r="Q187" s="128"/>
      <c r="R187" s="125" t="s">
        <v>206</v>
      </c>
      <c r="S187" s="128"/>
      <c r="T187" s="128"/>
      <c r="U187" s="128"/>
      <c r="V187" s="128"/>
      <c r="W187" s="128"/>
      <c r="X187" s="128"/>
      <c r="Y187" s="145"/>
    </row>
    <row r="188" customFormat="false" ht="15" hidden="false" customHeight="false" outlineLevel="0" collapsed="false">
      <c r="A188" s="145"/>
      <c r="B188" s="125" t="s">
        <v>117</v>
      </c>
      <c r="C188" s="128"/>
      <c r="D188" s="128"/>
      <c r="E188" s="128"/>
      <c r="F188" s="128"/>
      <c r="G188" s="128"/>
      <c r="H188" s="128"/>
      <c r="I188" s="128"/>
      <c r="J188" s="128"/>
      <c r="K188" s="128"/>
      <c r="L188" s="128"/>
      <c r="M188" s="128"/>
      <c r="N188" s="128"/>
      <c r="O188" s="128"/>
      <c r="P188" s="128"/>
      <c r="Q188" s="128"/>
      <c r="R188" s="125" t="s">
        <v>99</v>
      </c>
      <c r="S188" s="128"/>
      <c r="T188" s="128"/>
      <c r="U188" s="128"/>
      <c r="V188" s="128"/>
      <c r="W188" s="128"/>
      <c r="X188" s="128"/>
      <c r="Y188" s="145"/>
    </row>
    <row r="189" customFormat="false" ht="15" hidden="false" customHeight="false" outlineLevel="0" collapsed="false">
      <c r="A189" s="145"/>
      <c r="B189" s="125" t="s">
        <v>105</v>
      </c>
      <c r="C189" s="128"/>
      <c r="D189" s="128"/>
      <c r="E189" s="128"/>
      <c r="F189" s="128"/>
      <c r="G189" s="128"/>
      <c r="H189" s="128"/>
      <c r="I189" s="128"/>
      <c r="J189" s="128"/>
      <c r="K189" s="128"/>
      <c r="L189" s="128"/>
      <c r="M189" s="128"/>
      <c r="N189" s="128"/>
      <c r="O189" s="128"/>
      <c r="P189" s="128"/>
      <c r="Q189" s="128"/>
      <c r="R189" s="125" t="s">
        <v>207</v>
      </c>
      <c r="S189" s="128"/>
      <c r="T189" s="128"/>
      <c r="U189" s="128"/>
      <c r="V189" s="128"/>
      <c r="W189" s="128"/>
      <c r="X189" s="128"/>
      <c r="Y189" s="145"/>
    </row>
    <row r="190" customFormat="false" ht="15" hidden="false" customHeight="false" outlineLevel="0" collapsed="false">
      <c r="A190" s="145"/>
      <c r="B190" s="125" t="s">
        <v>102</v>
      </c>
      <c r="C190" s="128"/>
      <c r="D190" s="128"/>
      <c r="E190" s="128"/>
      <c r="F190" s="128"/>
      <c r="G190" s="128"/>
      <c r="H190" s="128"/>
      <c r="I190" s="128"/>
      <c r="J190" s="128"/>
      <c r="K190" s="128"/>
      <c r="L190" s="128"/>
      <c r="M190" s="128"/>
      <c r="N190" s="128"/>
      <c r="O190" s="128"/>
      <c r="P190" s="128"/>
      <c r="Q190" s="128"/>
      <c r="R190" s="125" t="s">
        <v>208</v>
      </c>
      <c r="S190" s="128"/>
      <c r="T190" s="128"/>
      <c r="U190" s="128"/>
      <c r="V190" s="128"/>
      <c r="W190" s="128"/>
      <c r="X190" s="128"/>
      <c r="Y190" s="145"/>
    </row>
    <row r="191" customFormat="false" ht="15" hidden="false" customHeight="false" outlineLevel="0" collapsed="false">
      <c r="A191" s="145"/>
      <c r="B191" s="125" t="s">
        <v>209</v>
      </c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8"/>
      <c r="N191" s="128"/>
      <c r="O191" s="128"/>
      <c r="P191" s="128"/>
      <c r="Q191" s="128"/>
      <c r="R191" s="125" t="s">
        <v>210</v>
      </c>
      <c r="S191" s="128"/>
      <c r="T191" s="128"/>
      <c r="U191" s="128"/>
      <c r="V191" s="128"/>
      <c r="W191" s="128"/>
      <c r="X191" s="128"/>
      <c r="Y191" s="145"/>
    </row>
    <row r="192" customFormat="false" ht="15" hidden="false" customHeight="false" outlineLevel="0" collapsed="false">
      <c r="A192" s="145"/>
      <c r="B192" s="125" t="s">
        <v>128</v>
      </c>
      <c r="C192" s="128"/>
      <c r="D192" s="128"/>
      <c r="E192" s="128"/>
      <c r="F192" s="128"/>
      <c r="G192" s="128"/>
      <c r="H192" s="128"/>
      <c r="I192" s="128"/>
      <c r="J192" s="128"/>
      <c r="K192" s="128"/>
      <c r="L192" s="128"/>
      <c r="M192" s="128"/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  <c r="X192" s="128"/>
      <c r="Y192" s="145"/>
    </row>
    <row r="193" customFormat="false" ht="15" hidden="false" customHeight="false" outlineLevel="0" collapsed="false">
      <c r="A193" s="145"/>
      <c r="B193" s="125" t="s">
        <v>129</v>
      </c>
      <c r="C193" s="128"/>
      <c r="D193" s="128"/>
      <c r="E193" s="128"/>
      <c r="F193" s="128"/>
      <c r="G193" s="128"/>
      <c r="H193" s="128"/>
      <c r="I193" s="128"/>
      <c r="J193" s="128"/>
      <c r="K193" s="128"/>
      <c r="L193" s="128"/>
      <c r="M193" s="128"/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  <c r="X193" s="128"/>
      <c r="Y193" s="145"/>
    </row>
    <row r="194" customFormat="false" ht="15" hidden="false" customHeight="false" outlineLevel="0" collapsed="false">
      <c r="A194" s="145"/>
      <c r="B194" s="164" t="s">
        <v>211</v>
      </c>
      <c r="C194" s="163"/>
      <c r="D194" s="163"/>
      <c r="E194" s="163"/>
      <c r="F194" s="163"/>
      <c r="G194" s="163"/>
      <c r="H194" s="163"/>
      <c r="I194" s="163"/>
      <c r="J194" s="163"/>
      <c r="K194" s="163"/>
      <c r="L194" s="163"/>
      <c r="M194" s="163"/>
      <c r="N194" s="163"/>
      <c r="O194" s="163"/>
      <c r="P194" s="163"/>
      <c r="Q194" s="163"/>
      <c r="R194" s="163"/>
      <c r="S194" s="163"/>
      <c r="T194" s="163"/>
      <c r="U194" s="163"/>
      <c r="V194" s="163"/>
      <c r="W194" s="163"/>
      <c r="X194" s="163"/>
      <c r="Y194" s="145"/>
    </row>
    <row r="195" customFormat="false" ht="13.5" hidden="false" customHeight="false" outlineLevel="0" collapsed="false">
      <c r="A195" s="145"/>
      <c r="B195" s="145"/>
      <c r="C195" s="145"/>
      <c r="D195" s="145"/>
      <c r="E195" s="145"/>
      <c r="F195" s="145"/>
      <c r="G195" s="145"/>
      <c r="H195" s="145"/>
      <c r="I195" s="145"/>
      <c r="J195" s="145"/>
      <c r="K195" s="145"/>
      <c r="L195" s="145"/>
      <c r="M195" s="145"/>
      <c r="N195" s="145"/>
      <c r="O195" s="145"/>
      <c r="P195" s="145"/>
      <c r="Q195" s="145"/>
      <c r="R195" s="145"/>
      <c r="S195" s="145"/>
      <c r="T195" s="145"/>
      <c r="U195" s="145"/>
      <c r="V195" s="145"/>
      <c r="W195" s="145"/>
      <c r="X195" s="145"/>
      <c r="Y195" s="145"/>
    </row>
    <row r="196" customFormat="false" ht="12.75" hidden="false" customHeight="false" outlineLevel="0" collapsed="false">
      <c r="A196" s="84" t="s">
        <v>1398</v>
      </c>
      <c r="B196" s="165"/>
      <c r="C196" s="165"/>
      <c r="D196" s="165"/>
      <c r="E196" s="165"/>
      <c r="F196" s="165"/>
      <c r="G196" s="165"/>
      <c r="H196" s="165"/>
      <c r="I196" s="165"/>
      <c r="J196" s="165"/>
      <c r="K196" s="165"/>
      <c r="L196" s="165"/>
      <c r="M196" s="165"/>
      <c r="N196" s="165"/>
      <c r="O196" s="165"/>
      <c r="P196" s="165"/>
      <c r="Q196" s="165"/>
      <c r="R196" s="165"/>
      <c r="S196" s="165"/>
      <c r="T196" s="165"/>
      <c r="U196" s="165"/>
      <c r="V196" s="165"/>
      <c r="W196" s="165"/>
      <c r="X196" s="165"/>
      <c r="Y196" s="145"/>
    </row>
    <row r="197" customFormat="false" ht="12.75" hidden="false" customHeight="true" outlineLevel="0" collapsed="false">
      <c r="A197" s="145"/>
      <c r="B197" s="146"/>
      <c r="C197" s="146"/>
      <c r="D197" s="146"/>
      <c r="E197" s="146"/>
      <c r="F197" s="146"/>
      <c r="G197" s="146"/>
      <c r="H197" s="146"/>
      <c r="I197" s="146"/>
      <c r="J197" s="146"/>
      <c r="K197" s="146"/>
      <c r="L197" s="146"/>
      <c r="M197" s="146"/>
      <c r="N197" s="146"/>
      <c r="O197" s="146"/>
      <c r="P197" s="146"/>
      <c r="Q197" s="146"/>
      <c r="R197" s="146"/>
      <c r="S197" s="146"/>
      <c r="T197" s="146"/>
      <c r="U197" s="146"/>
      <c r="V197" s="146"/>
      <c r="W197" s="146"/>
      <c r="X197" s="146"/>
      <c r="Y197" s="145"/>
    </row>
    <row r="198" customFormat="false" ht="12.75" hidden="false" customHeight="true" outlineLevel="0" collapsed="false">
      <c r="A198" s="145"/>
      <c r="B198" s="146"/>
      <c r="C198" s="146"/>
      <c r="D198" s="146"/>
      <c r="E198" s="146"/>
      <c r="F198" s="146"/>
      <c r="G198" s="146"/>
      <c r="H198" s="146"/>
      <c r="I198" s="146"/>
      <c r="J198" s="146"/>
      <c r="K198" s="146"/>
      <c r="L198" s="146"/>
      <c r="M198" s="146"/>
      <c r="N198" s="146"/>
      <c r="O198" s="146"/>
      <c r="P198" s="146"/>
      <c r="Q198" s="146"/>
      <c r="R198" s="146"/>
      <c r="S198" s="146"/>
      <c r="T198" s="146"/>
      <c r="U198" s="146"/>
      <c r="V198" s="146"/>
      <c r="W198" s="146"/>
      <c r="X198" s="146"/>
      <c r="Y198" s="145"/>
    </row>
    <row r="199" customFormat="false" ht="12.75" hidden="false" customHeight="false" outlineLevel="0" collapsed="false">
      <c r="A199" s="145"/>
      <c r="B199" s="146"/>
      <c r="C199" s="146"/>
      <c r="D199" s="146"/>
      <c r="E199" s="146"/>
      <c r="F199" s="146"/>
      <c r="G199" s="146"/>
      <c r="H199" s="146"/>
      <c r="I199" s="146"/>
      <c r="J199" s="146"/>
      <c r="K199" s="146"/>
      <c r="L199" s="146"/>
      <c r="M199" s="146"/>
      <c r="N199" s="146"/>
      <c r="O199" s="146"/>
      <c r="P199" s="146"/>
      <c r="Q199" s="146"/>
      <c r="R199" s="146"/>
      <c r="S199" s="146"/>
      <c r="T199" s="146"/>
      <c r="U199" s="146"/>
      <c r="V199" s="146"/>
      <c r="W199" s="146"/>
      <c r="X199" s="146"/>
      <c r="Y199" s="145"/>
      <c r="AA199" s="147" t="s">
        <v>1384</v>
      </c>
    </row>
    <row r="200" customFormat="false" ht="15" hidden="false" customHeight="false" outlineLevel="0" collapsed="false">
      <c r="A200" s="145"/>
      <c r="B200" s="97" t="s">
        <v>18</v>
      </c>
      <c r="C200" s="97" t="s">
        <v>95</v>
      </c>
      <c r="D200" s="97" t="s">
        <v>96</v>
      </c>
      <c r="E200" s="97" t="s">
        <v>97</v>
      </c>
      <c r="F200" s="97" t="s">
        <v>98</v>
      </c>
      <c r="G200" s="97" t="s">
        <v>99</v>
      </c>
      <c r="H200" s="98" t="s">
        <v>100</v>
      </c>
      <c r="I200" s="98" t="s">
        <v>101</v>
      </c>
      <c r="J200" s="98" t="s">
        <v>102</v>
      </c>
      <c r="K200" s="98" t="s">
        <v>103</v>
      </c>
      <c r="L200" s="98" t="s">
        <v>104</v>
      </c>
      <c r="M200" s="99" t="s">
        <v>105</v>
      </c>
      <c r="N200" s="99" t="s">
        <v>106</v>
      </c>
      <c r="O200" s="99" t="s">
        <v>107</v>
      </c>
      <c r="P200" s="99" t="s">
        <v>108</v>
      </c>
      <c r="Q200" s="99" t="s">
        <v>109</v>
      </c>
      <c r="R200" s="99" t="s">
        <v>110</v>
      </c>
      <c r="S200" s="99" t="s">
        <v>111</v>
      </c>
      <c r="T200" s="99" t="s">
        <v>112</v>
      </c>
      <c r="U200" s="99" t="s">
        <v>113</v>
      </c>
      <c r="V200" s="99" t="s">
        <v>114</v>
      </c>
      <c r="W200" s="99" t="s">
        <v>115</v>
      </c>
      <c r="X200" s="99" t="s">
        <v>116</v>
      </c>
      <c r="Y200" s="145"/>
      <c r="AA200" s="148" t="s">
        <v>18</v>
      </c>
      <c r="AB200" s="148" t="s">
        <v>95</v>
      </c>
      <c r="AC200" s="148" t="s">
        <v>97</v>
      </c>
      <c r="AD200" s="149" t="s">
        <v>1385</v>
      </c>
      <c r="AE200" s="149" t="s">
        <v>1386</v>
      </c>
      <c r="AF200" s="149" t="s">
        <v>1387</v>
      </c>
    </row>
    <row r="201" customFormat="false" ht="12.75" hidden="false" customHeight="false" outlineLevel="0" collapsed="false">
      <c r="A201" s="145"/>
      <c r="B201" s="162"/>
      <c r="C201" s="163"/>
      <c r="D201" s="163"/>
      <c r="E201" s="163"/>
      <c r="F201" s="163"/>
      <c r="G201" s="163"/>
      <c r="H201" s="163"/>
      <c r="I201" s="163"/>
      <c r="J201" s="163"/>
      <c r="K201" s="163"/>
      <c r="L201" s="163"/>
      <c r="M201" s="163"/>
      <c r="N201" s="163"/>
      <c r="O201" s="163"/>
      <c r="P201" s="163"/>
      <c r="Q201" s="163"/>
      <c r="R201" s="163"/>
      <c r="S201" s="163"/>
      <c r="T201" s="163"/>
      <c r="U201" s="163"/>
      <c r="V201" s="163"/>
      <c r="W201" s="163"/>
      <c r="X201" s="163"/>
      <c r="Y201" s="145"/>
      <c r="AA201" s="159"/>
      <c r="AB201" s="151"/>
      <c r="AC201" s="151"/>
      <c r="AD201" s="151"/>
      <c r="AE201" s="151"/>
      <c r="AF201" s="152" t="n">
        <f aca="false">AD201+AE201</f>
        <v>0</v>
      </c>
    </row>
    <row r="202" customFormat="false" ht="12.75" hidden="false" customHeight="false" outlineLevel="0" collapsed="false">
      <c r="A202" s="145"/>
      <c r="B202" s="162"/>
      <c r="C202" s="163"/>
      <c r="D202" s="163"/>
      <c r="E202" s="163"/>
      <c r="F202" s="163"/>
      <c r="G202" s="163"/>
      <c r="H202" s="163"/>
      <c r="I202" s="163"/>
      <c r="J202" s="163"/>
      <c r="K202" s="163"/>
      <c r="L202" s="163"/>
      <c r="M202" s="163"/>
      <c r="N202" s="163"/>
      <c r="O202" s="163"/>
      <c r="P202" s="163"/>
      <c r="Q202" s="163"/>
      <c r="R202" s="163"/>
      <c r="S202" s="163"/>
      <c r="T202" s="163"/>
      <c r="U202" s="163"/>
      <c r="V202" s="163"/>
      <c r="W202" s="163"/>
      <c r="X202" s="163"/>
      <c r="Y202" s="145"/>
      <c r="AA202" s="160"/>
      <c r="AB202" s="154"/>
      <c r="AC202" s="154"/>
      <c r="AD202" s="154"/>
      <c r="AE202" s="154"/>
      <c r="AF202" s="155" t="n">
        <f aca="false">AD202+AE202</f>
        <v>0</v>
      </c>
    </row>
    <row r="203" customFormat="false" ht="12.75" hidden="false" customHeight="false" outlineLevel="0" collapsed="false">
      <c r="A203" s="145"/>
      <c r="B203" s="162"/>
      <c r="C203" s="163"/>
      <c r="D203" s="163"/>
      <c r="E203" s="163"/>
      <c r="F203" s="163"/>
      <c r="G203" s="163"/>
      <c r="H203" s="163"/>
      <c r="I203" s="163"/>
      <c r="J203" s="163"/>
      <c r="K203" s="163"/>
      <c r="L203" s="163"/>
      <c r="M203" s="163"/>
      <c r="N203" s="163"/>
      <c r="O203" s="163"/>
      <c r="P203" s="163"/>
      <c r="Q203" s="163"/>
      <c r="R203" s="163"/>
      <c r="S203" s="163"/>
      <c r="T203" s="163"/>
      <c r="U203" s="163"/>
      <c r="V203" s="163"/>
      <c r="W203" s="163"/>
      <c r="X203" s="163"/>
      <c r="Y203" s="145"/>
      <c r="AA203" s="161"/>
      <c r="AB203" s="157"/>
      <c r="AC203" s="157"/>
      <c r="AD203" s="157"/>
      <c r="AE203" s="157"/>
      <c r="AF203" s="158" t="n">
        <f aca="false">AD203+AE203</f>
        <v>0</v>
      </c>
    </row>
    <row r="204" customFormat="false" ht="12.75" hidden="false" customHeight="false" outlineLevel="0" collapsed="false">
      <c r="A204" s="145"/>
      <c r="B204" s="162"/>
      <c r="C204" s="163"/>
      <c r="D204" s="163"/>
      <c r="E204" s="163"/>
      <c r="F204" s="163"/>
      <c r="G204" s="163"/>
      <c r="H204" s="163"/>
      <c r="I204" s="163"/>
      <c r="J204" s="163"/>
      <c r="K204" s="163"/>
      <c r="L204" s="163"/>
      <c r="M204" s="163"/>
      <c r="N204" s="163"/>
      <c r="O204" s="163"/>
      <c r="P204" s="163"/>
      <c r="Q204" s="163"/>
      <c r="R204" s="163"/>
      <c r="S204" s="163"/>
      <c r="T204" s="163"/>
      <c r="U204" s="163"/>
      <c r="V204" s="163"/>
      <c r="W204" s="163"/>
      <c r="X204" s="163"/>
      <c r="Y204" s="145"/>
    </row>
    <row r="205" customFormat="false" ht="12.75" hidden="false" customHeight="false" outlineLevel="0" collapsed="false">
      <c r="A205" s="145"/>
      <c r="B205" s="162"/>
      <c r="C205" s="163"/>
      <c r="D205" s="163"/>
      <c r="E205" s="163"/>
      <c r="F205" s="163"/>
      <c r="G205" s="163"/>
      <c r="H205" s="163"/>
      <c r="I205" s="163"/>
      <c r="J205" s="163"/>
      <c r="K205" s="163"/>
      <c r="L205" s="163"/>
      <c r="M205" s="163"/>
      <c r="N205" s="163"/>
      <c r="O205" s="163"/>
      <c r="P205" s="163"/>
      <c r="Q205" s="163"/>
      <c r="R205" s="163"/>
      <c r="S205" s="163"/>
      <c r="T205" s="163"/>
      <c r="U205" s="163"/>
      <c r="V205" s="163"/>
      <c r="W205" s="163"/>
      <c r="X205" s="163"/>
      <c r="Y205" s="145"/>
      <c r="AA205" s="147" t="s">
        <v>1389</v>
      </c>
    </row>
    <row r="206" customFormat="false" ht="15" hidden="false" customHeight="false" outlineLevel="0" collapsed="false">
      <c r="A206" s="145"/>
      <c r="B206" s="162"/>
      <c r="C206" s="163"/>
      <c r="D206" s="163"/>
      <c r="E206" s="163"/>
      <c r="F206" s="163"/>
      <c r="G206" s="163"/>
      <c r="H206" s="163"/>
      <c r="I206" s="163"/>
      <c r="J206" s="163"/>
      <c r="K206" s="163"/>
      <c r="L206" s="163"/>
      <c r="M206" s="163"/>
      <c r="N206" s="163"/>
      <c r="O206" s="163"/>
      <c r="P206" s="163"/>
      <c r="Q206" s="163"/>
      <c r="R206" s="163"/>
      <c r="S206" s="163"/>
      <c r="T206" s="163"/>
      <c r="U206" s="163"/>
      <c r="V206" s="163"/>
      <c r="W206" s="163"/>
      <c r="X206" s="163"/>
      <c r="Y206" s="145"/>
      <c r="AA206" s="148" t="s">
        <v>18</v>
      </c>
      <c r="AB206" s="148" t="s">
        <v>95</v>
      </c>
      <c r="AC206" s="148" t="s">
        <v>97</v>
      </c>
      <c r="AD206" s="149" t="s">
        <v>1385</v>
      </c>
      <c r="AE206" s="149" t="s">
        <v>1386</v>
      </c>
      <c r="AF206" s="149" t="s">
        <v>1387</v>
      </c>
    </row>
    <row r="207" customFormat="false" ht="12.75" hidden="false" customHeight="false" outlineLevel="0" collapsed="false">
      <c r="A207" s="145"/>
      <c r="B207" s="162"/>
      <c r="C207" s="163"/>
      <c r="D207" s="163"/>
      <c r="E207" s="163"/>
      <c r="F207" s="163"/>
      <c r="G207" s="163"/>
      <c r="H207" s="163"/>
      <c r="I207" s="163"/>
      <c r="J207" s="163"/>
      <c r="K207" s="163"/>
      <c r="L207" s="163"/>
      <c r="M207" s="163"/>
      <c r="N207" s="163"/>
      <c r="O207" s="163"/>
      <c r="P207" s="163"/>
      <c r="Q207" s="163"/>
      <c r="R207" s="163"/>
      <c r="S207" s="163"/>
      <c r="T207" s="163"/>
      <c r="U207" s="163"/>
      <c r="V207" s="163"/>
      <c r="W207" s="163"/>
      <c r="X207" s="163"/>
      <c r="Y207" s="145"/>
      <c r="AA207" s="159"/>
      <c r="AB207" s="151"/>
      <c r="AC207" s="151"/>
      <c r="AD207" s="151"/>
      <c r="AE207" s="151"/>
      <c r="AF207" s="152" t="n">
        <f aca="false">AD207+AE207</f>
        <v>0</v>
      </c>
    </row>
    <row r="208" customFormat="false" ht="12.75" hidden="false" customHeight="false" outlineLevel="0" collapsed="false">
      <c r="A208" s="145"/>
      <c r="B208" s="162"/>
      <c r="C208" s="163"/>
      <c r="D208" s="163"/>
      <c r="E208" s="163"/>
      <c r="F208" s="163"/>
      <c r="G208" s="163"/>
      <c r="H208" s="163"/>
      <c r="I208" s="163"/>
      <c r="J208" s="163"/>
      <c r="K208" s="163"/>
      <c r="L208" s="163"/>
      <c r="M208" s="163"/>
      <c r="N208" s="163"/>
      <c r="O208" s="163"/>
      <c r="P208" s="163"/>
      <c r="Q208" s="163"/>
      <c r="R208" s="163"/>
      <c r="S208" s="163"/>
      <c r="T208" s="163"/>
      <c r="U208" s="163"/>
      <c r="V208" s="163"/>
      <c r="W208" s="163"/>
      <c r="X208" s="163"/>
      <c r="Y208" s="145"/>
      <c r="AA208" s="160"/>
      <c r="AB208" s="154"/>
      <c r="AC208" s="154"/>
      <c r="AD208" s="154"/>
      <c r="AE208" s="154"/>
      <c r="AF208" s="155" t="n">
        <f aca="false">AD208+AE208</f>
        <v>0</v>
      </c>
    </row>
    <row r="209" customFormat="false" ht="12.75" hidden="false" customHeight="false" outlineLevel="0" collapsed="false">
      <c r="A209" s="145"/>
      <c r="B209" s="162"/>
      <c r="C209" s="163"/>
      <c r="D209" s="163"/>
      <c r="E209" s="163"/>
      <c r="F209" s="163"/>
      <c r="G209" s="163"/>
      <c r="H209" s="163"/>
      <c r="I209" s="163"/>
      <c r="J209" s="163"/>
      <c r="K209" s="163"/>
      <c r="L209" s="163"/>
      <c r="M209" s="163"/>
      <c r="N209" s="163"/>
      <c r="O209" s="163"/>
      <c r="P209" s="163"/>
      <c r="Q209" s="163"/>
      <c r="R209" s="163"/>
      <c r="S209" s="163"/>
      <c r="T209" s="163"/>
      <c r="U209" s="163"/>
      <c r="V209" s="163"/>
      <c r="W209" s="163"/>
      <c r="X209" s="163"/>
      <c r="Y209" s="145"/>
      <c r="AA209" s="161"/>
      <c r="AB209" s="157"/>
      <c r="AC209" s="157"/>
      <c r="AD209" s="157"/>
      <c r="AE209" s="157"/>
      <c r="AF209" s="158" t="n">
        <f aca="false">AD209+AE209</f>
        <v>0</v>
      </c>
    </row>
    <row r="210" customFormat="false" ht="12.75" hidden="false" customHeight="false" outlineLevel="0" collapsed="false">
      <c r="A210" s="145"/>
      <c r="B210" s="162"/>
      <c r="C210" s="163"/>
      <c r="D210" s="163"/>
      <c r="E210" s="163"/>
      <c r="F210" s="163"/>
      <c r="G210" s="163"/>
      <c r="H210" s="163"/>
      <c r="I210" s="163"/>
      <c r="J210" s="163"/>
      <c r="K210" s="163"/>
      <c r="L210" s="163"/>
      <c r="M210" s="163"/>
      <c r="N210" s="163"/>
      <c r="O210" s="163"/>
      <c r="P210" s="163"/>
      <c r="Q210" s="163"/>
      <c r="R210" s="163"/>
      <c r="S210" s="163"/>
      <c r="T210" s="163"/>
      <c r="U210" s="163"/>
      <c r="V210" s="163"/>
      <c r="W210" s="163"/>
      <c r="X210" s="163"/>
      <c r="Y210" s="145"/>
    </row>
    <row r="211" customFormat="false" ht="12.75" hidden="false" customHeight="false" outlineLevel="0" collapsed="false">
      <c r="A211" s="145"/>
      <c r="B211" s="162"/>
      <c r="C211" s="163"/>
      <c r="D211" s="163"/>
      <c r="E211" s="163"/>
      <c r="F211" s="163"/>
      <c r="G211" s="163"/>
      <c r="H211" s="163"/>
      <c r="I211" s="163"/>
      <c r="J211" s="163"/>
      <c r="K211" s="163"/>
      <c r="L211" s="163"/>
      <c r="M211" s="163"/>
      <c r="N211" s="163"/>
      <c r="O211" s="163"/>
      <c r="P211" s="163"/>
      <c r="Q211" s="163"/>
      <c r="R211" s="163"/>
      <c r="S211" s="163"/>
      <c r="T211" s="163"/>
      <c r="U211" s="163"/>
      <c r="V211" s="163"/>
      <c r="W211" s="163"/>
      <c r="X211" s="163"/>
      <c r="Y211" s="145"/>
    </row>
    <row r="212" customFormat="false" ht="12.75" hidden="false" customHeight="false" outlineLevel="0" collapsed="false">
      <c r="A212" s="145"/>
      <c r="B212" s="162"/>
      <c r="C212" s="163"/>
      <c r="D212" s="163"/>
      <c r="E212" s="163"/>
      <c r="F212" s="163"/>
      <c r="G212" s="163"/>
      <c r="H212" s="163"/>
      <c r="I212" s="163"/>
      <c r="J212" s="163"/>
      <c r="K212" s="163"/>
      <c r="L212" s="163"/>
      <c r="M212" s="163"/>
      <c r="N212" s="163"/>
      <c r="O212" s="163"/>
      <c r="P212" s="163"/>
      <c r="Q212" s="163"/>
      <c r="R212" s="163"/>
      <c r="S212" s="163"/>
      <c r="T212" s="163"/>
      <c r="U212" s="163"/>
      <c r="V212" s="163"/>
      <c r="W212" s="163"/>
      <c r="X212" s="163"/>
      <c r="Y212" s="145"/>
    </row>
    <row r="213" customFormat="false" ht="12.75" hidden="false" customHeight="false" outlineLevel="0" collapsed="false">
      <c r="A213" s="145"/>
      <c r="B213" s="162"/>
      <c r="C213" s="163"/>
      <c r="D213" s="163"/>
      <c r="E213" s="163"/>
      <c r="F213" s="163"/>
      <c r="G213" s="163"/>
      <c r="H213" s="163"/>
      <c r="I213" s="163"/>
      <c r="J213" s="163"/>
      <c r="K213" s="163"/>
      <c r="L213" s="163"/>
      <c r="M213" s="163"/>
      <c r="N213" s="163"/>
      <c r="O213" s="163"/>
      <c r="P213" s="163"/>
      <c r="Q213" s="163"/>
      <c r="R213" s="163"/>
      <c r="S213" s="163"/>
      <c r="T213" s="163"/>
      <c r="U213" s="163"/>
      <c r="V213" s="163"/>
      <c r="W213" s="163"/>
      <c r="X213" s="163"/>
      <c r="Y213" s="145"/>
    </row>
    <row r="214" customFormat="false" ht="12.75" hidden="false" customHeight="false" outlineLevel="0" collapsed="false">
      <c r="A214" s="145"/>
      <c r="B214" s="162"/>
      <c r="C214" s="163"/>
      <c r="D214" s="163"/>
      <c r="E214" s="163"/>
      <c r="F214" s="163"/>
      <c r="G214" s="163"/>
      <c r="H214" s="163"/>
      <c r="I214" s="163"/>
      <c r="J214" s="163"/>
      <c r="K214" s="163"/>
      <c r="L214" s="163"/>
      <c r="M214" s="163"/>
      <c r="N214" s="163"/>
      <c r="O214" s="163"/>
      <c r="P214" s="163"/>
      <c r="Q214" s="163"/>
      <c r="R214" s="163"/>
      <c r="S214" s="163"/>
      <c r="T214" s="163"/>
      <c r="U214" s="163"/>
      <c r="V214" s="163"/>
      <c r="W214" s="163"/>
      <c r="X214" s="163"/>
      <c r="Y214" s="145"/>
    </row>
    <row r="215" customFormat="false" ht="12.75" hidden="false" customHeight="false" outlineLevel="0" collapsed="false">
      <c r="A215" s="145"/>
      <c r="B215" s="162"/>
      <c r="C215" s="163"/>
      <c r="D215" s="163"/>
      <c r="E215" s="163"/>
      <c r="F215" s="163"/>
      <c r="G215" s="163"/>
      <c r="H215" s="163"/>
      <c r="I215" s="163"/>
      <c r="J215" s="163"/>
      <c r="K215" s="163"/>
      <c r="L215" s="163"/>
      <c r="M215" s="163"/>
      <c r="N215" s="163"/>
      <c r="O215" s="163"/>
      <c r="P215" s="163"/>
      <c r="Q215" s="163"/>
      <c r="R215" s="163"/>
      <c r="S215" s="163"/>
      <c r="T215" s="163"/>
      <c r="U215" s="163"/>
      <c r="V215" s="163"/>
      <c r="W215" s="163"/>
      <c r="X215" s="163"/>
      <c r="Y215" s="145"/>
    </row>
    <row r="216" customFormat="false" ht="12.75" hidden="false" customHeight="false" outlineLevel="0" collapsed="false">
      <c r="A216" s="145"/>
      <c r="B216" s="162"/>
      <c r="C216" s="163"/>
      <c r="D216" s="163"/>
      <c r="E216" s="163"/>
      <c r="F216" s="163"/>
      <c r="G216" s="163"/>
      <c r="H216" s="163"/>
      <c r="I216" s="163"/>
      <c r="J216" s="163"/>
      <c r="K216" s="163"/>
      <c r="L216" s="163"/>
      <c r="M216" s="163"/>
      <c r="N216" s="163"/>
      <c r="O216" s="163"/>
      <c r="P216" s="163"/>
      <c r="Q216" s="163"/>
      <c r="R216" s="163"/>
      <c r="S216" s="163"/>
      <c r="T216" s="163"/>
      <c r="U216" s="163"/>
      <c r="V216" s="163"/>
      <c r="W216" s="163"/>
      <c r="X216" s="163"/>
      <c r="Y216" s="145"/>
    </row>
    <row r="217" customFormat="false" ht="12.75" hidden="false" customHeight="false" outlineLevel="0" collapsed="false">
      <c r="A217" s="145"/>
      <c r="B217" s="162"/>
      <c r="C217" s="163"/>
      <c r="D217" s="163"/>
      <c r="E217" s="163"/>
      <c r="F217" s="163"/>
      <c r="G217" s="163"/>
      <c r="H217" s="163"/>
      <c r="I217" s="163"/>
      <c r="J217" s="163"/>
      <c r="K217" s="163"/>
      <c r="L217" s="163"/>
      <c r="M217" s="163"/>
      <c r="N217" s="163"/>
      <c r="O217" s="163"/>
      <c r="P217" s="163"/>
      <c r="Q217" s="163"/>
      <c r="R217" s="163"/>
      <c r="S217" s="163"/>
      <c r="T217" s="163"/>
      <c r="U217" s="163"/>
      <c r="V217" s="163"/>
      <c r="W217" s="163"/>
      <c r="X217" s="163"/>
      <c r="Y217" s="145"/>
    </row>
    <row r="218" customFormat="false" ht="12.75" hidden="false" customHeight="false" outlineLevel="0" collapsed="false">
      <c r="A218" s="145"/>
      <c r="B218" s="162"/>
      <c r="C218" s="163"/>
      <c r="D218" s="163"/>
      <c r="E218" s="163"/>
      <c r="F218" s="163"/>
      <c r="G218" s="163"/>
      <c r="H218" s="163"/>
      <c r="I218" s="163"/>
      <c r="J218" s="163"/>
      <c r="K218" s="163"/>
      <c r="L218" s="163"/>
      <c r="M218" s="163"/>
      <c r="N218" s="163"/>
      <c r="O218" s="163"/>
      <c r="P218" s="163"/>
      <c r="Q218" s="163"/>
      <c r="R218" s="163"/>
      <c r="S218" s="163"/>
      <c r="T218" s="163"/>
      <c r="U218" s="163"/>
      <c r="V218" s="163"/>
      <c r="W218" s="163"/>
      <c r="X218" s="163"/>
      <c r="Y218" s="145"/>
    </row>
    <row r="219" customFormat="false" ht="12.75" hidden="false" customHeight="false" outlineLevel="0" collapsed="false">
      <c r="A219" s="145"/>
      <c r="B219" s="162"/>
      <c r="C219" s="163"/>
      <c r="D219" s="163"/>
      <c r="E219" s="163"/>
      <c r="F219" s="163"/>
      <c r="G219" s="163"/>
      <c r="H219" s="163"/>
      <c r="I219" s="163"/>
      <c r="J219" s="163"/>
      <c r="K219" s="163"/>
      <c r="L219" s="163"/>
      <c r="M219" s="163"/>
      <c r="N219" s="163"/>
      <c r="O219" s="163"/>
      <c r="P219" s="163"/>
      <c r="Q219" s="163"/>
      <c r="R219" s="163"/>
      <c r="S219" s="163"/>
      <c r="T219" s="163"/>
      <c r="U219" s="163"/>
      <c r="V219" s="163"/>
      <c r="W219" s="163"/>
      <c r="X219" s="163"/>
      <c r="Y219" s="145"/>
    </row>
    <row r="220" customFormat="false" ht="13.5" hidden="false" customHeight="false" outlineLevel="0" collapsed="false">
      <c r="A220" s="145"/>
      <c r="B220" s="162"/>
      <c r="C220" s="163"/>
      <c r="D220" s="163"/>
      <c r="E220" s="163"/>
      <c r="F220" s="163"/>
      <c r="G220" s="163"/>
      <c r="H220" s="163"/>
      <c r="I220" s="163"/>
      <c r="J220" s="163"/>
      <c r="K220" s="163"/>
      <c r="L220" s="163"/>
      <c r="M220" s="163"/>
      <c r="N220" s="163"/>
      <c r="O220" s="163"/>
      <c r="P220" s="163"/>
      <c r="Q220" s="163"/>
      <c r="R220" s="163"/>
      <c r="S220" s="163"/>
      <c r="T220" s="163"/>
      <c r="U220" s="163"/>
      <c r="V220" s="163"/>
      <c r="W220" s="163"/>
      <c r="X220" s="163"/>
      <c r="Y220" s="145"/>
    </row>
    <row r="221" customFormat="false" ht="15.75" hidden="false" customHeight="false" outlineLevel="0" collapsed="false">
      <c r="A221" s="145"/>
      <c r="B221" s="119" t="s">
        <v>201</v>
      </c>
      <c r="C221" s="121"/>
      <c r="D221" s="121"/>
      <c r="E221" s="121"/>
      <c r="F221" s="121"/>
      <c r="G221" s="121"/>
      <c r="H221" s="121"/>
      <c r="I221" s="121"/>
      <c r="J221" s="121"/>
      <c r="K221" s="121"/>
      <c r="L221" s="121"/>
      <c r="M221" s="121"/>
      <c r="N221" s="121"/>
      <c r="O221" s="121"/>
      <c r="P221" s="121"/>
      <c r="Q221" s="121"/>
      <c r="R221" s="119" t="s">
        <v>201</v>
      </c>
      <c r="S221" s="121"/>
      <c r="T221" s="121"/>
      <c r="U221" s="121"/>
      <c r="V221" s="121"/>
      <c r="W221" s="121"/>
      <c r="X221" s="121"/>
      <c r="Y221" s="145"/>
    </row>
    <row r="222" customFormat="false" ht="15" hidden="false" customHeight="false" outlineLevel="0" collapsed="false">
      <c r="A222" s="145"/>
      <c r="B222" s="122" t="s">
        <v>202</v>
      </c>
      <c r="C222" s="124"/>
      <c r="D222" s="124"/>
      <c r="E222" s="124"/>
      <c r="F222" s="124"/>
      <c r="G222" s="124"/>
      <c r="H222" s="124"/>
      <c r="I222" s="124"/>
      <c r="J222" s="124"/>
      <c r="K222" s="124"/>
      <c r="L222" s="124"/>
      <c r="M222" s="124"/>
      <c r="N222" s="124"/>
      <c r="O222" s="124"/>
      <c r="P222" s="124"/>
      <c r="Q222" s="124"/>
      <c r="R222" s="124"/>
      <c r="S222" s="124"/>
      <c r="T222" s="124"/>
      <c r="U222" s="124"/>
      <c r="V222" s="124"/>
      <c r="W222" s="124"/>
      <c r="X222" s="124"/>
      <c r="Y222" s="145"/>
    </row>
    <row r="223" customFormat="false" ht="15" hidden="false" customHeight="false" outlineLevel="0" collapsed="false">
      <c r="A223" s="145"/>
      <c r="B223" s="125" t="s">
        <v>120</v>
      </c>
      <c r="C223" s="128"/>
      <c r="D223" s="128"/>
      <c r="E223" s="128"/>
      <c r="F223" s="128"/>
      <c r="G223" s="128"/>
      <c r="H223" s="128"/>
      <c r="I223" s="128"/>
      <c r="J223" s="128"/>
      <c r="K223" s="128"/>
      <c r="L223" s="128"/>
      <c r="M223" s="128"/>
      <c r="N223" s="128"/>
      <c r="O223" s="128"/>
      <c r="P223" s="128"/>
      <c r="Q223" s="128"/>
      <c r="R223" s="125" t="s">
        <v>203</v>
      </c>
      <c r="S223" s="128"/>
      <c r="T223" s="128"/>
      <c r="U223" s="128"/>
      <c r="V223" s="128"/>
      <c r="W223" s="128"/>
      <c r="X223" s="128"/>
      <c r="Y223" s="145"/>
    </row>
    <row r="224" customFormat="false" ht="15" hidden="false" customHeight="false" outlineLevel="0" collapsed="false">
      <c r="A224" s="145"/>
      <c r="B224" s="125" t="s">
        <v>111</v>
      </c>
      <c r="C224" s="128"/>
      <c r="D224" s="128"/>
      <c r="E224" s="128"/>
      <c r="F224" s="128"/>
      <c r="G224" s="128"/>
      <c r="H224" s="128"/>
      <c r="I224" s="128"/>
      <c r="J224" s="128"/>
      <c r="K224" s="128"/>
      <c r="L224" s="128"/>
      <c r="M224" s="128"/>
      <c r="N224" s="128"/>
      <c r="O224" s="128"/>
      <c r="P224" s="128"/>
      <c r="Q224" s="128"/>
      <c r="R224" s="125" t="s">
        <v>204</v>
      </c>
      <c r="S224" s="128"/>
      <c r="T224" s="128"/>
      <c r="U224" s="128"/>
      <c r="V224" s="128"/>
      <c r="W224" s="128"/>
      <c r="X224" s="128"/>
      <c r="Y224" s="145"/>
    </row>
    <row r="225" customFormat="false" ht="15" hidden="false" customHeight="false" outlineLevel="0" collapsed="false">
      <c r="A225" s="145"/>
      <c r="B225" s="125" t="s">
        <v>109</v>
      </c>
      <c r="C225" s="128"/>
      <c r="D225" s="128"/>
      <c r="E225" s="128"/>
      <c r="F225" s="128"/>
      <c r="G225" s="128"/>
      <c r="H225" s="128"/>
      <c r="I225" s="128"/>
      <c r="J225" s="128"/>
      <c r="K225" s="128"/>
      <c r="L225" s="128"/>
      <c r="M225" s="128"/>
      <c r="N225" s="128"/>
      <c r="O225" s="128"/>
      <c r="P225" s="128"/>
      <c r="Q225" s="128"/>
      <c r="R225" s="125" t="s">
        <v>205</v>
      </c>
      <c r="S225" s="128"/>
      <c r="T225" s="128"/>
      <c r="U225" s="128"/>
      <c r="V225" s="128"/>
      <c r="W225" s="128"/>
      <c r="X225" s="128"/>
      <c r="Y225" s="145"/>
    </row>
    <row r="226" customFormat="false" ht="15" hidden="false" customHeight="false" outlineLevel="0" collapsed="false">
      <c r="A226" s="145"/>
      <c r="B226" s="125" t="s">
        <v>118</v>
      </c>
      <c r="C226" s="128"/>
      <c r="D226" s="128"/>
      <c r="E226" s="128"/>
      <c r="F226" s="128"/>
      <c r="G226" s="128"/>
      <c r="H226" s="128"/>
      <c r="I226" s="128"/>
      <c r="J226" s="128"/>
      <c r="K226" s="128"/>
      <c r="L226" s="128"/>
      <c r="M226" s="128"/>
      <c r="N226" s="128"/>
      <c r="O226" s="128"/>
      <c r="P226" s="128"/>
      <c r="Q226" s="128"/>
      <c r="R226" s="125" t="s">
        <v>206</v>
      </c>
      <c r="S226" s="128"/>
      <c r="T226" s="128"/>
      <c r="U226" s="128"/>
      <c r="V226" s="128"/>
      <c r="W226" s="128"/>
      <c r="X226" s="128"/>
      <c r="Y226" s="145"/>
    </row>
    <row r="227" customFormat="false" ht="15" hidden="false" customHeight="false" outlineLevel="0" collapsed="false">
      <c r="A227" s="145"/>
      <c r="B227" s="125" t="s">
        <v>117</v>
      </c>
      <c r="C227" s="128"/>
      <c r="D227" s="128"/>
      <c r="E227" s="128"/>
      <c r="F227" s="128"/>
      <c r="G227" s="128"/>
      <c r="H227" s="128"/>
      <c r="I227" s="128"/>
      <c r="J227" s="128"/>
      <c r="K227" s="128"/>
      <c r="L227" s="128"/>
      <c r="M227" s="128"/>
      <c r="N227" s="128"/>
      <c r="O227" s="128"/>
      <c r="P227" s="128"/>
      <c r="Q227" s="128"/>
      <c r="R227" s="125" t="s">
        <v>99</v>
      </c>
      <c r="S227" s="128"/>
      <c r="T227" s="128"/>
      <c r="U227" s="128"/>
      <c r="V227" s="128"/>
      <c r="W227" s="128"/>
      <c r="X227" s="128"/>
      <c r="Y227" s="145"/>
    </row>
    <row r="228" customFormat="false" ht="15" hidden="false" customHeight="false" outlineLevel="0" collapsed="false">
      <c r="A228" s="145"/>
      <c r="B228" s="125" t="s">
        <v>105</v>
      </c>
      <c r="C228" s="128"/>
      <c r="D228" s="128"/>
      <c r="E228" s="128"/>
      <c r="F228" s="128"/>
      <c r="G228" s="128"/>
      <c r="H228" s="128"/>
      <c r="I228" s="128"/>
      <c r="J228" s="128"/>
      <c r="K228" s="128"/>
      <c r="L228" s="128"/>
      <c r="M228" s="128"/>
      <c r="N228" s="128"/>
      <c r="O228" s="128"/>
      <c r="P228" s="128"/>
      <c r="Q228" s="128"/>
      <c r="R228" s="125" t="s">
        <v>207</v>
      </c>
      <c r="S228" s="128"/>
      <c r="T228" s="128"/>
      <c r="U228" s="128"/>
      <c r="V228" s="128"/>
      <c r="W228" s="128"/>
      <c r="X228" s="128"/>
      <c r="Y228" s="145"/>
    </row>
    <row r="229" customFormat="false" ht="15" hidden="false" customHeight="false" outlineLevel="0" collapsed="false">
      <c r="A229" s="145"/>
      <c r="B229" s="125" t="s">
        <v>102</v>
      </c>
      <c r="C229" s="128"/>
      <c r="D229" s="128"/>
      <c r="E229" s="128"/>
      <c r="F229" s="128"/>
      <c r="G229" s="128"/>
      <c r="H229" s="128"/>
      <c r="I229" s="128"/>
      <c r="J229" s="128"/>
      <c r="K229" s="128"/>
      <c r="L229" s="128"/>
      <c r="M229" s="128"/>
      <c r="N229" s="128"/>
      <c r="O229" s="128"/>
      <c r="P229" s="128"/>
      <c r="Q229" s="128"/>
      <c r="R229" s="125" t="s">
        <v>208</v>
      </c>
      <c r="S229" s="128"/>
      <c r="T229" s="128"/>
      <c r="U229" s="128"/>
      <c r="V229" s="128"/>
      <c r="W229" s="128"/>
      <c r="X229" s="128"/>
      <c r="Y229" s="145"/>
    </row>
    <row r="230" customFormat="false" ht="15" hidden="false" customHeight="false" outlineLevel="0" collapsed="false">
      <c r="A230" s="145"/>
      <c r="B230" s="125" t="s">
        <v>209</v>
      </c>
      <c r="C230" s="128"/>
      <c r="D230" s="128"/>
      <c r="E230" s="128"/>
      <c r="F230" s="128"/>
      <c r="G230" s="128"/>
      <c r="H230" s="128"/>
      <c r="I230" s="128"/>
      <c r="J230" s="128"/>
      <c r="K230" s="128"/>
      <c r="L230" s="128"/>
      <c r="M230" s="128"/>
      <c r="N230" s="128"/>
      <c r="O230" s="128"/>
      <c r="P230" s="128"/>
      <c r="Q230" s="128"/>
      <c r="R230" s="125" t="s">
        <v>210</v>
      </c>
      <c r="S230" s="128"/>
      <c r="T230" s="128"/>
      <c r="U230" s="128"/>
      <c r="V230" s="128"/>
      <c r="W230" s="128"/>
      <c r="X230" s="128"/>
      <c r="Y230" s="145"/>
    </row>
    <row r="231" customFormat="false" ht="15" hidden="false" customHeight="false" outlineLevel="0" collapsed="false">
      <c r="A231" s="145"/>
      <c r="B231" s="125" t="s">
        <v>128</v>
      </c>
      <c r="C231" s="128"/>
      <c r="D231" s="128"/>
      <c r="E231" s="128"/>
      <c r="F231" s="128"/>
      <c r="G231" s="128"/>
      <c r="H231" s="128"/>
      <c r="I231" s="128"/>
      <c r="J231" s="128"/>
      <c r="K231" s="128"/>
      <c r="L231" s="128"/>
      <c r="M231" s="128"/>
      <c r="N231" s="128"/>
      <c r="O231" s="128"/>
      <c r="P231" s="128"/>
      <c r="Q231" s="128"/>
      <c r="R231" s="128"/>
      <c r="S231" s="128"/>
      <c r="T231" s="128"/>
      <c r="U231" s="128"/>
      <c r="V231" s="128"/>
      <c r="W231" s="128"/>
      <c r="X231" s="128"/>
      <c r="Y231" s="145"/>
    </row>
    <row r="232" customFormat="false" ht="15" hidden="false" customHeight="false" outlineLevel="0" collapsed="false">
      <c r="A232" s="145"/>
      <c r="B232" s="125" t="s">
        <v>129</v>
      </c>
      <c r="C232" s="128"/>
      <c r="D232" s="128"/>
      <c r="E232" s="128"/>
      <c r="F232" s="128"/>
      <c r="G232" s="128"/>
      <c r="H232" s="128"/>
      <c r="I232" s="128"/>
      <c r="J232" s="128"/>
      <c r="K232" s="128"/>
      <c r="L232" s="128"/>
      <c r="M232" s="128"/>
      <c r="N232" s="128"/>
      <c r="O232" s="128"/>
      <c r="P232" s="128"/>
      <c r="Q232" s="128"/>
      <c r="R232" s="128"/>
      <c r="S232" s="128"/>
      <c r="T232" s="128"/>
      <c r="U232" s="128"/>
      <c r="V232" s="128"/>
      <c r="W232" s="128"/>
      <c r="X232" s="128"/>
      <c r="Y232" s="145"/>
    </row>
    <row r="233" customFormat="false" ht="15" hidden="false" customHeight="false" outlineLevel="0" collapsed="false">
      <c r="A233" s="145"/>
      <c r="B233" s="164" t="s">
        <v>211</v>
      </c>
      <c r="C233" s="163"/>
      <c r="D233" s="163"/>
      <c r="E233" s="163"/>
      <c r="F233" s="163"/>
      <c r="G233" s="163"/>
      <c r="H233" s="163"/>
      <c r="I233" s="163"/>
      <c r="J233" s="163"/>
      <c r="K233" s="163"/>
      <c r="L233" s="163"/>
      <c r="M233" s="163"/>
      <c r="N233" s="163"/>
      <c r="O233" s="163"/>
      <c r="P233" s="163"/>
      <c r="Q233" s="163"/>
      <c r="R233" s="163"/>
      <c r="S233" s="163"/>
      <c r="T233" s="163"/>
      <c r="U233" s="163"/>
      <c r="V233" s="163"/>
      <c r="W233" s="163"/>
      <c r="X233" s="163"/>
      <c r="Y233" s="145"/>
    </row>
    <row r="234" customFormat="false" ht="13.5" hidden="false" customHeight="false" outlineLevel="0" collapsed="false">
      <c r="A234" s="145"/>
      <c r="B234" s="145"/>
      <c r="C234" s="145"/>
      <c r="D234" s="145"/>
      <c r="E234" s="145"/>
      <c r="F234" s="145"/>
      <c r="G234" s="145"/>
      <c r="H234" s="145"/>
      <c r="I234" s="145"/>
      <c r="J234" s="145"/>
      <c r="K234" s="145"/>
      <c r="L234" s="145"/>
      <c r="M234" s="145"/>
      <c r="N234" s="145"/>
      <c r="O234" s="145"/>
      <c r="P234" s="145"/>
      <c r="Q234" s="145"/>
      <c r="R234" s="145"/>
      <c r="S234" s="145"/>
      <c r="T234" s="145"/>
      <c r="U234" s="145"/>
      <c r="V234" s="145"/>
      <c r="W234" s="145"/>
      <c r="X234" s="145"/>
      <c r="Y234" s="145"/>
    </row>
    <row r="235" customFormat="false" ht="12.75" hidden="false" customHeight="false" outlineLevel="0" collapsed="false">
      <c r="A235" s="84" t="s">
        <v>1399</v>
      </c>
      <c r="B235" s="165"/>
      <c r="C235" s="165"/>
      <c r="D235" s="165"/>
      <c r="E235" s="165"/>
      <c r="F235" s="165"/>
      <c r="G235" s="165"/>
      <c r="H235" s="165"/>
      <c r="I235" s="165"/>
      <c r="J235" s="165"/>
      <c r="K235" s="165"/>
      <c r="L235" s="165"/>
      <c r="M235" s="165"/>
      <c r="N235" s="165"/>
      <c r="O235" s="165"/>
      <c r="P235" s="165"/>
      <c r="Q235" s="165"/>
      <c r="R235" s="165"/>
      <c r="S235" s="165"/>
      <c r="T235" s="165"/>
      <c r="U235" s="165"/>
      <c r="V235" s="165"/>
      <c r="W235" s="165"/>
      <c r="X235" s="165"/>
      <c r="Y235" s="145"/>
    </row>
    <row r="236" customFormat="false" ht="12.75" hidden="false" customHeight="false" outlineLevel="0" collapsed="false">
      <c r="A236" s="145"/>
      <c r="B236" s="146"/>
      <c r="C236" s="146"/>
      <c r="D236" s="146"/>
      <c r="E236" s="146"/>
      <c r="F236" s="146"/>
      <c r="G236" s="146"/>
      <c r="H236" s="146"/>
      <c r="I236" s="146"/>
      <c r="J236" s="146"/>
      <c r="K236" s="146"/>
      <c r="L236" s="146"/>
      <c r="M236" s="146"/>
      <c r="N236" s="146"/>
      <c r="O236" s="146"/>
      <c r="P236" s="146"/>
      <c r="Q236" s="146"/>
      <c r="R236" s="146"/>
      <c r="S236" s="146"/>
      <c r="T236" s="146"/>
      <c r="U236" s="146"/>
      <c r="V236" s="146"/>
      <c r="W236" s="146"/>
      <c r="X236" s="146"/>
      <c r="Y236" s="145"/>
    </row>
    <row r="237" customFormat="false" ht="12.75" hidden="false" customHeight="false" outlineLevel="0" collapsed="false">
      <c r="A237" s="145"/>
      <c r="B237" s="146"/>
      <c r="C237" s="146"/>
      <c r="D237" s="146"/>
      <c r="E237" s="146"/>
      <c r="F237" s="146"/>
      <c r="G237" s="146"/>
      <c r="H237" s="146"/>
      <c r="I237" s="146"/>
      <c r="J237" s="146"/>
      <c r="K237" s="146"/>
      <c r="L237" s="146"/>
      <c r="M237" s="146"/>
      <c r="N237" s="146"/>
      <c r="O237" s="146"/>
      <c r="P237" s="146"/>
      <c r="Q237" s="146"/>
      <c r="R237" s="146"/>
      <c r="S237" s="146"/>
      <c r="T237" s="146"/>
      <c r="U237" s="146"/>
      <c r="V237" s="146"/>
      <c r="W237" s="146"/>
      <c r="X237" s="146"/>
      <c r="Y237" s="145"/>
    </row>
    <row r="238" customFormat="false" ht="12.75" hidden="false" customHeight="false" outlineLevel="0" collapsed="false">
      <c r="A238" s="145"/>
      <c r="B238" s="146"/>
      <c r="C238" s="146"/>
      <c r="D238" s="146"/>
      <c r="E238" s="146"/>
      <c r="F238" s="146"/>
      <c r="G238" s="146"/>
      <c r="H238" s="146"/>
      <c r="I238" s="146"/>
      <c r="J238" s="146"/>
      <c r="K238" s="146"/>
      <c r="L238" s="146"/>
      <c r="M238" s="146"/>
      <c r="N238" s="146"/>
      <c r="O238" s="146"/>
      <c r="P238" s="146"/>
      <c r="Q238" s="146"/>
      <c r="R238" s="146"/>
      <c r="S238" s="146"/>
      <c r="T238" s="146"/>
      <c r="U238" s="146"/>
      <c r="V238" s="146"/>
      <c r="W238" s="146"/>
      <c r="X238" s="146"/>
      <c r="Y238" s="145"/>
      <c r="AA238" s="147" t="s">
        <v>1384</v>
      </c>
    </row>
    <row r="239" customFormat="false" ht="15" hidden="false" customHeight="false" outlineLevel="0" collapsed="false">
      <c r="A239" s="145"/>
      <c r="B239" s="97" t="s">
        <v>18</v>
      </c>
      <c r="C239" s="97" t="s">
        <v>95</v>
      </c>
      <c r="D239" s="97" t="s">
        <v>96</v>
      </c>
      <c r="E239" s="97" t="s">
        <v>97</v>
      </c>
      <c r="F239" s="97" t="s">
        <v>98</v>
      </c>
      <c r="G239" s="97" t="s">
        <v>99</v>
      </c>
      <c r="H239" s="98" t="s">
        <v>100</v>
      </c>
      <c r="I239" s="98" t="s">
        <v>101</v>
      </c>
      <c r="J239" s="98" t="s">
        <v>102</v>
      </c>
      <c r="K239" s="98" t="s">
        <v>103</v>
      </c>
      <c r="L239" s="98" t="s">
        <v>104</v>
      </c>
      <c r="M239" s="99" t="s">
        <v>105</v>
      </c>
      <c r="N239" s="99" t="s">
        <v>106</v>
      </c>
      <c r="O239" s="99" t="s">
        <v>107</v>
      </c>
      <c r="P239" s="99" t="s">
        <v>108</v>
      </c>
      <c r="Q239" s="99" t="s">
        <v>109</v>
      </c>
      <c r="R239" s="99" t="s">
        <v>110</v>
      </c>
      <c r="S239" s="99" t="s">
        <v>111</v>
      </c>
      <c r="T239" s="99" t="s">
        <v>112</v>
      </c>
      <c r="U239" s="99" t="s">
        <v>113</v>
      </c>
      <c r="V239" s="99" t="s">
        <v>114</v>
      </c>
      <c r="W239" s="99" t="s">
        <v>115</v>
      </c>
      <c r="X239" s="99" t="s">
        <v>116</v>
      </c>
      <c r="Y239" s="145"/>
      <c r="AA239" s="148" t="s">
        <v>18</v>
      </c>
      <c r="AB239" s="148" t="s">
        <v>95</v>
      </c>
      <c r="AC239" s="148" t="s">
        <v>97</v>
      </c>
      <c r="AD239" s="149" t="s">
        <v>1385</v>
      </c>
      <c r="AE239" s="149" t="s">
        <v>1386</v>
      </c>
      <c r="AF239" s="149" t="s">
        <v>1387</v>
      </c>
    </row>
    <row r="240" customFormat="false" ht="12.75" hidden="false" customHeight="false" outlineLevel="0" collapsed="false">
      <c r="A240" s="145"/>
      <c r="B240" s="162"/>
      <c r="C240" s="163"/>
      <c r="D240" s="163"/>
      <c r="E240" s="163"/>
      <c r="F240" s="163"/>
      <c r="G240" s="163"/>
      <c r="H240" s="163"/>
      <c r="I240" s="163"/>
      <c r="J240" s="163"/>
      <c r="K240" s="163"/>
      <c r="L240" s="163"/>
      <c r="M240" s="163"/>
      <c r="N240" s="163"/>
      <c r="O240" s="163"/>
      <c r="P240" s="163"/>
      <c r="Q240" s="163"/>
      <c r="R240" s="163"/>
      <c r="S240" s="163"/>
      <c r="T240" s="163"/>
      <c r="U240" s="163"/>
      <c r="V240" s="163"/>
      <c r="W240" s="163"/>
      <c r="X240" s="163"/>
      <c r="Y240" s="145"/>
      <c r="AA240" s="159"/>
      <c r="AB240" s="151"/>
      <c r="AC240" s="151"/>
      <c r="AD240" s="151"/>
      <c r="AE240" s="151"/>
      <c r="AF240" s="152" t="n">
        <f aca="false">AD240+AE240</f>
        <v>0</v>
      </c>
    </row>
    <row r="241" customFormat="false" ht="12.75" hidden="false" customHeight="false" outlineLevel="0" collapsed="false">
      <c r="A241" s="145"/>
      <c r="B241" s="162"/>
      <c r="C241" s="163"/>
      <c r="D241" s="163"/>
      <c r="E241" s="163"/>
      <c r="F241" s="163"/>
      <c r="G241" s="163"/>
      <c r="H241" s="163"/>
      <c r="I241" s="163"/>
      <c r="J241" s="163"/>
      <c r="K241" s="163"/>
      <c r="L241" s="163"/>
      <c r="M241" s="163"/>
      <c r="N241" s="163"/>
      <c r="O241" s="163"/>
      <c r="P241" s="163"/>
      <c r="Q241" s="163"/>
      <c r="R241" s="163"/>
      <c r="S241" s="163"/>
      <c r="T241" s="163"/>
      <c r="U241" s="163"/>
      <c r="V241" s="163"/>
      <c r="W241" s="163"/>
      <c r="X241" s="163"/>
      <c r="Y241" s="145"/>
      <c r="AA241" s="160"/>
      <c r="AB241" s="154"/>
      <c r="AC241" s="154"/>
      <c r="AD241" s="154"/>
      <c r="AE241" s="154"/>
      <c r="AF241" s="155" t="n">
        <f aca="false">AD241+AE241</f>
        <v>0</v>
      </c>
    </row>
    <row r="242" customFormat="false" ht="12.75" hidden="false" customHeight="false" outlineLevel="0" collapsed="false">
      <c r="A242" s="145"/>
      <c r="B242" s="162"/>
      <c r="C242" s="163"/>
      <c r="D242" s="163"/>
      <c r="E242" s="163"/>
      <c r="F242" s="163"/>
      <c r="G242" s="163"/>
      <c r="H242" s="163"/>
      <c r="I242" s="163"/>
      <c r="J242" s="163"/>
      <c r="K242" s="163"/>
      <c r="L242" s="163"/>
      <c r="M242" s="163"/>
      <c r="N242" s="163"/>
      <c r="O242" s="163"/>
      <c r="P242" s="163"/>
      <c r="Q242" s="163"/>
      <c r="R242" s="163"/>
      <c r="S242" s="163"/>
      <c r="T242" s="163"/>
      <c r="U242" s="163"/>
      <c r="V242" s="163"/>
      <c r="W242" s="163"/>
      <c r="X242" s="163"/>
      <c r="Y242" s="145"/>
      <c r="AA242" s="161"/>
      <c r="AB242" s="157"/>
      <c r="AC242" s="157"/>
      <c r="AD242" s="157"/>
      <c r="AE242" s="157"/>
      <c r="AF242" s="158" t="n">
        <f aca="false">AD242+AE242</f>
        <v>0</v>
      </c>
    </row>
    <row r="243" customFormat="false" ht="12.75" hidden="false" customHeight="false" outlineLevel="0" collapsed="false">
      <c r="A243" s="145"/>
      <c r="B243" s="162"/>
      <c r="C243" s="163"/>
      <c r="D243" s="163"/>
      <c r="E243" s="163"/>
      <c r="F243" s="163"/>
      <c r="G243" s="163"/>
      <c r="H243" s="163"/>
      <c r="I243" s="163"/>
      <c r="J243" s="163"/>
      <c r="K243" s="163"/>
      <c r="L243" s="163"/>
      <c r="M243" s="163"/>
      <c r="N243" s="163"/>
      <c r="O243" s="163"/>
      <c r="P243" s="163"/>
      <c r="Q243" s="163"/>
      <c r="R243" s="163"/>
      <c r="S243" s="163"/>
      <c r="T243" s="163"/>
      <c r="U243" s="163"/>
      <c r="V243" s="163"/>
      <c r="W243" s="163"/>
      <c r="X243" s="163"/>
      <c r="Y243" s="145"/>
    </row>
    <row r="244" customFormat="false" ht="12.75" hidden="false" customHeight="false" outlineLevel="0" collapsed="false">
      <c r="A244" s="145"/>
      <c r="B244" s="162"/>
      <c r="C244" s="163"/>
      <c r="D244" s="163"/>
      <c r="E244" s="163"/>
      <c r="F244" s="163"/>
      <c r="G244" s="163"/>
      <c r="H244" s="163"/>
      <c r="I244" s="163"/>
      <c r="J244" s="163"/>
      <c r="K244" s="163"/>
      <c r="L244" s="163"/>
      <c r="M244" s="163"/>
      <c r="N244" s="163"/>
      <c r="O244" s="163"/>
      <c r="P244" s="163"/>
      <c r="Q244" s="163"/>
      <c r="R244" s="163"/>
      <c r="S244" s="163"/>
      <c r="T244" s="163"/>
      <c r="U244" s="163"/>
      <c r="V244" s="163"/>
      <c r="W244" s="163"/>
      <c r="X244" s="163"/>
      <c r="Y244" s="145"/>
      <c r="AA244" s="147" t="s">
        <v>1389</v>
      </c>
    </row>
    <row r="245" customFormat="false" ht="15" hidden="false" customHeight="false" outlineLevel="0" collapsed="false">
      <c r="A245" s="145"/>
      <c r="B245" s="162"/>
      <c r="C245" s="163"/>
      <c r="D245" s="163"/>
      <c r="E245" s="163"/>
      <c r="F245" s="163"/>
      <c r="G245" s="163"/>
      <c r="H245" s="163"/>
      <c r="I245" s="163"/>
      <c r="J245" s="163"/>
      <c r="K245" s="163"/>
      <c r="L245" s="163"/>
      <c r="M245" s="163"/>
      <c r="N245" s="163"/>
      <c r="O245" s="163"/>
      <c r="P245" s="163"/>
      <c r="Q245" s="163"/>
      <c r="R245" s="163"/>
      <c r="S245" s="163"/>
      <c r="T245" s="163"/>
      <c r="U245" s="163"/>
      <c r="V245" s="163"/>
      <c r="W245" s="163"/>
      <c r="X245" s="163"/>
      <c r="Y245" s="145"/>
      <c r="AA245" s="148" t="s">
        <v>18</v>
      </c>
      <c r="AB245" s="148" t="s">
        <v>95</v>
      </c>
      <c r="AC245" s="148" t="s">
        <v>97</v>
      </c>
      <c r="AD245" s="149" t="s">
        <v>1385</v>
      </c>
      <c r="AE245" s="149" t="s">
        <v>1386</v>
      </c>
      <c r="AF245" s="149" t="s">
        <v>1387</v>
      </c>
    </row>
    <row r="246" customFormat="false" ht="12.75" hidden="false" customHeight="false" outlineLevel="0" collapsed="false">
      <c r="A246" s="145"/>
      <c r="B246" s="162"/>
      <c r="C246" s="163"/>
      <c r="D246" s="163"/>
      <c r="E246" s="163"/>
      <c r="F246" s="163"/>
      <c r="G246" s="163"/>
      <c r="H246" s="163"/>
      <c r="I246" s="163"/>
      <c r="J246" s="163"/>
      <c r="K246" s="163"/>
      <c r="L246" s="163"/>
      <c r="M246" s="163"/>
      <c r="N246" s="163"/>
      <c r="O246" s="163"/>
      <c r="P246" s="163"/>
      <c r="Q246" s="163"/>
      <c r="R246" s="163"/>
      <c r="S246" s="163"/>
      <c r="T246" s="163"/>
      <c r="U246" s="163"/>
      <c r="V246" s="163"/>
      <c r="W246" s="163"/>
      <c r="X246" s="163"/>
      <c r="Y246" s="145"/>
      <c r="AA246" s="159"/>
      <c r="AB246" s="151"/>
      <c r="AC246" s="151"/>
      <c r="AD246" s="151"/>
      <c r="AE246" s="151"/>
      <c r="AF246" s="152" t="n">
        <f aca="false">AD246+AE246</f>
        <v>0</v>
      </c>
    </row>
    <row r="247" customFormat="false" ht="12.75" hidden="false" customHeight="false" outlineLevel="0" collapsed="false">
      <c r="A247" s="145"/>
      <c r="B247" s="162"/>
      <c r="C247" s="163"/>
      <c r="D247" s="163"/>
      <c r="E247" s="163"/>
      <c r="F247" s="163"/>
      <c r="G247" s="163"/>
      <c r="H247" s="163"/>
      <c r="I247" s="163"/>
      <c r="J247" s="163"/>
      <c r="K247" s="163"/>
      <c r="L247" s="163"/>
      <c r="M247" s="163"/>
      <c r="N247" s="163"/>
      <c r="O247" s="163"/>
      <c r="P247" s="163"/>
      <c r="Q247" s="163"/>
      <c r="R247" s="163"/>
      <c r="S247" s="163"/>
      <c r="T247" s="163"/>
      <c r="U247" s="163"/>
      <c r="V247" s="163"/>
      <c r="W247" s="163"/>
      <c r="X247" s="163"/>
      <c r="Y247" s="145"/>
      <c r="AA247" s="160"/>
      <c r="AB247" s="154"/>
      <c r="AC247" s="154"/>
      <c r="AD247" s="154"/>
      <c r="AE247" s="154"/>
      <c r="AF247" s="155" t="n">
        <f aca="false">AD247+AE247</f>
        <v>0</v>
      </c>
    </row>
    <row r="248" customFormat="false" ht="12.75" hidden="false" customHeight="false" outlineLevel="0" collapsed="false">
      <c r="A248" s="145"/>
      <c r="B248" s="162"/>
      <c r="C248" s="163"/>
      <c r="D248" s="163"/>
      <c r="E248" s="163"/>
      <c r="F248" s="163"/>
      <c r="G248" s="163"/>
      <c r="H248" s="163"/>
      <c r="I248" s="163"/>
      <c r="J248" s="163"/>
      <c r="K248" s="163"/>
      <c r="L248" s="163"/>
      <c r="M248" s="163"/>
      <c r="N248" s="163"/>
      <c r="O248" s="163"/>
      <c r="P248" s="163"/>
      <c r="Q248" s="163"/>
      <c r="R248" s="163"/>
      <c r="S248" s="163"/>
      <c r="T248" s="163"/>
      <c r="U248" s="163"/>
      <c r="V248" s="163"/>
      <c r="W248" s="163"/>
      <c r="X248" s="163"/>
      <c r="Y248" s="145"/>
      <c r="AA248" s="161"/>
      <c r="AB248" s="157"/>
      <c r="AC248" s="157"/>
      <c r="AD248" s="157"/>
      <c r="AE248" s="157"/>
      <c r="AF248" s="158" t="n">
        <f aca="false">AD248+AE248</f>
        <v>0</v>
      </c>
    </row>
    <row r="249" customFormat="false" ht="12.75" hidden="false" customHeight="false" outlineLevel="0" collapsed="false">
      <c r="A249" s="145"/>
      <c r="B249" s="162"/>
      <c r="C249" s="163"/>
      <c r="D249" s="163"/>
      <c r="E249" s="163"/>
      <c r="F249" s="163"/>
      <c r="G249" s="163"/>
      <c r="H249" s="163"/>
      <c r="I249" s="163"/>
      <c r="J249" s="163"/>
      <c r="K249" s="163"/>
      <c r="L249" s="163"/>
      <c r="M249" s="163"/>
      <c r="N249" s="163"/>
      <c r="O249" s="163"/>
      <c r="P249" s="163"/>
      <c r="Q249" s="163"/>
      <c r="R249" s="163"/>
      <c r="S249" s="163"/>
      <c r="T249" s="163"/>
      <c r="U249" s="163"/>
      <c r="V249" s="163"/>
      <c r="W249" s="163"/>
      <c r="X249" s="163"/>
      <c r="Y249" s="145"/>
    </row>
    <row r="250" customFormat="false" ht="12.75" hidden="false" customHeight="false" outlineLevel="0" collapsed="false">
      <c r="A250" s="145"/>
      <c r="B250" s="162"/>
      <c r="C250" s="163"/>
      <c r="D250" s="163"/>
      <c r="E250" s="163"/>
      <c r="F250" s="163"/>
      <c r="G250" s="163"/>
      <c r="H250" s="163"/>
      <c r="I250" s="163"/>
      <c r="J250" s="163"/>
      <c r="K250" s="163"/>
      <c r="L250" s="163"/>
      <c r="M250" s="163"/>
      <c r="N250" s="163"/>
      <c r="O250" s="163"/>
      <c r="P250" s="163"/>
      <c r="Q250" s="163"/>
      <c r="R250" s="163"/>
      <c r="S250" s="163"/>
      <c r="T250" s="163"/>
      <c r="U250" s="163"/>
      <c r="V250" s="163"/>
      <c r="W250" s="163"/>
      <c r="X250" s="163"/>
      <c r="Y250" s="145"/>
    </row>
    <row r="251" customFormat="false" ht="12.75" hidden="false" customHeight="false" outlineLevel="0" collapsed="false">
      <c r="A251" s="145"/>
      <c r="B251" s="162"/>
      <c r="C251" s="163"/>
      <c r="D251" s="163"/>
      <c r="E251" s="163"/>
      <c r="F251" s="163"/>
      <c r="G251" s="163"/>
      <c r="H251" s="163"/>
      <c r="I251" s="163"/>
      <c r="J251" s="163"/>
      <c r="K251" s="163"/>
      <c r="L251" s="163"/>
      <c r="M251" s="163"/>
      <c r="N251" s="163"/>
      <c r="O251" s="163"/>
      <c r="P251" s="163"/>
      <c r="Q251" s="163"/>
      <c r="R251" s="163"/>
      <c r="S251" s="163"/>
      <c r="T251" s="163"/>
      <c r="U251" s="163"/>
      <c r="V251" s="163"/>
      <c r="W251" s="163"/>
      <c r="X251" s="163"/>
      <c r="Y251" s="145"/>
    </row>
    <row r="252" customFormat="false" ht="12.75" hidden="false" customHeight="false" outlineLevel="0" collapsed="false">
      <c r="A252" s="145"/>
      <c r="B252" s="162"/>
      <c r="C252" s="163"/>
      <c r="D252" s="163"/>
      <c r="E252" s="163"/>
      <c r="F252" s="163"/>
      <c r="G252" s="163"/>
      <c r="H252" s="163"/>
      <c r="I252" s="163"/>
      <c r="J252" s="163"/>
      <c r="K252" s="163"/>
      <c r="L252" s="163"/>
      <c r="M252" s="163"/>
      <c r="N252" s="163"/>
      <c r="O252" s="163"/>
      <c r="P252" s="163"/>
      <c r="Q252" s="163"/>
      <c r="R252" s="163"/>
      <c r="S252" s="163"/>
      <c r="T252" s="163"/>
      <c r="U252" s="163"/>
      <c r="V252" s="163"/>
      <c r="W252" s="163"/>
      <c r="X252" s="163"/>
      <c r="Y252" s="145"/>
    </row>
    <row r="253" customFormat="false" ht="12.75" hidden="false" customHeight="false" outlineLevel="0" collapsed="false">
      <c r="A253" s="145"/>
      <c r="B253" s="162"/>
      <c r="C253" s="163"/>
      <c r="D253" s="163"/>
      <c r="E253" s="163"/>
      <c r="F253" s="163"/>
      <c r="G253" s="163"/>
      <c r="H253" s="163"/>
      <c r="I253" s="163"/>
      <c r="J253" s="163"/>
      <c r="K253" s="163"/>
      <c r="L253" s="163"/>
      <c r="M253" s="163"/>
      <c r="N253" s="163"/>
      <c r="O253" s="163"/>
      <c r="P253" s="163"/>
      <c r="Q253" s="163"/>
      <c r="R253" s="163"/>
      <c r="S253" s="163"/>
      <c r="T253" s="163"/>
      <c r="U253" s="163"/>
      <c r="V253" s="163"/>
      <c r="W253" s="163"/>
      <c r="X253" s="163"/>
      <c r="Y253" s="145"/>
    </row>
    <row r="254" customFormat="false" ht="12.75" hidden="false" customHeight="false" outlineLevel="0" collapsed="false">
      <c r="A254" s="145"/>
      <c r="B254" s="162"/>
      <c r="C254" s="163"/>
      <c r="D254" s="163"/>
      <c r="E254" s="163"/>
      <c r="F254" s="163"/>
      <c r="G254" s="163"/>
      <c r="H254" s="163"/>
      <c r="I254" s="163"/>
      <c r="J254" s="163"/>
      <c r="K254" s="163"/>
      <c r="L254" s="163"/>
      <c r="M254" s="163"/>
      <c r="N254" s="163"/>
      <c r="O254" s="163"/>
      <c r="P254" s="163"/>
      <c r="Q254" s="163"/>
      <c r="R254" s="163"/>
      <c r="S254" s="163"/>
      <c r="T254" s="163"/>
      <c r="U254" s="163"/>
      <c r="V254" s="163"/>
      <c r="W254" s="163"/>
      <c r="X254" s="163"/>
      <c r="Y254" s="145"/>
    </row>
    <row r="255" customFormat="false" ht="12.75" hidden="false" customHeight="false" outlineLevel="0" collapsed="false">
      <c r="A255" s="145"/>
      <c r="B255" s="162"/>
      <c r="C255" s="163"/>
      <c r="D255" s="163"/>
      <c r="E255" s="163"/>
      <c r="F255" s="163"/>
      <c r="G255" s="163"/>
      <c r="H255" s="163"/>
      <c r="I255" s="163"/>
      <c r="J255" s="163"/>
      <c r="K255" s="163"/>
      <c r="L255" s="163"/>
      <c r="M255" s="163"/>
      <c r="N255" s="163"/>
      <c r="O255" s="163"/>
      <c r="P255" s="163"/>
      <c r="Q255" s="163"/>
      <c r="R255" s="163"/>
      <c r="S255" s="163"/>
      <c r="T255" s="163"/>
      <c r="U255" s="163"/>
      <c r="V255" s="163"/>
      <c r="W255" s="163"/>
      <c r="X255" s="163"/>
      <c r="Y255" s="145"/>
    </row>
    <row r="256" customFormat="false" ht="12.75" hidden="false" customHeight="false" outlineLevel="0" collapsed="false">
      <c r="A256" s="145"/>
      <c r="B256" s="162"/>
      <c r="C256" s="163"/>
      <c r="D256" s="163"/>
      <c r="E256" s="163"/>
      <c r="F256" s="163"/>
      <c r="G256" s="163"/>
      <c r="H256" s="163"/>
      <c r="I256" s="163"/>
      <c r="J256" s="163"/>
      <c r="K256" s="163"/>
      <c r="L256" s="163"/>
      <c r="M256" s="163"/>
      <c r="N256" s="163"/>
      <c r="O256" s="163"/>
      <c r="P256" s="163"/>
      <c r="Q256" s="163"/>
      <c r="R256" s="163"/>
      <c r="S256" s="163"/>
      <c r="T256" s="163"/>
      <c r="U256" s="163"/>
      <c r="V256" s="163"/>
      <c r="W256" s="163"/>
      <c r="X256" s="163"/>
      <c r="Y256" s="145"/>
    </row>
    <row r="257" customFormat="false" ht="12.75" hidden="false" customHeight="false" outlineLevel="0" collapsed="false">
      <c r="A257" s="145"/>
      <c r="B257" s="162"/>
      <c r="C257" s="163"/>
      <c r="D257" s="163"/>
      <c r="E257" s="163"/>
      <c r="F257" s="163"/>
      <c r="G257" s="163"/>
      <c r="H257" s="163"/>
      <c r="I257" s="163"/>
      <c r="J257" s="163"/>
      <c r="K257" s="163"/>
      <c r="L257" s="163"/>
      <c r="M257" s="163"/>
      <c r="N257" s="163"/>
      <c r="O257" s="163"/>
      <c r="P257" s="163"/>
      <c r="Q257" s="163"/>
      <c r="R257" s="163"/>
      <c r="S257" s="163"/>
      <c r="T257" s="163"/>
      <c r="U257" s="163"/>
      <c r="V257" s="163"/>
      <c r="W257" s="163"/>
      <c r="X257" s="163"/>
      <c r="Y257" s="145"/>
    </row>
    <row r="258" customFormat="false" ht="12.75" hidden="false" customHeight="false" outlineLevel="0" collapsed="false">
      <c r="A258" s="145"/>
      <c r="B258" s="162"/>
      <c r="C258" s="163"/>
      <c r="D258" s="163"/>
      <c r="E258" s="163"/>
      <c r="F258" s="163"/>
      <c r="G258" s="163"/>
      <c r="H258" s="163"/>
      <c r="I258" s="163"/>
      <c r="J258" s="163"/>
      <c r="K258" s="163"/>
      <c r="L258" s="163"/>
      <c r="M258" s="163"/>
      <c r="N258" s="163"/>
      <c r="O258" s="163"/>
      <c r="P258" s="163"/>
      <c r="Q258" s="163"/>
      <c r="R258" s="163"/>
      <c r="S258" s="163"/>
      <c r="T258" s="163"/>
      <c r="U258" s="163"/>
      <c r="V258" s="163"/>
      <c r="W258" s="163"/>
      <c r="X258" s="163"/>
      <c r="Y258" s="145"/>
    </row>
    <row r="259" customFormat="false" ht="13.5" hidden="false" customHeight="false" outlineLevel="0" collapsed="false">
      <c r="A259" s="145"/>
      <c r="B259" s="162"/>
      <c r="C259" s="163"/>
      <c r="D259" s="163"/>
      <c r="E259" s="163"/>
      <c r="F259" s="163"/>
      <c r="G259" s="163"/>
      <c r="H259" s="163"/>
      <c r="I259" s="163"/>
      <c r="J259" s="163"/>
      <c r="K259" s="163"/>
      <c r="L259" s="163"/>
      <c r="M259" s="163"/>
      <c r="N259" s="163"/>
      <c r="O259" s="163"/>
      <c r="P259" s="163"/>
      <c r="Q259" s="163"/>
      <c r="R259" s="163"/>
      <c r="S259" s="163"/>
      <c r="T259" s="163"/>
      <c r="U259" s="163"/>
      <c r="V259" s="163"/>
      <c r="W259" s="163"/>
      <c r="X259" s="163"/>
      <c r="Y259" s="145"/>
    </row>
    <row r="260" customFormat="false" ht="15.75" hidden="false" customHeight="false" outlineLevel="0" collapsed="false">
      <c r="A260" s="145"/>
      <c r="B260" s="119" t="s">
        <v>201</v>
      </c>
      <c r="C260" s="121"/>
      <c r="D260" s="121"/>
      <c r="E260" s="121"/>
      <c r="F260" s="121"/>
      <c r="G260" s="121"/>
      <c r="H260" s="121"/>
      <c r="I260" s="121"/>
      <c r="J260" s="121"/>
      <c r="K260" s="121"/>
      <c r="L260" s="121"/>
      <c r="M260" s="121"/>
      <c r="N260" s="121"/>
      <c r="O260" s="121"/>
      <c r="P260" s="121"/>
      <c r="Q260" s="121"/>
      <c r="R260" s="119" t="s">
        <v>201</v>
      </c>
      <c r="S260" s="121"/>
      <c r="T260" s="121"/>
      <c r="U260" s="121"/>
      <c r="V260" s="121"/>
      <c r="W260" s="121"/>
      <c r="X260" s="121"/>
      <c r="Y260" s="145"/>
    </row>
    <row r="261" customFormat="false" ht="15" hidden="false" customHeight="false" outlineLevel="0" collapsed="false">
      <c r="A261" s="145"/>
      <c r="B261" s="122" t="s">
        <v>202</v>
      </c>
      <c r="C261" s="124"/>
      <c r="D261" s="124"/>
      <c r="E261" s="124"/>
      <c r="F261" s="124"/>
      <c r="G261" s="124"/>
      <c r="H261" s="124"/>
      <c r="I261" s="124"/>
      <c r="J261" s="124"/>
      <c r="K261" s="124"/>
      <c r="L261" s="124"/>
      <c r="M261" s="124"/>
      <c r="N261" s="124"/>
      <c r="O261" s="124"/>
      <c r="P261" s="124"/>
      <c r="Q261" s="124"/>
      <c r="R261" s="124"/>
      <c r="S261" s="124"/>
      <c r="T261" s="124"/>
      <c r="U261" s="124"/>
      <c r="V261" s="124"/>
      <c r="W261" s="124"/>
      <c r="X261" s="124"/>
      <c r="Y261" s="145"/>
    </row>
    <row r="262" customFormat="false" ht="15" hidden="false" customHeight="false" outlineLevel="0" collapsed="false">
      <c r="A262" s="145"/>
      <c r="B262" s="125" t="s">
        <v>120</v>
      </c>
      <c r="C262" s="128"/>
      <c r="D262" s="128"/>
      <c r="E262" s="128"/>
      <c r="F262" s="128"/>
      <c r="G262" s="128"/>
      <c r="H262" s="128"/>
      <c r="I262" s="128"/>
      <c r="J262" s="128"/>
      <c r="K262" s="128"/>
      <c r="L262" s="128"/>
      <c r="M262" s="128"/>
      <c r="N262" s="128"/>
      <c r="O262" s="128"/>
      <c r="P262" s="128"/>
      <c r="Q262" s="128"/>
      <c r="R262" s="125" t="s">
        <v>203</v>
      </c>
      <c r="S262" s="128"/>
      <c r="T262" s="128"/>
      <c r="U262" s="128"/>
      <c r="V262" s="128"/>
      <c r="W262" s="128"/>
      <c r="X262" s="128"/>
      <c r="Y262" s="145"/>
    </row>
    <row r="263" customFormat="false" ht="15" hidden="false" customHeight="false" outlineLevel="0" collapsed="false">
      <c r="A263" s="145"/>
      <c r="B263" s="125" t="s">
        <v>111</v>
      </c>
      <c r="C263" s="128"/>
      <c r="D263" s="128"/>
      <c r="E263" s="128"/>
      <c r="F263" s="128"/>
      <c r="G263" s="128"/>
      <c r="H263" s="128"/>
      <c r="I263" s="128"/>
      <c r="J263" s="128"/>
      <c r="K263" s="128"/>
      <c r="L263" s="128"/>
      <c r="M263" s="128"/>
      <c r="N263" s="128"/>
      <c r="O263" s="128"/>
      <c r="P263" s="128"/>
      <c r="Q263" s="128"/>
      <c r="R263" s="125" t="s">
        <v>204</v>
      </c>
      <c r="S263" s="128"/>
      <c r="T263" s="128"/>
      <c r="U263" s="128"/>
      <c r="V263" s="128"/>
      <c r="W263" s="128"/>
      <c r="X263" s="128"/>
      <c r="Y263" s="145"/>
    </row>
    <row r="264" customFormat="false" ht="15" hidden="false" customHeight="false" outlineLevel="0" collapsed="false">
      <c r="A264" s="145"/>
      <c r="B264" s="125" t="s">
        <v>109</v>
      </c>
      <c r="C264" s="128"/>
      <c r="D264" s="128"/>
      <c r="E264" s="128"/>
      <c r="F264" s="128"/>
      <c r="G264" s="128"/>
      <c r="H264" s="128"/>
      <c r="I264" s="128"/>
      <c r="J264" s="128"/>
      <c r="K264" s="128"/>
      <c r="L264" s="128"/>
      <c r="M264" s="128"/>
      <c r="N264" s="128"/>
      <c r="O264" s="128"/>
      <c r="P264" s="128"/>
      <c r="Q264" s="128"/>
      <c r="R264" s="125" t="s">
        <v>205</v>
      </c>
      <c r="S264" s="128"/>
      <c r="T264" s="128"/>
      <c r="U264" s="128"/>
      <c r="V264" s="128"/>
      <c r="W264" s="128"/>
      <c r="X264" s="128"/>
      <c r="Y264" s="145"/>
    </row>
    <row r="265" customFormat="false" ht="15" hidden="false" customHeight="false" outlineLevel="0" collapsed="false">
      <c r="A265" s="145"/>
      <c r="B265" s="125" t="s">
        <v>118</v>
      </c>
      <c r="C265" s="128"/>
      <c r="D265" s="128"/>
      <c r="E265" s="128"/>
      <c r="F265" s="128"/>
      <c r="G265" s="128"/>
      <c r="H265" s="128"/>
      <c r="I265" s="128"/>
      <c r="J265" s="128"/>
      <c r="K265" s="128"/>
      <c r="L265" s="128"/>
      <c r="M265" s="128"/>
      <c r="N265" s="128"/>
      <c r="O265" s="128"/>
      <c r="P265" s="128"/>
      <c r="Q265" s="128"/>
      <c r="R265" s="125" t="s">
        <v>206</v>
      </c>
      <c r="S265" s="128"/>
      <c r="T265" s="128"/>
      <c r="U265" s="128"/>
      <c r="V265" s="128"/>
      <c r="W265" s="128"/>
      <c r="X265" s="128"/>
      <c r="Y265" s="145"/>
    </row>
    <row r="266" customFormat="false" ht="15" hidden="false" customHeight="false" outlineLevel="0" collapsed="false">
      <c r="A266" s="145"/>
      <c r="B266" s="125" t="s">
        <v>117</v>
      </c>
      <c r="C266" s="128"/>
      <c r="D266" s="128"/>
      <c r="E266" s="128"/>
      <c r="F266" s="128"/>
      <c r="G266" s="128"/>
      <c r="H266" s="128"/>
      <c r="I266" s="128"/>
      <c r="J266" s="128"/>
      <c r="K266" s="128"/>
      <c r="L266" s="128"/>
      <c r="M266" s="128"/>
      <c r="N266" s="128"/>
      <c r="O266" s="128"/>
      <c r="P266" s="128"/>
      <c r="Q266" s="128"/>
      <c r="R266" s="125" t="s">
        <v>99</v>
      </c>
      <c r="S266" s="128"/>
      <c r="T266" s="128"/>
      <c r="U266" s="128"/>
      <c r="V266" s="128"/>
      <c r="W266" s="128"/>
      <c r="X266" s="128"/>
      <c r="Y266" s="145"/>
    </row>
    <row r="267" customFormat="false" ht="15" hidden="false" customHeight="false" outlineLevel="0" collapsed="false">
      <c r="A267" s="145"/>
      <c r="B267" s="125" t="s">
        <v>105</v>
      </c>
      <c r="C267" s="128"/>
      <c r="D267" s="128"/>
      <c r="E267" s="128"/>
      <c r="F267" s="128"/>
      <c r="G267" s="128"/>
      <c r="H267" s="128"/>
      <c r="I267" s="128"/>
      <c r="J267" s="128"/>
      <c r="K267" s="128"/>
      <c r="L267" s="128"/>
      <c r="M267" s="128"/>
      <c r="N267" s="128"/>
      <c r="O267" s="128"/>
      <c r="P267" s="128"/>
      <c r="Q267" s="128"/>
      <c r="R267" s="125" t="s">
        <v>207</v>
      </c>
      <c r="S267" s="128"/>
      <c r="T267" s="128"/>
      <c r="U267" s="128"/>
      <c r="V267" s="128"/>
      <c r="W267" s="128"/>
      <c r="X267" s="128"/>
      <c r="Y267" s="145"/>
    </row>
    <row r="268" customFormat="false" ht="15" hidden="false" customHeight="false" outlineLevel="0" collapsed="false">
      <c r="A268" s="145"/>
      <c r="B268" s="125" t="s">
        <v>102</v>
      </c>
      <c r="C268" s="128"/>
      <c r="D268" s="128"/>
      <c r="E268" s="128"/>
      <c r="F268" s="128"/>
      <c r="G268" s="128"/>
      <c r="H268" s="128"/>
      <c r="I268" s="128"/>
      <c r="J268" s="128"/>
      <c r="K268" s="128"/>
      <c r="L268" s="128"/>
      <c r="M268" s="128"/>
      <c r="N268" s="128"/>
      <c r="O268" s="128"/>
      <c r="P268" s="128"/>
      <c r="Q268" s="128"/>
      <c r="R268" s="125" t="s">
        <v>208</v>
      </c>
      <c r="S268" s="128"/>
      <c r="T268" s="128"/>
      <c r="U268" s="128"/>
      <c r="V268" s="128"/>
      <c r="W268" s="128"/>
      <c r="X268" s="128"/>
      <c r="Y268" s="145"/>
    </row>
    <row r="269" customFormat="false" ht="15" hidden="false" customHeight="false" outlineLevel="0" collapsed="false">
      <c r="A269" s="145"/>
      <c r="B269" s="125" t="s">
        <v>209</v>
      </c>
      <c r="C269" s="128"/>
      <c r="D269" s="128"/>
      <c r="E269" s="128"/>
      <c r="F269" s="128"/>
      <c r="G269" s="128"/>
      <c r="H269" s="128"/>
      <c r="I269" s="128"/>
      <c r="J269" s="128"/>
      <c r="K269" s="128"/>
      <c r="L269" s="128"/>
      <c r="M269" s="128"/>
      <c r="N269" s="128"/>
      <c r="O269" s="128"/>
      <c r="P269" s="128"/>
      <c r="Q269" s="128"/>
      <c r="R269" s="125" t="s">
        <v>210</v>
      </c>
      <c r="S269" s="128"/>
      <c r="T269" s="128"/>
      <c r="U269" s="128"/>
      <c r="V269" s="128"/>
      <c r="W269" s="128"/>
      <c r="X269" s="128"/>
      <c r="Y269" s="145"/>
    </row>
    <row r="270" customFormat="false" ht="15" hidden="false" customHeight="false" outlineLevel="0" collapsed="false">
      <c r="A270" s="145"/>
      <c r="B270" s="125" t="s">
        <v>128</v>
      </c>
      <c r="C270" s="128"/>
      <c r="D270" s="128"/>
      <c r="E270" s="128"/>
      <c r="F270" s="128"/>
      <c r="G270" s="128"/>
      <c r="H270" s="128"/>
      <c r="I270" s="128"/>
      <c r="J270" s="128"/>
      <c r="K270" s="128"/>
      <c r="L270" s="128"/>
      <c r="M270" s="128"/>
      <c r="N270" s="128"/>
      <c r="O270" s="128"/>
      <c r="P270" s="128"/>
      <c r="Q270" s="128"/>
      <c r="R270" s="128"/>
      <c r="S270" s="128"/>
      <c r="T270" s="128"/>
      <c r="U270" s="128"/>
      <c r="V270" s="128"/>
      <c r="W270" s="128"/>
      <c r="X270" s="128"/>
      <c r="Y270" s="145"/>
    </row>
    <row r="271" customFormat="false" ht="15" hidden="false" customHeight="false" outlineLevel="0" collapsed="false">
      <c r="A271" s="145"/>
      <c r="B271" s="125" t="s">
        <v>129</v>
      </c>
      <c r="C271" s="128"/>
      <c r="D271" s="128"/>
      <c r="E271" s="128"/>
      <c r="F271" s="128"/>
      <c r="G271" s="128"/>
      <c r="H271" s="128"/>
      <c r="I271" s="128"/>
      <c r="J271" s="128"/>
      <c r="K271" s="128"/>
      <c r="L271" s="128"/>
      <c r="M271" s="128"/>
      <c r="N271" s="128"/>
      <c r="O271" s="128"/>
      <c r="P271" s="128"/>
      <c r="Q271" s="128"/>
      <c r="R271" s="128"/>
      <c r="S271" s="128"/>
      <c r="T271" s="128"/>
      <c r="U271" s="128"/>
      <c r="V271" s="128"/>
      <c r="W271" s="128"/>
      <c r="X271" s="128"/>
      <c r="Y271" s="145"/>
    </row>
    <row r="272" customFormat="false" ht="15" hidden="false" customHeight="false" outlineLevel="0" collapsed="false">
      <c r="A272" s="145"/>
      <c r="B272" s="164" t="s">
        <v>211</v>
      </c>
      <c r="C272" s="163"/>
      <c r="D272" s="163"/>
      <c r="E272" s="163"/>
      <c r="F272" s="163"/>
      <c r="G272" s="163"/>
      <c r="H272" s="163"/>
      <c r="I272" s="163"/>
      <c r="J272" s="163"/>
      <c r="K272" s="163"/>
      <c r="L272" s="163"/>
      <c r="M272" s="163"/>
      <c r="N272" s="163"/>
      <c r="O272" s="163"/>
      <c r="P272" s="163"/>
      <c r="Q272" s="163"/>
      <c r="R272" s="163"/>
      <c r="S272" s="163"/>
      <c r="T272" s="163"/>
      <c r="U272" s="163"/>
      <c r="V272" s="163"/>
      <c r="W272" s="163"/>
      <c r="X272" s="163"/>
      <c r="Y272" s="145"/>
    </row>
    <row r="273" customFormat="false" ht="13.5" hidden="false" customHeight="false" outlineLevel="0" collapsed="false">
      <c r="A273" s="145"/>
      <c r="B273" s="145"/>
      <c r="C273" s="145"/>
      <c r="D273" s="145"/>
      <c r="E273" s="145"/>
      <c r="F273" s="145"/>
      <c r="G273" s="145"/>
      <c r="H273" s="145"/>
      <c r="I273" s="145"/>
      <c r="J273" s="145"/>
      <c r="K273" s="145"/>
      <c r="L273" s="145"/>
      <c r="M273" s="145"/>
      <c r="N273" s="145"/>
      <c r="O273" s="145"/>
      <c r="P273" s="145"/>
      <c r="Q273" s="145"/>
      <c r="R273" s="145"/>
      <c r="S273" s="145"/>
      <c r="T273" s="145"/>
      <c r="U273" s="145"/>
      <c r="V273" s="145"/>
      <c r="W273" s="145"/>
      <c r="X273" s="145"/>
      <c r="Y273" s="145"/>
    </row>
    <row r="274" customFormat="false" ht="12.75" hidden="false" customHeight="false" outlineLevel="0" collapsed="false">
      <c r="A274" s="84" t="s">
        <v>1400</v>
      </c>
      <c r="B274" s="165"/>
      <c r="C274" s="165"/>
      <c r="D274" s="165"/>
      <c r="E274" s="165"/>
      <c r="F274" s="165"/>
      <c r="G274" s="165"/>
      <c r="H274" s="165"/>
      <c r="I274" s="165"/>
      <c r="J274" s="165"/>
      <c r="K274" s="165"/>
      <c r="L274" s="165"/>
      <c r="M274" s="165"/>
      <c r="N274" s="165"/>
      <c r="O274" s="165"/>
      <c r="P274" s="165"/>
      <c r="Q274" s="165"/>
      <c r="R274" s="165"/>
      <c r="S274" s="165"/>
      <c r="T274" s="165"/>
      <c r="U274" s="165"/>
      <c r="V274" s="165"/>
      <c r="W274" s="165"/>
      <c r="X274" s="165"/>
      <c r="Y274" s="145"/>
    </row>
    <row r="275" customFormat="false" ht="12.75" hidden="false" customHeight="false" outlineLevel="0" collapsed="false">
      <c r="A275" s="145"/>
      <c r="B275" s="146"/>
      <c r="C275" s="146"/>
      <c r="D275" s="146"/>
      <c r="E275" s="146"/>
      <c r="F275" s="146"/>
      <c r="G275" s="146"/>
      <c r="H275" s="146"/>
      <c r="I275" s="146"/>
      <c r="J275" s="146"/>
      <c r="K275" s="146"/>
      <c r="L275" s="146"/>
      <c r="M275" s="146"/>
      <c r="N275" s="146"/>
      <c r="O275" s="146"/>
      <c r="P275" s="146"/>
      <c r="Q275" s="146"/>
      <c r="R275" s="146"/>
      <c r="S275" s="146"/>
      <c r="T275" s="146"/>
      <c r="U275" s="146"/>
      <c r="V275" s="146"/>
      <c r="W275" s="146"/>
      <c r="X275" s="146"/>
      <c r="Y275" s="145"/>
    </row>
    <row r="276" customFormat="false" ht="12.75" hidden="false" customHeight="false" outlineLevel="0" collapsed="false">
      <c r="A276" s="145"/>
      <c r="B276" s="146"/>
      <c r="C276" s="146"/>
      <c r="D276" s="146"/>
      <c r="E276" s="146"/>
      <c r="F276" s="146"/>
      <c r="G276" s="146"/>
      <c r="H276" s="146"/>
      <c r="I276" s="146"/>
      <c r="J276" s="146"/>
      <c r="K276" s="146"/>
      <c r="L276" s="146"/>
      <c r="M276" s="146"/>
      <c r="N276" s="146"/>
      <c r="O276" s="146"/>
      <c r="P276" s="146"/>
      <c r="Q276" s="146"/>
      <c r="R276" s="146"/>
      <c r="S276" s="146"/>
      <c r="T276" s="146"/>
      <c r="U276" s="146"/>
      <c r="V276" s="146"/>
      <c r="W276" s="146"/>
      <c r="X276" s="146"/>
      <c r="Y276" s="145"/>
    </row>
    <row r="277" customFormat="false" ht="12.75" hidden="false" customHeight="false" outlineLevel="0" collapsed="false">
      <c r="A277" s="145"/>
      <c r="B277" s="146"/>
      <c r="C277" s="146"/>
      <c r="D277" s="146"/>
      <c r="E277" s="146"/>
      <c r="F277" s="146"/>
      <c r="G277" s="146"/>
      <c r="H277" s="146"/>
      <c r="I277" s="146"/>
      <c r="J277" s="146"/>
      <c r="K277" s="146"/>
      <c r="L277" s="146"/>
      <c r="M277" s="146"/>
      <c r="N277" s="146"/>
      <c r="O277" s="146"/>
      <c r="P277" s="146"/>
      <c r="Q277" s="146"/>
      <c r="R277" s="146"/>
      <c r="S277" s="146"/>
      <c r="T277" s="146"/>
      <c r="U277" s="146"/>
      <c r="V277" s="146"/>
      <c r="W277" s="146"/>
      <c r="X277" s="146"/>
      <c r="Y277" s="145"/>
      <c r="AA277" s="147" t="s">
        <v>1384</v>
      </c>
    </row>
    <row r="278" customFormat="false" ht="15" hidden="false" customHeight="false" outlineLevel="0" collapsed="false">
      <c r="A278" s="145"/>
      <c r="B278" s="97" t="s">
        <v>18</v>
      </c>
      <c r="C278" s="97" t="s">
        <v>95</v>
      </c>
      <c r="D278" s="97" t="s">
        <v>96</v>
      </c>
      <c r="E278" s="97" t="s">
        <v>97</v>
      </c>
      <c r="F278" s="97" t="s">
        <v>98</v>
      </c>
      <c r="G278" s="97" t="s">
        <v>99</v>
      </c>
      <c r="H278" s="98" t="s">
        <v>100</v>
      </c>
      <c r="I278" s="98" t="s">
        <v>101</v>
      </c>
      <c r="J278" s="98" t="s">
        <v>102</v>
      </c>
      <c r="K278" s="98" t="s">
        <v>103</v>
      </c>
      <c r="L278" s="98" t="s">
        <v>104</v>
      </c>
      <c r="M278" s="99" t="s">
        <v>105</v>
      </c>
      <c r="N278" s="99" t="s">
        <v>106</v>
      </c>
      <c r="O278" s="99" t="s">
        <v>107</v>
      </c>
      <c r="P278" s="99" t="s">
        <v>108</v>
      </c>
      <c r="Q278" s="99" t="s">
        <v>109</v>
      </c>
      <c r="R278" s="99" t="s">
        <v>110</v>
      </c>
      <c r="S278" s="99" t="s">
        <v>111</v>
      </c>
      <c r="T278" s="99" t="s">
        <v>112</v>
      </c>
      <c r="U278" s="99" t="s">
        <v>113</v>
      </c>
      <c r="V278" s="99" t="s">
        <v>114</v>
      </c>
      <c r="W278" s="99" t="s">
        <v>115</v>
      </c>
      <c r="X278" s="99" t="s">
        <v>116</v>
      </c>
      <c r="Y278" s="145"/>
      <c r="AA278" s="148" t="s">
        <v>18</v>
      </c>
      <c r="AB278" s="148" t="s">
        <v>95</v>
      </c>
      <c r="AC278" s="148" t="s">
        <v>97</v>
      </c>
      <c r="AD278" s="149" t="s">
        <v>1385</v>
      </c>
      <c r="AE278" s="149" t="s">
        <v>1386</v>
      </c>
      <c r="AF278" s="149" t="s">
        <v>1387</v>
      </c>
    </row>
    <row r="279" customFormat="false" ht="12.75" hidden="false" customHeight="false" outlineLevel="0" collapsed="false">
      <c r="A279" s="145"/>
      <c r="B279" s="162"/>
      <c r="C279" s="163"/>
      <c r="D279" s="163"/>
      <c r="E279" s="163"/>
      <c r="F279" s="163"/>
      <c r="G279" s="163"/>
      <c r="H279" s="163"/>
      <c r="I279" s="163"/>
      <c r="J279" s="163"/>
      <c r="K279" s="163"/>
      <c r="L279" s="163"/>
      <c r="M279" s="163"/>
      <c r="N279" s="163"/>
      <c r="O279" s="163"/>
      <c r="P279" s="163"/>
      <c r="Q279" s="163"/>
      <c r="R279" s="163"/>
      <c r="S279" s="163"/>
      <c r="T279" s="163"/>
      <c r="U279" s="163"/>
      <c r="V279" s="163"/>
      <c r="W279" s="163"/>
      <c r="X279" s="163"/>
      <c r="Y279" s="145"/>
      <c r="AA279" s="159"/>
      <c r="AB279" s="151"/>
      <c r="AC279" s="151"/>
      <c r="AD279" s="151"/>
      <c r="AE279" s="151"/>
      <c r="AF279" s="152" t="n">
        <f aca="false">AD279+AE279</f>
        <v>0</v>
      </c>
    </row>
    <row r="280" customFormat="false" ht="12.75" hidden="false" customHeight="false" outlineLevel="0" collapsed="false">
      <c r="A280" s="145"/>
      <c r="B280" s="162"/>
      <c r="C280" s="163"/>
      <c r="D280" s="163"/>
      <c r="E280" s="163"/>
      <c r="F280" s="163"/>
      <c r="G280" s="163"/>
      <c r="H280" s="163"/>
      <c r="I280" s="163"/>
      <c r="J280" s="163"/>
      <c r="K280" s="163"/>
      <c r="L280" s="163"/>
      <c r="M280" s="163"/>
      <c r="N280" s="163"/>
      <c r="O280" s="163"/>
      <c r="P280" s="163"/>
      <c r="Q280" s="163"/>
      <c r="R280" s="163"/>
      <c r="S280" s="163"/>
      <c r="T280" s="163"/>
      <c r="U280" s="163"/>
      <c r="V280" s="163"/>
      <c r="W280" s="163"/>
      <c r="X280" s="163"/>
      <c r="Y280" s="145"/>
      <c r="AA280" s="160"/>
      <c r="AB280" s="154"/>
      <c r="AC280" s="154"/>
      <c r="AD280" s="154"/>
      <c r="AE280" s="154"/>
      <c r="AF280" s="155" t="n">
        <f aca="false">AD280+AE280</f>
        <v>0</v>
      </c>
    </row>
    <row r="281" customFormat="false" ht="12.75" hidden="false" customHeight="false" outlineLevel="0" collapsed="false">
      <c r="A281" s="145"/>
      <c r="B281" s="162"/>
      <c r="C281" s="163"/>
      <c r="D281" s="163"/>
      <c r="E281" s="163"/>
      <c r="F281" s="163"/>
      <c r="G281" s="163"/>
      <c r="H281" s="163"/>
      <c r="I281" s="163"/>
      <c r="J281" s="163"/>
      <c r="K281" s="163"/>
      <c r="L281" s="163"/>
      <c r="M281" s="163"/>
      <c r="N281" s="163"/>
      <c r="O281" s="163"/>
      <c r="P281" s="163"/>
      <c r="Q281" s="163"/>
      <c r="R281" s="163"/>
      <c r="S281" s="163"/>
      <c r="T281" s="163"/>
      <c r="U281" s="163"/>
      <c r="V281" s="163"/>
      <c r="W281" s="163"/>
      <c r="X281" s="163"/>
      <c r="Y281" s="145"/>
      <c r="AA281" s="161"/>
      <c r="AB281" s="157"/>
      <c r="AC281" s="157"/>
      <c r="AD281" s="157"/>
      <c r="AE281" s="157"/>
      <c r="AF281" s="158" t="n">
        <f aca="false">AD281+AE281</f>
        <v>0</v>
      </c>
    </row>
    <row r="282" customFormat="false" ht="12.75" hidden="false" customHeight="false" outlineLevel="0" collapsed="false">
      <c r="A282" s="145"/>
      <c r="B282" s="162"/>
      <c r="C282" s="163"/>
      <c r="D282" s="163"/>
      <c r="E282" s="163"/>
      <c r="F282" s="163"/>
      <c r="G282" s="163"/>
      <c r="H282" s="163"/>
      <c r="I282" s="163"/>
      <c r="J282" s="163"/>
      <c r="K282" s="163"/>
      <c r="L282" s="163"/>
      <c r="M282" s="163"/>
      <c r="N282" s="163"/>
      <c r="O282" s="163"/>
      <c r="P282" s="163"/>
      <c r="Q282" s="163"/>
      <c r="R282" s="163"/>
      <c r="S282" s="163"/>
      <c r="T282" s="163"/>
      <c r="U282" s="163"/>
      <c r="V282" s="163"/>
      <c r="W282" s="163"/>
      <c r="X282" s="163"/>
      <c r="Y282" s="145"/>
    </row>
    <row r="283" customFormat="false" ht="12.75" hidden="false" customHeight="false" outlineLevel="0" collapsed="false">
      <c r="A283" s="145"/>
      <c r="B283" s="162"/>
      <c r="C283" s="163"/>
      <c r="D283" s="163"/>
      <c r="E283" s="163"/>
      <c r="F283" s="163"/>
      <c r="G283" s="163"/>
      <c r="H283" s="163"/>
      <c r="I283" s="163"/>
      <c r="J283" s="163"/>
      <c r="K283" s="163"/>
      <c r="L283" s="163"/>
      <c r="M283" s="163"/>
      <c r="N283" s="163"/>
      <c r="O283" s="163"/>
      <c r="P283" s="163"/>
      <c r="Q283" s="163"/>
      <c r="R283" s="163"/>
      <c r="S283" s="163"/>
      <c r="T283" s="163"/>
      <c r="U283" s="163"/>
      <c r="V283" s="163"/>
      <c r="W283" s="163"/>
      <c r="X283" s="163"/>
      <c r="Y283" s="145"/>
      <c r="AA283" s="147" t="s">
        <v>1389</v>
      </c>
    </row>
    <row r="284" customFormat="false" ht="15" hidden="false" customHeight="false" outlineLevel="0" collapsed="false">
      <c r="A284" s="145"/>
      <c r="B284" s="162"/>
      <c r="C284" s="163"/>
      <c r="D284" s="163"/>
      <c r="E284" s="163"/>
      <c r="F284" s="163"/>
      <c r="G284" s="163"/>
      <c r="H284" s="163"/>
      <c r="I284" s="163"/>
      <c r="J284" s="163"/>
      <c r="K284" s="163"/>
      <c r="L284" s="163"/>
      <c r="M284" s="163"/>
      <c r="N284" s="163"/>
      <c r="O284" s="163"/>
      <c r="P284" s="163"/>
      <c r="Q284" s="163"/>
      <c r="R284" s="163"/>
      <c r="S284" s="163"/>
      <c r="T284" s="163"/>
      <c r="U284" s="163"/>
      <c r="V284" s="163"/>
      <c r="W284" s="163"/>
      <c r="X284" s="163"/>
      <c r="Y284" s="145"/>
      <c r="AA284" s="148" t="s">
        <v>18</v>
      </c>
      <c r="AB284" s="148" t="s">
        <v>95</v>
      </c>
      <c r="AC284" s="148" t="s">
        <v>97</v>
      </c>
      <c r="AD284" s="149" t="s">
        <v>1385</v>
      </c>
      <c r="AE284" s="149" t="s">
        <v>1386</v>
      </c>
      <c r="AF284" s="149" t="s">
        <v>1387</v>
      </c>
    </row>
    <row r="285" customFormat="false" ht="12.75" hidden="false" customHeight="false" outlineLevel="0" collapsed="false">
      <c r="A285" s="145"/>
      <c r="B285" s="162"/>
      <c r="C285" s="163"/>
      <c r="D285" s="163"/>
      <c r="E285" s="163"/>
      <c r="F285" s="163"/>
      <c r="G285" s="163"/>
      <c r="H285" s="163"/>
      <c r="I285" s="163"/>
      <c r="J285" s="163"/>
      <c r="K285" s="163"/>
      <c r="L285" s="163"/>
      <c r="M285" s="163"/>
      <c r="N285" s="163"/>
      <c r="O285" s="163"/>
      <c r="P285" s="163"/>
      <c r="Q285" s="163"/>
      <c r="R285" s="163"/>
      <c r="S285" s="163"/>
      <c r="T285" s="163"/>
      <c r="U285" s="163"/>
      <c r="V285" s="163"/>
      <c r="W285" s="163"/>
      <c r="X285" s="163"/>
      <c r="Y285" s="145"/>
      <c r="AA285" s="159"/>
      <c r="AB285" s="151"/>
      <c r="AC285" s="151"/>
      <c r="AD285" s="151"/>
      <c r="AE285" s="151"/>
      <c r="AF285" s="152" t="n">
        <f aca="false">AD285+AE285</f>
        <v>0</v>
      </c>
    </row>
    <row r="286" customFormat="false" ht="12.75" hidden="false" customHeight="false" outlineLevel="0" collapsed="false">
      <c r="A286" s="145"/>
      <c r="B286" s="162"/>
      <c r="C286" s="163"/>
      <c r="D286" s="163"/>
      <c r="E286" s="163"/>
      <c r="F286" s="163"/>
      <c r="G286" s="163"/>
      <c r="H286" s="163"/>
      <c r="I286" s="163"/>
      <c r="J286" s="163"/>
      <c r="K286" s="163"/>
      <c r="L286" s="163"/>
      <c r="M286" s="163"/>
      <c r="N286" s="163"/>
      <c r="O286" s="163"/>
      <c r="P286" s="163"/>
      <c r="Q286" s="163"/>
      <c r="R286" s="163"/>
      <c r="S286" s="163"/>
      <c r="T286" s="163"/>
      <c r="U286" s="163"/>
      <c r="V286" s="163"/>
      <c r="W286" s="163"/>
      <c r="X286" s="163"/>
      <c r="Y286" s="145"/>
      <c r="AA286" s="160"/>
      <c r="AB286" s="154"/>
      <c r="AC286" s="154"/>
      <c r="AD286" s="154"/>
      <c r="AE286" s="154"/>
      <c r="AF286" s="155" t="n">
        <f aca="false">AD286+AE286</f>
        <v>0</v>
      </c>
    </row>
    <row r="287" customFormat="false" ht="12.75" hidden="false" customHeight="false" outlineLevel="0" collapsed="false">
      <c r="A287" s="145"/>
      <c r="B287" s="162"/>
      <c r="C287" s="163"/>
      <c r="D287" s="163"/>
      <c r="E287" s="163"/>
      <c r="F287" s="163"/>
      <c r="G287" s="163"/>
      <c r="H287" s="163"/>
      <c r="I287" s="163"/>
      <c r="J287" s="163"/>
      <c r="K287" s="163"/>
      <c r="L287" s="163"/>
      <c r="M287" s="163"/>
      <c r="N287" s="163"/>
      <c r="O287" s="163"/>
      <c r="P287" s="163"/>
      <c r="Q287" s="163"/>
      <c r="R287" s="163"/>
      <c r="S287" s="163"/>
      <c r="T287" s="163"/>
      <c r="U287" s="163"/>
      <c r="V287" s="163"/>
      <c r="W287" s="163"/>
      <c r="X287" s="163"/>
      <c r="Y287" s="145"/>
      <c r="AA287" s="161"/>
      <c r="AB287" s="157"/>
      <c r="AC287" s="157"/>
      <c r="AD287" s="157"/>
      <c r="AE287" s="157"/>
      <c r="AF287" s="158" t="n">
        <f aca="false">AD287+AE287</f>
        <v>0</v>
      </c>
    </row>
    <row r="288" customFormat="false" ht="12.75" hidden="false" customHeight="false" outlineLevel="0" collapsed="false">
      <c r="A288" s="145"/>
      <c r="B288" s="162"/>
      <c r="C288" s="163"/>
      <c r="D288" s="163"/>
      <c r="E288" s="163"/>
      <c r="F288" s="163"/>
      <c r="G288" s="163"/>
      <c r="H288" s="163"/>
      <c r="I288" s="163"/>
      <c r="J288" s="163"/>
      <c r="K288" s="163"/>
      <c r="L288" s="163"/>
      <c r="M288" s="163"/>
      <c r="N288" s="163"/>
      <c r="O288" s="163"/>
      <c r="P288" s="163"/>
      <c r="Q288" s="163"/>
      <c r="R288" s="163"/>
      <c r="S288" s="163"/>
      <c r="T288" s="163"/>
      <c r="U288" s="163"/>
      <c r="V288" s="163"/>
      <c r="W288" s="163"/>
      <c r="X288" s="163"/>
      <c r="Y288" s="145"/>
    </row>
    <row r="289" customFormat="false" ht="12.75" hidden="false" customHeight="false" outlineLevel="0" collapsed="false">
      <c r="A289" s="145"/>
      <c r="B289" s="162"/>
      <c r="C289" s="163"/>
      <c r="D289" s="163"/>
      <c r="E289" s="163"/>
      <c r="F289" s="163"/>
      <c r="G289" s="163"/>
      <c r="H289" s="163"/>
      <c r="I289" s="163"/>
      <c r="J289" s="163"/>
      <c r="K289" s="163"/>
      <c r="L289" s="163"/>
      <c r="M289" s="163"/>
      <c r="N289" s="163"/>
      <c r="O289" s="163"/>
      <c r="P289" s="163"/>
      <c r="Q289" s="163"/>
      <c r="R289" s="163"/>
      <c r="S289" s="163"/>
      <c r="T289" s="163"/>
      <c r="U289" s="163"/>
      <c r="V289" s="163"/>
      <c r="W289" s="163"/>
      <c r="X289" s="163"/>
      <c r="Y289" s="145"/>
    </row>
    <row r="290" customFormat="false" ht="12.75" hidden="false" customHeight="false" outlineLevel="0" collapsed="false">
      <c r="A290" s="145"/>
      <c r="B290" s="162"/>
      <c r="C290" s="163"/>
      <c r="D290" s="163"/>
      <c r="E290" s="163"/>
      <c r="F290" s="163"/>
      <c r="G290" s="163"/>
      <c r="H290" s="163"/>
      <c r="I290" s="163"/>
      <c r="J290" s="163"/>
      <c r="K290" s="163"/>
      <c r="L290" s="163"/>
      <c r="M290" s="163"/>
      <c r="N290" s="163"/>
      <c r="O290" s="163"/>
      <c r="P290" s="163"/>
      <c r="Q290" s="163"/>
      <c r="R290" s="163"/>
      <c r="S290" s="163"/>
      <c r="T290" s="163"/>
      <c r="U290" s="163"/>
      <c r="V290" s="163"/>
      <c r="W290" s="163"/>
      <c r="X290" s="163"/>
      <c r="Y290" s="145"/>
    </row>
    <row r="291" customFormat="false" ht="12.75" hidden="false" customHeight="false" outlineLevel="0" collapsed="false">
      <c r="A291" s="145"/>
      <c r="B291" s="162"/>
      <c r="C291" s="163"/>
      <c r="D291" s="163"/>
      <c r="E291" s="163"/>
      <c r="F291" s="163"/>
      <c r="G291" s="163"/>
      <c r="H291" s="163"/>
      <c r="I291" s="163"/>
      <c r="J291" s="163"/>
      <c r="K291" s="163"/>
      <c r="L291" s="163"/>
      <c r="M291" s="163"/>
      <c r="N291" s="163"/>
      <c r="O291" s="163"/>
      <c r="P291" s="163"/>
      <c r="Q291" s="163"/>
      <c r="R291" s="163"/>
      <c r="S291" s="163"/>
      <c r="T291" s="163"/>
      <c r="U291" s="163"/>
      <c r="V291" s="163"/>
      <c r="W291" s="163"/>
      <c r="X291" s="163"/>
      <c r="Y291" s="145"/>
    </row>
    <row r="292" customFormat="false" ht="12.75" hidden="false" customHeight="false" outlineLevel="0" collapsed="false">
      <c r="A292" s="145"/>
      <c r="B292" s="162"/>
      <c r="C292" s="163"/>
      <c r="D292" s="163"/>
      <c r="E292" s="163"/>
      <c r="F292" s="163"/>
      <c r="G292" s="163"/>
      <c r="H292" s="163"/>
      <c r="I292" s="163"/>
      <c r="J292" s="163"/>
      <c r="K292" s="163"/>
      <c r="L292" s="163"/>
      <c r="M292" s="163"/>
      <c r="N292" s="163"/>
      <c r="O292" s="163"/>
      <c r="P292" s="163"/>
      <c r="Q292" s="163"/>
      <c r="R292" s="163"/>
      <c r="S292" s="163"/>
      <c r="T292" s="163"/>
      <c r="U292" s="163"/>
      <c r="V292" s="163"/>
      <c r="W292" s="163"/>
      <c r="X292" s="163"/>
      <c r="Y292" s="145"/>
    </row>
    <row r="293" customFormat="false" ht="12.75" hidden="false" customHeight="false" outlineLevel="0" collapsed="false">
      <c r="A293" s="145"/>
      <c r="B293" s="162"/>
      <c r="C293" s="163"/>
      <c r="D293" s="163"/>
      <c r="E293" s="163"/>
      <c r="F293" s="163"/>
      <c r="G293" s="163"/>
      <c r="H293" s="163"/>
      <c r="I293" s="163"/>
      <c r="J293" s="163"/>
      <c r="K293" s="163"/>
      <c r="L293" s="163"/>
      <c r="M293" s="163"/>
      <c r="N293" s="163"/>
      <c r="O293" s="163"/>
      <c r="P293" s="163"/>
      <c r="Q293" s="163"/>
      <c r="R293" s="163"/>
      <c r="S293" s="163"/>
      <c r="T293" s="163"/>
      <c r="U293" s="163"/>
      <c r="V293" s="163"/>
      <c r="W293" s="163"/>
      <c r="X293" s="163"/>
      <c r="Y293" s="145"/>
    </row>
    <row r="294" customFormat="false" ht="12.75" hidden="false" customHeight="false" outlineLevel="0" collapsed="false">
      <c r="A294" s="145"/>
      <c r="B294" s="162"/>
      <c r="C294" s="163"/>
      <c r="D294" s="163"/>
      <c r="E294" s="163"/>
      <c r="F294" s="163"/>
      <c r="G294" s="163"/>
      <c r="H294" s="163"/>
      <c r="I294" s="163"/>
      <c r="J294" s="163"/>
      <c r="K294" s="163"/>
      <c r="L294" s="163"/>
      <c r="M294" s="163"/>
      <c r="N294" s="163"/>
      <c r="O294" s="163"/>
      <c r="P294" s="163"/>
      <c r="Q294" s="163"/>
      <c r="R294" s="163"/>
      <c r="S294" s="163"/>
      <c r="T294" s="163"/>
      <c r="U294" s="163"/>
      <c r="V294" s="163"/>
      <c r="W294" s="163"/>
      <c r="X294" s="163"/>
      <c r="Y294" s="145"/>
    </row>
    <row r="295" customFormat="false" ht="12.75" hidden="false" customHeight="false" outlineLevel="0" collapsed="false">
      <c r="A295" s="145"/>
      <c r="B295" s="162"/>
      <c r="C295" s="163"/>
      <c r="D295" s="163"/>
      <c r="E295" s="163"/>
      <c r="F295" s="163"/>
      <c r="G295" s="163"/>
      <c r="H295" s="163"/>
      <c r="I295" s="163"/>
      <c r="J295" s="163"/>
      <c r="K295" s="163"/>
      <c r="L295" s="163"/>
      <c r="M295" s="163"/>
      <c r="N295" s="163"/>
      <c r="O295" s="163"/>
      <c r="P295" s="163"/>
      <c r="Q295" s="163"/>
      <c r="R295" s="163"/>
      <c r="S295" s="163"/>
      <c r="T295" s="163"/>
      <c r="U295" s="163"/>
      <c r="V295" s="163"/>
      <c r="W295" s="163"/>
      <c r="X295" s="163"/>
      <c r="Y295" s="145"/>
    </row>
    <row r="296" customFormat="false" ht="12.75" hidden="false" customHeight="false" outlineLevel="0" collapsed="false">
      <c r="A296" s="145"/>
      <c r="B296" s="162"/>
      <c r="C296" s="163"/>
      <c r="D296" s="163"/>
      <c r="E296" s="163"/>
      <c r="F296" s="163"/>
      <c r="G296" s="163"/>
      <c r="H296" s="163"/>
      <c r="I296" s="163"/>
      <c r="J296" s="163"/>
      <c r="K296" s="163"/>
      <c r="L296" s="163"/>
      <c r="M296" s="163"/>
      <c r="N296" s="163"/>
      <c r="O296" s="163"/>
      <c r="P296" s="163"/>
      <c r="Q296" s="163"/>
      <c r="R296" s="163"/>
      <c r="S296" s="163"/>
      <c r="T296" s="163"/>
      <c r="U296" s="163"/>
      <c r="V296" s="163"/>
      <c r="W296" s="163"/>
      <c r="X296" s="163"/>
      <c r="Y296" s="145"/>
    </row>
    <row r="297" customFormat="false" ht="12.75" hidden="false" customHeight="false" outlineLevel="0" collapsed="false">
      <c r="A297" s="145"/>
      <c r="B297" s="162"/>
      <c r="C297" s="163"/>
      <c r="D297" s="163"/>
      <c r="E297" s="163"/>
      <c r="F297" s="163"/>
      <c r="G297" s="163"/>
      <c r="H297" s="163"/>
      <c r="I297" s="163"/>
      <c r="J297" s="163"/>
      <c r="K297" s="163"/>
      <c r="L297" s="163"/>
      <c r="M297" s="163"/>
      <c r="N297" s="163"/>
      <c r="O297" s="163"/>
      <c r="P297" s="163"/>
      <c r="Q297" s="163"/>
      <c r="R297" s="163"/>
      <c r="S297" s="163"/>
      <c r="T297" s="163"/>
      <c r="U297" s="163"/>
      <c r="V297" s="163"/>
      <c r="W297" s="163"/>
      <c r="X297" s="163"/>
      <c r="Y297" s="145"/>
    </row>
    <row r="298" customFormat="false" ht="13.5" hidden="false" customHeight="false" outlineLevel="0" collapsed="false">
      <c r="A298" s="145"/>
      <c r="B298" s="162"/>
      <c r="C298" s="163"/>
      <c r="D298" s="163"/>
      <c r="E298" s="163"/>
      <c r="F298" s="163"/>
      <c r="G298" s="163"/>
      <c r="H298" s="163"/>
      <c r="I298" s="163"/>
      <c r="J298" s="163"/>
      <c r="K298" s="163"/>
      <c r="L298" s="163"/>
      <c r="M298" s="163"/>
      <c r="N298" s="163"/>
      <c r="O298" s="163"/>
      <c r="P298" s="163"/>
      <c r="Q298" s="163"/>
      <c r="R298" s="163"/>
      <c r="S298" s="163"/>
      <c r="T298" s="163"/>
      <c r="U298" s="163"/>
      <c r="V298" s="163"/>
      <c r="W298" s="163"/>
      <c r="X298" s="163"/>
      <c r="Y298" s="145"/>
    </row>
    <row r="299" customFormat="false" ht="15.75" hidden="false" customHeight="false" outlineLevel="0" collapsed="false">
      <c r="A299" s="145"/>
      <c r="B299" s="119" t="s">
        <v>201</v>
      </c>
      <c r="C299" s="121"/>
      <c r="D299" s="121"/>
      <c r="E299" s="121"/>
      <c r="F299" s="121"/>
      <c r="G299" s="121"/>
      <c r="H299" s="121"/>
      <c r="I299" s="121"/>
      <c r="J299" s="121"/>
      <c r="K299" s="121"/>
      <c r="L299" s="121"/>
      <c r="M299" s="121"/>
      <c r="N299" s="121"/>
      <c r="O299" s="121"/>
      <c r="P299" s="121"/>
      <c r="Q299" s="121"/>
      <c r="R299" s="119" t="s">
        <v>201</v>
      </c>
      <c r="S299" s="121"/>
      <c r="T299" s="121"/>
      <c r="U299" s="121"/>
      <c r="V299" s="121"/>
      <c r="W299" s="121"/>
      <c r="X299" s="121"/>
      <c r="Y299" s="145"/>
    </row>
    <row r="300" customFormat="false" ht="15" hidden="false" customHeight="false" outlineLevel="0" collapsed="false">
      <c r="A300" s="145"/>
      <c r="B300" s="122" t="s">
        <v>202</v>
      </c>
      <c r="C300" s="124"/>
      <c r="D300" s="124"/>
      <c r="E300" s="124"/>
      <c r="F300" s="124"/>
      <c r="G300" s="124"/>
      <c r="H300" s="124"/>
      <c r="I300" s="124"/>
      <c r="J300" s="124"/>
      <c r="K300" s="124"/>
      <c r="L300" s="124"/>
      <c r="M300" s="124"/>
      <c r="N300" s="124"/>
      <c r="O300" s="124"/>
      <c r="P300" s="124"/>
      <c r="Q300" s="124"/>
      <c r="R300" s="124"/>
      <c r="S300" s="124"/>
      <c r="T300" s="124"/>
      <c r="U300" s="124"/>
      <c r="V300" s="124"/>
      <c r="W300" s="124"/>
      <c r="X300" s="124"/>
      <c r="Y300" s="145"/>
    </row>
    <row r="301" customFormat="false" ht="15" hidden="false" customHeight="false" outlineLevel="0" collapsed="false">
      <c r="A301" s="145"/>
      <c r="B301" s="125" t="s">
        <v>120</v>
      </c>
      <c r="C301" s="128"/>
      <c r="D301" s="128"/>
      <c r="E301" s="128"/>
      <c r="F301" s="128"/>
      <c r="G301" s="128"/>
      <c r="H301" s="128"/>
      <c r="I301" s="128"/>
      <c r="J301" s="128"/>
      <c r="K301" s="128"/>
      <c r="L301" s="128"/>
      <c r="M301" s="128"/>
      <c r="N301" s="128"/>
      <c r="O301" s="128"/>
      <c r="P301" s="128"/>
      <c r="Q301" s="128"/>
      <c r="R301" s="125" t="s">
        <v>203</v>
      </c>
      <c r="S301" s="128"/>
      <c r="T301" s="128"/>
      <c r="U301" s="128"/>
      <c r="V301" s="128"/>
      <c r="W301" s="128"/>
      <c r="X301" s="128"/>
      <c r="Y301" s="145"/>
    </row>
    <row r="302" customFormat="false" ht="15" hidden="false" customHeight="false" outlineLevel="0" collapsed="false">
      <c r="A302" s="145"/>
      <c r="B302" s="125" t="s">
        <v>111</v>
      </c>
      <c r="C302" s="128"/>
      <c r="D302" s="128"/>
      <c r="E302" s="128"/>
      <c r="F302" s="128"/>
      <c r="G302" s="128"/>
      <c r="H302" s="128"/>
      <c r="I302" s="128"/>
      <c r="J302" s="128"/>
      <c r="K302" s="128"/>
      <c r="L302" s="128"/>
      <c r="M302" s="128"/>
      <c r="N302" s="128"/>
      <c r="O302" s="128"/>
      <c r="P302" s="128"/>
      <c r="Q302" s="128"/>
      <c r="R302" s="125" t="s">
        <v>204</v>
      </c>
      <c r="S302" s="128"/>
      <c r="T302" s="128"/>
      <c r="U302" s="128"/>
      <c r="V302" s="128"/>
      <c r="W302" s="128"/>
      <c r="X302" s="128"/>
      <c r="Y302" s="145"/>
    </row>
    <row r="303" customFormat="false" ht="15" hidden="false" customHeight="false" outlineLevel="0" collapsed="false">
      <c r="A303" s="145"/>
      <c r="B303" s="125" t="s">
        <v>109</v>
      </c>
      <c r="C303" s="128"/>
      <c r="D303" s="128"/>
      <c r="E303" s="128"/>
      <c r="F303" s="128"/>
      <c r="G303" s="128"/>
      <c r="H303" s="128"/>
      <c r="I303" s="128"/>
      <c r="J303" s="128"/>
      <c r="K303" s="128"/>
      <c r="L303" s="128"/>
      <c r="M303" s="128"/>
      <c r="N303" s="128"/>
      <c r="O303" s="128"/>
      <c r="P303" s="128"/>
      <c r="Q303" s="128"/>
      <c r="R303" s="125" t="s">
        <v>205</v>
      </c>
      <c r="S303" s="128"/>
      <c r="T303" s="128"/>
      <c r="U303" s="128"/>
      <c r="V303" s="128"/>
      <c r="W303" s="128"/>
      <c r="X303" s="128"/>
      <c r="Y303" s="145"/>
    </row>
    <row r="304" customFormat="false" ht="15" hidden="false" customHeight="false" outlineLevel="0" collapsed="false">
      <c r="A304" s="145"/>
      <c r="B304" s="125" t="s">
        <v>118</v>
      </c>
      <c r="C304" s="128"/>
      <c r="D304" s="128"/>
      <c r="E304" s="128"/>
      <c r="F304" s="128"/>
      <c r="G304" s="128"/>
      <c r="H304" s="128"/>
      <c r="I304" s="128"/>
      <c r="J304" s="128"/>
      <c r="K304" s="128"/>
      <c r="L304" s="128"/>
      <c r="M304" s="128"/>
      <c r="N304" s="128"/>
      <c r="O304" s="128"/>
      <c r="P304" s="128"/>
      <c r="Q304" s="128"/>
      <c r="R304" s="125" t="s">
        <v>206</v>
      </c>
      <c r="S304" s="128"/>
      <c r="T304" s="128"/>
      <c r="U304" s="128"/>
      <c r="V304" s="128"/>
      <c r="W304" s="128"/>
      <c r="X304" s="128"/>
      <c r="Y304" s="145"/>
    </row>
    <row r="305" customFormat="false" ht="15" hidden="false" customHeight="false" outlineLevel="0" collapsed="false">
      <c r="A305" s="145"/>
      <c r="B305" s="125" t="s">
        <v>117</v>
      </c>
      <c r="C305" s="128"/>
      <c r="D305" s="128"/>
      <c r="E305" s="128"/>
      <c r="F305" s="128"/>
      <c r="G305" s="128"/>
      <c r="H305" s="128"/>
      <c r="I305" s="128"/>
      <c r="J305" s="128"/>
      <c r="K305" s="128"/>
      <c r="L305" s="128"/>
      <c r="M305" s="128"/>
      <c r="N305" s="128"/>
      <c r="O305" s="128"/>
      <c r="P305" s="128"/>
      <c r="Q305" s="128"/>
      <c r="R305" s="125" t="s">
        <v>99</v>
      </c>
      <c r="S305" s="128"/>
      <c r="T305" s="128"/>
      <c r="U305" s="128"/>
      <c r="V305" s="128"/>
      <c r="W305" s="128"/>
      <c r="X305" s="128"/>
      <c r="Y305" s="145"/>
    </row>
    <row r="306" customFormat="false" ht="15" hidden="false" customHeight="false" outlineLevel="0" collapsed="false">
      <c r="A306" s="145"/>
      <c r="B306" s="125" t="s">
        <v>105</v>
      </c>
      <c r="C306" s="128"/>
      <c r="D306" s="128"/>
      <c r="E306" s="128"/>
      <c r="F306" s="128"/>
      <c r="G306" s="128"/>
      <c r="H306" s="128"/>
      <c r="I306" s="128"/>
      <c r="J306" s="128"/>
      <c r="K306" s="128"/>
      <c r="L306" s="128"/>
      <c r="M306" s="128"/>
      <c r="N306" s="128"/>
      <c r="O306" s="128"/>
      <c r="P306" s="128"/>
      <c r="Q306" s="128"/>
      <c r="R306" s="125" t="s">
        <v>207</v>
      </c>
      <c r="S306" s="128"/>
      <c r="T306" s="128"/>
      <c r="U306" s="128"/>
      <c r="V306" s="128"/>
      <c r="W306" s="128"/>
      <c r="X306" s="128"/>
      <c r="Y306" s="145"/>
    </row>
    <row r="307" customFormat="false" ht="15" hidden="false" customHeight="false" outlineLevel="0" collapsed="false">
      <c r="A307" s="145"/>
      <c r="B307" s="125" t="s">
        <v>102</v>
      </c>
      <c r="C307" s="128"/>
      <c r="D307" s="128"/>
      <c r="E307" s="128"/>
      <c r="F307" s="128"/>
      <c r="G307" s="128"/>
      <c r="H307" s="128"/>
      <c r="I307" s="128"/>
      <c r="J307" s="128"/>
      <c r="K307" s="128"/>
      <c r="L307" s="128"/>
      <c r="M307" s="128"/>
      <c r="N307" s="128"/>
      <c r="O307" s="128"/>
      <c r="P307" s="128"/>
      <c r="Q307" s="128"/>
      <c r="R307" s="125" t="s">
        <v>208</v>
      </c>
      <c r="S307" s="128"/>
      <c r="T307" s="128"/>
      <c r="U307" s="128"/>
      <c r="V307" s="128"/>
      <c r="W307" s="128"/>
      <c r="X307" s="128"/>
      <c r="Y307" s="145"/>
    </row>
    <row r="308" customFormat="false" ht="15" hidden="false" customHeight="false" outlineLevel="0" collapsed="false">
      <c r="A308" s="145"/>
      <c r="B308" s="125" t="s">
        <v>209</v>
      </c>
      <c r="C308" s="128"/>
      <c r="D308" s="128"/>
      <c r="E308" s="128"/>
      <c r="F308" s="128"/>
      <c r="G308" s="128"/>
      <c r="H308" s="128"/>
      <c r="I308" s="128"/>
      <c r="J308" s="128"/>
      <c r="K308" s="128"/>
      <c r="L308" s="128"/>
      <c r="M308" s="128"/>
      <c r="N308" s="128"/>
      <c r="O308" s="128"/>
      <c r="P308" s="128"/>
      <c r="Q308" s="128"/>
      <c r="R308" s="125" t="s">
        <v>210</v>
      </c>
      <c r="S308" s="128"/>
      <c r="T308" s="128"/>
      <c r="U308" s="128"/>
      <c r="V308" s="128"/>
      <c r="W308" s="128"/>
      <c r="X308" s="128"/>
      <c r="Y308" s="145"/>
    </row>
    <row r="309" customFormat="false" ht="15" hidden="false" customHeight="false" outlineLevel="0" collapsed="false">
      <c r="A309" s="145"/>
      <c r="B309" s="125" t="s">
        <v>128</v>
      </c>
      <c r="C309" s="128"/>
      <c r="D309" s="128"/>
      <c r="E309" s="128"/>
      <c r="F309" s="128"/>
      <c r="G309" s="128"/>
      <c r="H309" s="128"/>
      <c r="I309" s="128"/>
      <c r="J309" s="128"/>
      <c r="K309" s="128"/>
      <c r="L309" s="128"/>
      <c r="M309" s="128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  <c r="X309" s="128"/>
      <c r="Y309" s="145"/>
    </row>
    <row r="310" customFormat="false" ht="15" hidden="false" customHeight="false" outlineLevel="0" collapsed="false">
      <c r="A310" s="145"/>
      <c r="B310" s="125" t="s">
        <v>129</v>
      </c>
      <c r="C310" s="128"/>
      <c r="D310" s="128"/>
      <c r="E310" s="128"/>
      <c r="F310" s="128"/>
      <c r="G310" s="128"/>
      <c r="H310" s="128"/>
      <c r="I310" s="128"/>
      <c r="J310" s="128"/>
      <c r="K310" s="128"/>
      <c r="L310" s="128"/>
      <c r="M310" s="128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  <c r="X310" s="128"/>
      <c r="Y310" s="145"/>
    </row>
    <row r="311" customFormat="false" ht="15" hidden="false" customHeight="false" outlineLevel="0" collapsed="false">
      <c r="A311" s="145"/>
      <c r="B311" s="164" t="s">
        <v>211</v>
      </c>
      <c r="C311" s="163"/>
      <c r="D311" s="163"/>
      <c r="E311" s="163"/>
      <c r="F311" s="163"/>
      <c r="G311" s="163"/>
      <c r="H311" s="163"/>
      <c r="I311" s="163"/>
      <c r="J311" s="163"/>
      <c r="K311" s="163"/>
      <c r="L311" s="163"/>
      <c r="M311" s="163"/>
      <c r="N311" s="163"/>
      <c r="O311" s="163"/>
      <c r="P311" s="163"/>
      <c r="Q311" s="163"/>
      <c r="R311" s="163"/>
      <c r="S311" s="163"/>
      <c r="T311" s="163"/>
      <c r="U311" s="163"/>
      <c r="V311" s="163"/>
      <c r="W311" s="163"/>
      <c r="X311" s="163"/>
      <c r="Y311" s="145"/>
    </row>
    <row r="312" customFormat="false" ht="13.5" hidden="false" customHeight="false" outlineLevel="0" collapsed="false">
      <c r="A312" s="145"/>
      <c r="B312" s="145"/>
      <c r="C312" s="145"/>
      <c r="D312" s="145"/>
      <c r="E312" s="145"/>
      <c r="F312" s="145"/>
      <c r="G312" s="145"/>
      <c r="H312" s="145"/>
      <c r="I312" s="145"/>
      <c r="J312" s="145"/>
      <c r="K312" s="145"/>
      <c r="L312" s="145"/>
      <c r="M312" s="145"/>
      <c r="N312" s="145"/>
      <c r="O312" s="145"/>
      <c r="P312" s="145"/>
      <c r="Q312" s="145"/>
      <c r="R312" s="145"/>
      <c r="S312" s="145"/>
      <c r="T312" s="145"/>
      <c r="U312" s="145"/>
      <c r="V312" s="145"/>
      <c r="W312" s="145"/>
      <c r="X312" s="145"/>
      <c r="Y312" s="145"/>
    </row>
    <row r="313" customFormat="false" ht="12.75" hidden="false" customHeight="false" outlineLevel="0" collapsed="false">
      <c r="A313" s="84" t="s">
        <v>1401</v>
      </c>
      <c r="B313" s="165"/>
      <c r="C313" s="165"/>
      <c r="D313" s="165"/>
      <c r="E313" s="165"/>
      <c r="F313" s="165"/>
      <c r="G313" s="165"/>
      <c r="H313" s="165"/>
      <c r="I313" s="165"/>
      <c r="J313" s="165"/>
      <c r="K313" s="165"/>
      <c r="L313" s="165"/>
      <c r="M313" s="165"/>
      <c r="N313" s="165"/>
      <c r="O313" s="165"/>
      <c r="P313" s="165"/>
      <c r="Q313" s="165"/>
      <c r="R313" s="165"/>
      <c r="S313" s="165"/>
      <c r="T313" s="165"/>
      <c r="U313" s="165"/>
      <c r="V313" s="165"/>
      <c r="W313" s="165"/>
      <c r="X313" s="165"/>
      <c r="Y313" s="145"/>
    </row>
    <row r="314" customFormat="false" ht="12.75" hidden="false" customHeight="false" outlineLevel="0" collapsed="false">
      <c r="A314" s="145"/>
      <c r="B314" s="146"/>
      <c r="C314" s="146"/>
      <c r="D314" s="146"/>
      <c r="E314" s="146"/>
      <c r="F314" s="146"/>
      <c r="G314" s="146"/>
      <c r="H314" s="146"/>
      <c r="I314" s="146"/>
      <c r="J314" s="146"/>
      <c r="K314" s="146"/>
      <c r="L314" s="146"/>
      <c r="M314" s="146"/>
      <c r="N314" s="146"/>
      <c r="O314" s="146"/>
      <c r="P314" s="146"/>
      <c r="Q314" s="146"/>
      <c r="R314" s="146"/>
      <c r="S314" s="146"/>
      <c r="T314" s="146"/>
      <c r="U314" s="146"/>
      <c r="V314" s="146"/>
      <c r="W314" s="146"/>
      <c r="X314" s="146"/>
      <c r="Y314" s="145"/>
    </row>
    <row r="315" customFormat="false" ht="12.75" hidden="false" customHeight="false" outlineLevel="0" collapsed="false">
      <c r="A315" s="145"/>
      <c r="B315" s="146"/>
      <c r="C315" s="146"/>
      <c r="D315" s="146"/>
      <c r="E315" s="146"/>
      <c r="F315" s="146"/>
      <c r="G315" s="146"/>
      <c r="H315" s="146"/>
      <c r="I315" s="146"/>
      <c r="J315" s="146"/>
      <c r="K315" s="146"/>
      <c r="L315" s="146"/>
      <c r="M315" s="146"/>
      <c r="N315" s="146"/>
      <c r="O315" s="146"/>
      <c r="P315" s="146"/>
      <c r="Q315" s="146"/>
      <c r="R315" s="146"/>
      <c r="S315" s="146"/>
      <c r="T315" s="146"/>
      <c r="U315" s="146"/>
      <c r="V315" s="146"/>
      <c r="W315" s="146"/>
      <c r="X315" s="146"/>
      <c r="Y315" s="145"/>
    </row>
    <row r="316" customFormat="false" ht="12.75" hidden="false" customHeight="false" outlineLevel="0" collapsed="false">
      <c r="A316" s="145"/>
      <c r="B316" s="146"/>
      <c r="C316" s="146"/>
      <c r="D316" s="146"/>
      <c r="E316" s="146"/>
      <c r="F316" s="146"/>
      <c r="G316" s="146"/>
      <c r="H316" s="146"/>
      <c r="I316" s="146"/>
      <c r="J316" s="146"/>
      <c r="K316" s="146"/>
      <c r="L316" s="146"/>
      <c r="M316" s="146"/>
      <c r="N316" s="146"/>
      <c r="O316" s="146"/>
      <c r="P316" s="146"/>
      <c r="Q316" s="146"/>
      <c r="R316" s="146"/>
      <c r="S316" s="146"/>
      <c r="T316" s="146"/>
      <c r="U316" s="146"/>
      <c r="V316" s="146"/>
      <c r="W316" s="146"/>
      <c r="X316" s="146"/>
      <c r="Y316" s="145"/>
      <c r="AA316" s="147" t="s">
        <v>1384</v>
      </c>
    </row>
    <row r="317" customFormat="false" ht="15" hidden="false" customHeight="false" outlineLevel="0" collapsed="false">
      <c r="A317" s="145"/>
      <c r="B317" s="166" t="s">
        <v>18</v>
      </c>
      <c r="C317" s="167" t="s">
        <v>95</v>
      </c>
      <c r="D317" s="167" t="s">
        <v>96</v>
      </c>
      <c r="E317" s="167" t="s">
        <v>97</v>
      </c>
      <c r="F317" s="167" t="s">
        <v>1390</v>
      </c>
      <c r="G317" s="167" t="s">
        <v>99</v>
      </c>
      <c r="H317" s="168" t="s">
        <v>100</v>
      </c>
      <c r="I317" s="168" t="s">
        <v>101</v>
      </c>
      <c r="J317" s="168" t="s">
        <v>1391</v>
      </c>
      <c r="K317" s="168" t="s">
        <v>103</v>
      </c>
      <c r="L317" s="168" t="s">
        <v>104</v>
      </c>
      <c r="M317" s="169" t="s">
        <v>105</v>
      </c>
      <c r="N317" s="169" t="s">
        <v>106</v>
      </c>
      <c r="O317" s="169" t="s">
        <v>107</v>
      </c>
      <c r="P317" s="169" t="s">
        <v>108</v>
      </c>
      <c r="Q317" s="169" t="s">
        <v>1392</v>
      </c>
      <c r="R317" s="170" t="s">
        <v>110</v>
      </c>
      <c r="S317" s="169" t="s">
        <v>111</v>
      </c>
      <c r="T317" s="169" t="s">
        <v>112</v>
      </c>
      <c r="U317" s="169" t="s">
        <v>113</v>
      </c>
      <c r="V317" s="169" t="s">
        <v>114</v>
      </c>
      <c r="W317" s="169" t="s">
        <v>115</v>
      </c>
      <c r="X317" s="169" t="s">
        <v>116</v>
      </c>
      <c r="Y317" s="145"/>
      <c r="AA317" s="148" t="s">
        <v>18</v>
      </c>
      <c r="AB317" s="148" t="s">
        <v>95</v>
      </c>
      <c r="AC317" s="148" t="s">
        <v>97</v>
      </c>
      <c r="AD317" s="149" t="s">
        <v>1385</v>
      </c>
      <c r="AE317" s="149" t="s">
        <v>1386</v>
      </c>
      <c r="AF317" s="149" t="s">
        <v>1387</v>
      </c>
    </row>
    <row r="318" customFormat="false" ht="12.75" hidden="false" customHeight="false" outlineLevel="0" collapsed="false">
      <c r="A318" s="145"/>
      <c r="B318" s="162"/>
      <c r="C318" s="163"/>
      <c r="D318" s="163"/>
      <c r="E318" s="163"/>
      <c r="F318" s="163"/>
      <c r="G318" s="163"/>
      <c r="H318" s="163"/>
      <c r="I318" s="163"/>
      <c r="J318" s="163"/>
      <c r="K318" s="163"/>
      <c r="L318" s="163"/>
      <c r="M318" s="163"/>
      <c r="N318" s="163"/>
      <c r="O318" s="163"/>
      <c r="P318" s="163"/>
      <c r="Q318" s="163"/>
      <c r="R318" s="163"/>
      <c r="S318" s="163"/>
      <c r="T318" s="163"/>
      <c r="U318" s="163"/>
      <c r="V318" s="163"/>
      <c r="W318" s="163"/>
      <c r="X318" s="163"/>
      <c r="Y318" s="145"/>
      <c r="AA318" s="159"/>
      <c r="AB318" s="151"/>
      <c r="AC318" s="151"/>
      <c r="AD318" s="151"/>
      <c r="AE318" s="151"/>
      <c r="AF318" s="152" t="n">
        <f aca="false">AD318+AE318</f>
        <v>0</v>
      </c>
    </row>
    <row r="319" customFormat="false" ht="12.75" hidden="false" customHeight="false" outlineLevel="0" collapsed="false">
      <c r="A319" s="145"/>
      <c r="B319" s="162"/>
      <c r="C319" s="163"/>
      <c r="D319" s="163"/>
      <c r="E319" s="163"/>
      <c r="F319" s="163"/>
      <c r="G319" s="163"/>
      <c r="H319" s="163"/>
      <c r="I319" s="163"/>
      <c r="J319" s="163"/>
      <c r="K319" s="163"/>
      <c r="L319" s="163"/>
      <c r="M319" s="163"/>
      <c r="N319" s="163"/>
      <c r="O319" s="163"/>
      <c r="P319" s="163"/>
      <c r="Q319" s="163"/>
      <c r="R319" s="163"/>
      <c r="S319" s="163"/>
      <c r="T319" s="163"/>
      <c r="U319" s="163"/>
      <c r="V319" s="163"/>
      <c r="W319" s="163"/>
      <c r="X319" s="163"/>
      <c r="Y319" s="145"/>
      <c r="AA319" s="160"/>
      <c r="AB319" s="154"/>
      <c r="AC319" s="154"/>
      <c r="AD319" s="154"/>
      <c r="AE319" s="154"/>
      <c r="AF319" s="155" t="n">
        <f aca="false">AD319+AE319</f>
        <v>0</v>
      </c>
    </row>
    <row r="320" customFormat="false" ht="12.75" hidden="false" customHeight="false" outlineLevel="0" collapsed="false">
      <c r="A320" s="145"/>
      <c r="B320" s="162"/>
      <c r="C320" s="163"/>
      <c r="D320" s="163"/>
      <c r="E320" s="163"/>
      <c r="F320" s="163"/>
      <c r="G320" s="163"/>
      <c r="H320" s="163"/>
      <c r="I320" s="163"/>
      <c r="J320" s="163"/>
      <c r="K320" s="163"/>
      <c r="L320" s="163"/>
      <c r="M320" s="163"/>
      <c r="N320" s="163"/>
      <c r="O320" s="163"/>
      <c r="P320" s="163"/>
      <c r="Q320" s="163"/>
      <c r="R320" s="163"/>
      <c r="S320" s="163"/>
      <c r="T320" s="163"/>
      <c r="U320" s="163"/>
      <c r="V320" s="163"/>
      <c r="W320" s="163"/>
      <c r="X320" s="163"/>
      <c r="Y320" s="145"/>
      <c r="AA320" s="161"/>
      <c r="AB320" s="157"/>
      <c r="AC320" s="157"/>
      <c r="AD320" s="157"/>
      <c r="AE320" s="157"/>
      <c r="AF320" s="158" t="n">
        <f aca="false">AD320+AE320</f>
        <v>0</v>
      </c>
    </row>
    <row r="321" customFormat="false" ht="12.75" hidden="false" customHeight="false" outlineLevel="0" collapsed="false">
      <c r="A321" s="145"/>
      <c r="B321" s="162"/>
      <c r="C321" s="163"/>
      <c r="D321" s="163"/>
      <c r="E321" s="163"/>
      <c r="F321" s="163"/>
      <c r="G321" s="163"/>
      <c r="H321" s="163"/>
      <c r="I321" s="163"/>
      <c r="J321" s="163"/>
      <c r="K321" s="163"/>
      <c r="L321" s="163"/>
      <c r="M321" s="163"/>
      <c r="N321" s="163"/>
      <c r="O321" s="163"/>
      <c r="P321" s="163"/>
      <c r="Q321" s="163"/>
      <c r="R321" s="163"/>
      <c r="S321" s="163"/>
      <c r="T321" s="163"/>
      <c r="U321" s="163"/>
      <c r="V321" s="163"/>
      <c r="W321" s="163"/>
      <c r="X321" s="163"/>
      <c r="Y321" s="145"/>
    </row>
    <row r="322" customFormat="false" ht="12.75" hidden="false" customHeight="false" outlineLevel="0" collapsed="false">
      <c r="A322" s="145"/>
      <c r="B322" s="162"/>
      <c r="C322" s="163"/>
      <c r="D322" s="163"/>
      <c r="E322" s="163"/>
      <c r="F322" s="163"/>
      <c r="G322" s="163"/>
      <c r="H322" s="163"/>
      <c r="I322" s="163"/>
      <c r="J322" s="163"/>
      <c r="K322" s="163"/>
      <c r="L322" s="163"/>
      <c r="M322" s="163"/>
      <c r="N322" s="163"/>
      <c r="O322" s="163"/>
      <c r="P322" s="163"/>
      <c r="Q322" s="163"/>
      <c r="R322" s="163"/>
      <c r="S322" s="163"/>
      <c r="T322" s="163"/>
      <c r="U322" s="163"/>
      <c r="V322" s="163"/>
      <c r="W322" s="163"/>
      <c r="X322" s="163"/>
      <c r="Y322" s="145"/>
      <c r="AA322" s="147" t="s">
        <v>1389</v>
      </c>
    </row>
    <row r="323" customFormat="false" ht="15" hidden="false" customHeight="false" outlineLevel="0" collapsed="false">
      <c r="A323" s="145"/>
      <c r="B323" s="162"/>
      <c r="C323" s="163"/>
      <c r="D323" s="163"/>
      <c r="E323" s="163"/>
      <c r="F323" s="163"/>
      <c r="G323" s="163"/>
      <c r="H323" s="163"/>
      <c r="I323" s="163"/>
      <c r="J323" s="163"/>
      <c r="K323" s="163"/>
      <c r="L323" s="163"/>
      <c r="M323" s="163"/>
      <c r="N323" s="163"/>
      <c r="O323" s="163"/>
      <c r="P323" s="163"/>
      <c r="Q323" s="163"/>
      <c r="R323" s="163"/>
      <c r="S323" s="163"/>
      <c r="T323" s="163"/>
      <c r="U323" s="163"/>
      <c r="V323" s="163"/>
      <c r="W323" s="163"/>
      <c r="X323" s="163"/>
      <c r="Y323" s="145"/>
      <c r="AA323" s="148" t="s">
        <v>18</v>
      </c>
      <c r="AB323" s="148" t="s">
        <v>95</v>
      </c>
      <c r="AC323" s="148" t="s">
        <v>97</v>
      </c>
      <c r="AD323" s="149" t="s">
        <v>1385</v>
      </c>
      <c r="AE323" s="149" t="s">
        <v>1386</v>
      </c>
      <c r="AF323" s="149" t="s">
        <v>1387</v>
      </c>
    </row>
    <row r="324" customFormat="false" ht="12.75" hidden="false" customHeight="false" outlineLevel="0" collapsed="false">
      <c r="A324" s="145"/>
      <c r="B324" s="162"/>
      <c r="C324" s="163"/>
      <c r="D324" s="163"/>
      <c r="E324" s="163"/>
      <c r="F324" s="163"/>
      <c r="G324" s="163"/>
      <c r="H324" s="163"/>
      <c r="I324" s="163"/>
      <c r="J324" s="163"/>
      <c r="K324" s="163"/>
      <c r="L324" s="163"/>
      <c r="M324" s="163"/>
      <c r="N324" s="163"/>
      <c r="O324" s="163"/>
      <c r="P324" s="163"/>
      <c r="Q324" s="163"/>
      <c r="R324" s="163"/>
      <c r="S324" s="163"/>
      <c r="T324" s="163"/>
      <c r="U324" s="163"/>
      <c r="V324" s="163"/>
      <c r="W324" s="163"/>
      <c r="X324" s="163"/>
      <c r="Y324" s="145"/>
      <c r="AA324" s="159"/>
      <c r="AB324" s="151"/>
      <c r="AC324" s="151"/>
      <c r="AD324" s="151"/>
      <c r="AE324" s="151"/>
      <c r="AF324" s="152" t="n">
        <f aca="false">AD324+AE324</f>
        <v>0</v>
      </c>
    </row>
    <row r="325" customFormat="false" ht="12.75" hidden="false" customHeight="false" outlineLevel="0" collapsed="false">
      <c r="A325" s="145"/>
      <c r="B325" s="162"/>
      <c r="C325" s="163"/>
      <c r="D325" s="163"/>
      <c r="E325" s="163"/>
      <c r="F325" s="163"/>
      <c r="G325" s="163"/>
      <c r="H325" s="163"/>
      <c r="I325" s="163"/>
      <c r="J325" s="163"/>
      <c r="K325" s="163"/>
      <c r="L325" s="163"/>
      <c r="M325" s="163"/>
      <c r="N325" s="163"/>
      <c r="O325" s="163"/>
      <c r="P325" s="163"/>
      <c r="Q325" s="163"/>
      <c r="R325" s="163"/>
      <c r="S325" s="163"/>
      <c r="T325" s="163"/>
      <c r="U325" s="163"/>
      <c r="V325" s="163"/>
      <c r="W325" s="163"/>
      <c r="X325" s="163"/>
      <c r="Y325" s="145"/>
      <c r="AA325" s="160"/>
      <c r="AB325" s="154"/>
      <c r="AC325" s="154"/>
      <c r="AD325" s="154"/>
      <c r="AE325" s="154"/>
      <c r="AF325" s="155" t="n">
        <f aca="false">AD325+AE325</f>
        <v>0</v>
      </c>
    </row>
    <row r="326" customFormat="false" ht="12.75" hidden="false" customHeight="false" outlineLevel="0" collapsed="false">
      <c r="A326" s="145"/>
      <c r="B326" s="162"/>
      <c r="C326" s="163"/>
      <c r="D326" s="163"/>
      <c r="E326" s="163"/>
      <c r="F326" s="163"/>
      <c r="G326" s="163"/>
      <c r="H326" s="163"/>
      <c r="I326" s="163"/>
      <c r="J326" s="163"/>
      <c r="K326" s="163"/>
      <c r="L326" s="163"/>
      <c r="M326" s="163"/>
      <c r="N326" s="163"/>
      <c r="O326" s="163"/>
      <c r="P326" s="163"/>
      <c r="Q326" s="163"/>
      <c r="R326" s="163"/>
      <c r="S326" s="163"/>
      <c r="T326" s="163"/>
      <c r="U326" s="163"/>
      <c r="V326" s="163"/>
      <c r="W326" s="163"/>
      <c r="X326" s="163"/>
      <c r="Y326" s="145"/>
      <c r="AA326" s="161"/>
      <c r="AB326" s="157"/>
      <c r="AC326" s="157"/>
      <c r="AD326" s="157"/>
      <c r="AE326" s="157"/>
      <c r="AF326" s="158" t="n">
        <f aca="false">AD326+AE326</f>
        <v>0</v>
      </c>
    </row>
    <row r="327" customFormat="false" ht="12.75" hidden="false" customHeight="false" outlineLevel="0" collapsed="false">
      <c r="A327" s="145"/>
      <c r="B327" s="162"/>
      <c r="C327" s="163"/>
      <c r="D327" s="163"/>
      <c r="E327" s="163"/>
      <c r="F327" s="163"/>
      <c r="G327" s="163"/>
      <c r="H327" s="163"/>
      <c r="I327" s="163"/>
      <c r="J327" s="163"/>
      <c r="K327" s="163"/>
      <c r="L327" s="163"/>
      <c r="M327" s="163"/>
      <c r="N327" s="163"/>
      <c r="O327" s="163"/>
      <c r="P327" s="163"/>
      <c r="Q327" s="163"/>
      <c r="R327" s="163"/>
      <c r="S327" s="163"/>
      <c r="T327" s="163"/>
      <c r="U327" s="163"/>
      <c r="V327" s="163"/>
      <c r="W327" s="163"/>
      <c r="X327" s="163"/>
      <c r="Y327" s="145"/>
    </row>
    <row r="328" customFormat="false" ht="12.75" hidden="false" customHeight="false" outlineLevel="0" collapsed="false">
      <c r="A328" s="145"/>
      <c r="B328" s="162"/>
      <c r="C328" s="163"/>
      <c r="D328" s="163"/>
      <c r="E328" s="163"/>
      <c r="F328" s="163"/>
      <c r="G328" s="163"/>
      <c r="H328" s="163"/>
      <c r="I328" s="163"/>
      <c r="J328" s="163"/>
      <c r="K328" s="163"/>
      <c r="L328" s="163"/>
      <c r="M328" s="163"/>
      <c r="N328" s="163"/>
      <c r="O328" s="163"/>
      <c r="P328" s="163"/>
      <c r="Q328" s="163"/>
      <c r="R328" s="163"/>
      <c r="S328" s="163"/>
      <c r="T328" s="163"/>
      <c r="U328" s="163"/>
      <c r="V328" s="163"/>
      <c r="W328" s="163"/>
      <c r="X328" s="163"/>
      <c r="Y328" s="145"/>
    </row>
    <row r="329" customFormat="false" ht="12.75" hidden="false" customHeight="false" outlineLevel="0" collapsed="false">
      <c r="A329" s="145"/>
      <c r="B329" s="162"/>
      <c r="C329" s="163"/>
      <c r="D329" s="163"/>
      <c r="E329" s="163"/>
      <c r="F329" s="163"/>
      <c r="G329" s="163"/>
      <c r="H329" s="163"/>
      <c r="I329" s="163"/>
      <c r="J329" s="163"/>
      <c r="K329" s="163"/>
      <c r="L329" s="163"/>
      <c r="M329" s="163"/>
      <c r="N329" s="163"/>
      <c r="O329" s="163"/>
      <c r="P329" s="163"/>
      <c r="Q329" s="163"/>
      <c r="R329" s="163"/>
      <c r="S329" s="163"/>
      <c r="T329" s="163"/>
      <c r="U329" s="163"/>
      <c r="V329" s="163"/>
      <c r="W329" s="163"/>
      <c r="X329" s="163"/>
      <c r="Y329" s="145"/>
    </row>
    <row r="330" customFormat="false" ht="12.75" hidden="false" customHeight="false" outlineLevel="0" collapsed="false">
      <c r="A330" s="145"/>
      <c r="B330" s="162"/>
      <c r="C330" s="163"/>
      <c r="D330" s="163"/>
      <c r="E330" s="163"/>
      <c r="F330" s="163"/>
      <c r="G330" s="163"/>
      <c r="H330" s="163"/>
      <c r="I330" s="163"/>
      <c r="J330" s="163"/>
      <c r="K330" s="163"/>
      <c r="L330" s="163"/>
      <c r="M330" s="163"/>
      <c r="N330" s="163"/>
      <c r="O330" s="163"/>
      <c r="P330" s="163"/>
      <c r="Q330" s="163"/>
      <c r="R330" s="163"/>
      <c r="S330" s="163"/>
      <c r="T330" s="163"/>
      <c r="U330" s="163"/>
      <c r="V330" s="163"/>
      <c r="W330" s="163"/>
      <c r="X330" s="163"/>
      <c r="Y330" s="145"/>
    </row>
    <row r="331" customFormat="false" ht="12.75" hidden="false" customHeight="false" outlineLevel="0" collapsed="false">
      <c r="A331" s="145"/>
      <c r="B331" s="162"/>
      <c r="C331" s="163"/>
      <c r="D331" s="163"/>
      <c r="E331" s="163"/>
      <c r="F331" s="163"/>
      <c r="G331" s="163"/>
      <c r="H331" s="163"/>
      <c r="I331" s="163"/>
      <c r="J331" s="163"/>
      <c r="K331" s="163"/>
      <c r="L331" s="163"/>
      <c r="M331" s="163"/>
      <c r="N331" s="163"/>
      <c r="O331" s="163"/>
      <c r="P331" s="163"/>
      <c r="Q331" s="163"/>
      <c r="R331" s="163"/>
      <c r="S331" s="163"/>
      <c r="T331" s="163"/>
      <c r="U331" s="163"/>
      <c r="V331" s="163"/>
      <c r="W331" s="163"/>
      <c r="X331" s="163"/>
      <c r="Y331" s="145"/>
    </row>
    <row r="332" customFormat="false" ht="12.75" hidden="false" customHeight="false" outlineLevel="0" collapsed="false">
      <c r="A332" s="145"/>
      <c r="B332" s="162"/>
      <c r="C332" s="163"/>
      <c r="D332" s="163"/>
      <c r="E332" s="163"/>
      <c r="F332" s="163"/>
      <c r="G332" s="163"/>
      <c r="H332" s="163"/>
      <c r="I332" s="163"/>
      <c r="J332" s="163"/>
      <c r="K332" s="163"/>
      <c r="L332" s="163"/>
      <c r="M332" s="163"/>
      <c r="N332" s="163"/>
      <c r="O332" s="163"/>
      <c r="P332" s="163"/>
      <c r="Q332" s="163"/>
      <c r="R332" s="163"/>
      <c r="S332" s="163"/>
      <c r="T332" s="163"/>
      <c r="U332" s="163"/>
      <c r="V332" s="163"/>
      <c r="W332" s="163"/>
      <c r="X332" s="163"/>
      <c r="Y332" s="145"/>
    </row>
    <row r="333" customFormat="false" ht="12.75" hidden="false" customHeight="false" outlineLevel="0" collapsed="false">
      <c r="A333" s="145"/>
      <c r="B333" s="162"/>
      <c r="C333" s="163"/>
      <c r="D333" s="163"/>
      <c r="E333" s="163"/>
      <c r="F333" s="163"/>
      <c r="G333" s="163"/>
      <c r="H333" s="163"/>
      <c r="I333" s="163"/>
      <c r="J333" s="163"/>
      <c r="K333" s="163"/>
      <c r="L333" s="163"/>
      <c r="M333" s="163"/>
      <c r="N333" s="163"/>
      <c r="O333" s="163"/>
      <c r="P333" s="163"/>
      <c r="Q333" s="163"/>
      <c r="R333" s="163"/>
      <c r="S333" s="163"/>
      <c r="T333" s="163"/>
      <c r="U333" s="163"/>
      <c r="V333" s="163"/>
      <c r="W333" s="163"/>
      <c r="X333" s="163"/>
      <c r="Y333" s="145"/>
    </row>
    <row r="334" customFormat="false" ht="12.75" hidden="false" customHeight="false" outlineLevel="0" collapsed="false">
      <c r="A334" s="145"/>
      <c r="B334" s="162"/>
      <c r="C334" s="163"/>
      <c r="D334" s="163"/>
      <c r="E334" s="163"/>
      <c r="F334" s="163"/>
      <c r="G334" s="163"/>
      <c r="H334" s="163"/>
      <c r="I334" s="163"/>
      <c r="J334" s="163"/>
      <c r="K334" s="163"/>
      <c r="L334" s="163"/>
      <c r="M334" s="163"/>
      <c r="N334" s="163"/>
      <c r="O334" s="163"/>
      <c r="P334" s="163"/>
      <c r="Q334" s="163"/>
      <c r="R334" s="163"/>
      <c r="S334" s="163"/>
      <c r="T334" s="163"/>
      <c r="U334" s="163"/>
      <c r="V334" s="163"/>
      <c r="W334" s="163"/>
      <c r="X334" s="163"/>
      <c r="Y334" s="145"/>
    </row>
    <row r="335" customFormat="false" ht="12.75" hidden="false" customHeight="false" outlineLevel="0" collapsed="false">
      <c r="A335" s="145"/>
      <c r="B335" s="162"/>
      <c r="C335" s="163"/>
      <c r="D335" s="163"/>
      <c r="E335" s="163"/>
      <c r="F335" s="163"/>
      <c r="G335" s="163"/>
      <c r="H335" s="163"/>
      <c r="I335" s="163"/>
      <c r="J335" s="163"/>
      <c r="K335" s="163"/>
      <c r="L335" s="163"/>
      <c r="M335" s="163"/>
      <c r="N335" s="163"/>
      <c r="O335" s="163"/>
      <c r="P335" s="163"/>
      <c r="Q335" s="163"/>
      <c r="R335" s="163"/>
      <c r="S335" s="163"/>
      <c r="T335" s="163"/>
      <c r="U335" s="163"/>
      <c r="V335" s="163"/>
      <c r="W335" s="163"/>
      <c r="X335" s="163"/>
      <c r="Y335" s="145"/>
    </row>
    <row r="336" customFormat="false" ht="12.75" hidden="false" customHeight="false" outlineLevel="0" collapsed="false">
      <c r="A336" s="145"/>
      <c r="B336" s="162"/>
      <c r="C336" s="163"/>
      <c r="D336" s="163"/>
      <c r="E336" s="163"/>
      <c r="F336" s="163"/>
      <c r="G336" s="163"/>
      <c r="H336" s="163"/>
      <c r="I336" s="163"/>
      <c r="J336" s="163"/>
      <c r="K336" s="163"/>
      <c r="L336" s="163"/>
      <c r="M336" s="163"/>
      <c r="N336" s="163"/>
      <c r="O336" s="163"/>
      <c r="P336" s="163"/>
      <c r="Q336" s="163"/>
      <c r="R336" s="163"/>
      <c r="S336" s="163"/>
      <c r="T336" s="163"/>
      <c r="U336" s="163"/>
      <c r="V336" s="163"/>
      <c r="W336" s="163"/>
      <c r="X336" s="163"/>
      <c r="Y336" s="145"/>
    </row>
    <row r="337" customFormat="false" ht="13.5" hidden="false" customHeight="false" outlineLevel="0" collapsed="false">
      <c r="A337" s="145"/>
      <c r="B337" s="162"/>
      <c r="C337" s="163"/>
      <c r="D337" s="163"/>
      <c r="E337" s="163"/>
      <c r="F337" s="163"/>
      <c r="G337" s="163"/>
      <c r="H337" s="163"/>
      <c r="I337" s="163"/>
      <c r="J337" s="163"/>
      <c r="K337" s="163"/>
      <c r="L337" s="163"/>
      <c r="M337" s="163"/>
      <c r="N337" s="163"/>
      <c r="O337" s="163"/>
      <c r="P337" s="163"/>
      <c r="Q337" s="163"/>
      <c r="R337" s="163"/>
      <c r="S337" s="163"/>
      <c r="T337" s="163"/>
      <c r="U337" s="163"/>
      <c r="V337" s="163"/>
      <c r="W337" s="163"/>
      <c r="X337" s="163"/>
      <c r="Y337" s="145"/>
    </row>
    <row r="338" customFormat="false" ht="15.75" hidden="false" customHeight="false" outlineLevel="0" collapsed="false">
      <c r="A338" s="145"/>
      <c r="B338" s="119" t="s">
        <v>201</v>
      </c>
      <c r="C338" s="121"/>
      <c r="D338" s="121"/>
      <c r="E338" s="121"/>
      <c r="F338" s="121"/>
      <c r="G338" s="121"/>
      <c r="H338" s="121"/>
      <c r="I338" s="121"/>
      <c r="J338" s="121"/>
      <c r="K338" s="121"/>
      <c r="L338" s="121"/>
      <c r="M338" s="121"/>
      <c r="N338" s="121"/>
      <c r="O338" s="121"/>
      <c r="P338" s="121"/>
      <c r="Q338" s="121"/>
      <c r="R338" s="119" t="s">
        <v>201</v>
      </c>
      <c r="S338" s="121"/>
      <c r="T338" s="121"/>
      <c r="U338" s="121"/>
      <c r="V338" s="121"/>
      <c r="W338" s="121"/>
      <c r="X338" s="121"/>
      <c r="Y338" s="145"/>
    </row>
    <row r="339" customFormat="false" ht="15" hidden="false" customHeight="false" outlineLevel="0" collapsed="false">
      <c r="A339" s="145"/>
      <c r="B339" s="122" t="s">
        <v>202</v>
      </c>
      <c r="C339" s="124"/>
      <c r="D339" s="124"/>
      <c r="E339" s="124"/>
      <c r="F339" s="124"/>
      <c r="G339" s="124"/>
      <c r="H339" s="124"/>
      <c r="I339" s="124"/>
      <c r="J339" s="124"/>
      <c r="K339" s="124"/>
      <c r="L339" s="124"/>
      <c r="M339" s="124"/>
      <c r="N339" s="124"/>
      <c r="O339" s="124"/>
      <c r="P339" s="124"/>
      <c r="Q339" s="124"/>
      <c r="R339" s="124"/>
      <c r="S339" s="124"/>
      <c r="T339" s="124"/>
      <c r="U339" s="124"/>
      <c r="V339" s="124"/>
      <c r="W339" s="124"/>
      <c r="X339" s="124"/>
      <c r="Y339" s="145"/>
    </row>
    <row r="340" customFormat="false" ht="15" hidden="false" customHeight="false" outlineLevel="0" collapsed="false">
      <c r="A340" s="145"/>
      <c r="B340" s="125" t="s">
        <v>350</v>
      </c>
      <c r="C340" s="128"/>
      <c r="D340" s="128"/>
      <c r="E340" s="128"/>
      <c r="F340" s="128"/>
      <c r="G340" s="128"/>
      <c r="H340" s="128"/>
      <c r="I340" s="128"/>
      <c r="J340" s="128"/>
      <c r="K340" s="128"/>
      <c r="L340" s="128"/>
      <c r="M340" s="128"/>
      <c r="N340" s="128"/>
      <c r="O340" s="128"/>
      <c r="P340" s="128"/>
      <c r="Q340" s="128"/>
      <c r="R340" s="125" t="s">
        <v>203</v>
      </c>
      <c r="S340" s="128"/>
      <c r="T340" s="128"/>
      <c r="U340" s="128"/>
      <c r="V340" s="128"/>
      <c r="W340" s="128"/>
      <c r="X340" s="128"/>
      <c r="Y340" s="145"/>
    </row>
    <row r="341" customFormat="false" ht="15" hidden="false" customHeight="false" outlineLevel="0" collapsed="false">
      <c r="A341" s="145"/>
      <c r="B341" s="125" t="s">
        <v>111</v>
      </c>
      <c r="C341" s="128"/>
      <c r="D341" s="128"/>
      <c r="E341" s="128"/>
      <c r="F341" s="128"/>
      <c r="G341" s="128"/>
      <c r="H341" s="128"/>
      <c r="I341" s="128"/>
      <c r="J341" s="128"/>
      <c r="K341" s="128"/>
      <c r="L341" s="128"/>
      <c r="M341" s="128"/>
      <c r="N341" s="128"/>
      <c r="O341" s="128"/>
      <c r="P341" s="128"/>
      <c r="Q341" s="128"/>
      <c r="R341" s="125" t="s">
        <v>204</v>
      </c>
      <c r="S341" s="128"/>
      <c r="T341" s="128"/>
      <c r="U341" s="128"/>
      <c r="V341" s="128"/>
      <c r="W341" s="128"/>
      <c r="X341" s="128"/>
      <c r="Y341" s="145"/>
    </row>
    <row r="342" customFormat="false" ht="15" hidden="false" customHeight="false" outlineLevel="0" collapsed="false">
      <c r="A342" s="145"/>
      <c r="B342" s="125" t="s">
        <v>109</v>
      </c>
      <c r="C342" s="128"/>
      <c r="D342" s="128"/>
      <c r="E342" s="128"/>
      <c r="F342" s="128"/>
      <c r="G342" s="128"/>
      <c r="H342" s="128"/>
      <c r="I342" s="128"/>
      <c r="J342" s="128"/>
      <c r="K342" s="128"/>
      <c r="L342" s="128"/>
      <c r="M342" s="128"/>
      <c r="N342" s="128"/>
      <c r="O342" s="128"/>
      <c r="P342" s="128"/>
      <c r="Q342" s="128"/>
      <c r="R342" s="125" t="s">
        <v>205</v>
      </c>
      <c r="S342" s="128"/>
      <c r="T342" s="128"/>
      <c r="U342" s="128"/>
      <c r="V342" s="128"/>
      <c r="W342" s="128"/>
      <c r="X342" s="128"/>
      <c r="Y342" s="145"/>
    </row>
    <row r="343" customFormat="false" ht="15" hidden="false" customHeight="false" outlineLevel="0" collapsed="false">
      <c r="A343" s="145"/>
      <c r="B343" s="125" t="s">
        <v>118</v>
      </c>
      <c r="C343" s="128"/>
      <c r="D343" s="128"/>
      <c r="E343" s="128"/>
      <c r="F343" s="128"/>
      <c r="G343" s="128"/>
      <c r="H343" s="128"/>
      <c r="I343" s="128"/>
      <c r="J343" s="128"/>
      <c r="K343" s="128"/>
      <c r="L343" s="128"/>
      <c r="M343" s="128"/>
      <c r="N343" s="128"/>
      <c r="O343" s="128"/>
      <c r="P343" s="128"/>
      <c r="Q343" s="128"/>
      <c r="R343" s="125" t="s">
        <v>206</v>
      </c>
      <c r="S343" s="128"/>
      <c r="T343" s="128"/>
      <c r="U343" s="128"/>
      <c r="V343" s="128"/>
      <c r="W343" s="128"/>
      <c r="X343" s="128"/>
      <c r="Y343" s="145"/>
    </row>
    <row r="344" customFormat="false" ht="15" hidden="false" customHeight="false" outlineLevel="0" collapsed="false">
      <c r="A344" s="145"/>
      <c r="B344" s="125" t="s">
        <v>348</v>
      </c>
      <c r="C344" s="128"/>
      <c r="D344" s="128"/>
      <c r="E344" s="128"/>
      <c r="F344" s="128"/>
      <c r="G344" s="128"/>
      <c r="H344" s="128"/>
      <c r="I344" s="128"/>
      <c r="J344" s="128"/>
      <c r="K344" s="128"/>
      <c r="L344" s="128"/>
      <c r="M344" s="128"/>
      <c r="N344" s="128"/>
      <c r="O344" s="128"/>
      <c r="P344" s="128"/>
      <c r="Q344" s="128"/>
      <c r="R344" s="125" t="s">
        <v>99</v>
      </c>
      <c r="S344" s="128"/>
      <c r="T344" s="128"/>
      <c r="U344" s="128"/>
      <c r="V344" s="128"/>
      <c r="W344" s="128"/>
      <c r="X344" s="128"/>
      <c r="Y344" s="145"/>
    </row>
    <row r="345" customFormat="false" ht="15" hidden="false" customHeight="false" outlineLevel="0" collapsed="false">
      <c r="A345" s="145"/>
      <c r="B345" s="125" t="s">
        <v>121</v>
      </c>
      <c r="C345" s="128"/>
      <c r="D345" s="128"/>
      <c r="E345" s="128"/>
      <c r="F345" s="128"/>
      <c r="G345" s="128"/>
      <c r="H345" s="128"/>
      <c r="I345" s="128"/>
      <c r="J345" s="128"/>
      <c r="K345" s="128"/>
      <c r="L345" s="128"/>
      <c r="M345" s="128"/>
      <c r="N345" s="128"/>
      <c r="O345" s="128"/>
      <c r="P345" s="128"/>
      <c r="Q345" s="128"/>
      <c r="R345" s="125" t="s">
        <v>207</v>
      </c>
      <c r="S345" s="128"/>
      <c r="T345" s="128"/>
      <c r="U345" s="128"/>
      <c r="V345" s="128"/>
      <c r="W345" s="128"/>
      <c r="X345" s="128"/>
      <c r="Y345" s="145"/>
    </row>
    <row r="346" customFormat="false" ht="15" hidden="false" customHeight="false" outlineLevel="0" collapsed="false">
      <c r="A346" s="145"/>
      <c r="B346" s="125" t="s">
        <v>102</v>
      </c>
      <c r="C346" s="128"/>
      <c r="D346" s="128"/>
      <c r="E346" s="128"/>
      <c r="F346" s="128"/>
      <c r="G346" s="128"/>
      <c r="H346" s="128"/>
      <c r="I346" s="128"/>
      <c r="J346" s="128"/>
      <c r="K346" s="128"/>
      <c r="L346" s="128"/>
      <c r="M346" s="128"/>
      <c r="N346" s="128"/>
      <c r="O346" s="128"/>
      <c r="P346" s="128"/>
      <c r="Q346" s="128"/>
      <c r="R346" s="125" t="s">
        <v>208</v>
      </c>
      <c r="S346" s="128"/>
      <c r="T346" s="128"/>
      <c r="U346" s="128"/>
      <c r="V346" s="128"/>
      <c r="W346" s="128"/>
      <c r="X346" s="128"/>
      <c r="Y346" s="145"/>
    </row>
    <row r="347" customFormat="false" ht="15" hidden="false" customHeight="false" outlineLevel="0" collapsed="false">
      <c r="A347" s="145"/>
      <c r="B347" s="125" t="s">
        <v>209</v>
      </c>
      <c r="C347" s="128"/>
      <c r="D347" s="128"/>
      <c r="E347" s="128"/>
      <c r="F347" s="128"/>
      <c r="G347" s="128"/>
      <c r="H347" s="128"/>
      <c r="I347" s="128"/>
      <c r="J347" s="128"/>
      <c r="K347" s="128"/>
      <c r="L347" s="128"/>
      <c r="M347" s="128"/>
      <c r="N347" s="128"/>
      <c r="O347" s="128"/>
      <c r="P347" s="128"/>
      <c r="Q347" s="128"/>
      <c r="R347" s="125" t="s">
        <v>210</v>
      </c>
      <c r="S347" s="128"/>
      <c r="T347" s="128"/>
      <c r="U347" s="128"/>
      <c r="V347" s="128"/>
      <c r="W347" s="128"/>
      <c r="X347" s="128"/>
      <c r="Y347" s="145"/>
    </row>
    <row r="348" customFormat="false" ht="15" hidden="false" customHeight="false" outlineLevel="0" collapsed="false">
      <c r="A348" s="145"/>
      <c r="B348" s="125" t="s">
        <v>128</v>
      </c>
      <c r="C348" s="128"/>
      <c r="D348" s="128"/>
      <c r="E348" s="128"/>
      <c r="F348" s="128"/>
      <c r="G348" s="128"/>
      <c r="H348" s="128"/>
      <c r="I348" s="128"/>
      <c r="J348" s="128"/>
      <c r="K348" s="128"/>
      <c r="L348" s="128"/>
      <c r="M348" s="128"/>
      <c r="N348" s="128"/>
      <c r="O348" s="128"/>
      <c r="P348" s="128"/>
      <c r="Q348" s="128"/>
      <c r="R348" s="128"/>
      <c r="S348" s="128"/>
      <c r="T348" s="128"/>
      <c r="U348" s="128"/>
      <c r="V348" s="128"/>
      <c r="W348" s="128"/>
      <c r="X348" s="128"/>
      <c r="Y348" s="145"/>
    </row>
    <row r="349" customFormat="false" ht="15" hidden="false" customHeight="false" outlineLevel="0" collapsed="false">
      <c r="A349" s="145"/>
      <c r="B349" s="125" t="s">
        <v>129</v>
      </c>
      <c r="C349" s="128"/>
      <c r="D349" s="128"/>
      <c r="E349" s="128"/>
      <c r="F349" s="128"/>
      <c r="G349" s="128"/>
      <c r="H349" s="128"/>
      <c r="I349" s="128"/>
      <c r="J349" s="128"/>
      <c r="K349" s="128"/>
      <c r="L349" s="128"/>
      <c r="M349" s="128"/>
      <c r="N349" s="128"/>
      <c r="O349" s="128"/>
      <c r="P349" s="128"/>
      <c r="Q349" s="128"/>
      <c r="R349" s="128"/>
      <c r="S349" s="128"/>
      <c r="T349" s="128"/>
      <c r="U349" s="128"/>
      <c r="V349" s="128"/>
      <c r="W349" s="128"/>
      <c r="X349" s="128"/>
      <c r="Y349" s="145"/>
    </row>
    <row r="350" customFormat="false" ht="15" hidden="false" customHeight="false" outlineLevel="0" collapsed="false">
      <c r="A350" s="145"/>
      <c r="B350" s="164" t="s">
        <v>211</v>
      </c>
      <c r="C350" s="163"/>
      <c r="D350" s="163"/>
      <c r="E350" s="163"/>
      <c r="F350" s="163"/>
      <c r="G350" s="163"/>
      <c r="H350" s="163"/>
      <c r="I350" s="163"/>
      <c r="J350" s="163"/>
      <c r="K350" s="163"/>
      <c r="L350" s="163"/>
      <c r="M350" s="163"/>
      <c r="N350" s="163"/>
      <c r="O350" s="163"/>
      <c r="P350" s="163"/>
      <c r="Q350" s="163"/>
      <c r="R350" s="163"/>
      <c r="S350" s="163"/>
      <c r="T350" s="163"/>
      <c r="U350" s="163"/>
      <c r="V350" s="163"/>
      <c r="W350" s="163"/>
      <c r="X350" s="163"/>
      <c r="Y350" s="145"/>
    </row>
    <row r="351" customFormat="false" ht="12.75" hidden="false" customHeight="false" outlineLevel="0" collapsed="false">
      <c r="A351" s="145"/>
      <c r="B351" s="145"/>
      <c r="C351" s="145"/>
      <c r="D351" s="145"/>
      <c r="E351" s="145"/>
      <c r="F351" s="145"/>
      <c r="G351" s="145"/>
      <c r="H351" s="145"/>
      <c r="I351" s="145"/>
      <c r="J351" s="145"/>
      <c r="K351" s="145"/>
      <c r="L351" s="145"/>
      <c r="M351" s="145"/>
      <c r="N351" s="145"/>
      <c r="O351" s="145"/>
      <c r="P351" s="145"/>
      <c r="Q351" s="145"/>
      <c r="R351" s="145"/>
      <c r="S351" s="145"/>
      <c r="T351" s="145"/>
      <c r="U351" s="145"/>
      <c r="V351" s="145"/>
      <c r="W351" s="145"/>
      <c r="X351" s="145"/>
      <c r="Y351" s="145"/>
    </row>
  </sheetData>
  <mergeCells count="28">
    <mergeCell ref="B1:X1"/>
    <mergeCell ref="B2:X2"/>
    <mergeCell ref="B3:X3"/>
    <mergeCell ref="B4:X4"/>
    <mergeCell ref="B41:X41"/>
    <mergeCell ref="B42:X42"/>
    <mergeCell ref="B43:X43"/>
    <mergeCell ref="B80:X80"/>
    <mergeCell ref="B81:X81"/>
    <mergeCell ref="B82:X82"/>
    <mergeCell ref="B119:X119"/>
    <mergeCell ref="B120:X120"/>
    <mergeCell ref="B121:X121"/>
    <mergeCell ref="B158:X158"/>
    <mergeCell ref="B159:X159"/>
    <mergeCell ref="B160:X160"/>
    <mergeCell ref="B197:X197"/>
    <mergeCell ref="B198:X198"/>
    <mergeCell ref="B199:X199"/>
    <mergeCell ref="B236:X236"/>
    <mergeCell ref="B237:X237"/>
    <mergeCell ref="B238:X238"/>
    <mergeCell ref="B275:X275"/>
    <mergeCell ref="B276:X276"/>
    <mergeCell ref="B277:X277"/>
    <mergeCell ref="B314:X314"/>
    <mergeCell ref="B315:X315"/>
    <mergeCell ref="B316:X3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3" style="0" width="10.99"/>
    <col collapsed="false" customWidth="true" hidden="false" outlineLevel="0" max="11" min="4" style="0" width="5.99"/>
    <col collapsed="false" customWidth="true" hidden="false" outlineLevel="0" max="12" min="12" style="0" width="3.56"/>
    <col collapsed="false" customWidth="true" hidden="false" outlineLevel="0" max="14" min="13" style="0" width="3.99"/>
    <col collapsed="false" customWidth="true" hidden="false" outlineLevel="0" max="15" min="15" style="0" width="3.56"/>
    <col collapsed="false" customWidth="true" hidden="false" outlineLevel="0" max="17" min="16" style="0" width="4.56"/>
    <col collapsed="false" customWidth="true" hidden="false" outlineLevel="0" max="18" min="18" style="0" width="18.56"/>
    <col collapsed="false" customWidth="true" hidden="false" outlineLevel="0" max="19" min="19" style="0" width="5.56"/>
    <col collapsed="false" customWidth="true" hidden="false" outlineLevel="0" max="20" min="20" style="0" width="5.71"/>
    <col collapsed="false" customWidth="true" hidden="false" outlineLevel="0" max="23" min="21" style="0" width="2.99"/>
    <col collapsed="false" customWidth="true" hidden="false" outlineLevel="0" max="24" min="24" style="0" width="4.14"/>
    <col collapsed="false" customWidth="true" hidden="false" outlineLevel="0" max="26" min="25" style="0" width="6.7"/>
    <col collapsed="false" customWidth="true" hidden="false" outlineLevel="0" max="29" min="27" style="143" width="8.7"/>
    <col collapsed="false" customWidth="false" hidden="true" outlineLevel="0" max="31" min="30" style="143" width="11.05"/>
    <col collapsed="false" customWidth="true" hidden="false" outlineLevel="0" max="32" min="32" style="143" width="8.7"/>
  </cols>
  <sheetData>
    <row r="1" customFormat="false" ht="12.75" hidden="false" customHeight="false" outlineLevel="0" collapsed="false">
      <c r="A1" s="84" t="s">
        <v>1393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5"/>
    </row>
    <row r="2" customFormat="false" ht="12.75" hidden="false" customHeight="fals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5"/>
    </row>
    <row r="3" customFormat="false" ht="12.75" hidden="false" customHeight="false" outlineLevel="0" collapsed="false">
      <c r="A3" s="145"/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6"/>
      <c r="Y3" s="145"/>
    </row>
    <row r="4" customFormat="false" ht="12.75" hidden="false" customHeight="false" outlineLevel="0" collapsed="false">
      <c r="A4" s="145"/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  <c r="R4" s="146"/>
      <c r="S4" s="146"/>
      <c r="T4" s="146"/>
      <c r="U4" s="146"/>
      <c r="V4" s="146"/>
      <c r="W4" s="146"/>
      <c r="X4" s="146"/>
      <c r="Y4" s="145"/>
    </row>
    <row r="5" customFormat="false" ht="15.75" hidden="false" customHeight="false" outlineLevel="0" collapsed="false">
      <c r="A5" s="145"/>
      <c r="B5" s="97" t="s">
        <v>18</v>
      </c>
      <c r="C5" s="97" t="s">
        <v>95</v>
      </c>
      <c r="D5" s="97" t="s">
        <v>96</v>
      </c>
      <c r="E5" s="97" t="s">
        <v>97</v>
      </c>
      <c r="F5" s="97" t="s">
        <v>98</v>
      </c>
      <c r="G5" s="97" t="s">
        <v>99</v>
      </c>
      <c r="H5" s="98" t="s">
        <v>100</v>
      </c>
      <c r="I5" s="98" t="s">
        <v>101</v>
      </c>
      <c r="J5" s="98" t="s">
        <v>102</v>
      </c>
      <c r="K5" s="98" t="s">
        <v>103</v>
      </c>
      <c r="L5" s="98" t="s">
        <v>104</v>
      </c>
      <c r="M5" s="99" t="s">
        <v>105</v>
      </c>
      <c r="N5" s="99" t="s">
        <v>106</v>
      </c>
      <c r="O5" s="99" t="s">
        <v>107</v>
      </c>
      <c r="P5" s="99" t="s">
        <v>108</v>
      </c>
      <c r="Q5" s="99" t="s">
        <v>109</v>
      </c>
      <c r="R5" s="99" t="s">
        <v>110</v>
      </c>
      <c r="S5" s="99" t="s">
        <v>111</v>
      </c>
      <c r="T5" s="99" t="s">
        <v>112</v>
      </c>
      <c r="U5" s="99" t="s">
        <v>113</v>
      </c>
      <c r="V5" s="99" t="s">
        <v>114</v>
      </c>
      <c r="W5" s="99" t="s">
        <v>115</v>
      </c>
      <c r="X5" s="99" t="s">
        <v>116</v>
      </c>
      <c r="Y5" s="145"/>
      <c r="AA5" s="188" t="s">
        <v>18</v>
      </c>
      <c r="AB5" s="188" t="s">
        <v>95</v>
      </c>
      <c r="AC5" s="188" t="s">
        <v>97</v>
      </c>
      <c r="AD5" s="172" t="s">
        <v>1385</v>
      </c>
      <c r="AE5" s="172" t="s">
        <v>1386</v>
      </c>
      <c r="AF5" s="172" t="s">
        <v>1387</v>
      </c>
    </row>
    <row r="6" customFormat="false" ht="15.75" hidden="false" customHeight="false" outlineLevel="0" collapsed="false">
      <c r="A6" s="145"/>
      <c r="B6" s="119" t="s">
        <v>201</v>
      </c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19" t="s">
        <v>201</v>
      </c>
      <c r="S6" s="121"/>
      <c r="T6" s="121"/>
      <c r="U6" s="121"/>
      <c r="V6" s="121"/>
      <c r="W6" s="121"/>
      <c r="X6" s="121"/>
      <c r="Y6" s="145"/>
    </row>
    <row r="7" customFormat="false" ht="15" hidden="false" customHeight="false" outlineLevel="0" collapsed="false">
      <c r="A7" s="145"/>
      <c r="B7" s="122" t="s">
        <v>202</v>
      </c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/>
      <c r="W7" s="124"/>
      <c r="X7" s="124"/>
      <c r="Y7" s="145"/>
    </row>
    <row r="8" customFormat="false" ht="15" hidden="false" customHeight="false" outlineLevel="0" collapsed="false">
      <c r="A8" s="145"/>
      <c r="B8" s="125" t="s">
        <v>120</v>
      </c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5" t="s">
        <v>203</v>
      </c>
      <c r="S8" s="128"/>
      <c r="T8" s="128"/>
      <c r="U8" s="128"/>
      <c r="V8" s="128"/>
      <c r="W8" s="128"/>
      <c r="X8" s="128"/>
      <c r="Y8" s="145"/>
    </row>
    <row r="9" customFormat="false" ht="15" hidden="false" customHeight="false" outlineLevel="0" collapsed="false">
      <c r="A9" s="145"/>
      <c r="B9" s="125" t="s">
        <v>111</v>
      </c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5" t="s">
        <v>204</v>
      </c>
      <c r="S9" s="128"/>
      <c r="T9" s="128"/>
      <c r="U9" s="128"/>
      <c r="V9" s="128"/>
      <c r="W9" s="128"/>
      <c r="X9" s="128"/>
      <c r="Y9" s="145"/>
    </row>
    <row r="10" customFormat="false" ht="15" hidden="false" customHeight="false" outlineLevel="0" collapsed="false">
      <c r="A10" s="145"/>
      <c r="B10" s="125" t="s">
        <v>109</v>
      </c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5" t="s">
        <v>205</v>
      </c>
      <c r="S10" s="128"/>
      <c r="T10" s="128"/>
      <c r="U10" s="128"/>
      <c r="V10" s="128"/>
      <c r="W10" s="128"/>
      <c r="X10" s="128"/>
      <c r="Y10" s="145"/>
    </row>
    <row r="11" customFormat="false" ht="15" hidden="false" customHeight="false" outlineLevel="0" collapsed="false">
      <c r="A11" s="145"/>
      <c r="B11" s="125" t="s">
        <v>118</v>
      </c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5" t="s">
        <v>206</v>
      </c>
      <c r="S11" s="128"/>
      <c r="T11" s="128"/>
      <c r="U11" s="128"/>
      <c r="V11" s="128"/>
      <c r="W11" s="128"/>
      <c r="X11" s="128"/>
      <c r="Y11" s="145"/>
    </row>
    <row r="12" customFormat="false" ht="15" hidden="false" customHeight="false" outlineLevel="0" collapsed="false">
      <c r="A12" s="145"/>
      <c r="B12" s="125" t="s">
        <v>117</v>
      </c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5" t="s">
        <v>99</v>
      </c>
      <c r="S12" s="128"/>
      <c r="T12" s="128"/>
      <c r="U12" s="128"/>
      <c r="V12" s="128"/>
      <c r="W12" s="128"/>
      <c r="X12" s="128"/>
      <c r="Y12" s="145"/>
    </row>
    <row r="13" customFormat="false" ht="15" hidden="false" customHeight="false" outlineLevel="0" collapsed="false">
      <c r="A13" s="145"/>
      <c r="B13" s="125" t="s">
        <v>105</v>
      </c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5" t="s">
        <v>207</v>
      </c>
      <c r="S13" s="128"/>
      <c r="T13" s="128"/>
      <c r="U13" s="128"/>
      <c r="V13" s="128"/>
      <c r="W13" s="128"/>
      <c r="X13" s="128"/>
      <c r="Y13" s="145"/>
    </row>
    <row r="14" customFormat="false" ht="15" hidden="false" customHeight="false" outlineLevel="0" collapsed="false">
      <c r="A14" s="145"/>
      <c r="B14" s="125" t="s">
        <v>102</v>
      </c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5" t="s">
        <v>208</v>
      </c>
      <c r="S14" s="128"/>
      <c r="T14" s="128"/>
      <c r="U14" s="128"/>
      <c r="V14" s="128"/>
      <c r="W14" s="128"/>
      <c r="X14" s="128"/>
      <c r="Y14" s="145"/>
    </row>
    <row r="15" customFormat="false" ht="15" hidden="false" customHeight="false" outlineLevel="0" collapsed="false">
      <c r="A15" s="145"/>
      <c r="B15" s="125" t="s">
        <v>209</v>
      </c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8"/>
      <c r="Q15" s="128"/>
      <c r="R15" s="125" t="s">
        <v>210</v>
      </c>
      <c r="S15" s="128"/>
      <c r="T15" s="128"/>
      <c r="U15" s="128"/>
      <c r="V15" s="128"/>
      <c r="W15" s="128"/>
      <c r="X15" s="128"/>
      <c r="Y15" s="145"/>
    </row>
    <row r="16" customFormat="false" ht="15" hidden="false" customHeight="false" outlineLevel="0" collapsed="false">
      <c r="A16" s="145"/>
      <c r="B16" s="125" t="s">
        <v>128</v>
      </c>
      <c r="C16" s="128"/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45"/>
    </row>
    <row r="17" customFormat="false" ht="15" hidden="false" customHeight="false" outlineLevel="0" collapsed="false">
      <c r="A17" s="145"/>
      <c r="B17" s="125" t="s">
        <v>129</v>
      </c>
      <c r="C17" s="128"/>
      <c r="D17" s="128"/>
      <c r="E17" s="128"/>
      <c r="F17" s="128"/>
      <c r="G17" s="128"/>
      <c r="H17" s="128"/>
      <c r="I17" s="128"/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45"/>
    </row>
    <row r="18" customFormat="false" ht="15" hidden="false" customHeight="false" outlineLevel="0" collapsed="false">
      <c r="A18" s="145"/>
      <c r="B18" s="164" t="s">
        <v>211</v>
      </c>
      <c r="C18" s="163"/>
      <c r="D18" s="163"/>
      <c r="E18" s="163"/>
      <c r="F18" s="163"/>
      <c r="G18" s="163"/>
      <c r="H18" s="163"/>
      <c r="I18" s="163"/>
      <c r="J18" s="163"/>
      <c r="K18" s="163"/>
      <c r="L18" s="163"/>
      <c r="M18" s="163"/>
      <c r="N18" s="163"/>
      <c r="O18" s="163"/>
      <c r="P18" s="163"/>
      <c r="Q18" s="163"/>
      <c r="R18" s="163"/>
      <c r="S18" s="163"/>
      <c r="T18" s="163"/>
      <c r="U18" s="163"/>
      <c r="V18" s="163"/>
      <c r="W18" s="163"/>
      <c r="X18" s="163"/>
      <c r="Y18" s="145"/>
    </row>
    <row r="19" customFormat="false" ht="13.5" hidden="false" customHeight="false" outlineLevel="0" collapsed="false">
      <c r="A19" s="145"/>
      <c r="B19" s="145"/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  <c r="O19" s="145"/>
      <c r="P19" s="145"/>
      <c r="Q19" s="145"/>
      <c r="R19" s="145"/>
      <c r="S19" s="145"/>
      <c r="T19" s="145"/>
      <c r="U19" s="145"/>
      <c r="V19" s="145"/>
      <c r="W19" s="145"/>
      <c r="X19" s="145"/>
      <c r="Y19" s="145"/>
    </row>
    <row r="20" customFormat="false" ht="12.75" hidden="false" customHeight="false" outlineLevel="0" collapsed="false">
      <c r="A20" s="84" t="s">
        <v>1394</v>
      </c>
      <c r="B20" s="165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5"/>
      <c r="O20" s="165"/>
      <c r="P20" s="165"/>
      <c r="Q20" s="165"/>
      <c r="R20" s="165"/>
      <c r="S20" s="165"/>
      <c r="T20" s="165"/>
      <c r="U20" s="165"/>
      <c r="V20" s="165"/>
      <c r="W20" s="165"/>
      <c r="X20" s="165"/>
      <c r="Y20" s="145"/>
    </row>
    <row r="21" customFormat="false" ht="12.75" hidden="false" customHeight="true" outlineLevel="0" collapsed="false">
      <c r="A21" s="145"/>
      <c r="B21" s="146"/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5"/>
    </row>
    <row r="22" customFormat="false" ht="12.75" hidden="false" customHeight="true" outlineLevel="0" collapsed="false">
      <c r="A22" s="145"/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5"/>
    </row>
    <row r="23" customFormat="false" ht="12.75" hidden="false" customHeight="false" outlineLevel="0" collapsed="false">
      <c r="A23" s="145"/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5"/>
    </row>
    <row r="24" customFormat="false" ht="15.75" hidden="false" customHeight="false" outlineLevel="0" collapsed="false">
      <c r="A24" s="145"/>
      <c r="B24" s="97" t="s">
        <v>18</v>
      </c>
      <c r="C24" s="97" t="s">
        <v>95</v>
      </c>
      <c r="D24" s="97" t="s">
        <v>96</v>
      </c>
      <c r="E24" s="97" t="s">
        <v>97</v>
      </c>
      <c r="F24" s="97" t="s">
        <v>98</v>
      </c>
      <c r="G24" s="97" t="s">
        <v>99</v>
      </c>
      <c r="H24" s="98" t="s">
        <v>100</v>
      </c>
      <c r="I24" s="98" t="s">
        <v>101</v>
      </c>
      <c r="J24" s="98" t="s">
        <v>102</v>
      </c>
      <c r="K24" s="98" t="s">
        <v>103</v>
      </c>
      <c r="L24" s="98" t="s">
        <v>104</v>
      </c>
      <c r="M24" s="99" t="s">
        <v>105</v>
      </c>
      <c r="N24" s="99" t="s">
        <v>106</v>
      </c>
      <c r="O24" s="99" t="s">
        <v>107</v>
      </c>
      <c r="P24" s="99" t="s">
        <v>108</v>
      </c>
      <c r="Q24" s="99" t="s">
        <v>109</v>
      </c>
      <c r="R24" s="99" t="s">
        <v>110</v>
      </c>
      <c r="S24" s="99" t="s">
        <v>111</v>
      </c>
      <c r="T24" s="99" t="s">
        <v>112</v>
      </c>
      <c r="U24" s="99" t="s">
        <v>113</v>
      </c>
      <c r="V24" s="99" t="s">
        <v>114</v>
      </c>
      <c r="W24" s="99" t="s">
        <v>115</v>
      </c>
      <c r="X24" s="99" t="s">
        <v>116</v>
      </c>
      <c r="Y24" s="145"/>
      <c r="AA24" s="188" t="s">
        <v>18</v>
      </c>
      <c r="AB24" s="188" t="s">
        <v>95</v>
      </c>
      <c r="AC24" s="188" t="s">
        <v>97</v>
      </c>
      <c r="AD24" s="172" t="s">
        <v>1385</v>
      </c>
      <c r="AE24" s="172" t="s">
        <v>1386</v>
      </c>
      <c r="AF24" s="172" t="s">
        <v>1387</v>
      </c>
    </row>
    <row r="25" customFormat="false" ht="15.75" hidden="false" customHeight="false" outlineLevel="0" collapsed="false">
      <c r="A25" s="145"/>
      <c r="B25" s="119" t="s">
        <v>201</v>
      </c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19" t="s">
        <v>201</v>
      </c>
      <c r="S25" s="121"/>
      <c r="T25" s="121"/>
      <c r="U25" s="121"/>
      <c r="V25" s="121"/>
      <c r="W25" s="121"/>
      <c r="X25" s="121"/>
      <c r="Y25" s="145"/>
    </row>
    <row r="26" customFormat="false" ht="15" hidden="false" customHeight="false" outlineLevel="0" collapsed="false">
      <c r="A26" s="145"/>
      <c r="B26" s="122" t="s">
        <v>202</v>
      </c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24"/>
      <c r="O26" s="124"/>
      <c r="P26" s="124"/>
      <c r="Q26" s="124"/>
      <c r="R26" s="124"/>
      <c r="S26" s="124"/>
      <c r="T26" s="124"/>
      <c r="U26" s="124"/>
      <c r="V26" s="124"/>
      <c r="W26" s="124"/>
      <c r="X26" s="124"/>
      <c r="Y26" s="145"/>
    </row>
    <row r="27" customFormat="false" ht="15" hidden="false" customHeight="false" outlineLevel="0" collapsed="false">
      <c r="A27" s="145"/>
      <c r="B27" s="125" t="s">
        <v>120</v>
      </c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5" t="s">
        <v>203</v>
      </c>
      <c r="S27" s="128"/>
      <c r="T27" s="128"/>
      <c r="U27" s="128"/>
      <c r="V27" s="128"/>
      <c r="W27" s="128"/>
      <c r="X27" s="128"/>
      <c r="Y27" s="145"/>
    </row>
    <row r="28" customFormat="false" ht="15" hidden="false" customHeight="false" outlineLevel="0" collapsed="false">
      <c r="A28" s="145"/>
      <c r="B28" s="125" t="s">
        <v>111</v>
      </c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5" t="s">
        <v>204</v>
      </c>
      <c r="S28" s="128"/>
      <c r="T28" s="128"/>
      <c r="U28" s="128"/>
      <c r="V28" s="128"/>
      <c r="W28" s="128"/>
      <c r="X28" s="128"/>
      <c r="Y28" s="145"/>
    </row>
    <row r="29" customFormat="false" ht="15" hidden="false" customHeight="false" outlineLevel="0" collapsed="false">
      <c r="A29" s="145"/>
      <c r="B29" s="125" t="s">
        <v>109</v>
      </c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5" t="s">
        <v>205</v>
      </c>
      <c r="S29" s="128"/>
      <c r="T29" s="128"/>
      <c r="U29" s="128"/>
      <c r="V29" s="128"/>
      <c r="W29" s="128"/>
      <c r="X29" s="128"/>
      <c r="Y29" s="145"/>
    </row>
    <row r="30" customFormat="false" ht="15" hidden="false" customHeight="false" outlineLevel="0" collapsed="false">
      <c r="A30" s="145"/>
      <c r="B30" s="125" t="s">
        <v>118</v>
      </c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5" t="s">
        <v>206</v>
      </c>
      <c r="S30" s="128"/>
      <c r="T30" s="128"/>
      <c r="U30" s="128"/>
      <c r="V30" s="128"/>
      <c r="W30" s="128"/>
      <c r="X30" s="128"/>
      <c r="Y30" s="145"/>
    </row>
    <row r="31" customFormat="false" ht="15" hidden="false" customHeight="false" outlineLevel="0" collapsed="false">
      <c r="A31" s="145"/>
      <c r="B31" s="125" t="s">
        <v>117</v>
      </c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5" t="s">
        <v>99</v>
      </c>
      <c r="S31" s="128"/>
      <c r="T31" s="128"/>
      <c r="U31" s="128"/>
      <c r="V31" s="128"/>
      <c r="W31" s="128"/>
      <c r="X31" s="128"/>
      <c r="Y31" s="145"/>
    </row>
    <row r="32" customFormat="false" ht="15" hidden="false" customHeight="false" outlineLevel="0" collapsed="false">
      <c r="A32" s="145"/>
      <c r="B32" s="125" t="s">
        <v>105</v>
      </c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5" t="s">
        <v>207</v>
      </c>
      <c r="S32" s="128"/>
      <c r="T32" s="128"/>
      <c r="U32" s="128"/>
      <c r="V32" s="128"/>
      <c r="W32" s="128"/>
      <c r="X32" s="128"/>
      <c r="Y32" s="145"/>
    </row>
    <row r="33" customFormat="false" ht="15" hidden="false" customHeight="false" outlineLevel="0" collapsed="false">
      <c r="A33" s="145"/>
      <c r="B33" s="125" t="s">
        <v>102</v>
      </c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5" t="s">
        <v>208</v>
      </c>
      <c r="S33" s="128"/>
      <c r="T33" s="128"/>
      <c r="U33" s="128"/>
      <c r="V33" s="128"/>
      <c r="W33" s="128"/>
      <c r="X33" s="128"/>
      <c r="Y33" s="145"/>
    </row>
    <row r="34" customFormat="false" ht="15" hidden="false" customHeight="false" outlineLevel="0" collapsed="false">
      <c r="A34" s="145"/>
      <c r="B34" s="125" t="s">
        <v>209</v>
      </c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5" t="s">
        <v>210</v>
      </c>
      <c r="S34" s="128"/>
      <c r="T34" s="128"/>
      <c r="U34" s="128"/>
      <c r="V34" s="128"/>
      <c r="W34" s="128"/>
      <c r="X34" s="128"/>
      <c r="Y34" s="145"/>
    </row>
    <row r="35" customFormat="false" ht="15" hidden="false" customHeight="false" outlineLevel="0" collapsed="false">
      <c r="A35" s="145"/>
      <c r="B35" s="125" t="s">
        <v>128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45"/>
    </row>
    <row r="36" customFormat="false" ht="15" hidden="false" customHeight="false" outlineLevel="0" collapsed="false">
      <c r="A36" s="145"/>
      <c r="B36" s="125" t="s">
        <v>129</v>
      </c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45"/>
    </row>
    <row r="37" customFormat="false" ht="15" hidden="false" customHeight="false" outlineLevel="0" collapsed="false">
      <c r="A37" s="145"/>
      <c r="B37" s="164" t="s">
        <v>211</v>
      </c>
      <c r="C37" s="163"/>
      <c r="D37" s="163"/>
      <c r="E37" s="163"/>
      <c r="F37" s="163"/>
      <c r="G37" s="163"/>
      <c r="H37" s="163"/>
      <c r="I37" s="163"/>
      <c r="J37" s="163"/>
      <c r="K37" s="163"/>
      <c r="L37" s="163"/>
      <c r="M37" s="163"/>
      <c r="N37" s="163"/>
      <c r="O37" s="163"/>
      <c r="P37" s="163"/>
      <c r="Q37" s="163"/>
      <c r="R37" s="163"/>
      <c r="S37" s="163"/>
      <c r="T37" s="163"/>
      <c r="U37" s="163"/>
      <c r="V37" s="163"/>
      <c r="W37" s="163"/>
      <c r="X37" s="163"/>
      <c r="Y37" s="145"/>
    </row>
    <row r="38" customFormat="false" ht="13.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</row>
    <row r="39" customFormat="false" ht="12.75" hidden="false" customHeight="false" outlineLevel="0" collapsed="false">
      <c r="A39" s="84" t="s">
        <v>1395</v>
      </c>
      <c r="B39" s="165"/>
      <c r="C39" s="165"/>
      <c r="D39" s="165"/>
      <c r="E39" s="165"/>
      <c r="F39" s="165"/>
      <c r="G39" s="165"/>
      <c r="H39" s="165"/>
      <c r="I39" s="165"/>
      <c r="J39" s="165"/>
      <c r="K39" s="165"/>
      <c r="L39" s="165"/>
      <c r="M39" s="165"/>
      <c r="N39" s="165"/>
      <c r="O39" s="165"/>
      <c r="P39" s="165"/>
      <c r="Q39" s="165"/>
      <c r="R39" s="165"/>
      <c r="S39" s="165"/>
      <c r="T39" s="165"/>
      <c r="U39" s="165"/>
      <c r="V39" s="165"/>
      <c r="W39" s="165"/>
      <c r="X39" s="165"/>
      <c r="Y39" s="145"/>
    </row>
    <row r="40" customFormat="false" ht="12.75" hidden="false" customHeight="true" outlineLevel="0" collapsed="false">
      <c r="A40" s="145"/>
      <c r="B40" s="146"/>
      <c r="C40" s="146"/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  <c r="P40" s="146"/>
      <c r="Q40" s="146"/>
      <c r="R40" s="146"/>
      <c r="S40" s="146"/>
      <c r="T40" s="146"/>
      <c r="U40" s="146"/>
      <c r="V40" s="146"/>
      <c r="W40" s="146"/>
      <c r="X40" s="146"/>
      <c r="Y40" s="145"/>
    </row>
    <row r="41" customFormat="false" ht="12.75" hidden="false" customHeight="true" outlineLevel="0" collapsed="false">
      <c r="A41" s="145"/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6"/>
      <c r="Q41" s="146"/>
      <c r="R41" s="146"/>
      <c r="S41" s="146"/>
      <c r="T41" s="146"/>
      <c r="U41" s="146"/>
      <c r="V41" s="146"/>
      <c r="W41" s="146"/>
      <c r="X41" s="146"/>
      <c r="Y41" s="145"/>
    </row>
    <row r="42" customFormat="false" ht="12.75" hidden="false" customHeight="true" outlineLevel="0" collapsed="false">
      <c r="A42" s="145"/>
      <c r="B42" s="146"/>
      <c r="C42" s="146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  <c r="P42" s="146"/>
      <c r="Q42" s="146"/>
      <c r="R42" s="146"/>
      <c r="S42" s="146"/>
      <c r="T42" s="146"/>
      <c r="U42" s="146"/>
      <c r="V42" s="146"/>
      <c r="W42" s="146"/>
      <c r="X42" s="146"/>
      <c r="Y42" s="145"/>
    </row>
    <row r="43" customFormat="false" ht="15.75" hidden="false" customHeight="false" outlineLevel="0" collapsed="false">
      <c r="A43" s="145"/>
      <c r="B43" s="97" t="s">
        <v>18</v>
      </c>
      <c r="C43" s="97" t="s">
        <v>95</v>
      </c>
      <c r="D43" s="97" t="s">
        <v>96</v>
      </c>
      <c r="E43" s="97" t="s">
        <v>97</v>
      </c>
      <c r="F43" s="97" t="s">
        <v>98</v>
      </c>
      <c r="G43" s="97" t="s">
        <v>99</v>
      </c>
      <c r="H43" s="98" t="s">
        <v>100</v>
      </c>
      <c r="I43" s="98" t="s">
        <v>101</v>
      </c>
      <c r="J43" s="98" t="s">
        <v>102</v>
      </c>
      <c r="K43" s="98" t="s">
        <v>103</v>
      </c>
      <c r="L43" s="98" t="s">
        <v>104</v>
      </c>
      <c r="M43" s="99" t="s">
        <v>105</v>
      </c>
      <c r="N43" s="99" t="s">
        <v>106</v>
      </c>
      <c r="O43" s="99" t="s">
        <v>107</v>
      </c>
      <c r="P43" s="99" t="s">
        <v>108</v>
      </c>
      <c r="Q43" s="99" t="s">
        <v>109</v>
      </c>
      <c r="R43" s="99" t="s">
        <v>110</v>
      </c>
      <c r="S43" s="99" t="s">
        <v>111</v>
      </c>
      <c r="T43" s="99" t="s">
        <v>112</v>
      </c>
      <c r="U43" s="99" t="s">
        <v>113</v>
      </c>
      <c r="V43" s="99" t="s">
        <v>114</v>
      </c>
      <c r="W43" s="99" t="s">
        <v>115</v>
      </c>
      <c r="X43" s="99" t="s">
        <v>116</v>
      </c>
      <c r="Y43" s="145"/>
      <c r="AA43" s="188" t="s">
        <v>18</v>
      </c>
      <c r="AB43" s="188" t="s">
        <v>95</v>
      </c>
      <c r="AC43" s="188" t="s">
        <v>97</v>
      </c>
      <c r="AD43" s="172" t="s">
        <v>1385</v>
      </c>
      <c r="AE43" s="172" t="s">
        <v>1386</v>
      </c>
      <c r="AF43" s="172" t="s">
        <v>1387</v>
      </c>
    </row>
    <row r="44" customFormat="false" ht="15.75" hidden="false" customHeight="false" outlineLevel="0" collapsed="false">
      <c r="A44" s="145"/>
      <c r="B44" s="119" t="s">
        <v>201</v>
      </c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19" t="s">
        <v>201</v>
      </c>
      <c r="S44" s="121"/>
      <c r="T44" s="121"/>
      <c r="U44" s="121"/>
      <c r="V44" s="121"/>
      <c r="W44" s="121"/>
      <c r="X44" s="121"/>
      <c r="Y44" s="145"/>
    </row>
    <row r="45" customFormat="false" ht="15" hidden="false" customHeight="false" outlineLevel="0" collapsed="false">
      <c r="A45" s="145"/>
      <c r="B45" s="122" t="s">
        <v>202</v>
      </c>
      <c r="C45" s="124"/>
      <c r="D45" s="124"/>
      <c r="E45" s="124"/>
      <c r="F45" s="124"/>
      <c r="G45" s="124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45"/>
    </row>
    <row r="46" customFormat="false" ht="15" hidden="false" customHeight="false" outlineLevel="0" collapsed="false">
      <c r="A46" s="145"/>
      <c r="B46" s="125" t="s">
        <v>120</v>
      </c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5" t="s">
        <v>203</v>
      </c>
      <c r="S46" s="128"/>
      <c r="T46" s="128"/>
      <c r="U46" s="128"/>
      <c r="V46" s="128"/>
      <c r="W46" s="128"/>
      <c r="X46" s="128"/>
      <c r="Y46" s="145"/>
    </row>
    <row r="47" customFormat="false" ht="15" hidden="false" customHeight="false" outlineLevel="0" collapsed="false">
      <c r="A47" s="145"/>
      <c r="B47" s="125" t="s">
        <v>111</v>
      </c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5" t="s">
        <v>204</v>
      </c>
      <c r="S47" s="128"/>
      <c r="T47" s="128"/>
      <c r="U47" s="128"/>
      <c r="V47" s="128"/>
      <c r="W47" s="128"/>
      <c r="X47" s="128"/>
      <c r="Y47" s="145"/>
    </row>
    <row r="48" customFormat="false" ht="15" hidden="false" customHeight="false" outlineLevel="0" collapsed="false">
      <c r="A48" s="145"/>
      <c r="B48" s="125" t="s">
        <v>109</v>
      </c>
      <c r="C48" s="128"/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5" t="s">
        <v>205</v>
      </c>
      <c r="S48" s="128"/>
      <c r="T48" s="128"/>
      <c r="U48" s="128"/>
      <c r="V48" s="128"/>
      <c r="W48" s="128"/>
      <c r="X48" s="128"/>
      <c r="Y48" s="145"/>
    </row>
    <row r="49" customFormat="false" ht="15" hidden="false" customHeight="false" outlineLevel="0" collapsed="false">
      <c r="A49" s="145"/>
      <c r="B49" s="125" t="s">
        <v>118</v>
      </c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O49" s="128"/>
      <c r="P49" s="128"/>
      <c r="Q49" s="128"/>
      <c r="R49" s="125" t="s">
        <v>206</v>
      </c>
      <c r="S49" s="128"/>
      <c r="T49" s="128"/>
      <c r="U49" s="128"/>
      <c r="V49" s="128"/>
      <c r="W49" s="128"/>
      <c r="X49" s="128"/>
      <c r="Y49" s="145"/>
    </row>
    <row r="50" customFormat="false" ht="15" hidden="false" customHeight="false" outlineLevel="0" collapsed="false">
      <c r="A50" s="145"/>
      <c r="B50" s="125" t="s">
        <v>117</v>
      </c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5" t="s">
        <v>99</v>
      </c>
      <c r="S50" s="128"/>
      <c r="T50" s="128"/>
      <c r="U50" s="128"/>
      <c r="V50" s="128"/>
      <c r="W50" s="128"/>
      <c r="X50" s="128"/>
      <c r="Y50" s="145"/>
    </row>
    <row r="51" customFormat="false" ht="15" hidden="false" customHeight="false" outlineLevel="0" collapsed="false">
      <c r="A51" s="145"/>
      <c r="B51" s="125" t="s">
        <v>105</v>
      </c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25" t="s">
        <v>207</v>
      </c>
      <c r="S51" s="128"/>
      <c r="T51" s="128"/>
      <c r="U51" s="128"/>
      <c r="V51" s="128"/>
      <c r="W51" s="128"/>
      <c r="X51" s="128"/>
      <c r="Y51" s="145"/>
    </row>
    <row r="52" customFormat="false" ht="15" hidden="false" customHeight="false" outlineLevel="0" collapsed="false">
      <c r="A52" s="145"/>
      <c r="B52" s="125" t="s">
        <v>102</v>
      </c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5" t="s">
        <v>208</v>
      </c>
      <c r="S52" s="128"/>
      <c r="T52" s="128"/>
      <c r="U52" s="128"/>
      <c r="V52" s="128"/>
      <c r="W52" s="128"/>
      <c r="X52" s="128"/>
      <c r="Y52" s="145"/>
    </row>
    <row r="53" customFormat="false" ht="15" hidden="false" customHeight="false" outlineLevel="0" collapsed="false">
      <c r="A53" s="145"/>
      <c r="B53" s="125" t="s">
        <v>209</v>
      </c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5" t="s">
        <v>210</v>
      </c>
      <c r="S53" s="128"/>
      <c r="T53" s="128"/>
      <c r="U53" s="128"/>
      <c r="V53" s="128"/>
      <c r="W53" s="128"/>
      <c r="X53" s="128"/>
      <c r="Y53" s="145"/>
    </row>
    <row r="54" customFormat="false" ht="15" hidden="false" customHeight="false" outlineLevel="0" collapsed="false">
      <c r="A54" s="145"/>
      <c r="B54" s="125" t="s">
        <v>128</v>
      </c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45"/>
    </row>
    <row r="55" customFormat="false" ht="15" hidden="false" customHeight="false" outlineLevel="0" collapsed="false">
      <c r="A55" s="145"/>
      <c r="B55" s="125" t="s">
        <v>129</v>
      </c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8"/>
      <c r="T55" s="128"/>
      <c r="U55" s="128"/>
      <c r="V55" s="128"/>
      <c r="W55" s="128"/>
      <c r="X55" s="128"/>
      <c r="Y55" s="145"/>
    </row>
    <row r="56" customFormat="false" ht="15" hidden="false" customHeight="false" outlineLevel="0" collapsed="false">
      <c r="A56" s="145"/>
      <c r="B56" s="164" t="s">
        <v>211</v>
      </c>
      <c r="C56" s="163"/>
      <c r="D56" s="163"/>
      <c r="E56" s="163"/>
      <c r="F56" s="163"/>
      <c r="G56" s="163"/>
      <c r="H56" s="163"/>
      <c r="I56" s="163"/>
      <c r="J56" s="163"/>
      <c r="K56" s="163"/>
      <c r="L56" s="163"/>
      <c r="M56" s="163"/>
      <c r="N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45"/>
    </row>
    <row r="57" customFormat="false" ht="13.5" hidden="false" customHeight="false" outlineLevel="0" collapsed="false">
      <c r="A57" s="145"/>
      <c r="B57" s="145"/>
      <c r="C57" s="145"/>
      <c r="D57" s="145"/>
      <c r="E57" s="145"/>
      <c r="F57" s="145"/>
      <c r="G57" s="145"/>
      <c r="H57" s="145"/>
      <c r="I57" s="145"/>
      <c r="J57" s="145"/>
      <c r="K57" s="145"/>
      <c r="L57" s="145"/>
      <c r="M57" s="145"/>
      <c r="N57" s="145"/>
      <c r="O57" s="145"/>
      <c r="P57" s="145"/>
      <c r="Q57" s="145"/>
      <c r="R57" s="145"/>
      <c r="S57" s="145"/>
      <c r="T57" s="145"/>
      <c r="U57" s="145"/>
      <c r="V57" s="145"/>
      <c r="W57" s="145"/>
      <c r="X57" s="145"/>
      <c r="Y57" s="145"/>
    </row>
    <row r="58" customFormat="false" ht="12.75" hidden="false" customHeight="false" outlineLevel="0" collapsed="false">
      <c r="A58" s="84" t="s">
        <v>1396</v>
      </c>
      <c r="B58" s="165"/>
      <c r="C58" s="165"/>
      <c r="D58" s="165"/>
      <c r="E58" s="165"/>
      <c r="F58" s="165"/>
      <c r="G58" s="165"/>
      <c r="H58" s="165"/>
      <c r="I58" s="165"/>
      <c r="J58" s="165"/>
      <c r="K58" s="165"/>
      <c r="L58" s="165"/>
      <c r="M58" s="165"/>
      <c r="N58" s="165"/>
      <c r="O58" s="165"/>
      <c r="P58" s="165"/>
      <c r="Q58" s="165"/>
      <c r="R58" s="165"/>
      <c r="S58" s="165"/>
      <c r="T58" s="165"/>
      <c r="U58" s="165"/>
      <c r="V58" s="165"/>
      <c r="W58" s="165"/>
      <c r="X58" s="165"/>
      <c r="Y58" s="145"/>
    </row>
    <row r="59" customFormat="false" ht="12.75" hidden="false" customHeight="true" outlineLevel="0" collapsed="false">
      <c r="A59" s="145"/>
      <c r="B59" s="146"/>
      <c r="C59" s="146"/>
      <c r="D59" s="146"/>
      <c r="E59" s="146"/>
      <c r="F59" s="146"/>
      <c r="G59" s="146"/>
      <c r="H59" s="146"/>
      <c r="I59" s="146"/>
      <c r="J59" s="146"/>
      <c r="K59" s="146"/>
      <c r="L59" s="146"/>
      <c r="M59" s="146"/>
      <c r="N59" s="146"/>
      <c r="O59" s="146"/>
      <c r="P59" s="146"/>
      <c r="Q59" s="146"/>
      <c r="R59" s="146"/>
      <c r="S59" s="146"/>
      <c r="T59" s="146"/>
      <c r="U59" s="146"/>
      <c r="V59" s="146"/>
      <c r="W59" s="146"/>
      <c r="X59" s="146"/>
      <c r="Y59" s="145"/>
    </row>
    <row r="60" customFormat="false" ht="12.75" hidden="false" customHeight="true" outlineLevel="0" collapsed="false">
      <c r="A60" s="145"/>
      <c r="B60" s="146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5"/>
    </row>
    <row r="61" customFormat="false" ht="12.75" hidden="false" customHeight="true" outlineLevel="0" collapsed="false">
      <c r="A61" s="145"/>
      <c r="B61" s="146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5"/>
    </row>
    <row r="62" customFormat="false" ht="15.75" hidden="false" customHeight="false" outlineLevel="0" collapsed="false">
      <c r="A62" s="145"/>
      <c r="B62" s="97" t="s">
        <v>18</v>
      </c>
      <c r="C62" s="97" t="s">
        <v>95</v>
      </c>
      <c r="D62" s="97" t="s">
        <v>96</v>
      </c>
      <c r="E62" s="97" t="s">
        <v>97</v>
      </c>
      <c r="F62" s="97" t="s">
        <v>98</v>
      </c>
      <c r="G62" s="97" t="s">
        <v>99</v>
      </c>
      <c r="H62" s="98" t="s">
        <v>100</v>
      </c>
      <c r="I62" s="98" t="s">
        <v>101</v>
      </c>
      <c r="J62" s="98" t="s">
        <v>102</v>
      </c>
      <c r="K62" s="98" t="s">
        <v>103</v>
      </c>
      <c r="L62" s="98" t="s">
        <v>104</v>
      </c>
      <c r="M62" s="99" t="s">
        <v>105</v>
      </c>
      <c r="N62" s="99" t="s">
        <v>106</v>
      </c>
      <c r="O62" s="99" t="s">
        <v>107</v>
      </c>
      <c r="P62" s="99" t="s">
        <v>108</v>
      </c>
      <c r="Q62" s="99" t="s">
        <v>109</v>
      </c>
      <c r="R62" s="99" t="s">
        <v>110</v>
      </c>
      <c r="S62" s="99" t="s">
        <v>111</v>
      </c>
      <c r="T62" s="99" t="s">
        <v>112</v>
      </c>
      <c r="U62" s="99" t="s">
        <v>113</v>
      </c>
      <c r="V62" s="99" t="s">
        <v>114</v>
      </c>
      <c r="W62" s="99" t="s">
        <v>115</v>
      </c>
      <c r="X62" s="99" t="s">
        <v>116</v>
      </c>
      <c r="Y62" s="145"/>
      <c r="AA62" s="188" t="s">
        <v>18</v>
      </c>
      <c r="AB62" s="188" t="s">
        <v>95</v>
      </c>
      <c r="AC62" s="188" t="s">
        <v>97</v>
      </c>
      <c r="AD62" s="172" t="s">
        <v>1385</v>
      </c>
      <c r="AE62" s="172" t="s">
        <v>1386</v>
      </c>
      <c r="AF62" s="172" t="s">
        <v>1387</v>
      </c>
    </row>
    <row r="63" customFormat="false" ht="15.75" hidden="false" customHeight="false" outlineLevel="0" collapsed="false">
      <c r="A63" s="145"/>
      <c r="B63" s="119" t="s">
        <v>201</v>
      </c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19" t="s">
        <v>201</v>
      </c>
      <c r="S63" s="121"/>
      <c r="T63" s="121"/>
      <c r="U63" s="121"/>
      <c r="V63" s="121"/>
      <c r="W63" s="121"/>
      <c r="X63" s="121"/>
      <c r="Y63" s="145"/>
    </row>
    <row r="64" customFormat="false" ht="15" hidden="false" customHeight="false" outlineLevel="0" collapsed="false">
      <c r="A64" s="145"/>
      <c r="B64" s="122" t="s">
        <v>202</v>
      </c>
      <c r="C64" s="124"/>
      <c r="D64" s="124"/>
      <c r="E64" s="124"/>
      <c r="F64" s="124"/>
      <c r="G64" s="124"/>
      <c r="H64" s="124"/>
      <c r="I64" s="124"/>
      <c r="J64" s="124"/>
      <c r="K64" s="124"/>
      <c r="L64" s="124"/>
      <c r="M64" s="124"/>
      <c r="N64" s="124"/>
      <c r="O64" s="124"/>
      <c r="P64" s="124"/>
      <c r="Q64" s="124"/>
      <c r="R64" s="124"/>
      <c r="S64" s="124"/>
      <c r="T64" s="124"/>
      <c r="U64" s="124"/>
      <c r="V64" s="124"/>
      <c r="W64" s="124"/>
      <c r="X64" s="124"/>
      <c r="Y64" s="145"/>
    </row>
    <row r="65" s="143" customFormat="true" ht="15" hidden="false" customHeight="false" outlineLevel="0" collapsed="false">
      <c r="A65" s="145"/>
      <c r="B65" s="125" t="s">
        <v>120</v>
      </c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5" t="s">
        <v>203</v>
      </c>
      <c r="S65" s="128"/>
      <c r="T65" s="128"/>
      <c r="U65" s="128"/>
      <c r="V65" s="128"/>
      <c r="W65" s="128"/>
      <c r="X65" s="128"/>
      <c r="Y65" s="145"/>
      <c r="Z65" s="0"/>
    </row>
    <row r="66" s="143" customFormat="true" ht="15" hidden="false" customHeight="false" outlineLevel="0" collapsed="false">
      <c r="A66" s="145"/>
      <c r="B66" s="125" t="s">
        <v>111</v>
      </c>
      <c r="C66" s="128"/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/>
      <c r="Q66" s="128"/>
      <c r="R66" s="125" t="s">
        <v>204</v>
      </c>
      <c r="S66" s="128"/>
      <c r="T66" s="128"/>
      <c r="U66" s="128"/>
      <c r="V66" s="128"/>
      <c r="W66" s="128"/>
      <c r="X66" s="128"/>
      <c r="Y66" s="145"/>
      <c r="Z66" s="0"/>
    </row>
    <row r="67" s="143" customFormat="true" ht="15" hidden="false" customHeight="false" outlineLevel="0" collapsed="false">
      <c r="A67" s="145"/>
      <c r="B67" s="125" t="s">
        <v>109</v>
      </c>
      <c r="C67" s="128"/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5" t="s">
        <v>205</v>
      </c>
      <c r="S67" s="128"/>
      <c r="T67" s="128"/>
      <c r="U67" s="128"/>
      <c r="V67" s="128"/>
      <c r="W67" s="128"/>
      <c r="X67" s="128"/>
      <c r="Y67" s="145"/>
      <c r="Z67" s="0"/>
    </row>
    <row r="68" s="143" customFormat="true" ht="15" hidden="false" customHeight="false" outlineLevel="0" collapsed="false">
      <c r="A68" s="145"/>
      <c r="B68" s="125" t="s">
        <v>118</v>
      </c>
      <c r="C68" s="128"/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128"/>
      <c r="Q68" s="128"/>
      <c r="R68" s="125" t="s">
        <v>206</v>
      </c>
      <c r="S68" s="128"/>
      <c r="T68" s="128"/>
      <c r="U68" s="128"/>
      <c r="V68" s="128"/>
      <c r="W68" s="128"/>
      <c r="X68" s="128"/>
      <c r="Y68" s="145"/>
      <c r="Z68" s="0"/>
    </row>
    <row r="69" s="143" customFormat="true" ht="15" hidden="false" customHeight="false" outlineLevel="0" collapsed="false">
      <c r="A69" s="145"/>
      <c r="B69" s="125" t="s">
        <v>117</v>
      </c>
      <c r="C69" s="128"/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128"/>
      <c r="Q69" s="128"/>
      <c r="R69" s="125" t="s">
        <v>99</v>
      </c>
      <c r="S69" s="128"/>
      <c r="T69" s="128"/>
      <c r="U69" s="128"/>
      <c r="V69" s="128"/>
      <c r="W69" s="128"/>
      <c r="X69" s="128"/>
      <c r="Y69" s="145"/>
      <c r="Z69" s="0"/>
    </row>
    <row r="70" s="143" customFormat="true" ht="15" hidden="false" customHeight="false" outlineLevel="0" collapsed="false">
      <c r="A70" s="145"/>
      <c r="B70" s="125" t="s">
        <v>105</v>
      </c>
      <c r="C70" s="128"/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128"/>
      <c r="P70" s="128"/>
      <c r="Q70" s="128"/>
      <c r="R70" s="125" t="s">
        <v>207</v>
      </c>
      <c r="S70" s="128"/>
      <c r="T70" s="128"/>
      <c r="U70" s="128"/>
      <c r="V70" s="128"/>
      <c r="W70" s="128"/>
      <c r="X70" s="128"/>
      <c r="Y70" s="145"/>
      <c r="Z70" s="0"/>
    </row>
    <row r="71" s="143" customFormat="true" ht="15" hidden="false" customHeight="false" outlineLevel="0" collapsed="false">
      <c r="A71" s="145"/>
      <c r="B71" s="125" t="s">
        <v>102</v>
      </c>
      <c r="C71" s="128"/>
      <c r="D71" s="128"/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128"/>
      <c r="P71" s="128"/>
      <c r="Q71" s="128"/>
      <c r="R71" s="125" t="s">
        <v>208</v>
      </c>
      <c r="S71" s="128"/>
      <c r="T71" s="128"/>
      <c r="U71" s="128"/>
      <c r="V71" s="128"/>
      <c r="W71" s="128"/>
      <c r="X71" s="128"/>
      <c r="Y71" s="145"/>
      <c r="Z71" s="0"/>
    </row>
    <row r="72" s="143" customFormat="true" ht="15" hidden="false" customHeight="false" outlineLevel="0" collapsed="false">
      <c r="A72" s="145"/>
      <c r="B72" s="125" t="s">
        <v>209</v>
      </c>
      <c r="C72" s="128"/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28"/>
      <c r="O72" s="128"/>
      <c r="P72" s="128"/>
      <c r="Q72" s="128"/>
      <c r="R72" s="125" t="s">
        <v>210</v>
      </c>
      <c r="S72" s="128"/>
      <c r="T72" s="128"/>
      <c r="U72" s="128"/>
      <c r="V72" s="128"/>
      <c r="W72" s="128"/>
      <c r="X72" s="128"/>
      <c r="Y72" s="145"/>
      <c r="Z72" s="0"/>
    </row>
    <row r="73" s="143" customFormat="true" ht="15" hidden="false" customHeight="false" outlineLevel="0" collapsed="false">
      <c r="A73" s="145"/>
      <c r="B73" s="125" t="s">
        <v>128</v>
      </c>
      <c r="C73" s="128"/>
      <c r="D73" s="128"/>
      <c r="E73" s="128"/>
      <c r="F73" s="128"/>
      <c r="G73" s="128"/>
      <c r="H73" s="128"/>
      <c r="I73" s="128"/>
      <c r="J73" s="128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45"/>
      <c r="Z73" s="0"/>
    </row>
    <row r="74" s="143" customFormat="true" ht="15" hidden="false" customHeight="false" outlineLevel="0" collapsed="false">
      <c r="A74" s="145"/>
      <c r="B74" s="125" t="s">
        <v>129</v>
      </c>
      <c r="C74" s="128"/>
      <c r="D74" s="128"/>
      <c r="E74" s="128"/>
      <c r="F74" s="128"/>
      <c r="G74" s="128"/>
      <c r="H74" s="128"/>
      <c r="I74" s="128"/>
      <c r="J74" s="128"/>
      <c r="K74" s="128"/>
      <c r="L74" s="128"/>
      <c r="M74" s="128"/>
      <c r="N74" s="128"/>
      <c r="O74" s="128"/>
      <c r="P74" s="128"/>
      <c r="Q74" s="128"/>
      <c r="R74" s="128"/>
      <c r="S74" s="128"/>
      <c r="T74" s="128"/>
      <c r="U74" s="128"/>
      <c r="V74" s="128"/>
      <c r="W74" s="128"/>
      <c r="X74" s="128"/>
      <c r="Y74" s="145"/>
      <c r="Z74" s="0"/>
    </row>
    <row r="75" s="143" customFormat="true" ht="15" hidden="false" customHeight="false" outlineLevel="0" collapsed="false">
      <c r="A75" s="145"/>
      <c r="B75" s="164" t="s">
        <v>211</v>
      </c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163"/>
      <c r="Q75" s="163"/>
      <c r="R75" s="163"/>
      <c r="S75" s="163"/>
      <c r="T75" s="163"/>
      <c r="U75" s="163"/>
      <c r="V75" s="163"/>
      <c r="W75" s="163"/>
      <c r="X75" s="163"/>
      <c r="Y75" s="145"/>
      <c r="Z75" s="0"/>
    </row>
    <row r="76" s="143" customFormat="true" ht="13.5" hidden="false" customHeight="false" outlineLevel="0" collapsed="false">
      <c r="A76" s="145"/>
      <c r="B76" s="145"/>
      <c r="C76" s="145"/>
      <c r="D76" s="145"/>
      <c r="E76" s="145"/>
      <c r="F76" s="145"/>
      <c r="G76" s="145"/>
      <c r="H76" s="145"/>
      <c r="I76" s="145"/>
      <c r="J76" s="145"/>
      <c r="K76" s="145"/>
      <c r="L76" s="145"/>
      <c r="M76" s="145"/>
      <c r="N76" s="145"/>
      <c r="O76" s="145"/>
      <c r="P76" s="145"/>
      <c r="Q76" s="145"/>
      <c r="R76" s="145"/>
      <c r="S76" s="145"/>
      <c r="T76" s="145"/>
      <c r="U76" s="145"/>
      <c r="V76" s="145"/>
      <c r="W76" s="145"/>
      <c r="X76" s="145"/>
      <c r="Y76" s="145"/>
      <c r="Z76" s="0"/>
    </row>
    <row r="77" s="143" customFormat="true" ht="12.75" hidden="false" customHeight="false" outlineLevel="0" collapsed="false">
      <c r="A77" s="84" t="s">
        <v>1397</v>
      </c>
      <c r="B77" s="165"/>
      <c r="C77" s="165"/>
      <c r="D77" s="165"/>
      <c r="E77" s="165"/>
      <c r="F77" s="165"/>
      <c r="G77" s="165"/>
      <c r="H77" s="165"/>
      <c r="I77" s="165"/>
      <c r="J77" s="165"/>
      <c r="K77" s="165"/>
      <c r="L77" s="165"/>
      <c r="M77" s="165"/>
      <c r="N77" s="165"/>
      <c r="O77" s="165"/>
      <c r="P77" s="165"/>
      <c r="Q77" s="165"/>
      <c r="R77" s="165"/>
      <c r="S77" s="165"/>
      <c r="T77" s="165"/>
      <c r="U77" s="165"/>
      <c r="V77" s="165"/>
      <c r="W77" s="165"/>
      <c r="X77" s="165"/>
      <c r="Y77" s="145"/>
      <c r="Z77" s="0"/>
    </row>
    <row r="78" s="143" customFormat="true" ht="12.75" hidden="false" customHeight="true" outlineLevel="0" collapsed="false">
      <c r="A78" s="145"/>
      <c r="B78" s="146"/>
      <c r="C78" s="146"/>
      <c r="D78" s="146"/>
      <c r="E78" s="146"/>
      <c r="F78" s="146"/>
      <c r="G78" s="146"/>
      <c r="H78" s="146"/>
      <c r="I78" s="146"/>
      <c r="J78" s="146"/>
      <c r="K78" s="146"/>
      <c r="L78" s="146"/>
      <c r="M78" s="146"/>
      <c r="N78" s="146"/>
      <c r="O78" s="146"/>
      <c r="P78" s="146"/>
      <c r="Q78" s="146"/>
      <c r="R78" s="146"/>
      <c r="S78" s="146"/>
      <c r="T78" s="146"/>
      <c r="U78" s="146"/>
      <c r="V78" s="146"/>
      <c r="W78" s="146"/>
      <c r="X78" s="146"/>
      <c r="Y78" s="145"/>
      <c r="Z78" s="0"/>
    </row>
    <row r="79" s="143" customFormat="true" ht="12.75" hidden="false" customHeight="true" outlineLevel="0" collapsed="false">
      <c r="A79" s="145"/>
      <c r="B79" s="146"/>
      <c r="C79" s="146"/>
      <c r="D79" s="146"/>
      <c r="E79" s="146"/>
      <c r="F79" s="146"/>
      <c r="G79" s="146"/>
      <c r="H79" s="146"/>
      <c r="I79" s="146"/>
      <c r="J79" s="146"/>
      <c r="K79" s="146"/>
      <c r="L79" s="146"/>
      <c r="M79" s="146"/>
      <c r="N79" s="146"/>
      <c r="O79" s="146"/>
      <c r="P79" s="146"/>
      <c r="Q79" s="146"/>
      <c r="R79" s="146"/>
      <c r="S79" s="146"/>
      <c r="T79" s="146"/>
      <c r="U79" s="146"/>
      <c r="V79" s="146"/>
      <c r="W79" s="146"/>
      <c r="X79" s="146"/>
      <c r="Y79" s="145"/>
      <c r="Z79" s="0"/>
    </row>
    <row r="80" s="143" customFormat="true" ht="12.75" hidden="false" customHeight="false" outlineLevel="0" collapsed="false">
      <c r="A80" s="145"/>
      <c r="B80" s="146"/>
      <c r="C80" s="146"/>
      <c r="D80" s="146"/>
      <c r="E80" s="146"/>
      <c r="F80" s="146"/>
      <c r="G80" s="146"/>
      <c r="H80" s="146"/>
      <c r="I80" s="146"/>
      <c r="J80" s="146"/>
      <c r="K80" s="146"/>
      <c r="L80" s="146"/>
      <c r="M80" s="146"/>
      <c r="N80" s="146"/>
      <c r="O80" s="146"/>
      <c r="P80" s="146"/>
      <c r="Q80" s="146"/>
      <c r="R80" s="146"/>
      <c r="S80" s="146"/>
      <c r="T80" s="146"/>
      <c r="U80" s="146"/>
      <c r="V80" s="146"/>
      <c r="W80" s="146"/>
      <c r="X80" s="146"/>
      <c r="Y80" s="145"/>
      <c r="Z80" s="0"/>
    </row>
    <row r="81" customFormat="false" ht="15.75" hidden="false" customHeight="false" outlineLevel="0" collapsed="false">
      <c r="A81" s="145"/>
      <c r="B81" s="97" t="s">
        <v>18</v>
      </c>
      <c r="C81" s="97" t="s">
        <v>95</v>
      </c>
      <c r="D81" s="97" t="s">
        <v>96</v>
      </c>
      <c r="E81" s="97" t="s">
        <v>97</v>
      </c>
      <c r="F81" s="97" t="s">
        <v>98</v>
      </c>
      <c r="G81" s="97" t="s">
        <v>99</v>
      </c>
      <c r="H81" s="98" t="s">
        <v>100</v>
      </c>
      <c r="I81" s="98" t="s">
        <v>101</v>
      </c>
      <c r="J81" s="98" t="s">
        <v>102</v>
      </c>
      <c r="K81" s="98" t="s">
        <v>103</v>
      </c>
      <c r="L81" s="98" t="s">
        <v>104</v>
      </c>
      <c r="M81" s="99" t="s">
        <v>105</v>
      </c>
      <c r="N81" s="99" t="s">
        <v>106</v>
      </c>
      <c r="O81" s="99" t="s">
        <v>107</v>
      </c>
      <c r="P81" s="99" t="s">
        <v>108</v>
      </c>
      <c r="Q81" s="99" t="s">
        <v>109</v>
      </c>
      <c r="R81" s="99" t="s">
        <v>110</v>
      </c>
      <c r="S81" s="99" t="s">
        <v>111</v>
      </c>
      <c r="T81" s="99" t="s">
        <v>112</v>
      </c>
      <c r="U81" s="99" t="s">
        <v>113</v>
      </c>
      <c r="V81" s="99" t="s">
        <v>114</v>
      </c>
      <c r="W81" s="99" t="s">
        <v>115</v>
      </c>
      <c r="X81" s="99" t="s">
        <v>116</v>
      </c>
      <c r="Y81" s="145"/>
      <c r="AA81" s="188" t="s">
        <v>18</v>
      </c>
      <c r="AB81" s="188" t="s">
        <v>95</v>
      </c>
      <c r="AC81" s="188" t="s">
        <v>97</v>
      </c>
      <c r="AD81" s="172" t="s">
        <v>1385</v>
      </c>
      <c r="AE81" s="172" t="s">
        <v>1386</v>
      </c>
      <c r="AF81" s="172" t="s">
        <v>1387</v>
      </c>
    </row>
    <row r="82" customFormat="false" ht="15.75" hidden="false" customHeight="false" outlineLevel="0" collapsed="false">
      <c r="A82" s="145"/>
      <c r="B82" s="119" t="s">
        <v>201</v>
      </c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21"/>
      <c r="P82" s="121"/>
      <c r="Q82" s="121"/>
      <c r="R82" s="119" t="s">
        <v>201</v>
      </c>
      <c r="S82" s="121"/>
      <c r="T82" s="121"/>
      <c r="U82" s="121"/>
      <c r="V82" s="121"/>
      <c r="W82" s="121"/>
      <c r="X82" s="121"/>
      <c r="Y82" s="145"/>
    </row>
    <row r="83" customFormat="false" ht="15" hidden="false" customHeight="false" outlineLevel="0" collapsed="false">
      <c r="A83" s="145"/>
      <c r="B83" s="122" t="s">
        <v>202</v>
      </c>
      <c r="C83" s="124"/>
      <c r="D83" s="124"/>
      <c r="E83" s="124"/>
      <c r="F83" s="124"/>
      <c r="G83" s="124"/>
      <c r="H83" s="124"/>
      <c r="I83" s="124"/>
      <c r="J83" s="124"/>
      <c r="K83" s="124"/>
      <c r="L83" s="124"/>
      <c r="M83" s="124"/>
      <c r="N83" s="124"/>
      <c r="O83" s="124"/>
      <c r="P83" s="124"/>
      <c r="Q83" s="124"/>
      <c r="R83" s="124"/>
      <c r="S83" s="124"/>
      <c r="T83" s="124"/>
      <c r="U83" s="124"/>
      <c r="V83" s="124"/>
      <c r="W83" s="124"/>
      <c r="X83" s="124"/>
      <c r="Y83" s="145"/>
    </row>
    <row r="84" customFormat="false" ht="15" hidden="false" customHeight="false" outlineLevel="0" collapsed="false">
      <c r="A84" s="145"/>
      <c r="B84" s="125" t="s">
        <v>120</v>
      </c>
      <c r="C84" s="128"/>
      <c r="D84" s="128"/>
      <c r="E84" s="128"/>
      <c r="F84" s="128"/>
      <c r="G84" s="128"/>
      <c r="H84" s="128"/>
      <c r="I84" s="128"/>
      <c r="J84" s="128"/>
      <c r="K84" s="128"/>
      <c r="L84" s="128"/>
      <c r="M84" s="128"/>
      <c r="N84" s="128"/>
      <c r="O84" s="128"/>
      <c r="P84" s="128"/>
      <c r="Q84" s="128"/>
      <c r="R84" s="125" t="s">
        <v>203</v>
      </c>
      <c r="S84" s="128"/>
      <c r="T84" s="128"/>
      <c r="U84" s="128"/>
      <c r="V84" s="128"/>
      <c r="W84" s="128"/>
      <c r="X84" s="128"/>
      <c r="Y84" s="145"/>
    </row>
    <row r="85" customFormat="false" ht="15" hidden="false" customHeight="false" outlineLevel="0" collapsed="false">
      <c r="A85" s="145"/>
      <c r="B85" s="125" t="s">
        <v>111</v>
      </c>
      <c r="C85" s="128"/>
      <c r="D85" s="128"/>
      <c r="E85" s="128"/>
      <c r="F85" s="128"/>
      <c r="G85" s="128"/>
      <c r="H85" s="128"/>
      <c r="I85" s="128"/>
      <c r="J85" s="128"/>
      <c r="K85" s="128"/>
      <c r="L85" s="128"/>
      <c r="M85" s="128"/>
      <c r="N85" s="128"/>
      <c r="O85" s="128"/>
      <c r="P85" s="128"/>
      <c r="Q85" s="128"/>
      <c r="R85" s="125" t="s">
        <v>204</v>
      </c>
      <c r="S85" s="128"/>
      <c r="T85" s="128"/>
      <c r="U85" s="128"/>
      <c r="V85" s="128"/>
      <c r="W85" s="128"/>
      <c r="X85" s="128"/>
      <c r="Y85" s="145"/>
    </row>
    <row r="86" customFormat="false" ht="15" hidden="false" customHeight="false" outlineLevel="0" collapsed="false">
      <c r="A86" s="145"/>
      <c r="B86" s="125" t="s">
        <v>109</v>
      </c>
      <c r="C86" s="128"/>
      <c r="D86" s="128"/>
      <c r="E86" s="128"/>
      <c r="F86" s="128"/>
      <c r="G86" s="128"/>
      <c r="H86" s="128"/>
      <c r="I86" s="128"/>
      <c r="J86" s="128"/>
      <c r="K86" s="128"/>
      <c r="L86" s="128"/>
      <c r="M86" s="128"/>
      <c r="N86" s="128"/>
      <c r="O86" s="128"/>
      <c r="P86" s="128"/>
      <c r="Q86" s="128"/>
      <c r="R86" s="125" t="s">
        <v>205</v>
      </c>
      <c r="S86" s="128"/>
      <c r="T86" s="128"/>
      <c r="U86" s="128"/>
      <c r="V86" s="128"/>
      <c r="W86" s="128"/>
      <c r="X86" s="128"/>
      <c r="Y86" s="145"/>
    </row>
    <row r="87" customFormat="false" ht="15" hidden="false" customHeight="false" outlineLevel="0" collapsed="false">
      <c r="A87" s="145"/>
      <c r="B87" s="125" t="s">
        <v>118</v>
      </c>
      <c r="C87" s="128"/>
      <c r="D87" s="128"/>
      <c r="E87" s="128"/>
      <c r="F87" s="128"/>
      <c r="G87" s="128"/>
      <c r="H87" s="128"/>
      <c r="I87" s="128"/>
      <c r="J87" s="128"/>
      <c r="K87" s="128"/>
      <c r="L87" s="128"/>
      <c r="M87" s="128"/>
      <c r="N87" s="128"/>
      <c r="O87" s="128"/>
      <c r="P87" s="128"/>
      <c r="Q87" s="128"/>
      <c r="R87" s="125" t="s">
        <v>206</v>
      </c>
      <c r="S87" s="128"/>
      <c r="T87" s="128"/>
      <c r="U87" s="128"/>
      <c r="V87" s="128"/>
      <c r="W87" s="128"/>
      <c r="X87" s="128"/>
      <c r="Y87" s="145"/>
    </row>
    <row r="88" customFormat="false" ht="15" hidden="false" customHeight="false" outlineLevel="0" collapsed="false">
      <c r="A88" s="145"/>
      <c r="B88" s="125" t="s">
        <v>117</v>
      </c>
      <c r="C88" s="128"/>
      <c r="D88" s="128"/>
      <c r="E88" s="128"/>
      <c r="F88" s="128"/>
      <c r="G88" s="128"/>
      <c r="H88" s="128"/>
      <c r="I88" s="128"/>
      <c r="J88" s="128"/>
      <c r="K88" s="128"/>
      <c r="L88" s="128"/>
      <c r="M88" s="128"/>
      <c r="N88" s="128"/>
      <c r="O88" s="128"/>
      <c r="P88" s="128"/>
      <c r="Q88" s="128"/>
      <c r="R88" s="125" t="s">
        <v>99</v>
      </c>
      <c r="S88" s="128"/>
      <c r="T88" s="128"/>
      <c r="U88" s="128"/>
      <c r="V88" s="128"/>
      <c r="W88" s="128"/>
      <c r="X88" s="128"/>
      <c r="Y88" s="145"/>
    </row>
    <row r="89" customFormat="false" ht="15" hidden="false" customHeight="false" outlineLevel="0" collapsed="false">
      <c r="A89" s="145"/>
      <c r="B89" s="125" t="s">
        <v>105</v>
      </c>
      <c r="C89" s="128"/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  <c r="Q89" s="128"/>
      <c r="R89" s="125" t="s">
        <v>207</v>
      </c>
      <c r="S89" s="128"/>
      <c r="T89" s="128"/>
      <c r="U89" s="128"/>
      <c r="V89" s="128"/>
      <c r="W89" s="128"/>
      <c r="X89" s="128"/>
      <c r="Y89" s="145"/>
    </row>
    <row r="90" customFormat="false" ht="15" hidden="false" customHeight="false" outlineLevel="0" collapsed="false">
      <c r="A90" s="145"/>
      <c r="B90" s="125" t="s">
        <v>102</v>
      </c>
      <c r="C90" s="128"/>
      <c r="D90" s="128"/>
      <c r="E90" s="128"/>
      <c r="F90" s="128"/>
      <c r="G90" s="128"/>
      <c r="H90" s="128"/>
      <c r="I90" s="128"/>
      <c r="J90" s="128"/>
      <c r="K90" s="128"/>
      <c r="L90" s="128"/>
      <c r="M90" s="128"/>
      <c r="N90" s="128"/>
      <c r="O90" s="128"/>
      <c r="P90" s="128"/>
      <c r="Q90" s="128"/>
      <c r="R90" s="125" t="s">
        <v>208</v>
      </c>
      <c r="S90" s="128"/>
      <c r="T90" s="128"/>
      <c r="U90" s="128"/>
      <c r="V90" s="128"/>
      <c r="W90" s="128"/>
      <c r="X90" s="128"/>
      <c r="Y90" s="145"/>
    </row>
    <row r="91" customFormat="false" ht="15" hidden="false" customHeight="false" outlineLevel="0" collapsed="false">
      <c r="A91" s="145"/>
      <c r="B91" s="125" t="s">
        <v>209</v>
      </c>
      <c r="C91" s="128"/>
      <c r="D91" s="128"/>
      <c r="E91" s="128"/>
      <c r="F91" s="128"/>
      <c r="G91" s="128"/>
      <c r="H91" s="128"/>
      <c r="I91" s="128"/>
      <c r="J91" s="128"/>
      <c r="K91" s="128"/>
      <c r="L91" s="128"/>
      <c r="M91" s="128"/>
      <c r="N91" s="128"/>
      <c r="O91" s="128"/>
      <c r="P91" s="128"/>
      <c r="Q91" s="128"/>
      <c r="R91" s="125" t="s">
        <v>210</v>
      </c>
      <c r="S91" s="128"/>
      <c r="T91" s="128"/>
      <c r="U91" s="128"/>
      <c r="V91" s="128"/>
      <c r="W91" s="128"/>
      <c r="X91" s="128"/>
      <c r="Y91" s="145"/>
    </row>
    <row r="92" customFormat="false" ht="15" hidden="false" customHeight="false" outlineLevel="0" collapsed="false">
      <c r="A92" s="145"/>
      <c r="B92" s="125" t="s">
        <v>128</v>
      </c>
      <c r="C92" s="128"/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45"/>
    </row>
    <row r="93" customFormat="false" ht="15" hidden="false" customHeight="false" outlineLevel="0" collapsed="false">
      <c r="A93" s="145"/>
      <c r="B93" s="125" t="s">
        <v>129</v>
      </c>
      <c r="C93" s="128"/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45"/>
    </row>
    <row r="94" customFormat="false" ht="15" hidden="false" customHeight="false" outlineLevel="0" collapsed="false">
      <c r="A94" s="145"/>
      <c r="B94" s="164" t="s">
        <v>211</v>
      </c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  <c r="P94" s="163"/>
      <c r="Q94" s="163"/>
      <c r="R94" s="163"/>
      <c r="S94" s="163"/>
      <c r="T94" s="163"/>
      <c r="U94" s="163"/>
      <c r="V94" s="163"/>
      <c r="W94" s="163"/>
      <c r="X94" s="163"/>
      <c r="Y94" s="145"/>
    </row>
    <row r="95" customFormat="false" ht="13.5" hidden="false" customHeight="false" outlineLevel="0" collapsed="false">
      <c r="A95" s="145"/>
      <c r="B95" s="14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  <c r="N95" s="145"/>
      <c r="O95" s="145"/>
      <c r="P95" s="145"/>
      <c r="Q95" s="145"/>
      <c r="R95" s="145"/>
      <c r="S95" s="145"/>
      <c r="T95" s="145"/>
      <c r="U95" s="145"/>
      <c r="V95" s="145"/>
      <c r="W95" s="145"/>
      <c r="X95" s="145"/>
      <c r="Y95" s="145"/>
    </row>
    <row r="96" customFormat="false" ht="12.75" hidden="false" customHeight="false" outlineLevel="0" collapsed="false">
      <c r="A96" s="84" t="s">
        <v>1398</v>
      </c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  <c r="N96" s="165"/>
      <c r="O96" s="165"/>
      <c r="P96" s="165"/>
      <c r="Q96" s="165"/>
      <c r="R96" s="165"/>
      <c r="S96" s="165"/>
      <c r="T96" s="165"/>
      <c r="U96" s="165"/>
      <c r="V96" s="165"/>
      <c r="W96" s="165"/>
      <c r="X96" s="165"/>
      <c r="Y96" s="145"/>
    </row>
    <row r="97" customFormat="false" ht="12.75" hidden="false" customHeight="true" outlineLevel="0" collapsed="false">
      <c r="A97" s="145"/>
      <c r="B97" s="146"/>
      <c r="C97" s="146"/>
      <c r="D97" s="146"/>
      <c r="E97" s="146"/>
      <c r="F97" s="146"/>
      <c r="G97" s="146"/>
      <c r="H97" s="146"/>
      <c r="I97" s="146"/>
      <c r="J97" s="146"/>
      <c r="K97" s="146"/>
      <c r="L97" s="146"/>
      <c r="M97" s="146"/>
      <c r="N97" s="146"/>
      <c r="O97" s="146"/>
      <c r="P97" s="146"/>
      <c r="Q97" s="146"/>
      <c r="R97" s="146"/>
      <c r="S97" s="146"/>
      <c r="T97" s="146"/>
      <c r="U97" s="146"/>
      <c r="V97" s="146"/>
      <c r="W97" s="146"/>
      <c r="X97" s="146"/>
      <c r="Y97" s="145"/>
    </row>
    <row r="98" customFormat="false" ht="12.75" hidden="false" customHeight="true" outlineLevel="0" collapsed="false">
      <c r="A98" s="145"/>
      <c r="B98" s="146"/>
      <c r="C98" s="146"/>
      <c r="D98" s="146"/>
      <c r="E98" s="146"/>
      <c r="F98" s="146"/>
      <c r="G98" s="146"/>
      <c r="H98" s="146"/>
      <c r="I98" s="146"/>
      <c r="J98" s="146"/>
      <c r="K98" s="146"/>
      <c r="L98" s="146"/>
      <c r="M98" s="146"/>
      <c r="N98" s="146"/>
      <c r="O98" s="146"/>
      <c r="P98" s="146"/>
      <c r="Q98" s="146"/>
      <c r="R98" s="146"/>
      <c r="S98" s="146"/>
      <c r="T98" s="146"/>
      <c r="U98" s="146"/>
      <c r="V98" s="146"/>
      <c r="W98" s="146"/>
      <c r="X98" s="146"/>
      <c r="Y98" s="145"/>
    </row>
    <row r="99" customFormat="false" ht="12.75" hidden="false" customHeight="true" outlineLevel="0" collapsed="false">
      <c r="A99" s="145"/>
      <c r="B99" s="146"/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  <c r="O99" s="146"/>
      <c r="P99" s="146"/>
      <c r="Q99" s="146"/>
      <c r="R99" s="146"/>
      <c r="S99" s="146"/>
      <c r="T99" s="146"/>
      <c r="U99" s="146"/>
      <c r="V99" s="146"/>
      <c r="W99" s="146"/>
      <c r="X99" s="146"/>
      <c r="Y99" s="145"/>
    </row>
    <row r="100" customFormat="false" ht="15.75" hidden="false" customHeight="false" outlineLevel="0" collapsed="false">
      <c r="A100" s="145"/>
      <c r="B100" s="97" t="s">
        <v>18</v>
      </c>
      <c r="C100" s="97" t="s">
        <v>95</v>
      </c>
      <c r="D100" s="97" t="s">
        <v>96</v>
      </c>
      <c r="E100" s="97" t="s">
        <v>97</v>
      </c>
      <c r="F100" s="97" t="s">
        <v>98</v>
      </c>
      <c r="G100" s="97" t="s">
        <v>99</v>
      </c>
      <c r="H100" s="98" t="s">
        <v>100</v>
      </c>
      <c r="I100" s="98" t="s">
        <v>101</v>
      </c>
      <c r="J100" s="98" t="s">
        <v>102</v>
      </c>
      <c r="K100" s="98" t="s">
        <v>103</v>
      </c>
      <c r="L100" s="98" t="s">
        <v>104</v>
      </c>
      <c r="M100" s="99" t="s">
        <v>105</v>
      </c>
      <c r="N100" s="99" t="s">
        <v>106</v>
      </c>
      <c r="O100" s="99" t="s">
        <v>107</v>
      </c>
      <c r="P100" s="99" t="s">
        <v>108</v>
      </c>
      <c r="Q100" s="99" t="s">
        <v>109</v>
      </c>
      <c r="R100" s="99" t="s">
        <v>110</v>
      </c>
      <c r="S100" s="99" t="s">
        <v>111</v>
      </c>
      <c r="T100" s="99" t="s">
        <v>112</v>
      </c>
      <c r="U100" s="99" t="s">
        <v>113</v>
      </c>
      <c r="V100" s="99" t="s">
        <v>114</v>
      </c>
      <c r="W100" s="99" t="s">
        <v>115</v>
      </c>
      <c r="X100" s="99" t="s">
        <v>116</v>
      </c>
      <c r="Y100" s="145"/>
      <c r="AA100" s="188" t="s">
        <v>18</v>
      </c>
      <c r="AB100" s="188" t="s">
        <v>95</v>
      </c>
      <c r="AC100" s="188" t="s">
        <v>97</v>
      </c>
      <c r="AD100" s="172" t="s">
        <v>1385</v>
      </c>
      <c r="AE100" s="172" t="s">
        <v>1386</v>
      </c>
      <c r="AF100" s="172" t="s">
        <v>1387</v>
      </c>
    </row>
    <row r="101" customFormat="false" ht="15.75" hidden="false" customHeight="false" outlineLevel="0" collapsed="false">
      <c r="A101" s="145"/>
      <c r="B101" s="119" t="s">
        <v>201</v>
      </c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19" t="s">
        <v>201</v>
      </c>
      <c r="S101" s="121"/>
      <c r="T101" s="121"/>
      <c r="U101" s="121"/>
      <c r="V101" s="121"/>
      <c r="W101" s="121"/>
      <c r="X101" s="121"/>
      <c r="Y101" s="145"/>
    </row>
    <row r="102" customFormat="false" ht="15" hidden="false" customHeight="false" outlineLevel="0" collapsed="false">
      <c r="A102" s="145"/>
      <c r="B102" s="122" t="s">
        <v>202</v>
      </c>
      <c r="C102" s="124"/>
      <c r="D102" s="124"/>
      <c r="E102" s="124"/>
      <c r="F102" s="124"/>
      <c r="G102" s="124"/>
      <c r="H102" s="124"/>
      <c r="I102" s="124"/>
      <c r="J102" s="124"/>
      <c r="K102" s="124"/>
      <c r="L102" s="124"/>
      <c r="M102" s="124"/>
      <c r="N102" s="124"/>
      <c r="O102" s="124"/>
      <c r="P102" s="124"/>
      <c r="Q102" s="124"/>
      <c r="R102" s="124"/>
      <c r="S102" s="124"/>
      <c r="T102" s="124"/>
      <c r="U102" s="124"/>
      <c r="V102" s="124"/>
      <c r="W102" s="124"/>
      <c r="X102" s="124"/>
      <c r="Y102" s="145"/>
    </row>
    <row r="103" customFormat="false" ht="15" hidden="false" customHeight="false" outlineLevel="0" collapsed="false">
      <c r="A103" s="145"/>
      <c r="B103" s="125" t="s">
        <v>120</v>
      </c>
      <c r="C103" s="128"/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5" t="s">
        <v>203</v>
      </c>
      <c r="S103" s="128"/>
      <c r="T103" s="128"/>
      <c r="U103" s="128"/>
      <c r="V103" s="128"/>
      <c r="W103" s="128"/>
      <c r="X103" s="128"/>
      <c r="Y103" s="145"/>
    </row>
    <row r="104" customFormat="false" ht="15" hidden="false" customHeight="false" outlineLevel="0" collapsed="false">
      <c r="A104" s="145"/>
      <c r="B104" s="125" t="s">
        <v>111</v>
      </c>
      <c r="C104" s="128"/>
      <c r="D104" s="128"/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  <c r="O104" s="128"/>
      <c r="P104" s="128"/>
      <c r="Q104" s="128"/>
      <c r="R104" s="125" t="s">
        <v>204</v>
      </c>
      <c r="S104" s="128"/>
      <c r="T104" s="128"/>
      <c r="U104" s="128"/>
      <c r="V104" s="128"/>
      <c r="W104" s="128"/>
      <c r="X104" s="128"/>
      <c r="Y104" s="145"/>
    </row>
    <row r="105" customFormat="false" ht="15" hidden="false" customHeight="false" outlineLevel="0" collapsed="false">
      <c r="A105" s="145"/>
      <c r="B105" s="125" t="s">
        <v>109</v>
      </c>
      <c r="C105" s="128"/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8"/>
      <c r="Q105" s="128"/>
      <c r="R105" s="125" t="s">
        <v>205</v>
      </c>
      <c r="S105" s="128"/>
      <c r="T105" s="128"/>
      <c r="U105" s="128"/>
      <c r="V105" s="128"/>
      <c r="W105" s="128"/>
      <c r="X105" s="128"/>
      <c r="Y105" s="145"/>
    </row>
    <row r="106" customFormat="false" ht="15" hidden="false" customHeight="false" outlineLevel="0" collapsed="false">
      <c r="A106" s="145"/>
      <c r="B106" s="125" t="s">
        <v>118</v>
      </c>
      <c r="C106" s="128"/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5" t="s">
        <v>206</v>
      </c>
      <c r="S106" s="128"/>
      <c r="T106" s="128"/>
      <c r="U106" s="128"/>
      <c r="V106" s="128"/>
      <c r="W106" s="128"/>
      <c r="X106" s="128"/>
      <c r="Y106" s="145"/>
    </row>
    <row r="107" customFormat="false" ht="15" hidden="false" customHeight="false" outlineLevel="0" collapsed="false">
      <c r="A107" s="145"/>
      <c r="B107" s="125" t="s">
        <v>117</v>
      </c>
      <c r="C107" s="128"/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8"/>
      <c r="P107" s="128"/>
      <c r="Q107" s="128"/>
      <c r="R107" s="125" t="s">
        <v>99</v>
      </c>
      <c r="S107" s="128"/>
      <c r="T107" s="128"/>
      <c r="U107" s="128"/>
      <c r="V107" s="128"/>
      <c r="W107" s="128"/>
      <c r="X107" s="128"/>
      <c r="Y107" s="145"/>
    </row>
    <row r="108" customFormat="false" ht="15" hidden="false" customHeight="false" outlineLevel="0" collapsed="false">
      <c r="A108" s="145"/>
      <c r="B108" s="125" t="s">
        <v>105</v>
      </c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  <c r="N108" s="128"/>
      <c r="O108" s="128"/>
      <c r="P108" s="128"/>
      <c r="Q108" s="128"/>
      <c r="R108" s="125" t="s">
        <v>207</v>
      </c>
      <c r="S108" s="128"/>
      <c r="T108" s="128"/>
      <c r="U108" s="128"/>
      <c r="V108" s="128"/>
      <c r="W108" s="128"/>
      <c r="X108" s="128"/>
      <c r="Y108" s="145"/>
    </row>
    <row r="109" customFormat="false" ht="15" hidden="false" customHeight="false" outlineLevel="0" collapsed="false">
      <c r="A109" s="145"/>
      <c r="B109" s="125" t="s">
        <v>102</v>
      </c>
      <c r="C109" s="128"/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  <c r="N109" s="128"/>
      <c r="O109" s="128"/>
      <c r="P109" s="128"/>
      <c r="Q109" s="128"/>
      <c r="R109" s="125" t="s">
        <v>208</v>
      </c>
      <c r="S109" s="128"/>
      <c r="T109" s="128"/>
      <c r="U109" s="128"/>
      <c r="V109" s="128"/>
      <c r="W109" s="128"/>
      <c r="X109" s="128"/>
      <c r="Y109" s="145"/>
    </row>
    <row r="110" customFormat="false" ht="15" hidden="false" customHeight="false" outlineLevel="0" collapsed="false">
      <c r="A110" s="145"/>
      <c r="B110" s="125" t="s">
        <v>209</v>
      </c>
      <c r="C110" s="128"/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  <c r="N110" s="128"/>
      <c r="O110" s="128"/>
      <c r="P110" s="128"/>
      <c r="Q110" s="128"/>
      <c r="R110" s="125" t="s">
        <v>210</v>
      </c>
      <c r="S110" s="128"/>
      <c r="T110" s="128"/>
      <c r="U110" s="128"/>
      <c r="V110" s="128"/>
      <c r="W110" s="128"/>
      <c r="X110" s="128"/>
      <c r="Y110" s="145"/>
    </row>
    <row r="111" customFormat="false" ht="15" hidden="false" customHeight="false" outlineLevel="0" collapsed="false">
      <c r="A111" s="145"/>
      <c r="B111" s="125" t="s">
        <v>128</v>
      </c>
      <c r="C111" s="128"/>
      <c r="D111" s="128"/>
      <c r="E111" s="128"/>
      <c r="F111" s="128"/>
      <c r="G111" s="128"/>
      <c r="H111" s="128"/>
      <c r="I111" s="128"/>
      <c r="J111" s="128"/>
      <c r="K111" s="128"/>
      <c r="L111" s="128"/>
      <c r="M111" s="128"/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  <c r="X111" s="128"/>
      <c r="Y111" s="145"/>
    </row>
    <row r="112" customFormat="false" ht="15" hidden="false" customHeight="false" outlineLevel="0" collapsed="false">
      <c r="A112" s="145"/>
      <c r="B112" s="125" t="s">
        <v>129</v>
      </c>
      <c r="C112" s="128"/>
      <c r="D112" s="128"/>
      <c r="E112" s="128"/>
      <c r="F112" s="128"/>
      <c r="G112" s="128"/>
      <c r="H112" s="128"/>
      <c r="I112" s="128"/>
      <c r="J112" s="128"/>
      <c r="K112" s="128"/>
      <c r="L112" s="128"/>
      <c r="M112" s="128"/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  <c r="X112" s="128"/>
      <c r="Y112" s="145"/>
    </row>
    <row r="113" customFormat="false" ht="15" hidden="false" customHeight="false" outlineLevel="0" collapsed="false">
      <c r="A113" s="145"/>
      <c r="B113" s="164" t="s">
        <v>211</v>
      </c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63"/>
      <c r="Q113" s="163"/>
      <c r="R113" s="163"/>
      <c r="S113" s="163"/>
      <c r="T113" s="163"/>
      <c r="U113" s="163"/>
      <c r="V113" s="163"/>
      <c r="W113" s="163"/>
      <c r="X113" s="163"/>
      <c r="Y113" s="145"/>
    </row>
    <row r="114" customFormat="false" ht="13.5" hidden="false" customHeight="false" outlineLevel="0" collapsed="false">
      <c r="A114" s="145"/>
      <c r="B114" s="145"/>
      <c r="C114" s="145"/>
      <c r="D114" s="145"/>
      <c r="E114" s="145"/>
      <c r="F114" s="145"/>
      <c r="G114" s="145"/>
      <c r="H114" s="145"/>
      <c r="I114" s="145"/>
      <c r="J114" s="145"/>
      <c r="K114" s="145"/>
      <c r="L114" s="145"/>
      <c r="M114" s="145"/>
      <c r="N114" s="145"/>
      <c r="O114" s="145"/>
      <c r="P114" s="145"/>
      <c r="Q114" s="145"/>
      <c r="R114" s="145"/>
      <c r="S114" s="145"/>
      <c r="T114" s="145"/>
      <c r="U114" s="145"/>
      <c r="V114" s="145"/>
      <c r="W114" s="145"/>
      <c r="X114" s="145"/>
      <c r="Y114" s="145"/>
    </row>
    <row r="115" customFormat="false" ht="12.75" hidden="false" customHeight="false" outlineLevel="0" collapsed="false">
      <c r="A115" s="84" t="s">
        <v>1399</v>
      </c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  <c r="N115" s="165"/>
      <c r="O115" s="165"/>
      <c r="P115" s="165"/>
      <c r="Q115" s="165"/>
      <c r="R115" s="165"/>
      <c r="S115" s="165"/>
      <c r="T115" s="165"/>
      <c r="U115" s="165"/>
      <c r="V115" s="165"/>
      <c r="W115" s="165"/>
      <c r="X115" s="165"/>
      <c r="Y115" s="145"/>
    </row>
    <row r="116" customFormat="false" ht="12.75" hidden="false" customHeight="false" outlineLevel="0" collapsed="false">
      <c r="A116" s="145"/>
      <c r="B116" s="146"/>
      <c r="C116" s="146"/>
      <c r="D116" s="146"/>
      <c r="E116" s="146"/>
      <c r="F116" s="146"/>
      <c r="G116" s="146"/>
      <c r="H116" s="146"/>
      <c r="I116" s="146"/>
      <c r="J116" s="146"/>
      <c r="K116" s="146"/>
      <c r="L116" s="146"/>
      <c r="M116" s="146"/>
      <c r="N116" s="146"/>
      <c r="O116" s="146"/>
      <c r="P116" s="146"/>
      <c r="Q116" s="146"/>
      <c r="R116" s="146"/>
      <c r="S116" s="146"/>
      <c r="T116" s="146"/>
      <c r="U116" s="146"/>
      <c r="V116" s="146"/>
      <c r="W116" s="146"/>
      <c r="X116" s="146"/>
      <c r="Y116" s="145"/>
    </row>
    <row r="117" customFormat="false" ht="12.75" hidden="false" customHeight="false" outlineLevel="0" collapsed="false">
      <c r="A117" s="145"/>
      <c r="B117" s="146"/>
      <c r="C117" s="146"/>
      <c r="D117" s="146"/>
      <c r="E117" s="146"/>
      <c r="F117" s="146"/>
      <c r="G117" s="146"/>
      <c r="H117" s="146"/>
      <c r="I117" s="146"/>
      <c r="J117" s="146"/>
      <c r="K117" s="146"/>
      <c r="L117" s="146"/>
      <c r="M117" s="146"/>
      <c r="N117" s="146"/>
      <c r="O117" s="146"/>
      <c r="P117" s="146"/>
      <c r="Q117" s="146"/>
      <c r="R117" s="146"/>
      <c r="S117" s="146"/>
      <c r="T117" s="146"/>
      <c r="U117" s="146"/>
      <c r="V117" s="146"/>
      <c r="W117" s="146"/>
      <c r="X117" s="146"/>
      <c r="Y117" s="145"/>
    </row>
    <row r="118" customFormat="false" ht="12.75" hidden="false" customHeight="true" outlineLevel="0" collapsed="false">
      <c r="A118" s="145"/>
      <c r="B118" s="146"/>
      <c r="C118" s="146"/>
      <c r="D118" s="146"/>
      <c r="E118" s="146"/>
      <c r="F118" s="146"/>
      <c r="G118" s="146"/>
      <c r="H118" s="146"/>
      <c r="I118" s="146"/>
      <c r="J118" s="146"/>
      <c r="K118" s="146"/>
      <c r="L118" s="146"/>
      <c r="M118" s="146"/>
      <c r="N118" s="146"/>
      <c r="O118" s="146"/>
      <c r="P118" s="146"/>
      <c r="Q118" s="146"/>
      <c r="R118" s="146"/>
      <c r="S118" s="146"/>
      <c r="T118" s="146"/>
      <c r="U118" s="146"/>
      <c r="V118" s="146"/>
      <c r="W118" s="146"/>
      <c r="X118" s="146"/>
      <c r="Y118" s="145"/>
    </row>
    <row r="119" customFormat="false" ht="15.75" hidden="false" customHeight="false" outlineLevel="0" collapsed="false">
      <c r="A119" s="145"/>
      <c r="B119" s="97" t="s">
        <v>18</v>
      </c>
      <c r="C119" s="97" t="s">
        <v>95</v>
      </c>
      <c r="D119" s="97" t="s">
        <v>96</v>
      </c>
      <c r="E119" s="97" t="s">
        <v>97</v>
      </c>
      <c r="F119" s="97" t="s">
        <v>98</v>
      </c>
      <c r="G119" s="97" t="s">
        <v>99</v>
      </c>
      <c r="H119" s="98" t="s">
        <v>100</v>
      </c>
      <c r="I119" s="98" t="s">
        <v>101</v>
      </c>
      <c r="J119" s="98" t="s">
        <v>102</v>
      </c>
      <c r="K119" s="98" t="s">
        <v>103</v>
      </c>
      <c r="L119" s="98" t="s">
        <v>104</v>
      </c>
      <c r="M119" s="99" t="s">
        <v>105</v>
      </c>
      <c r="N119" s="99" t="s">
        <v>106</v>
      </c>
      <c r="O119" s="99" t="s">
        <v>107</v>
      </c>
      <c r="P119" s="99" t="s">
        <v>108</v>
      </c>
      <c r="Q119" s="99" t="s">
        <v>109</v>
      </c>
      <c r="R119" s="99" t="s">
        <v>110</v>
      </c>
      <c r="S119" s="99" t="s">
        <v>111</v>
      </c>
      <c r="T119" s="99" t="s">
        <v>112</v>
      </c>
      <c r="U119" s="99" t="s">
        <v>113</v>
      </c>
      <c r="V119" s="99" t="s">
        <v>114</v>
      </c>
      <c r="W119" s="99" t="s">
        <v>115</v>
      </c>
      <c r="X119" s="99" t="s">
        <v>116</v>
      </c>
      <c r="Y119" s="145"/>
      <c r="AA119" s="188" t="s">
        <v>18</v>
      </c>
      <c r="AB119" s="188" t="s">
        <v>95</v>
      </c>
      <c r="AC119" s="188" t="s">
        <v>97</v>
      </c>
      <c r="AD119" s="172" t="s">
        <v>1385</v>
      </c>
      <c r="AE119" s="172" t="s">
        <v>1386</v>
      </c>
      <c r="AF119" s="172" t="s">
        <v>1387</v>
      </c>
    </row>
    <row r="120" customFormat="false" ht="15.75" hidden="false" customHeight="false" outlineLevel="0" collapsed="false">
      <c r="A120" s="145"/>
      <c r="B120" s="119" t="s">
        <v>201</v>
      </c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19" t="s">
        <v>201</v>
      </c>
      <c r="S120" s="121"/>
      <c r="T120" s="121"/>
      <c r="U120" s="121"/>
      <c r="V120" s="121"/>
      <c r="W120" s="121"/>
      <c r="X120" s="121"/>
      <c r="Y120" s="145"/>
    </row>
    <row r="121" customFormat="false" ht="15" hidden="false" customHeight="false" outlineLevel="0" collapsed="false">
      <c r="A121" s="145"/>
      <c r="B121" s="122" t="s">
        <v>202</v>
      </c>
      <c r="C121" s="124"/>
      <c r="D121" s="124"/>
      <c r="E121" s="124"/>
      <c r="F121" s="124"/>
      <c r="G121" s="124"/>
      <c r="H121" s="124"/>
      <c r="I121" s="124"/>
      <c r="J121" s="124"/>
      <c r="K121" s="124"/>
      <c r="L121" s="124"/>
      <c r="M121" s="124"/>
      <c r="N121" s="124"/>
      <c r="O121" s="124"/>
      <c r="P121" s="124"/>
      <c r="Q121" s="124"/>
      <c r="R121" s="124"/>
      <c r="S121" s="124"/>
      <c r="T121" s="124"/>
      <c r="U121" s="124"/>
      <c r="V121" s="124"/>
      <c r="W121" s="124"/>
      <c r="X121" s="124"/>
      <c r="Y121" s="145"/>
    </row>
    <row r="122" customFormat="false" ht="15" hidden="false" customHeight="false" outlineLevel="0" collapsed="false">
      <c r="A122" s="145"/>
      <c r="B122" s="125" t="s">
        <v>120</v>
      </c>
      <c r="C122" s="128"/>
      <c r="D122" s="128"/>
      <c r="E122" s="128"/>
      <c r="F122" s="128"/>
      <c r="G122" s="128"/>
      <c r="H122" s="128"/>
      <c r="I122" s="128"/>
      <c r="J122" s="128"/>
      <c r="K122" s="128"/>
      <c r="L122" s="128"/>
      <c r="M122" s="128"/>
      <c r="N122" s="128"/>
      <c r="O122" s="128"/>
      <c r="P122" s="128"/>
      <c r="Q122" s="128"/>
      <c r="R122" s="125" t="s">
        <v>203</v>
      </c>
      <c r="S122" s="128"/>
      <c r="T122" s="128"/>
      <c r="U122" s="128"/>
      <c r="V122" s="128"/>
      <c r="W122" s="128"/>
      <c r="X122" s="128"/>
      <c r="Y122" s="145"/>
    </row>
    <row r="123" customFormat="false" ht="15" hidden="false" customHeight="false" outlineLevel="0" collapsed="false">
      <c r="A123" s="145"/>
      <c r="B123" s="125" t="s">
        <v>111</v>
      </c>
      <c r="C123" s="128"/>
      <c r="D123" s="128"/>
      <c r="E123" s="128"/>
      <c r="F123" s="128"/>
      <c r="G123" s="128"/>
      <c r="H123" s="128"/>
      <c r="I123" s="128"/>
      <c r="J123" s="128"/>
      <c r="K123" s="128"/>
      <c r="L123" s="128"/>
      <c r="M123" s="128"/>
      <c r="N123" s="128"/>
      <c r="O123" s="128"/>
      <c r="P123" s="128"/>
      <c r="Q123" s="128"/>
      <c r="R123" s="125" t="s">
        <v>204</v>
      </c>
      <c r="S123" s="128"/>
      <c r="T123" s="128"/>
      <c r="U123" s="128"/>
      <c r="V123" s="128"/>
      <c r="W123" s="128"/>
      <c r="X123" s="128"/>
      <c r="Y123" s="145"/>
    </row>
    <row r="124" customFormat="false" ht="15" hidden="false" customHeight="false" outlineLevel="0" collapsed="false">
      <c r="A124" s="145"/>
      <c r="B124" s="125" t="s">
        <v>109</v>
      </c>
      <c r="C124" s="128"/>
      <c r="D124" s="128"/>
      <c r="E124" s="128"/>
      <c r="F124" s="128"/>
      <c r="G124" s="128"/>
      <c r="H124" s="128"/>
      <c r="I124" s="128"/>
      <c r="J124" s="128"/>
      <c r="K124" s="128"/>
      <c r="L124" s="128"/>
      <c r="M124" s="128"/>
      <c r="N124" s="128"/>
      <c r="O124" s="128"/>
      <c r="P124" s="128"/>
      <c r="Q124" s="128"/>
      <c r="R124" s="125" t="s">
        <v>205</v>
      </c>
      <c r="S124" s="128"/>
      <c r="T124" s="128"/>
      <c r="U124" s="128"/>
      <c r="V124" s="128"/>
      <c r="W124" s="128"/>
      <c r="X124" s="128"/>
      <c r="Y124" s="145"/>
    </row>
    <row r="125" customFormat="false" ht="15" hidden="false" customHeight="false" outlineLevel="0" collapsed="false">
      <c r="A125" s="145"/>
      <c r="B125" s="125" t="s">
        <v>118</v>
      </c>
      <c r="C125" s="128"/>
      <c r="D125" s="128"/>
      <c r="E125" s="128"/>
      <c r="F125" s="128"/>
      <c r="G125" s="128"/>
      <c r="H125" s="128"/>
      <c r="I125" s="128"/>
      <c r="J125" s="128"/>
      <c r="K125" s="128"/>
      <c r="L125" s="128"/>
      <c r="M125" s="128"/>
      <c r="N125" s="128"/>
      <c r="O125" s="128"/>
      <c r="P125" s="128"/>
      <c r="Q125" s="128"/>
      <c r="R125" s="125" t="s">
        <v>206</v>
      </c>
      <c r="S125" s="128"/>
      <c r="T125" s="128"/>
      <c r="U125" s="128"/>
      <c r="V125" s="128"/>
      <c r="W125" s="128"/>
      <c r="X125" s="128"/>
      <c r="Y125" s="145"/>
    </row>
    <row r="126" customFormat="false" ht="15" hidden="false" customHeight="false" outlineLevel="0" collapsed="false">
      <c r="A126" s="145"/>
      <c r="B126" s="125" t="s">
        <v>117</v>
      </c>
      <c r="C126" s="128"/>
      <c r="D126" s="128"/>
      <c r="E126" s="128"/>
      <c r="F126" s="128"/>
      <c r="G126" s="128"/>
      <c r="H126" s="128"/>
      <c r="I126" s="128"/>
      <c r="J126" s="128"/>
      <c r="K126" s="128"/>
      <c r="L126" s="128"/>
      <c r="M126" s="128"/>
      <c r="N126" s="128"/>
      <c r="O126" s="128"/>
      <c r="P126" s="128"/>
      <c r="Q126" s="128"/>
      <c r="R126" s="125" t="s">
        <v>99</v>
      </c>
      <c r="S126" s="128"/>
      <c r="T126" s="128"/>
      <c r="U126" s="128"/>
      <c r="V126" s="128"/>
      <c r="W126" s="128"/>
      <c r="X126" s="128"/>
      <c r="Y126" s="145"/>
    </row>
    <row r="127" customFormat="false" ht="15" hidden="false" customHeight="false" outlineLevel="0" collapsed="false">
      <c r="A127" s="145"/>
      <c r="B127" s="125" t="s">
        <v>105</v>
      </c>
      <c r="C127" s="128"/>
      <c r="D127" s="128"/>
      <c r="E127" s="128"/>
      <c r="F127" s="128"/>
      <c r="G127" s="128"/>
      <c r="H127" s="128"/>
      <c r="I127" s="128"/>
      <c r="J127" s="128"/>
      <c r="K127" s="128"/>
      <c r="L127" s="128"/>
      <c r="M127" s="128"/>
      <c r="N127" s="128"/>
      <c r="O127" s="128"/>
      <c r="P127" s="128"/>
      <c r="Q127" s="128"/>
      <c r="R127" s="125" t="s">
        <v>207</v>
      </c>
      <c r="S127" s="128"/>
      <c r="T127" s="128"/>
      <c r="U127" s="128"/>
      <c r="V127" s="128"/>
      <c r="W127" s="128"/>
      <c r="X127" s="128"/>
      <c r="Y127" s="145"/>
    </row>
    <row r="128" customFormat="false" ht="15" hidden="false" customHeight="false" outlineLevel="0" collapsed="false">
      <c r="A128" s="145"/>
      <c r="B128" s="125" t="s">
        <v>102</v>
      </c>
      <c r="C128" s="128"/>
      <c r="D128" s="128"/>
      <c r="E128" s="128"/>
      <c r="F128" s="128"/>
      <c r="G128" s="128"/>
      <c r="H128" s="128"/>
      <c r="I128" s="128"/>
      <c r="J128" s="128"/>
      <c r="K128" s="128"/>
      <c r="L128" s="128"/>
      <c r="M128" s="128"/>
      <c r="N128" s="128"/>
      <c r="O128" s="128"/>
      <c r="P128" s="128"/>
      <c r="Q128" s="128"/>
      <c r="R128" s="125" t="s">
        <v>208</v>
      </c>
      <c r="S128" s="128"/>
      <c r="T128" s="128"/>
      <c r="U128" s="128"/>
      <c r="V128" s="128"/>
      <c r="W128" s="128"/>
      <c r="X128" s="128"/>
      <c r="Y128" s="145"/>
    </row>
    <row r="129" customFormat="false" ht="15" hidden="false" customHeight="false" outlineLevel="0" collapsed="false">
      <c r="A129" s="145"/>
      <c r="B129" s="125" t="s">
        <v>209</v>
      </c>
      <c r="C129" s="128"/>
      <c r="D129" s="128"/>
      <c r="E129" s="128"/>
      <c r="F129" s="128"/>
      <c r="G129" s="128"/>
      <c r="H129" s="128"/>
      <c r="I129" s="128"/>
      <c r="J129" s="128"/>
      <c r="K129" s="128"/>
      <c r="L129" s="128"/>
      <c r="M129" s="128"/>
      <c r="N129" s="128"/>
      <c r="O129" s="128"/>
      <c r="P129" s="128"/>
      <c r="Q129" s="128"/>
      <c r="R129" s="125" t="s">
        <v>210</v>
      </c>
      <c r="S129" s="128"/>
      <c r="T129" s="128"/>
      <c r="U129" s="128"/>
      <c r="V129" s="128"/>
      <c r="W129" s="128"/>
      <c r="X129" s="128"/>
      <c r="Y129" s="145"/>
    </row>
    <row r="130" customFormat="false" ht="15" hidden="false" customHeight="false" outlineLevel="0" collapsed="false">
      <c r="A130" s="145"/>
      <c r="B130" s="125" t="s">
        <v>128</v>
      </c>
      <c r="C130" s="128"/>
      <c r="D130" s="128"/>
      <c r="E130" s="128"/>
      <c r="F130" s="128"/>
      <c r="G130" s="128"/>
      <c r="H130" s="128"/>
      <c r="I130" s="128"/>
      <c r="J130" s="128"/>
      <c r="K130" s="128"/>
      <c r="L130" s="128"/>
      <c r="M130" s="128"/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  <c r="X130" s="128"/>
      <c r="Y130" s="145"/>
    </row>
    <row r="131" customFormat="false" ht="15" hidden="false" customHeight="false" outlineLevel="0" collapsed="false">
      <c r="A131" s="145"/>
      <c r="B131" s="125" t="s">
        <v>129</v>
      </c>
      <c r="C131" s="128"/>
      <c r="D131" s="128"/>
      <c r="E131" s="128"/>
      <c r="F131" s="128"/>
      <c r="G131" s="128"/>
      <c r="H131" s="128"/>
      <c r="I131" s="128"/>
      <c r="J131" s="128"/>
      <c r="K131" s="128"/>
      <c r="L131" s="128"/>
      <c r="M131" s="128"/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  <c r="X131" s="128"/>
      <c r="Y131" s="145"/>
    </row>
    <row r="132" customFormat="false" ht="15" hidden="false" customHeight="false" outlineLevel="0" collapsed="false">
      <c r="A132" s="145"/>
      <c r="B132" s="164" t="s">
        <v>211</v>
      </c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63"/>
      <c r="Q132" s="163"/>
      <c r="R132" s="163"/>
      <c r="S132" s="163"/>
      <c r="T132" s="163"/>
      <c r="U132" s="163"/>
      <c r="V132" s="163"/>
      <c r="W132" s="163"/>
      <c r="X132" s="163"/>
      <c r="Y132" s="145"/>
    </row>
    <row r="133" customFormat="false" ht="13.5" hidden="false" customHeight="false" outlineLevel="0" collapsed="false">
      <c r="A133" s="145"/>
      <c r="B133" s="145"/>
      <c r="C133" s="145"/>
      <c r="D133" s="145"/>
      <c r="E133" s="145"/>
      <c r="F133" s="145"/>
      <c r="G133" s="145"/>
      <c r="H133" s="145"/>
      <c r="I133" s="145"/>
      <c r="J133" s="145"/>
      <c r="K133" s="145"/>
      <c r="L133" s="145"/>
      <c r="M133" s="145"/>
      <c r="N133" s="145"/>
      <c r="O133" s="145"/>
      <c r="P133" s="145"/>
      <c r="Q133" s="145"/>
      <c r="R133" s="145"/>
      <c r="S133" s="145"/>
      <c r="T133" s="145"/>
      <c r="U133" s="145"/>
      <c r="V133" s="145"/>
      <c r="W133" s="145"/>
      <c r="X133" s="145"/>
      <c r="Y133" s="145"/>
    </row>
    <row r="134" customFormat="false" ht="12.75" hidden="false" customHeight="false" outlineLevel="0" collapsed="false">
      <c r="A134" s="84" t="s">
        <v>1400</v>
      </c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  <c r="X134" s="165"/>
      <c r="Y134" s="145"/>
    </row>
    <row r="135" customFormat="false" ht="12.75" hidden="false" customHeight="true" outlineLevel="0" collapsed="false">
      <c r="A135" s="145"/>
      <c r="B135" s="146"/>
      <c r="C135" s="146"/>
      <c r="D135" s="146"/>
      <c r="E135" s="146"/>
      <c r="F135" s="146"/>
      <c r="G135" s="146"/>
      <c r="H135" s="146"/>
      <c r="I135" s="146"/>
      <c r="J135" s="146"/>
      <c r="K135" s="146"/>
      <c r="L135" s="146"/>
      <c r="M135" s="146"/>
      <c r="N135" s="146"/>
      <c r="O135" s="146"/>
      <c r="P135" s="146"/>
      <c r="Q135" s="146"/>
      <c r="R135" s="146"/>
      <c r="S135" s="146"/>
      <c r="T135" s="146"/>
      <c r="U135" s="146"/>
      <c r="V135" s="146"/>
      <c r="W135" s="146"/>
      <c r="X135" s="146"/>
      <c r="Y135" s="145"/>
    </row>
    <row r="136" customFormat="false" ht="12.75" hidden="false" customHeight="true" outlineLevel="0" collapsed="false">
      <c r="A136" s="145"/>
      <c r="B136" s="146"/>
      <c r="C136" s="146"/>
      <c r="D136" s="146"/>
      <c r="E136" s="146"/>
      <c r="F136" s="146"/>
      <c r="G136" s="146"/>
      <c r="H136" s="146"/>
      <c r="I136" s="146"/>
      <c r="J136" s="146"/>
      <c r="K136" s="146"/>
      <c r="L136" s="146"/>
      <c r="M136" s="146"/>
      <c r="N136" s="146"/>
      <c r="O136" s="146"/>
      <c r="P136" s="146"/>
      <c r="Q136" s="146"/>
      <c r="R136" s="146"/>
      <c r="S136" s="146"/>
      <c r="T136" s="146"/>
      <c r="U136" s="146"/>
      <c r="V136" s="146"/>
      <c r="W136" s="146"/>
      <c r="X136" s="146"/>
      <c r="Y136" s="145"/>
    </row>
    <row r="137" customFormat="false" ht="12.75" hidden="false" customHeight="false" outlineLevel="0" collapsed="false">
      <c r="A137" s="145"/>
      <c r="B137" s="146"/>
      <c r="C137" s="146"/>
      <c r="D137" s="146"/>
      <c r="E137" s="146"/>
      <c r="F137" s="146"/>
      <c r="G137" s="146"/>
      <c r="H137" s="146"/>
      <c r="I137" s="146"/>
      <c r="J137" s="146"/>
      <c r="K137" s="146"/>
      <c r="L137" s="146"/>
      <c r="M137" s="146"/>
      <c r="N137" s="146"/>
      <c r="O137" s="146"/>
      <c r="P137" s="146"/>
      <c r="Q137" s="146"/>
      <c r="R137" s="146"/>
      <c r="S137" s="146"/>
      <c r="T137" s="146"/>
      <c r="U137" s="146"/>
      <c r="V137" s="146"/>
      <c r="W137" s="146"/>
      <c r="X137" s="146"/>
      <c r="Y137" s="145"/>
    </row>
    <row r="138" customFormat="false" ht="15.75" hidden="false" customHeight="false" outlineLevel="0" collapsed="false">
      <c r="A138" s="145"/>
      <c r="B138" s="97" t="s">
        <v>18</v>
      </c>
      <c r="C138" s="97" t="s">
        <v>95</v>
      </c>
      <c r="D138" s="97" t="s">
        <v>96</v>
      </c>
      <c r="E138" s="97" t="s">
        <v>97</v>
      </c>
      <c r="F138" s="97" t="s">
        <v>98</v>
      </c>
      <c r="G138" s="97" t="s">
        <v>99</v>
      </c>
      <c r="H138" s="98" t="s">
        <v>100</v>
      </c>
      <c r="I138" s="98" t="s">
        <v>101</v>
      </c>
      <c r="J138" s="98" t="s">
        <v>102</v>
      </c>
      <c r="K138" s="98" t="s">
        <v>103</v>
      </c>
      <c r="L138" s="98" t="s">
        <v>104</v>
      </c>
      <c r="M138" s="99" t="s">
        <v>105</v>
      </c>
      <c r="N138" s="99" t="s">
        <v>106</v>
      </c>
      <c r="O138" s="99" t="s">
        <v>107</v>
      </c>
      <c r="P138" s="99" t="s">
        <v>108</v>
      </c>
      <c r="Q138" s="99" t="s">
        <v>109</v>
      </c>
      <c r="R138" s="99" t="s">
        <v>110</v>
      </c>
      <c r="S138" s="99" t="s">
        <v>111</v>
      </c>
      <c r="T138" s="99" t="s">
        <v>112</v>
      </c>
      <c r="U138" s="99" t="s">
        <v>113</v>
      </c>
      <c r="V138" s="99" t="s">
        <v>114</v>
      </c>
      <c r="W138" s="99" t="s">
        <v>115</v>
      </c>
      <c r="X138" s="99" t="s">
        <v>116</v>
      </c>
      <c r="Y138" s="145"/>
      <c r="AA138" s="188" t="s">
        <v>18</v>
      </c>
      <c r="AB138" s="188" t="s">
        <v>95</v>
      </c>
      <c r="AC138" s="188" t="s">
        <v>97</v>
      </c>
      <c r="AD138" s="172" t="s">
        <v>1385</v>
      </c>
      <c r="AE138" s="172" t="s">
        <v>1386</v>
      </c>
      <c r="AF138" s="172" t="s">
        <v>1387</v>
      </c>
    </row>
    <row r="139" customFormat="false" ht="15.75" hidden="false" customHeight="false" outlineLevel="0" collapsed="false">
      <c r="A139" s="145"/>
      <c r="B139" s="119" t="s">
        <v>201</v>
      </c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19" t="s">
        <v>201</v>
      </c>
      <c r="S139" s="121"/>
      <c r="T139" s="121"/>
      <c r="U139" s="121"/>
      <c r="V139" s="121"/>
      <c r="W139" s="121"/>
      <c r="X139" s="121"/>
      <c r="Y139" s="145"/>
    </row>
    <row r="140" customFormat="false" ht="15" hidden="false" customHeight="false" outlineLevel="0" collapsed="false">
      <c r="A140" s="145"/>
      <c r="B140" s="122" t="s">
        <v>202</v>
      </c>
      <c r="C140" s="124"/>
      <c r="D140" s="124"/>
      <c r="E140" s="124"/>
      <c r="F140" s="124"/>
      <c r="G140" s="124"/>
      <c r="H140" s="124"/>
      <c r="I140" s="124"/>
      <c r="J140" s="124"/>
      <c r="K140" s="124"/>
      <c r="L140" s="124"/>
      <c r="M140" s="124"/>
      <c r="N140" s="124"/>
      <c r="O140" s="124"/>
      <c r="P140" s="124"/>
      <c r="Q140" s="124"/>
      <c r="R140" s="124"/>
      <c r="S140" s="124"/>
      <c r="T140" s="124"/>
      <c r="U140" s="124"/>
      <c r="V140" s="124"/>
      <c r="W140" s="124"/>
      <c r="X140" s="124"/>
      <c r="Y140" s="145"/>
    </row>
    <row r="141" customFormat="false" ht="15" hidden="false" customHeight="false" outlineLevel="0" collapsed="false">
      <c r="A141" s="145"/>
      <c r="B141" s="125" t="s">
        <v>120</v>
      </c>
      <c r="C141" s="128"/>
      <c r="D141" s="128"/>
      <c r="E141" s="128"/>
      <c r="F141" s="128"/>
      <c r="G141" s="128"/>
      <c r="H141" s="128"/>
      <c r="I141" s="128"/>
      <c r="J141" s="128"/>
      <c r="K141" s="128"/>
      <c r="L141" s="128"/>
      <c r="M141" s="128"/>
      <c r="N141" s="128"/>
      <c r="O141" s="128"/>
      <c r="P141" s="128"/>
      <c r="Q141" s="128"/>
      <c r="R141" s="125" t="s">
        <v>203</v>
      </c>
      <c r="S141" s="128"/>
      <c r="T141" s="128"/>
      <c r="U141" s="128"/>
      <c r="V141" s="128"/>
      <c r="W141" s="128"/>
      <c r="X141" s="128"/>
      <c r="Y141" s="145"/>
    </row>
    <row r="142" customFormat="false" ht="15" hidden="false" customHeight="false" outlineLevel="0" collapsed="false">
      <c r="A142" s="145"/>
      <c r="B142" s="125" t="s">
        <v>111</v>
      </c>
      <c r="C142" s="128"/>
      <c r="D142" s="128"/>
      <c r="E142" s="128"/>
      <c r="F142" s="128"/>
      <c r="G142" s="128"/>
      <c r="H142" s="128"/>
      <c r="I142" s="128"/>
      <c r="J142" s="128"/>
      <c r="K142" s="128"/>
      <c r="L142" s="128"/>
      <c r="M142" s="128"/>
      <c r="N142" s="128"/>
      <c r="O142" s="128"/>
      <c r="P142" s="128"/>
      <c r="Q142" s="128"/>
      <c r="R142" s="125" t="s">
        <v>204</v>
      </c>
      <c r="S142" s="128"/>
      <c r="T142" s="128"/>
      <c r="U142" s="128"/>
      <c r="V142" s="128"/>
      <c r="W142" s="128"/>
      <c r="X142" s="128"/>
      <c r="Y142" s="145"/>
    </row>
    <row r="143" customFormat="false" ht="15" hidden="false" customHeight="false" outlineLevel="0" collapsed="false">
      <c r="A143" s="145"/>
      <c r="B143" s="125" t="s">
        <v>109</v>
      </c>
      <c r="C143" s="128"/>
      <c r="D143" s="128"/>
      <c r="E143" s="128"/>
      <c r="F143" s="128"/>
      <c r="G143" s="128"/>
      <c r="H143" s="128"/>
      <c r="I143" s="128"/>
      <c r="J143" s="128"/>
      <c r="K143" s="128"/>
      <c r="L143" s="128"/>
      <c r="M143" s="128"/>
      <c r="N143" s="128"/>
      <c r="O143" s="128"/>
      <c r="P143" s="128"/>
      <c r="Q143" s="128"/>
      <c r="R143" s="125" t="s">
        <v>205</v>
      </c>
      <c r="S143" s="128"/>
      <c r="T143" s="128"/>
      <c r="U143" s="128"/>
      <c r="V143" s="128"/>
      <c r="W143" s="128"/>
      <c r="X143" s="128"/>
      <c r="Y143" s="145"/>
    </row>
    <row r="144" customFormat="false" ht="15" hidden="false" customHeight="false" outlineLevel="0" collapsed="false">
      <c r="A144" s="145"/>
      <c r="B144" s="125" t="s">
        <v>118</v>
      </c>
      <c r="C144" s="128"/>
      <c r="D144" s="128"/>
      <c r="E144" s="128"/>
      <c r="F144" s="128"/>
      <c r="G144" s="128"/>
      <c r="H144" s="128"/>
      <c r="I144" s="128"/>
      <c r="J144" s="128"/>
      <c r="K144" s="128"/>
      <c r="L144" s="128"/>
      <c r="M144" s="128"/>
      <c r="N144" s="128"/>
      <c r="O144" s="128"/>
      <c r="P144" s="128"/>
      <c r="Q144" s="128"/>
      <c r="R144" s="125" t="s">
        <v>206</v>
      </c>
      <c r="S144" s="128"/>
      <c r="T144" s="128"/>
      <c r="U144" s="128"/>
      <c r="V144" s="128"/>
      <c r="W144" s="128"/>
      <c r="X144" s="128"/>
      <c r="Y144" s="145"/>
    </row>
    <row r="145" customFormat="false" ht="15" hidden="false" customHeight="false" outlineLevel="0" collapsed="false">
      <c r="A145" s="145"/>
      <c r="B145" s="125" t="s">
        <v>117</v>
      </c>
      <c r="C145" s="128"/>
      <c r="D145" s="128"/>
      <c r="E145" s="128"/>
      <c r="F145" s="128"/>
      <c r="G145" s="128"/>
      <c r="H145" s="128"/>
      <c r="I145" s="128"/>
      <c r="J145" s="128"/>
      <c r="K145" s="128"/>
      <c r="L145" s="128"/>
      <c r="M145" s="128"/>
      <c r="N145" s="128"/>
      <c r="O145" s="128"/>
      <c r="P145" s="128"/>
      <c r="Q145" s="128"/>
      <c r="R145" s="125" t="s">
        <v>99</v>
      </c>
      <c r="S145" s="128"/>
      <c r="T145" s="128"/>
      <c r="U145" s="128"/>
      <c r="V145" s="128"/>
      <c r="W145" s="128"/>
      <c r="X145" s="128"/>
      <c r="Y145" s="145"/>
    </row>
    <row r="146" customFormat="false" ht="15" hidden="false" customHeight="false" outlineLevel="0" collapsed="false">
      <c r="A146" s="145"/>
      <c r="B146" s="125" t="s">
        <v>105</v>
      </c>
      <c r="C146" s="128"/>
      <c r="D146" s="128"/>
      <c r="E146" s="128"/>
      <c r="F146" s="128"/>
      <c r="G146" s="128"/>
      <c r="H146" s="128"/>
      <c r="I146" s="128"/>
      <c r="J146" s="128"/>
      <c r="K146" s="128"/>
      <c r="L146" s="128"/>
      <c r="M146" s="128"/>
      <c r="N146" s="128"/>
      <c r="O146" s="128"/>
      <c r="P146" s="128"/>
      <c r="Q146" s="128"/>
      <c r="R146" s="125" t="s">
        <v>207</v>
      </c>
      <c r="S146" s="128"/>
      <c r="T146" s="128"/>
      <c r="U146" s="128"/>
      <c r="V146" s="128"/>
      <c r="W146" s="128"/>
      <c r="X146" s="128"/>
      <c r="Y146" s="145"/>
    </row>
    <row r="147" customFormat="false" ht="15" hidden="false" customHeight="false" outlineLevel="0" collapsed="false">
      <c r="A147" s="145"/>
      <c r="B147" s="125" t="s">
        <v>102</v>
      </c>
      <c r="C147" s="128"/>
      <c r="D147" s="128"/>
      <c r="E147" s="128"/>
      <c r="F147" s="128"/>
      <c r="G147" s="128"/>
      <c r="H147" s="128"/>
      <c r="I147" s="128"/>
      <c r="J147" s="128"/>
      <c r="K147" s="128"/>
      <c r="L147" s="128"/>
      <c r="M147" s="128"/>
      <c r="N147" s="128"/>
      <c r="O147" s="128"/>
      <c r="P147" s="128"/>
      <c r="Q147" s="128"/>
      <c r="R147" s="125" t="s">
        <v>208</v>
      </c>
      <c r="S147" s="128"/>
      <c r="T147" s="128"/>
      <c r="U147" s="128"/>
      <c r="V147" s="128"/>
      <c r="W147" s="128"/>
      <c r="X147" s="128"/>
      <c r="Y147" s="145"/>
    </row>
    <row r="148" customFormat="false" ht="15" hidden="false" customHeight="false" outlineLevel="0" collapsed="false">
      <c r="A148" s="145"/>
      <c r="B148" s="125" t="s">
        <v>209</v>
      </c>
      <c r="C148" s="128"/>
      <c r="D148" s="128"/>
      <c r="E148" s="128"/>
      <c r="F148" s="128"/>
      <c r="G148" s="128"/>
      <c r="H148" s="128"/>
      <c r="I148" s="128"/>
      <c r="J148" s="128"/>
      <c r="K148" s="128"/>
      <c r="L148" s="128"/>
      <c r="M148" s="128"/>
      <c r="N148" s="128"/>
      <c r="O148" s="128"/>
      <c r="P148" s="128"/>
      <c r="Q148" s="128"/>
      <c r="R148" s="125" t="s">
        <v>210</v>
      </c>
      <c r="S148" s="128"/>
      <c r="T148" s="128"/>
      <c r="U148" s="128"/>
      <c r="V148" s="128"/>
      <c r="W148" s="128"/>
      <c r="X148" s="128"/>
      <c r="Y148" s="145"/>
    </row>
    <row r="149" customFormat="false" ht="15" hidden="false" customHeight="false" outlineLevel="0" collapsed="false">
      <c r="A149" s="145"/>
      <c r="B149" s="125" t="s">
        <v>128</v>
      </c>
      <c r="C149" s="128"/>
      <c r="D149" s="128"/>
      <c r="E149" s="128"/>
      <c r="F149" s="128"/>
      <c r="G149" s="128"/>
      <c r="H149" s="128"/>
      <c r="I149" s="128"/>
      <c r="J149" s="128"/>
      <c r="K149" s="128"/>
      <c r="L149" s="128"/>
      <c r="M149" s="128"/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  <c r="X149" s="128"/>
      <c r="Y149" s="145"/>
    </row>
    <row r="150" customFormat="false" ht="15" hidden="false" customHeight="false" outlineLevel="0" collapsed="false">
      <c r="A150" s="145"/>
      <c r="B150" s="125" t="s">
        <v>129</v>
      </c>
      <c r="C150" s="128"/>
      <c r="D150" s="128"/>
      <c r="E150" s="128"/>
      <c r="F150" s="128"/>
      <c r="G150" s="128"/>
      <c r="H150" s="128"/>
      <c r="I150" s="128"/>
      <c r="J150" s="128"/>
      <c r="K150" s="128"/>
      <c r="L150" s="128"/>
      <c r="M150" s="128"/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  <c r="X150" s="128"/>
      <c r="Y150" s="145"/>
    </row>
    <row r="151" customFormat="false" ht="15" hidden="false" customHeight="false" outlineLevel="0" collapsed="false">
      <c r="A151" s="145"/>
      <c r="B151" s="164" t="s">
        <v>211</v>
      </c>
      <c r="C151" s="163"/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63"/>
      <c r="Q151" s="163"/>
      <c r="R151" s="163"/>
      <c r="S151" s="163"/>
      <c r="T151" s="163"/>
      <c r="U151" s="163"/>
      <c r="V151" s="163"/>
      <c r="W151" s="163"/>
      <c r="X151" s="163"/>
      <c r="Y151" s="145"/>
    </row>
    <row r="152" customFormat="false" ht="13.5" hidden="false" customHeight="false" outlineLevel="0" collapsed="false">
      <c r="A152" s="145"/>
      <c r="B152" s="145"/>
      <c r="C152" s="145"/>
      <c r="D152" s="145"/>
      <c r="E152" s="145"/>
      <c r="F152" s="145"/>
      <c r="G152" s="145"/>
      <c r="H152" s="145"/>
      <c r="I152" s="145"/>
      <c r="J152" s="145"/>
      <c r="K152" s="145"/>
      <c r="L152" s="145"/>
      <c r="M152" s="145"/>
      <c r="N152" s="145"/>
      <c r="O152" s="145"/>
      <c r="P152" s="145"/>
      <c r="Q152" s="145"/>
      <c r="R152" s="145"/>
      <c r="S152" s="145"/>
      <c r="T152" s="145"/>
      <c r="U152" s="145"/>
      <c r="V152" s="145"/>
      <c r="W152" s="145"/>
      <c r="X152" s="145"/>
      <c r="Y152" s="145"/>
    </row>
    <row r="153" customFormat="false" ht="12.75" hidden="false" customHeight="false" outlineLevel="0" collapsed="false">
      <c r="A153" s="84" t="s">
        <v>1401</v>
      </c>
      <c r="B153" s="165"/>
      <c r="C153" s="165"/>
      <c r="D153" s="165"/>
      <c r="E153" s="165"/>
      <c r="F153" s="165"/>
      <c r="G153" s="165"/>
      <c r="H153" s="165"/>
      <c r="I153" s="165"/>
      <c r="J153" s="165"/>
      <c r="K153" s="165"/>
      <c r="L153" s="165"/>
      <c r="M153" s="165"/>
      <c r="N153" s="165"/>
      <c r="O153" s="165"/>
      <c r="P153" s="165"/>
      <c r="Q153" s="165"/>
      <c r="R153" s="165"/>
      <c r="S153" s="165"/>
      <c r="T153" s="165"/>
      <c r="U153" s="165"/>
      <c r="V153" s="165"/>
      <c r="W153" s="165"/>
      <c r="X153" s="165"/>
      <c r="Y153" s="145"/>
    </row>
    <row r="154" customFormat="false" ht="12.75" hidden="false" customHeight="true" outlineLevel="0" collapsed="false">
      <c r="A154" s="145"/>
      <c r="B154" s="146"/>
      <c r="C154" s="146"/>
      <c r="D154" s="146"/>
      <c r="E154" s="146"/>
      <c r="F154" s="146"/>
      <c r="G154" s="146"/>
      <c r="H154" s="146"/>
      <c r="I154" s="146"/>
      <c r="J154" s="146"/>
      <c r="K154" s="146"/>
      <c r="L154" s="146"/>
      <c r="M154" s="146"/>
      <c r="N154" s="146"/>
      <c r="O154" s="146"/>
      <c r="P154" s="146"/>
      <c r="Q154" s="146"/>
      <c r="R154" s="146"/>
      <c r="S154" s="146"/>
      <c r="T154" s="146"/>
      <c r="U154" s="146"/>
      <c r="V154" s="146"/>
      <c r="W154" s="146"/>
      <c r="X154" s="146"/>
      <c r="Y154" s="145"/>
    </row>
    <row r="155" customFormat="false" ht="12.75" hidden="false" customHeight="true" outlineLevel="0" collapsed="false">
      <c r="A155" s="145"/>
      <c r="B155" s="146"/>
      <c r="C155" s="146"/>
      <c r="D155" s="146"/>
      <c r="E155" s="146"/>
      <c r="F155" s="146"/>
      <c r="G155" s="146"/>
      <c r="H155" s="146"/>
      <c r="I155" s="146"/>
      <c r="J155" s="146"/>
      <c r="K155" s="146"/>
      <c r="L155" s="146"/>
      <c r="M155" s="146"/>
      <c r="N155" s="146"/>
      <c r="O155" s="146"/>
      <c r="P155" s="146"/>
      <c r="Q155" s="146"/>
      <c r="R155" s="146"/>
      <c r="S155" s="146"/>
      <c r="T155" s="146"/>
      <c r="U155" s="146"/>
      <c r="V155" s="146"/>
      <c r="W155" s="146"/>
      <c r="X155" s="146"/>
      <c r="Y155" s="145"/>
    </row>
    <row r="156" customFormat="false" ht="12.75" hidden="false" customHeight="true" outlineLevel="0" collapsed="false">
      <c r="A156" s="145"/>
      <c r="B156" s="146"/>
      <c r="C156" s="146"/>
      <c r="D156" s="146"/>
      <c r="E156" s="146"/>
      <c r="F156" s="146"/>
      <c r="G156" s="146"/>
      <c r="H156" s="146"/>
      <c r="I156" s="146"/>
      <c r="J156" s="146"/>
      <c r="K156" s="146"/>
      <c r="L156" s="146"/>
      <c r="M156" s="146"/>
      <c r="N156" s="146"/>
      <c r="O156" s="146"/>
      <c r="P156" s="146"/>
      <c r="Q156" s="146"/>
      <c r="R156" s="146"/>
      <c r="S156" s="146"/>
      <c r="T156" s="146"/>
      <c r="U156" s="146"/>
      <c r="V156" s="146"/>
      <c r="W156" s="146"/>
      <c r="X156" s="146"/>
      <c r="Y156" s="145"/>
    </row>
    <row r="157" customFormat="false" ht="13.5" hidden="false" customHeight="false" outlineLevel="0" collapsed="false">
      <c r="A157" s="145"/>
      <c r="B157" s="166" t="s">
        <v>18</v>
      </c>
      <c r="C157" s="167" t="s">
        <v>95</v>
      </c>
      <c r="D157" s="167" t="s">
        <v>96</v>
      </c>
      <c r="E157" s="167" t="s">
        <v>97</v>
      </c>
      <c r="F157" s="167" t="s">
        <v>1390</v>
      </c>
      <c r="G157" s="167" t="s">
        <v>99</v>
      </c>
      <c r="H157" s="168" t="s">
        <v>100</v>
      </c>
      <c r="I157" s="168" t="s">
        <v>101</v>
      </c>
      <c r="J157" s="168" t="s">
        <v>1391</v>
      </c>
      <c r="K157" s="168" t="s">
        <v>103</v>
      </c>
      <c r="L157" s="168" t="s">
        <v>104</v>
      </c>
      <c r="M157" s="169" t="s">
        <v>105</v>
      </c>
      <c r="N157" s="169" t="s">
        <v>106</v>
      </c>
      <c r="O157" s="169" t="s">
        <v>107</v>
      </c>
      <c r="P157" s="169" t="s">
        <v>108</v>
      </c>
      <c r="Q157" s="169" t="s">
        <v>1392</v>
      </c>
      <c r="R157" s="170" t="s">
        <v>110</v>
      </c>
      <c r="S157" s="169" t="s">
        <v>111</v>
      </c>
      <c r="T157" s="169" t="s">
        <v>112</v>
      </c>
      <c r="U157" s="169" t="s">
        <v>113</v>
      </c>
      <c r="V157" s="169" t="s">
        <v>114</v>
      </c>
      <c r="W157" s="169" t="s">
        <v>115</v>
      </c>
      <c r="X157" s="169" t="s">
        <v>116</v>
      </c>
      <c r="Y157" s="145"/>
      <c r="AA157" s="189" t="s">
        <v>18</v>
      </c>
      <c r="AB157" s="189" t="s">
        <v>95</v>
      </c>
      <c r="AC157" s="189" t="s">
        <v>97</v>
      </c>
      <c r="AD157" s="172" t="s">
        <v>1385</v>
      </c>
      <c r="AE157" s="172" t="s">
        <v>1386</v>
      </c>
      <c r="AF157" s="172" t="s">
        <v>1387</v>
      </c>
    </row>
    <row r="158" customFormat="false" ht="15.75" hidden="false" customHeight="false" outlineLevel="0" collapsed="false">
      <c r="A158" s="145"/>
      <c r="B158" s="119" t="s">
        <v>201</v>
      </c>
      <c r="C158" s="121"/>
      <c r="D158" s="121"/>
      <c r="E158" s="121"/>
      <c r="F158" s="121"/>
      <c r="G158" s="121"/>
      <c r="H158" s="121"/>
      <c r="I158" s="121"/>
      <c r="J158" s="121"/>
      <c r="K158" s="121"/>
      <c r="L158" s="121"/>
      <c r="M158" s="121"/>
      <c r="N158" s="121"/>
      <c r="O158" s="121"/>
      <c r="P158" s="121"/>
      <c r="Q158" s="121"/>
      <c r="R158" s="119" t="s">
        <v>201</v>
      </c>
      <c r="S158" s="121"/>
      <c r="T158" s="121"/>
      <c r="U158" s="121"/>
      <c r="V158" s="121"/>
      <c r="W158" s="121"/>
      <c r="X158" s="121"/>
      <c r="Y158" s="145"/>
    </row>
    <row r="159" customFormat="false" ht="15" hidden="false" customHeight="false" outlineLevel="0" collapsed="false">
      <c r="A159" s="145"/>
      <c r="B159" s="122" t="s">
        <v>202</v>
      </c>
      <c r="C159" s="124"/>
      <c r="D159" s="124"/>
      <c r="E159" s="124"/>
      <c r="F159" s="124"/>
      <c r="G159" s="124"/>
      <c r="H159" s="124"/>
      <c r="I159" s="124"/>
      <c r="J159" s="124"/>
      <c r="K159" s="124"/>
      <c r="L159" s="124"/>
      <c r="M159" s="124"/>
      <c r="N159" s="124"/>
      <c r="O159" s="124"/>
      <c r="P159" s="124"/>
      <c r="Q159" s="124"/>
      <c r="R159" s="124"/>
      <c r="S159" s="124"/>
      <c r="T159" s="124"/>
      <c r="U159" s="124"/>
      <c r="V159" s="124"/>
      <c r="W159" s="124"/>
      <c r="X159" s="124"/>
      <c r="Y159" s="145"/>
    </row>
    <row r="160" customFormat="false" ht="15" hidden="false" customHeight="false" outlineLevel="0" collapsed="false">
      <c r="A160" s="145"/>
      <c r="B160" s="125" t="s">
        <v>350</v>
      </c>
      <c r="C160" s="128"/>
      <c r="D160" s="128"/>
      <c r="E160" s="128"/>
      <c r="F160" s="128"/>
      <c r="G160" s="128"/>
      <c r="H160" s="128"/>
      <c r="I160" s="128"/>
      <c r="J160" s="128"/>
      <c r="K160" s="128"/>
      <c r="L160" s="128"/>
      <c r="M160" s="128"/>
      <c r="N160" s="128"/>
      <c r="O160" s="128"/>
      <c r="P160" s="128"/>
      <c r="Q160" s="128"/>
      <c r="R160" s="125" t="s">
        <v>203</v>
      </c>
      <c r="S160" s="128"/>
      <c r="T160" s="128"/>
      <c r="U160" s="128"/>
      <c r="V160" s="128"/>
      <c r="W160" s="128"/>
      <c r="X160" s="128"/>
      <c r="Y160" s="145"/>
    </row>
    <row r="161" customFormat="false" ht="15" hidden="false" customHeight="false" outlineLevel="0" collapsed="false">
      <c r="A161" s="145"/>
      <c r="B161" s="125" t="s">
        <v>111</v>
      </c>
      <c r="C161" s="128"/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  <c r="N161" s="128"/>
      <c r="O161" s="128"/>
      <c r="P161" s="128"/>
      <c r="Q161" s="128"/>
      <c r="R161" s="125" t="s">
        <v>204</v>
      </c>
      <c r="S161" s="128"/>
      <c r="T161" s="128"/>
      <c r="U161" s="128"/>
      <c r="V161" s="128"/>
      <c r="W161" s="128"/>
      <c r="X161" s="128"/>
      <c r="Y161" s="145"/>
    </row>
    <row r="162" customFormat="false" ht="15" hidden="false" customHeight="false" outlineLevel="0" collapsed="false">
      <c r="A162" s="145"/>
      <c r="B162" s="125" t="s">
        <v>109</v>
      </c>
      <c r="C162" s="128"/>
      <c r="D162" s="128"/>
      <c r="E162" s="128"/>
      <c r="F162" s="128"/>
      <c r="G162" s="128"/>
      <c r="H162" s="128"/>
      <c r="I162" s="128"/>
      <c r="J162" s="128"/>
      <c r="K162" s="128"/>
      <c r="L162" s="128"/>
      <c r="M162" s="128"/>
      <c r="N162" s="128"/>
      <c r="O162" s="128"/>
      <c r="P162" s="128"/>
      <c r="Q162" s="128"/>
      <c r="R162" s="125" t="s">
        <v>205</v>
      </c>
      <c r="S162" s="128"/>
      <c r="T162" s="128"/>
      <c r="U162" s="128"/>
      <c r="V162" s="128"/>
      <c r="W162" s="128"/>
      <c r="X162" s="128"/>
      <c r="Y162" s="145"/>
    </row>
    <row r="163" customFormat="false" ht="15" hidden="false" customHeight="false" outlineLevel="0" collapsed="false">
      <c r="A163" s="145"/>
      <c r="B163" s="125" t="s">
        <v>118</v>
      </c>
      <c r="C163" s="128"/>
      <c r="D163" s="128"/>
      <c r="E163" s="128"/>
      <c r="F163" s="128"/>
      <c r="G163" s="128"/>
      <c r="H163" s="128"/>
      <c r="I163" s="128"/>
      <c r="J163" s="128"/>
      <c r="K163" s="128"/>
      <c r="L163" s="128"/>
      <c r="M163" s="128"/>
      <c r="N163" s="128"/>
      <c r="O163" s="128"/>
      <c r="P163" s="128"/>
      <c r="Q163" s="128"/>
      <c r="R163" s="125" t="s">
        <v>206</v>
      </c>
      <c r="S163" s="128"/>
      <c r="T163" s="128"/>
      <c r="U163" s="128"/>
      <c r="V163" s="128"/>
      <c r="W163" s="128"/>
      <c r="X163" s="128"/>
      <c r="Y163" s="145"/>
    </row>
    <row r="164" customFormat="false" ht="15" hidden="false" customHeight="false" outlineLevel="0" collapsed="false">
      <c r="A164" s="145"/>
      <c r="B164" s="125" t="s">
        <v>348</v>
      </c>
      <c r="C164" s="128"/>
      <c r="D164" s="128"/>
      <c r="E164" s="128"/>
      <c r="F164" s="128"/>
      <c r="G164" s="128"/>
      <c r="H164" s="128"/>
      <c r="I164" s="128"/>
      <c r="J164" s="128"/>
      <c r="K164" s="128"/>
      <c r="L164" s="128"/>
      <c r="M164" s="128"/>
      <c r="N164" s="128"/>
      <c r="O164" s="128"/>
      <c r="P164" s="128"/>
      <c r="Q164" s="128"/>
      <c r="R164" s="125" t="s">
        <v>99</v>
      </c>
      <c r="S164" s="128"/>
      <c r="T164" s="128"/>
      <c r="U164" s="128"/>
      <c r="V164" s="128"/>
      <c r="W164" s="128"/>
      <c r="X164" s="128"/>
      <c r="Y164" s="145"/>
    </row>
    <row r="165" customFormat="false" ht="15" hidden="false" customHeight="false" outlineLevel="0" collapsed="false">
      <c r="A165" s="145"/>
      <c r="B165" s="125" t="s">
        <v>121</v>
      </c>
      <c r="C165" s="128"/>
      <c r="D165" s="128"/>
      <c r="E165" s="128"/>
      <c r="F165" s="128"/>
      <c r="G165" s="128"/>
      <c r="H165" s="128"/>
      <c r="I165" s="128"/>
      <c r="J165" s="128"/>
      <c r="K165" s="128"/>
      <c r="L165" s="128"/>
      <c r="M165" s="128"/>
      <c r="N165" s="128"/>
      <c r="O165" s="128"/>
      <c r="P165" s="128"/>
      <c r="Q165" s="128"/>
      <c r="R165" s="125" t="s">
        <v>207</v>
      </c>
      <c r="S165" s="128"/>
      <c r="T165" s="128"/>
      <c r="U165" s="128"/>
      <c r="V165" s="128"/>
      <c r="W165" s="128"/>
      <c r="X165" s="128"/>
      <c r="Y165" s="145"/>
    </row>
    <row r="166" customFormat="false" ht="15" hidden="false" customHeight="false" outlineLevel="0" collapsed="false">
      <c r="A166" s="145"/>
      <c r="B166" s="125" t="s">
        <v>102</v>
      </c>
      <c r="C166" s="128"/>
      <c r="D166" s="128"/>
      <c r="E166" s="128"/>
      <c r="F166" s="128"/>
      <c r="G166" s="128"/>
      <c r="H166" s="128"/>
      <c r="I166" s="128"/>
      <c r="J166" s="128"/>
      <c r="K166" s="128"/>
      <c r="L166" s="128"/>
      <c r="M166" s="128"/>
      <c r="N166" s="128"/>
      <c r="O166" s="128"/>
      <c r="P166" s="128"/>
      <c r="Q166" s="128"/>
      <c r="R166" s="125" t="s">
        <v>208</v>
      </c>
      <c r="S166" s="128"/>
      <c r="T166" s="128"/>
      <c r="U166" s="128"/>
      <c r="V166" s="128"/>
      <c r="W166" s="128"/>
      <c r="X166" s="128"/>
      <c r="Y166" s="145"/>
    </row>
    <row r="167" customFormat="false" ht="15" hidden="false" customHeight="false" outlineLevel="0" collapsed="false">
      <c r="A167" s="145"/>
      <c r="B167" s="125" t="s">
        <v>209</v>
      </c>
      <c r="C167" s="128"/>
      <c r="D167" s="128"/>
      <c r="E167" s="128"/>
      <c r="F167" s="128"/>
      <c r="G167" s="128"/>
      <c r="H167" s="128"/>
      <c r="I167" s="128"/>
      <c r="J167" s="128"/>
      <c r="K167" s="128"/>
      <c r="L167" s="128"/>
      <c r="M167" s="128"/>
      <c r="N167" s="128"/>
      <c r="O167" s="128"/>
      <c r="P167" s="128"/>
      <c r="Q167" s="128"/>
      <c r="R167" s="125" t="s">
        <v>210</v>
      </c>
      <c r="S167" s="128"/>
      <c r="T167" s="128"/>
      <c r="U167" s="128"/>
      <c r="V167" s="128"/>
      <c r="W167" s="128"/>
      <c r="X167" s="128"/>
      <c r="Y167" s="145"/>
    </row>
    <row r="168" customFormat="false" ht="15" hidden="false" customHeight="false" outlineLevel="0" collapsed="false">
      <c r="A168" s="145"/>
      <c r="B168" s="125" t="s">
        <v>128</v>
      </c>
      <c r="C168" s="128"/>
      <c r="D168" s="128"/>
      <c r="E168" s="128"/>
      <c r="F168" s="128"/>
      <c r="G168" s="128"/>
      <c r="H168" s="128"/>
      <c r="I168" s="128"/>
      <c r="J168" s="128"/>
      <c r="K168" s="128"/>
      <c r="L168" s="128"/>
      <c r="M168" s="128"/>
      <c r="N168" s="128"/>
      <c r="O168" s="128"/>
      <c r="P168" s="128"/>
      <c r="Q168" s="128"/>
      <c r="R168" s="128"/>
      <c r="S168" s="128"/>
      <c r="T168" s="128"/>
      <c r="U168" s="128"/>
      <c r="V168" s="128"/>
      <c r="W168" s="128"/>
      <c r="X168" s="128"/>
      <c r="Y168" s="145"/>
    </row>
    <row r="169" customFormat="false" ht="15" hidden="false" customHeight="false" outlineLevel="0" collapsed="false">
      <c r="A169" s="145"/>
      <c r="B169" s="125" t="s">
        <v>129</v>
      </c>
      <c r="C169" s="128"/>
      <c r="D169" s="128"/>
      <c r="E169" s="128"/>
      <c r="F169" s="128"/>
      <c r="G169" s="128"/>
      <c r="H169" s="128"/>
      <c r="I169" s="128"/>
      <c r="J169" s="128"/>
      <c r="K169" s="128"/>
      <c r="L169" s="128"/>
      <c r="M169" s="128"/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  <c r="X169" s="128"/>
      <c r="Y169" s="145"/>
    </row>
    <row r="170" customFormat="false" ht="15" hidden="false" customHeight="false" outlineLevel="0" collapsed="false">
      <c r="A170" s="145"/>
      <c r="B170" s="164" t="s">
        <v>211</v>
      </c>
      <c r="C170" s="163"/>
      <c r="D170" s="163"/>
      <c r="E170" s="163"/>
      <c r="F170" s="163"/>
      <c r="G170" s="163"/>
      <c r="H170" s="163"/>
      <c r="I170" s="163"/>
      <c r="J170" s="163"/>
      <c r="K170" s="163"/>
      <c r="L170" s="163"/>
      <c r="M170" s="163"/>
      <c r="N170" s="163"/>
      <c r="O170" s="163"/>
      <c r="P170" s="163"/>
      <c r="Q170" s="163"/>
      <c r="R170" s="163"/>
      <c r="S170" s="163"/>
      <c r="T170" s="163"/>
      <c r="U170" s="163"/>
      <c r="V170" s="163"/>
      <c r="W170" s="163"/>
      <c r="X170" s="163"/>
      <c r="Y170" s="145"/>
    </row>
    <row r="171" customFormat="false" ht="12.75" hidden="false" customHeight="false" outlineLevel="0" collapsed="false">
      <c r="A171" s="145"/>
      <c r="B171" s="145"/>
      <c r="C171" s="145"/>
      <c r="D171" s="145"/>
      <c r="E171" s="145"/>
      <c r="F171" s="145"/>
      <c r="G171" s="145"/>
      <c r="H171" s="145"/>
      <c r="I171" s="145"/>
      <c r="J171" s="145"/>
      <c r="K171" s="145"/>
      <c r="L171" s="145"/>
      <c r="M171" s="145"/>
      <c r="N171" s="145"/>
      <c r="O171" s="145"/>
      <c r="P171" s="145"/>
      <c r="Q171" s="145"/>
      <c r="R171" s="145"/>
      <c r="S171" s="145"/>
      <c r="T171" s="145"/>
      <c r="U171" s="145"/>
      <c r="V171" s="145"/>
      <c r="W171" s="145"/>
      <c r="X171" s="145"/>
      <c r="Y171" s="145"/>
    </row>
  </sheetData>
  <mergeCells count="28">
    <mergeCell ref="B1:X1"/>
    <mergeCell ref="B2:X2"/>
    <mergeCell ref="B3:X3"/>
    <mergeCell ref="B4:X4"/>
    <mergeCell ref="B21:X21"/>
    <mergeCell ref="B22:X22"/>
    <mergeCell ref="B23:X23"/>
    <mergeCell ref="B40:X40"/>
    <mergeCell ref="B41:X41"/>
    <mergeCell ref="B42:X42"/>
    <mergeCell ref="B59:X59"/>
    <mergeCell ref="B60:X60"/>
    <mergeCell ref="B61:X61"/>
    <mergeCell ref="B78:X78"/>
    <mergeCell ref="B79:X79"/>
    <mergeCell ref="B80:X80"/>
    <mergeCell ref="B97:X97"/>
    <mergeCell ref="B98:X98"/>
    <mergeCell ref="B99:X99"/>
    <mergeCell ref="B116:X116"/>
    <mergeCell ref="B117:X117"/>
    <mergeCell ref="B118:X118"/>
    <mergeCell ref="B135:X135"/>
    <mergeCell ref="B136:X136"/>
    <mergeCell ref="B137:X137"/>
    <mergeCell ref="B154:X154"/>
    <mergeCell ref="B155:X155"/>
    <mergeCell ref="B156:X15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L180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N15" activeCellId="0" sqref="N15"/>
    </sheetView>
  </sheetViews>
  <sheetFormatPr defaultColWidth="11.41796875" defaultRowHeight="15" zeroHeight="false" outlineLevelRow="0" outlineLevelCol="0"/>
  <cols>
    <col collapsed="false" customWidth="true" hidden="false" outlineLevel="0" max="1" min="1" style="73" width="16.56"/>
    <col collapsed="false" customWidth="true" hidden="false" outlineLevel="0" max="2" min="2" style="74" width="14.56"/>
    <col collapsed="false" customWidth="true" hidden="false" outlineLevel="0" max="3" min="3" style="73" width="21.84"/>
    <col collapsed="false" customWidth="true" hidden="false" outlineLevel="0" max="4" min="4" style="74" width="12.28"/>
    <col collapsed="false" customWidth="true" hidden="false" outlineLevel="0" max="5" min="5" style="74" width="21.42"/>
    <col collapsed="false" customWidth="true" hidden="false" outlineLevel="0" max="6" min="6" style="74" width="13.99"/>
    <col collapsed="false" customWidth="true" hidden="false" outlineLevel="0" max="7" min="7" style="73" width="14.41"/>
    <col collapsed="false" customWidth="true" hidden="false" outlineLevel="0" max="8" min="8" style="75" width="15.85"/>
    <col collapsed="false" customWidth="true" hidden="false" outlineLevel="0" max="9" min="9" style="75" width="7.85"/>
    <col collapsed="false" customWidth="true" hidden="false" outlineLevel="0" max="10" min="10" style="75" width="5.13"/>
    <col collapsed="false" customWidth="false" hidden="false" outlineLevel="0" max="11" min="11" style="75" width="11.42"/>
    <col collapsed="false" customWidth="false" hidden="false" outlineLevel="0" max="257" min="12" style="28" width="11.42"/>
  </cols>
  <sheetData>
    <row r="1" s="79" customFormat="true" ht="15" hidden="false" customHeight="false" outlineLevel="0" collapsed="false">
      <c r="A1" s="76" t="s">
        <v>31</v>
      </c>
      <c r="B1" s="77" t="s">
        <v>32</v>
      </c>
      <c r="C1" s="76" t="s">
        <v>33</v>
      </c>
      <c r="D1" s="77" t="s">
        <v>34</v>
      </c>
      <c r="E1" s="78" t="s">
        <v>35</v>
      </c>
      <c r="F1" s="76" t="s">
        <v>36</v>
      </c>
      <c r="G1" s="76" t="s">
        <v>37</v>
      </c>
      <c r="H1" s="76" t="s">
        <v>38</v>
      </c>
      <c r="I1" s="76"/>
      <c r="J1" s="76"/>
      <c r="K1" s="76" t="s">
        <v>39</v>
      </c>
    </row>
    <row r="2" customFormat="false" ht="15" hidden="false" customHeight="false" outlineLevel="0" collapsed="false">
      <c r="A2" s="80" t="n">
        <v>17244.4859953704</v>
      </c>
      <c r="B2" s="81" t="n">
        <v>5.8</v>
      </c>
      <c r="C2" s="80" t="n">
        <v>17244.511724537</v>
      </c>
      <c r="D2" s="81" t="n">
        <v>4.5</v>
      </c>
      <c r="E2" s="81" t="n">
        <v>3.57</v>
      </c>
      <c r="F2" s="81"/>
      <c r="G2" s="80" t="n">
        <v>17244.5868055556</v>
      </c>
      <c r="H2" s="82" t="s">
        <v>40</v>
      </c>
      <c r="I2" s="82"/>
      <c r="J2" s="82"/>
      <c r="K2" s="82" t="n">
        <v>1</v>
      </c>
      <c r="L2" s="83" t="s">
        <v>41</v>
      </c>
    </row>
    <row r="3" customFormat="false" ht="15" hidden="false" customHeight="false" outlineLevel="0" collapsed="false">
      <c r="A3" s="80" t="n">
        <v>17244.4859953704</v>
      </c>
      <c r="B3" s="81" t="n">
        <v>14.7</v>
      </c>
      <c r="C3" s="80" t="n">
        <v>17244.511724537</v>
      </c>
      <c r="D3" s="81" t="n">
        <v>14.7</v>
      </c>
      <c r="E3" s="81" t="n">
        <v>-5.16</v>
      </c>
      <c r="F3" s="81"/>
      <c r="G3" s="80" t="n">
        <v>17244.5868055556</v>
      </c>
      <c r="H3" s="82" t="s">
        <v>40</v>
      </c>
      <c r="I3" s="82"/>
      <c r="J3" s="82"/>
      <c r="K3" s="82" t="n">
        <v>2</v>
      </c>
      <c r="L3" s="84" t="s">
        <v>42</v>
      </c>
    </row>
    <row r="4" customFormat="false" ht="15" hidden="false" customHeight="false" outlineLevel="0" collapsed="false">
      <c r="A4" s="80" t="n">
        <v>17244.4859953704</v>
      </c>
      <c r="B4" s="81" t="n">
        <v>20.3</v>
      </c>
      <c r="C4" s="80" t="n">
        <v>17244.511724537</v>
      </c>
      <c r="D4" s="81" t="n">
        <v>21.8</v>
      </c>
      <c r="E4" s="81" t="n">
        <v>1.5</v>
      </c>
      <c r="F4" s="81"/>
      <c r="G4" s="80" t="n">
        <v>17244.5868055556</v>
      </c>
      <c r="H4" s="82" t="s">
        <v>40</v>
      </c>
      <c r="I4" s="82"/>
      <c r="J4" s="82"/>
      <c r="K4" s="82" t="n">
        <v>3</v>
      </c>
    </row>
    <row r="5" customFormat="false" ht="15" hidden="false" customHeight="false" outlineLevel="0" collapsed="false">
      <c r="A5" s="80" t="n">
        <v>17244.4859953704</v>
      </c>
      <c r="B5" s="81" t="n">
        <v>17.2</v>
      </c>
      <c r="C5" s="80" t="n">
        <v>17244.511724537</v>
      </c>
      <c r="D5" s="81" t="n">
        <v>18.6</v>
      </c>
      <c r="E5" s="81" t="n">
        <v>-7.02</v>
      </c>
      <c r="F5" s="81"/>
      <c r="G5" s="80" t="n">
        <v>17244.5868055556</v>
      </c>
      <c r="H5" s="82" t="s">
        <v>40</v>
      </c>
      <c r="I5" s="82"/>
      <c r="J5" s="82"/>
      <c r="K5" s="82" t="n">
        <v>4</v>
      </c>
    </row>
    <row r="6" customFormat="false" ht="15" hidden="false" customHeight="false" outlineLevel="0" collapsed="false">
      <c r="A6" s="80" t="n">
        <v>17244.4859953704</v>
      </c>
      <c r="B6" s="81" t="n">
        <v>17.8</v>
      </c>
      <c r="C6" s="80" t="n">
        <v>17244.511724537</v>
      </c>
      <c r="D6" s="81" t="n">
        <v>21.4</v>
      </c>
      <c r="E6" s="81" t="n">
        <v>-8.71</v>
      </c>
      <c r="F6" s="81"/>
      <c r="G6" s="80" t="n">
        <v>17244.5868055556</v>
      </c>
      <c r="H6" s="82" t="s">
        <v>40</v>
      </c>
      <c r="I6" s="82"/>
      <c r="J6" s="82"/>
      <c r="K6" s="82" t="n">
        <v>5</v>
      </c>
    </row>
    <row r="7" customFormat="false" ht="15" hidden="false" customHeight="false" outlineLevel="0" collapsed="false">
      <c r="A7" s="80" t="n">
        <v>17244.4859953704</v>
      </c>
      <c r="B7" s="81" t="n">
        <v>4</v>
      </c>
      <c r="C7" s="80" t="n">
        <v>17244.511724537</v>
      </c>
      <c r="D7" s="81" t="n">
        <v>4.4</v>
      </c>
      <c r="E7" s="81" t="n">
        <v>5.26</v>
      </c>
      <c r="F7" s="81"/>
      <c r="G7" s="80" t="n">
        <v>17244.5868055556</v>
      </c>
      <c r="H7" s="82" t="s">
        <v>40</v>
      </c>
      <c r="I7" s="82"/>
      <c r="J7" s="82"/>
      <c r="K7" s="82" t="n">
        <v>6</v>
      </c>
    </row>
    <row r="8" customFormat="false" ht="15" hidden="false" customHeight="false" outlineLevel="0" collapsed="false">
      <c r="A8" s="80" t="n">
        <v>17244.4859953704</v>
      </c>
      <c r="B8" s="81" t="n">
        <v>5.6</v>
      </c>
      <c r="C8" s="80" t="n">
        <v>17244.511724537</v>
      </c>
      <c r="D8" s="81" t="n">
        <v>6.6</v>
      </c>
      <c r="E8" s="81" t="n">
        <v>-18.84</v>
      </c>
      <c r="F8" s="81"/>
      <c r="G8" s="80" t="n">
        <v>17244.5868055556</v>
      </c>
      <c r="H8" s="82" t="s">
        <v>40</v>
      </c>
      <c r="I8" s="82"/>
      <c r="J8" s="82"/>
      <c r="K8" s="82" t="n">
        <v>7</v>
      </c>
    </row>
    <row r="9" customFormat="false" ht="15" hidden="false" customHeight="false" outlineLevel="0" collapsed="false">
      <c r="A9" s="80" t="n">
        <v>17244.4859953704</v>
      </c>
      <c r="B9" s="81" t="n">
        <v>5.1</v>
      </c>
      <c r="C9" s="80" t="n">
        <v>17244.511724537</v>
      </c>
      <c r="D9" s="81" t="n">
        <v>5.1</v>
      </c>
      <c r="E9" s="81" t="n">
        <v>8.51</v>
      </c>
      <c r="F9" s="81"/>
      <c r="G9" s="80" t="n">
        <v>17244.5868055556</v>
      </c>
      <c r="H9" s="82" t="s">
        <v>40</v>
      </c>
      <c r="I9" s="82"/>
      <c r="J9" s="82"/>
      <c r="K9" s="82" t="n">
        <v>8</v>
      </c>
    </row>
    <row r="10" customFormat="false" ht="15" hidden="false" customHeight="false" outlineLevel="0" collapsed="false">
      <c r="A10" s="80" t="n">
        <v>17244.4859953704</v>
      </c>
      <c r="B10" s="81" t="n">
        <v>6.6</v>
      </c>
      <c r="C10" s="80" t="n">
        <v>17244.511724537</v>
      </c>
      <c r="D10" s="81" t="n">
        <v>5.8</v>
      </c>
      <c r="E10" s="81" t="n">
        <v>6.45</v>
      </c>
      <c r="F10" s="81"/>
      <c r="G10" s="80" t="n">
        <v>17244.5868055556</v>
      </c>
      <c r="H10" s="82" t="s">
        <v>40</v>
      </c>
      <c r="I10" s="82"/>
      <c r="J10" s="82"/>
      <c r="K10" s="82" t="n">
        <v>9</v>
      </c>
    </row>
    <row r="11" customFormat="false" ht="15" hidden="false" customHeight="false" outlineLevel="0" collapsed="false">
      <c r="A11" s="80"/>
      <c r="B11" s="81"/>
      <c r="C11" s="80"/>
      <c r="D11" s="81"/>
      <c r="E11" s="81"/>
      <c r="F11" s="81"/>
      <c r="G11" s="80"/>
      <c r="H11" s="82"/>
      <c r="I11" s="82"/>
      <c r="J11" s="82"/>
      <c r="K11" s="82" t="n">
        <v>10</v>
      </c>
    </row>
    <row r="12" customFormat="false" ht="15" hidden="false" customHeight="false" outlineLevel="0" collapsed="false">
      <c r="A12" s="80"/>
      <c r="B12" s="81"/>
      <c r="C12" s="80"/>
      <c r="D12" s="81"/>
      <c r="E12" s="81"/>
      <c r="F12" s="81"/>
      <c r="G12" s="80"/>
      <c r="H12" s="82"/>
      <c r="I12" s="82"/>
      <c r="J12" s="82"/>
      <c r="K12" s="82" t="n">
        <v>11</v>
      </c>
    </row>
    <row r="13" customFormat="false" ht="15" hidden="false" customHeight="false" outlineLevel="0" collapsed="false">
      <c r="A13" s="80"/>
      <c r="B13" s="81"/>
      <c r="C13" s="80"/>
      <c r="D13" s="81"/>
      <c r="E13" s="81"/>
      <c r="F13" s="81"/>
      <c r="G13" s="80"/>
      <c r="H13" s="82"/>
      <c r="I13" s="82"/>
      <c r="J13" s="82"/>
      <c r="K13" s="82" t="n">
        <v>12</v>
      </c>
    </row>
    <row r="14" customFormat="false" ht="15" hidden="false" customHeight="false" outlineLevel="0" collapsed="false">
      <c r="A14" s="80"/>
      <c r="B14" s="81"/>
      <c r="C14" s="80"/>
      <c r="D14" s="81"/>
      <c r="E14" s="81"/>
      <c r="F14" s="82"/>
      <c r="G14" s="80"/>
      <c r="H14" s="82"/>
      <c r="I14" s="82"/>
      <c r="J14" s="82"/>
      <c r="K14" s="82" t="n">
        <v>13</v>
      </c>
    </row>
    <row r="15" customFormat="false" ht="15" hidden="false" customHeight="false" outlineLevel="0" collapsed="false">
      <c r="A15" s="80"/>
      <c r="B15" s="81"/>
      <c r="C15" s="80"/>
      <c r="D15" s="81"/>
      <c r="E15" s="81"/>
      <c r="F15" s="82"/>
      <c r="G15" s="80"/>
      <c r="H15" s="82"/>
      <c r="I15" s="82"/>
      <c r="J15" s="82"/>
      <c r="K15" s="82" t="n">
        <v>14</v>
      </c>
    </row>
    <row r="16" customFormat="false" ht="15" hidden="false" customHeight="false" outlineLevel="0" collapsed="false">
      <c r="A16" s="80"/>
      <c r="B16" s="81"/>
      <c r="C16" s="80"/>
      <c r="D16" s="81"/>
      <c r="E16" s="81"/>
      <c r="F16" s="82"/>
      <c r="G16" s="80"/>
      <c r="H16" s="82"/>
      <c r="I16" s="82"/>
      <c r="J16" s="82"/>
      <c r="K16" s="82" t="n">
        <v>15</v>
      </c>
    </row>
    <row r="17" customFormat="false" ht="15" hidden="false" customHeight="false" outlineLevel="0" collapsed="false">
      <c r="A17" s="80"/>
      <c r="B17" s="81"/>
      <c r="C17" s="80"/>
      <c r="D17" s="81"/>
      <c r="E17" s="81"/>
      <c r="F17" s="82"/>
      <c r="G17" s="80"/>
      <c r="H17" s="82"/>
      <c r="I17" s="82"/>
      <c r="J17" s="82"/>
      <c r="K17" s="82" t="n">
        <v>16</v>
      </c>
    </row>
    <row r="18" customFormat="false" ht="15" hidden="false" customHeight="false" outlineLevel="0" collapsed="false">
      <c r="A18" s="80"/>
      <c r="B18" s="81"/>
      <c r="C18" s="80"/>
      <c r="D18" s="81"/>
      <c r="E18" s="81"/>
      <c r="F18" s="82"/>
      <c r="G18" s="80"/>
      <c r="H18" s="82"/>
      <c r="I18" s="82"/>
      <c r="J18" s="82"/>
      <c r="K18" s="82" t="n">
        <v>17</v>
      </c>
    </row>
    <row r="19" customFormat="false" ht="15" hidden="false" customHeight="false" outlineLevel="0" collapsed="false">
      <c r="A19" s="80"/>
      <c r="B19" s="81"/>
      <c r="C19" s="80"/>
      <c r="D19" s="81"/>
      <c r="E19" s="81"/>
      <c r="F19" s="82"/>
      <c r="G19" s="80"/>
      <c r="H19" s="82"/>
      <c r="I19" s="82"/>
      <c r="J19" s="82"/>
      <c r="K19" s="82" t="n">
        <v>18</v>
      </c>
    </row>
    <row r="20" customFormat="false" ht="15" hidden="false" customHeight="false" outlineLevel="0" collapsed="false">
      <c r="A20" s="80"/>
      <c r="B20" s="81"/>
      <c r="C20" s="80"/>
      <c r="D20" s="81"/>
      <c r="E20" s="81"/>
      <c r="F20" s="82"/>
      <c r="G20" s="80"/>
      <c r="H20" s="82"/>
      <c r="I20" s="82"/>
      <c r="J20" s="82"/>
      <c r="K20" s="82" t="n">
        <v>19</v>
      </c>
    </row>
    <row r="21" customFormat="false" ht="15" hidden="false" customHeight="false" outlineLevel="0" collapsed="false">
      <c r="A21" s="80"/>
      <c r="B21" s="81"/>
      <c r="C21" s="80"/>
      <c r="D21" s="81"/>
      <c r="E21" s="81"/>
      <c r="F21" s="82"/>
      <c r="G21" s="80"/>
      <c r="H21" s="82"/>
      <c r="I21" s="82"/>
      <c r="J21" s="82"/>
      <c r="K21" s="82" t="n">
        <v>20</v>
      </c>
    </row>
    <row r="22" customFormat="false" ht="15" hidden="false" customHeight="false" outlineLevel="0" collapsed="false">
      <c r="A22" s="85" t="n">
        <v>17244.4860648148</v>
      </c>
      <c r="B22" s="86" t="n">
        <v>5.5</v>
      </c>
      <c r="C22" s="85" t="n">
        <v>17244.511724537</v>
      </c>
      <c r="D22" s="86" t="n">
        <v>5.6</v>
      </c>
      <c r="E22" s="86" t="n">
        <v>0</v>
      </c>
      <c r="F22" s="86"/>
      <c r="G22" s="85" t="n">
        <v>17244.6076388889</v>
      </c>
      <c r="H22" s="87" t="s">
        <v>40</v>
      </c>
      <c r="I22" s="87"/>
      <c r="J22" s="87"/>
      <c r="K22" s="87" t="n">
        <v>1</v>
      </c>
      <c r="L22" s="83" t="s">
        <v>41</v>
      </c>
    </row>
    <row r="23" customFormat="false" ht="15" hidden="false" customHeight="false" outlineLevel="0" collapsed="false">
      <c r="A23" s="85" t="n">
        <v>17244.4860648148</v>
      </c>
      <c r="B23" s="86" t="n">
        <v>15.9</v>
      </c>
      <c r="C23" s="85" t="n">
        <v>17244.511724537</v>
      </c>
      <c r="D23" s="86" t="n">
        <v>15.1</v>
      </c>
      <c r="E23" s="86" t="n">
        <v>1.92</v>
      </c>
      <c r="F23" s="86"/>
      <c r="G23" s="85" t="n">
        <v>17244.6076388889</v>
      </c>
      <c r="H23" s="87" t="s">
        <v>40</v>
      </c>
      <c r="I23" s="87"/>
      <c r="J23" s="87"/>
      <c r="K23" s="87" t="n">
        <v>2</v>
      </c>
      <c r="L23" s="84" t="s">
        <v>43</v>
      </c>
    </row>
    <row r="24" customFormat="false" ht="15" hidden="false" customHeight="false" outlineLevel="0" collapsed="false">
      <c r="A24" s="85" t="n">
        <v>17244.4860648148</v>
      </c>
      <c r="B24" s="86" t="n">
        <v>7.6</v>
      </c>
      <c r="C24" s="85" t="n">
        <v>17244.511724537</v>
      </c>
      <c r="D24" s="86" t="n">
        <v>7.7</v>
      </c>
      <c r="E24" s="86" t="n">
        <v>-1.29</v>
      </c>
      <c r="F24" s="86"/>
      <c r="G24" s="85" t="n">
        <v>17244.6076388889</v>
      </c>
      <c r="H24" s="87" t="s">
        <v>40</v>
      </c>
      <c r="I24" s="87"/>
      <c r="J24" s="87"/>
      <c r="K24" s="87" t="n">
        <v>3</v>
      </c>
    </row>
    <row r="25" customFormat="false" ht="15" hidden="false" customHeight="false" outlineLevel="0" collapsed="false">
      <c r="A25" s="85" t="n">
        <v>17244.4860648148</v>
      </c>
      <c r="B25" s="86" t="n">
        <v>5.8</v>
      </c>
      <c r="C25" s="85" t="n">
        <v>17244.511724537</v>
      </c>
      <c r="D25" s="86" t="n">
        <v>5.8</v>
      </c>
      <c r="E25" s="86" t="n">
        <v>1.75</v>
      </c>
      <c r="F25" s="86"/>
      <c r="G25" s="85" t="n">
        <v>17244.6076388889</v>
      </c>
      <c r="H25" s="87" t="s">
        <v>40</v>
      </c>
      <c r="I25" s="87"/>
      <c r="J25" s="87"/>
      <c r="K25" s="87" t="n">
        <v>4</v>
      </c>
    </row>
    <row r="26" customFormat="false" ht="15" hidden="false" customHeight="false" outlineLevel="0" collapsed="false">
      <c r="A26" s="85" t="n">
        <v>17244.4860648148</v>
      </c>
      <c r="B26" s="86" t="n">
        <v>23.4</v>
      </c>
      <c r="C26" s="85" t="n">
        <v>17244.511724537</v>
      </c>
      <c r="D26" s="86" t="n">
        <v>25.7</v>
      </c>
      <c r="E26" s="86" t="n">
        <v>-13.33</v>
      </c>
      <c r="F26" s="86"/>
      <c r="G26" s="85" t="n">
        <v>17244.6076388889</v>
      </c>
      <c r="H26" s="87" t="s">
        <v>40</v>
      </c>
      <c r="I26" s="87"/>
      <c r="J26" s="87"/>
      <c r="K26" s="87" t="n">
        <v>5</v>
      </c>
    </row>
    <row r="27" customFormat="false" ht="15" hidden="false" customHeight="false" outlineLevel="0" collapsed="false">
      <c r="A27" s="85" t="n">
        <v>17244.4860648148</v>
      </c>
      <c r="B27" s="86" t="n">
        <v>13</v>
      </c>
      <c r="C27" s="85" t="n">
        <v>17244.511724537</v>
      </c>
      <c r="D27" s="86" t="n">
        <v>12.1</v>
      </c>
      <c r="E27" s="86" t="n">
        <v>1.56</v>
      </c>
      <c r="F27" s="86"/>
      <c r="G27" s="85" t="n">
        <v>17244.6076388889</v>
      </c>
      <c r="H27" s="87" t="s">
        <v>40</v>
      </c>
      <c r="I27" s="87"/>
      <c r="J27" s="87"/>
      <c r="K27" s="87" t="n">
        <v>6</v>
      </c>
    </row>
    <row r="28" customFormat="false" ht="15" hidden="false" customHeight="false" outlineLevel="0" collapsed="false">
      <c r="A28" s="85" t="n">
        <v>17244.4860648148</v>
      </c>
      <c r="B28" s="86" t="n">
        <v>18.2</v>
      </c>
      <c r="C28" s="85" t="n">
        <v>17244.511724537</v>
      </c>
      <c r="D28" s="86" t="n">
        <v>18</v>
      </c>
      <c r="E28" s="86" t="n">
        <v>-3.7</v>
      </c>
      <c r="F28" s="86"/>
      <c r="G28" s="85" t="n">
        <v>17244.6076388889</v>
      </c>
      <c r="H28" s="87" t="s">
        <v>40</v>
      </c>
      <c r="I28" s="87"/>
      <c r="J28" s="87"/>
      <c r="K28" s="87" t="n">
        <v>7</v>
      </c>
    </row>
    <row r="29" customFormat="false" ht="15" hidden="false" customHeight="false" outlineLevel="0" collapsed="false">
      <c r="A29" s="85" t="n">
        <v>17244.4860648148</v>
      </c>
      <c r="B29" s="86" t="n">
        <v>3.3</v>
      </c>
      <c r="C29" s="85" t="n">
        <v>17244.511724537</v>
      </c>
      <c r="D29" s="86" t="n">
        <v>3.2</v>
      </c>
      <c r="E29" s="86" t="n">
        <v>3.12</v>
      </c>
      <c r="F29" s="86"/>
      <c r="G29" s="85" t="n">
        <v>17244.6076388889</v>
      </c>
      <c r="H29" s="87" t="s">
        <v>40</v>
      </c>
      <c r="I29" s="87"/>
      <c r="J29" s="87"/>
      <c r="K29" s="87" t="n">
        <v>8</v>
      </c>
    </row>
    <row r="30" customFormat="false" ht="15" hidden="false" customHeight="false" outlineLevel="0" collapsed="false">
      <c r="A30" s="85" t="n">
        <v>17244.4860648148</v>
      </c>
      <c r="B30" s="86" t="n">
        <v>46.4</v>
      </c>
      <c r="C30" s="85" t="n">
        <v>17244.511724537</v>
      </c>
      <c r="D30" s="86" t="n">
        <v>48.3</v>
      </c>
      <c r="E30" s="86" t="n">
        <v>4.26</v>
      </c>
      <c r="F30" s="86"/>
      <c r="G30" s="85" t="n">
        <v>17244.6076388889</v>
      </c>
      <c r="H30" s="87" t="s">
        <v>40</v>
      </c>
      <c r="I30" s="87"/>
      <c r="J30" s="87"/>
      <c r="K30" s="87" t="n">
        <v>9</v>
      </c>
    </row>
    <row r="31" customFormat="false" ht="15" hidden="false" customHeight="false" outlineLevel="0" collapsed="false">
      <c r="A31" s="85" t="n">
        <v>17244.4860648148</v>
      </c>
      <c r="B31" s="86" t="n">
        <v>14.8</v>
      </c>
      <c r="C31" s="85" t="n">
        <v>17244.511724537</v>
      </c>
      <c r="D31" s="86" t="n">
        <v>15.8</v>
      </c>
      <c r="E31" s="86" t="n">
        <v>2.06</v>
      </c>
      <c r="F31" s="86"/>
      <c r="G31" s="85" t="n">
        <v>17244.6076388889</v>
      </c>
      <c r="H31" s="87" t="s">
        <v>40</v>
      </c>
      <c r="I31" s="87"/>
      <c r="J31" s="87"/>
      <c r="K31" s="87" t="n">
        <v>10</v>
      </c>
    </row>
    <row r="32" customFormat="false" ht="15" hidden="false" customHeight="false" outlineLevel="0" collapsed="false">
      <c r="A32" s="85" t="n">
        <v>17244.4860648148</v>
      </c>
      <c r="B32" s="86" t="n">
        <v>15.9</v>
      </c>
      <c r="C32" s="85" t="n">
        <v>17244.511724537</v>
      </c>
      <c r="D32" s="86" t="n">
        <v>17.7</v>
      </c>
      <c r="E32" s="86" t="n">
        <v>-8.09</v>
      </c>
      <c r="F32" s="86"/>
      <c r="G32" s="85" t="n">
        <v>17244.6076388889</v>
      </c>
      <c r="H32" s="87" t="s">
        <v>40</v>
      </c>
      <c r="I32" s="87"/>
      <c r="J32" s="87"/>
      <c r="K32" s="87" t="n">
        <v>11</v>
      </c>
    </row>
    <row r="33" customFormat="false" ht="15" hidden="false" customHeight="false" outlineLevel="0" collapsed="false">
      <c r="A33" s="85"/>
      <c r="B33" s="86"/>
      <c r="C33" s="85"/>
      <c r="D33" s="86"/>
      <c r="E33" s="86"/>
      <c r="F33" s="86"/>
      <c r="G33" s="85"/>
      <c r="H33" s="87"/>
      <c r="I33" s="87"/>
      <c r="J33" s="87"/>
      <c r="K33" s="87" t="n">
        <v>12</v>
      </c>
    </row>
    <row r="34" customFormat="false" ht="15" hidden="false" customHeight="false" outlineLevel="0" collapsed="false">
      <c r="A34" s="85"/>
      <c r="B34" s="86"/>
      <c r="C34" s="85"/>
      <c r="D34" s="86"/>
      <c r="E34" s="86"/>
      <c r="F34" s="86"/>
      <c r="G34" s="85"/>
      <c r="H34" s="87"/>
      <c r="I34" s="87"/>
      <c r="J34" s="87"/>
      <c r="K34" s="87" t="n">
        <v>13</v>
      </c>
    </row>
    <row r="35" customFormat="false" ht="15" hidden="false" customHeight="false" outlineLevel="0" collapsed="false">
      <c r="A35" s="85"/>
      <c r="B35" s="86"/>
      <c r="C35" s="85"/>
      <c r="D35" s="86"/>
      <c r="E35" s="86"/>
      <c r="F35" s="86"/>
      <c r="G35" s="85"/>
      <c r="H35" s="87"/>
      <c r="I35" s="87"/>
      <c r="J35" s="87"/>
      <c r="K35" s="87" t="n">
        <v>14</v>
      </c>
    </row>
    <row r="36" customFormat="false" ht="15" hidden="false" customHeight="false" outlineLevel="0" collapsed="false">
      <c r="A36" s="85"/>
      <c r="B36" s="86"/>
      <c r="C36" s="85"/>
      <c r="D36" s="86"/>
      <c r="E36" s="86"/>
      <c r="F36" s="86"/>
      <c r="G36" s="85"/>
      <c r="H36" s="87"/>
      <c r="I36" s="87"/>
      <c r="J36" s="87"/>
      <c r="K36" s="87" t="n">
        <v>15</v>
      </c>
    </row>
    <row r="37" customFormat="false" ht="15" hidden="false" customHeight="false" outlineLevel="0" collapsed="false">
      <c r="A37" s="85"/>
      <c r="B37" s="86"/>
      <c r="C37" s="85"/>
      <c r="D37" s="86"/>
      <c r="E37" s="86"/>
      <c r="F37" s="86"/>
      <c r="G37" s="85"/>
      <c r="H37" s="87"/>
      <c r="I37" s="87"/>
      <c r="J37" s="87"/>
      <c r="K37" s="87" t="n">
        <v>16</v>
      </c>
    </row>
    <row r="38" customFormat="false" ht="15" hidden="false" customHeight="false" outlineLevel="0" collapsed="false">
      <c r="A38" s="85"/>
      <c r="B38" s="86"/>
      <c r="C38" s="85"/>
      <c r="D38" s="86"/>
      <c r="E38" s="86"/>
      <c r="F38" s="86"/>
      <c r="G38" s="85"/>
      <c r="H38" s="87"/>
      <c r="I38" s="87"/>
      <c r="J38" s="87"/>
      <c r="K38" s="87" t="n">
        <v>17</v>
      </c>
    </row>
    <row r="39" customFormat="false" ht="15" hidden="false" customHeight="false" outlineLevel="0" collapsed="false">
      <c r="A39" s="85"/>
      <c r="B39" s="86"/>
      <c r="C39" s="85"/>
      <c r="D39" s="86"/>
      <c r="E39" s="86"/>
      <c r="F39" s="86"/>
      <c r="G39" s="85"/>
      <c r="H39" s="87"/>
      <c r="I39" s="87"/>
      <c r="J39" s="87"/>
      <c r="K39" s="87" t="n">
        <v>18</v>
      </c>
    </row>
    <row r="40" customFormat="false" ht="15" hidden="false" customHeight="false" outlineLevel="0" collapsed="false">
      <c r="A40" s="85"/>
      <c r="B40" s="86"/>
      <c r="C40" s="85"/>
      <c r="D40" s="86"/>
      <c r="E40" s="86"/>
      <c r="F40" s="86"/>
      <c r="G40" s="85"/>
      <c r="H40" s="87"/>
      <c r="I40" s="87"/>
      <c r="J40" s="87"/>
      <c r="K40" s="87" t="n">
        <v>19</v>
      </c>
    </row>
    <row r="41" customFormat="false" ht="15" hidden="false" customHeight="false" outlineLevel="0" collapsed="false">
      <c r="A41" s="85"/>
      <c r="B41" s="86"/>
      <c r="C41" s="85"/>
      <c r="D41" s="86"/>
      <c r="E41" s="86"/>
      <c r="F41" s="86"/>
      <c r="G41" s="85"/>
      <c r="H41" s="87"/>
      <c r="I41" s="87"/>
      <c r="J41" s="87"/>
      <c r="K41" s="87" t="n">
        <v>20</v>
      </c>
    </row>
    <row r="42" customFormat="false" ht="15" hidden="false" customHeight="false" outlineLevel="0" collapsed="false">
      <c r="A42" s="80" t="n">
        <v>17244.4862268519</v>
      </c>
      <c r="B42" s="81" t="n">
        <v>23.9</v>
      </c>
      <c r="C42" s="80" t="n">
        <v>17244.5117708333</v>
      </c>
      <c r="D42" s="81" t="n">
        <v>24.7</v>
      </c>
      <c r="E42" s="81" t="n">
        <v>2.57</v>
      </c>
      <c r="F42" s="81"/>
      <c r="G42" s="80" t="n">
        <v>17244.6354166667</v>
      </c>
      <c r="H42" s="82" t="s">
        <v>40</v>
      </c>
      <c r="I42" s="82"/>
      <c r="J42" s="82"/>
      <c r="K42" s="82" t="n">
        <v>1</v>
      </c>
      <c r="L42" s="83" t="s">
        <v>41</v>
      </c>
    </row>
    <row r="43" customFormat="false" ht="15" hidden="false" customHeight="false" outlineLevel="0" collapsed="false">
      <c r="A43" s="80" t="n">
        <v>17244.4862268519</v>
      </c>
      <c r="B43" s="81" t="n">
        <v>9.7</v>
      </c>
      <c r="C43" s="80" t="n">
        <v>17244.5117708333</v>
      </c>
      <c r="D43" s="81" t="n">
        <v>9.7</v>
      </c>
      <c r="E43" s="81" t="n">
        <v>1.04</v>
      </c>
      <c r="F43" s="81"/>
      <c r="G43" s="80" t="n">
        <v>17244.6354166667</v>
      </c>
      <c r="H43" s="82" t="s">
        <v>40</v>
      </c>
      <c r="I43" s="82"/>
      <c r="J43" s="82"/>
      <c r="K43" s="82" t="n">
        <v>2</v>
      </c>
      <c r="L43" s="84" t="s">
        <v>44</v>
      </c>
    </row>
    <row r="44" customFormat="false" ht="15" hidden="false" customHeight="false" outlineLevel="0" collapsed="false">
      <c r="A44" s="80" t="n">
        <v>17244.4862268519</v>
      </c>
      <c r="B44" s="81" t="n">
        <v>18.7</v>
      </c>
      <c r="C44" s="80" t="n">
        <v>17244.5117708333</v>
      </c>
      <c r="D44" s="81" t="n">
        <v>18.9</v>
      </c>
      <c r="E44" s="81" t="n">
        <v>-0.53</v>
      </c>
      <c r="F44" s="81"/>
      <c r="G44" s="80" t="n">
        <v>17244.6354166667</v>
      </c>
      <c r="H44" s="82" t="s">
        <v>40</v>
      </c>
      <c r="I44" s="82"/>
      <c r="J44" s="82"/>
      <c r="K44" s="82" t="n">
        <v>3</v>
      </c>
    </row>
    <row r="45" customFormat="false" ht="15" hidden="false" customHeight="false" outlineLevel="0" collapsed="false">
      <c r="A45" s="80" t="n">
        <v>17244.4862268519</v>
      </c>
      <c r="B45" s="81" t="n">
        <v>10.3</v>
      </c>
      <c r="C45" s="80" t="n">
        <v>17244.5117708333</v>
      </c>
      <c r="D45" s="81" t="n">
        <v>10.5</v>
      </c>
      <c r="E45" s="81" t="n">
        <v>0.98</v>
      </c>
      <c r="F45" s="81"/>
      <c r="G45" s="80" t="n">
        <v>17244.6354166667</v>
      </c>
      <c r="H45" s="82" t="s">
        <v>40</v>
      </c>
      <c r="I45" s="82"/>
      <c r="J45" s="82"/>
      <c r="K45" s="82" t="n">
        <v>4</v>
      </c>
    </row>
    <row r="46" customFormat="false" ht="15" hidden="false" customHeight="false" outlineLevel="0" collapsed="false">
      <c r="A46" s="80" t="n">
        <v>17244.4862268519</v>
      </c>
      <c r="B46" s="81" t="n">
        <v>27</v>
      </c>
      <c r="C46" s="80" t="n">
        <v>17244.5117708333</v>
      </c>
      <c r="D46" s="81" t="n">
        <v>26.6</v>
      </c>
      <c r="E46" s="81" t="n">
        <v>-0.36</v>
      </c>
      <c r="F46" s="81"/>
      <c r="G46" s="80" t="n">
        <v>17244.6354166667</v>
      </c>
      <c r="H46" s="82" t="s">
        <v>40</v>
      </c>
      <c r="I46" s="82"/>
      <c r="J46" s="82"/>
      <c r="K46" s="82" t="n">
        <v>5</v>
      </c>
    </row>
    <row r="47" customFormat="false" ht="15" hidden="false" customHeight="false" outlineLevel="0" collapsed="false">
      <c r="A47" s="80" t="n">
        <v>17244.4862268519</v>
      </c>
      <c r="B47" s="81" t="n">
        <v>14.2</v>
      </c>
      <c r="C47" s="80" t="n">
        <v>17244.5117708333</v>
      </c>
      <c r="D47" s="81" t="n">
        <v>14.1</v>
      </c>
      <c r="E47" s="81" t="n">
        <v>-0.69</v>
      </c>
      <c r="F47" s="81"/>
      <c r="G47" s="80" t="n">
        <v>17244.6354166667</v>
      </c>
      <c r="H47" s="82" t="s">
        <v>40</v>
      </c>
      <c r="I47" s="82"/>
      <c r="J47" s="82"/>
      <c r="K47" s="82" t="n">
        <v>6</v>
      </c>
    </row>
    <row r="48" customFormat="false" ht="15" hidden="false" customHeight="false" outlineLevel="0" collapsed="false">
      <c r="A48" s="80" t="n">
        <v>17244.4862268519</v>
      </c>
      <c r="B48" s="81" t="n">
        <v>37</v>
      </c>
      <c r="C48" s="80" t="n">
        <v>17244.5117708333</v>
      </c>
      <c r="D48" s="81" t="n">
        <v>37.3</v>
      </c>
      <c r="E48" s="81" t="n">
        <v>0</v>
      </c>
      <c r="F48" s="81"/>
      <c r="G48" s="80" t="n">
        <v>17244.6354166667</v>
      </c>
      <c r="H48" s="82" t="s">
        <v>40</v>
      </c>
      <c r="I48" s="82"/>
      <c r="J48" s="82"/>
      <c r="K48" s="82" t="n">
        <v>7</v>
      </c>
    </row>
    <row r="49" customFormat="false" ht="15" hidden="false" customHeight="false" outlineLevel="0" collapsed="false">
      <c r="A49" s="80" t="n">
        <v>17244.4862268519</v>
      </c>
      <c r="B49" s="81" t="n">
        <v>39.9</v>
      </c>
      <c r="C49" s="80" t="n">
        <v>17244.5117708333</v>
      </c>
      <c r="D49" s="81" t="n">
        <v>38.8</v>
      </c>
      <c r="E49" s="81" t="n">
        <v>-1.48</v>
      </c>
      <c r="F49" s="81"/>
      <c r="G49" s="80" t="n">
        <v>17244.6354166667</v>
      </c>
      <c r="H49" s="82" t="s">
        <v>40</v>
      </c>
      <c r="I49" s="82"/>
      <c r="J49" s="82"/>
      <c r="K49" s="82" t="n">
        <v>8</v>
      </c>
    </row>
    <row r="50" customFormat="false" ht="15" hidden="false" customHeight="false" outlineLevel="0" collapsed="false">
      <c r="A50" s="80" t="n">
        <v>17244.4862268519</v>
      </c>
      <c r="B50" s="81" t="n">
        <v>26.6</v>
      </c>
      <c r="C50" s="80" t="n">
        <v>17244.5117708333</v>
      </c>
      <c r="D50" s="81" t="n">
        <v>26.7</v>
      </c>
      <c r="E50" s="81" t="n">
        <v>0.75</v>
      </c>
      <c r="F50" s="81"/>
      <c r="G50" s="80" t="n">
        <v>17244.6354166667</v>
      </c>
      <c r="H50" s="82" t="s">
        <v>40</v>
      </c>
      <c r="I50" s="82"/>
      <c r="J50" s="82"/>
      <c r="K50" s="82" t="n">
        <v>9</v>
      </c>
    </row>
    <row r="51" customFormat="false" ht="15" hidden="false" customHeight="false" outlineLevel="0" collapsed="false">
      <c r="A51" s="80" t="n">
        <v>17244.4862268519</v>
      </c>
      <c r="B51" s="81" t="n">
        <v>11.4</v>
      </c>
      <c r="C51" s="80" t="n">
        <v>17244.5117708333</v>
      </c>
      <c r="D51" s="81" t="n">
        <v>11.1</v>
      </c>
      <c r="E51" s="81" t="n">
        <v>-0.86</v>
      </c>
      <c r="F51" s="81"/>
      <c r="G51" s="80" t="n">
        <v>17244.6354166667</v>
      </c>
      <c r="H51" s="82" t="s">
        <v>40</v>
      </c>
      <c r="I51" s="82"/>
      <c r="J51" s="82"/>
      <c r="K51" s="82" t="n">
        <v>10</v>
      </c>
    </row>
    <row r="52" customFormat="false" ht="15" hidden="false" customHeight="false" outlineLevel="0" collapsed="false">
      <c r="A52" s="80" t="n">
        <v>17244.4862268519</v>
      </c>
      <c r="B52" s="81" t="n">
        <v>32.9</v>
      </c>
      <c r="C52" s="80" t="n">
        <v>17244.5117708333</v>
      </c>
      <c r="D52" s="81" t="n">
        <v>33.2</v>
      </c>
      <c r="E52" s="81" t="n">
        <v>-1.79</v>
      </c>
      <c r="F52" s="81"/>
      <c r="G52" s="80" t="n">
        <v>17244.6354166667</v>
      </c>
      <c r="H52" s="82" t="s">
        <v>40</v>
      </c>
      <c r="I52" s="82"/>
      <c r="J52" s="82"/>
      <c r="K52" s="82" t="n">
        <v>11</v>
      </c>
    </row>
    <row r="53" customFormat="false" ht="15" hidden="false" customHeight="false" outlineLevel="0" collapsed="false">
      <c r="A53" s="80" t="n">
        <v>17244.4862268519</v>
      </c>
      <c r="B53" s="81" t="n">
        <v>43.6</v>
      </c>
      <c r="C53" s="80" t="n">
        <v>17244.5117708333</v>
      </c>
      <c r="D53" s="81" t="n">
        <v>43.5</v>
      </c>
      <c r="E53" s="81" t="n">
        <v>0.46</v>
      </c>
      <c r="F53" s="81"/>
      <c r="G53" s="80" t="n">
        <v>17244.6354166667</v>
      </c>
      <c r="H53" s="82" t="s">
        <v>40</v>
      </c>
      <c r="I53" s="82"/>
      <c r="J53" s="82"/>
      <c r="K53" s="82" t="n">
        <v>12</v>
      </c>
    </row>
    <row r="54" customFormat="false" ht="15" hidden="false" customHeight="false" outlineLevel="0" collapsed="false">
      <c r="A54" s="80" t="n">
        <v>17244.4862268519</v>
      </c>
      <c r="B54" s="81" t="n">
        <v>6.9</v>
      </c>
      <c r="C54" s="80" t="n">
        <v>17244.5117708333</v>
      </c>
      <c r="D54" s="81" t="n">
        <v>7.1</v>
      </c>
      <c r="E54" s="81" t="n">
        <v>-1.42</v>
      </c>
      <c r="F54" s="81"/>
      <c r="G54" s="80" t="n">
        <v>17244.6354166667</v>
      </c>
      <c r="H54" s="82" t="s">
        <v>40</v>
      </c>
      <c r="I54" s="82"/>
      <c r="J54" s="82"/>
      <c r="K54" s="82" t="n">
        <v>13</v>
      </c>
    </row>
    <row r="55" customFormat="false" ht="15" hidden="false" customHeight="false" outlineLevel="0" collapsed="false">
      <c r="A55" s="80" t="n">
        <v>17244.4862268519</v>
      </c>
      <c r="B55" s="81" t="n">
        <v>13.5</v>
      </c>
      <c r="C55" s="80" t="n">
        <v>17244.5117708333</v>
      </c>
      <c r="D55" s="81" t="n">
        <v>13.5</v>
      </c>
      <c r="E55" s="81" t="n">
        <v>-2.17</v>
      </c>
      <c r="F55" s="81"/>
      <c r="G55" s="80" t="n">
        <v>17244.6354166667</v>
      </c>
      <c r="H55" s="82" t="s">
        <v>40</v>
      </c>
      <c r="I55" s="82"/>
      <c r="J55" s="82"/>
      <c r="K55" s="82" t="n">
        <v>14</v>
      </c>
    </row>
    <row r="56" customFormat="false" ht="15" hidden="false" customHeight="false" outlineLevel="0" collapsed="false">
      <c r="A56" s="80" t="n">
        <v>17244.4862268519</v>
      </c>
      <c r="B56" s="81" t="n">
        <v>6.4</v>
      </c>
      <c r="C56" s="80" t="n">
        <v>17244.5117708333</v>
      </c>
      <c r="D56" s="81" t="n">
        <v>6.1</v>
      </c>
      <c r="E56" s="81" t="n">
        <v>0</v>
      </c>
      <c r="F56" s="81"/>
      <c r="G56" s="80" t="n">
        <v>17244.6354166667</v>
      </c>
      <c r="H56" s="82" t="s">
        <v>40</v>
      </c>
      <c r="I56" s="82"/>
      <c r="J56" s="82"/>
      <c r="K56" s="82" t="n">
        <v>15</v>
      </c>
    </row>
    <row r="57" customFormat="false" ht="15" hidden="false" customHeight="false" outlineLevel="0" collapsed="false">
      <c r="A57" s="80" t="n">
        <v>17244.4862268519</v>
      </c>
      <c r="B57" s="81" t="n">
        <v>9.9</v>
      </c>
      <c r="C57" s="80" t="n">
        <v>17244.5117708333</v>
      </c>
      <c r="D57" s="81" t="n">
        <v>10.1</v>
      </c>
      <c r="E57" s="81" t="n">
        <v>1.02</v>
      </c>
      <c r="F57" s="81"/>
      <c r="G57" s="80" t="n">
        <v>17244.6354166667</v>
      </c>
      <c r="H57" s="82" t="s">
        <v>40</v>
      </c>
      <c r="I57" s="82"/>
      <c r="J57" s="82"/>
      <c r="K57" s="82" t="n">
        <v>16</v>
      </c>
    </row>
    <row r="58" customFormat="false" ht="15" hidden="false" customHeight="false" outlineLevel="0" collapsed="false">
      <c r="A58" s="80" t="n">
        <v>17244.4862268519</v>
      </c>
      <c r="B58" s="81" t="n">
        <v>15.4</v>
      </c>
      <c r="C58" s="80" t="n">
        <v>17244.5117708333</v>
      </c>
      <c r="D58" s="81" t="n">
        <v>15.2</v>
      </c>
      <c r="E58" s="81" t="n">
        <v>1.31</v>
      </c>
      <c r="F58" s="81"/>
      <c r="G58" s="80" t="n">
        <v>17244.6354166667</v>
      </c>
      <c r="H58" s="82" t="s">
        <v>40</v>
      </c>
      <c r="I58" s="82"/>
      <c r="J58" s="82"/>
      <c r="K58" s="82" t="n">
        <v>17</v>
      </c>
    </row>
    <row r="59" customFormat="false" ht="15" hidden="false" customHeight="false" outlineLevel="0" collapsed="false">
      <c r="A59" s="80"/>
      <c r="B59" s="81"/>
      <c r="C59" s="80"/>
      <c r="D59" s="81"/>
      <c r="E59" s="81"/>
      <c r="F59" s="81"/>
      <c r="G59" s="80"/>
      <c r="H59" s="82"/>
      <c r="I59" s="82"/>
      <c r="J59" s="82"/>
      <c r="K59" s="82" t="n">
        <v>18</v>
      </c>
    </row>
    <row r="60" customFormat="false" ht="15" hidden="false" customHeight="false" outlineLevel="0" collapsed="false">
      <c r="A60" s="80"/>
      <c r="B60" s="81"/>
      <c r="C60" s="80"/>
      <c r="D60" s="81"/>
      <c r="E60" s="81"/>
      <c r="F60" s="81"/>
      <c r="G60" s="80"/>
      <c r="H60" s="82"/>
      <c r="I60" s="82"/>
      <c r="J60" s="82"/>
      <c r="K60" s="82" t="n">
        <v>19</v>
      </c>
    </row>
    <row r="61" customFormat="false" ht="15" hidden="false" customHeight="false" outlineLevel="0" collapsed="false">
      <c r="A61" s="80"/>
      <c r="B61" s="81"/>
      <c r="C61" s="80"/>
      <c r="D61" s="81"/>
      <c r="E61" s="81"/>
      <c r="F61" s="81"/>
      <c r="G61" s="80"/>
      <c r="H61" s="82"/>
      <c r="I61" s="82"/>
      <c r="J61" s="82"/>
      <c r="K61" s="82" t="n">
        <v>20</v>
      </c>
    </row>
    <row r="62" customFormat="false" ht="15" hidden="false" customHeight="false" outlineLevel="0" collapsed="false">
      <c r="A62" s="85" t="n">
        <v>17244.4862847222</v>
      </c>
      <c r="B62" s="86" t="n">
        <v>1.4</v>
      </c>
      <c r="C62" s="85" t="n">
        <v>17244.511712963</v>
      </c>
      <c r="D62" s="86" t="n">
        <v>1.4</v>
      </c>
      <c r="E62" s="86" t="n">
        <v>0</v>
      </c>
      <c r="F62" s="86"/>
      <c r="G62" s="85" t="n">
        <v>17244.65625</v>
      </c>
      <c r="H62" s="87" t="s">
        <v>40</v>
      </c>
      <c r="I62" s="87"/>
      <c r="J62" s="87"/>
      <c r="K62" s="87" t="n">
        <v>1</v>
      </c>
      <c r="L62" s="83" t="s">
        <v>41</v>
      </c>
    </row>
    <row r="63" customFormat="false" ht="15" hidden="false" customHeight="false" outlineLevel="0" collapsed="false">
      <c r="A63" s="85" t="n">
        <v>17244.4862847222</v>
      </c>
      <c r="B63" s="86" t="n">
        <v>14.5</v>
      </c>
      <c r="C63" s="85" t="n">
        <v>17244.511712963</v>
      </c>
      <c r="D63" s="86" t="n">
        <v>15.5</v>
      </c>
      <c r="E63" s="86" t="n">
        <v>-9.37</v>
      </c>
      <c r="F63" s="86"/>
      <c r="G63" s="85" t="n">
        <v>17244.65625</v>
      </c>
      <c r="H63" s="87" t="s">
        <v>40</v>
      </c>
      <c r="I63" s="87"/>
      <c r="J63" s="87"/>
      <c r="K63" s="87" t="n">
        <v>2</v>
      </c>
      <c r="L63" s="84" t="s">
        <v>45</v>
      </c>
    </row>
    <row r="64" customFormat="false" ht="15" hidden="false" customHeight="false" outlineLevel="0" collapsed="false">
      <c r="A64" s="85" t="n">
        <v>17244.4862847222</v>
      </c>
      <c r="B64" s="86" t="n">
        <v>14.4</v>
      </c>
      <c r="C64" s="85" t="n">
        <v>17244.511712963</v>
      </c>
      <c r="D64" s="86" t="n">
        <v>13.6</v>
      </c>
      <c r="E64" s="86" t="n">
        <v>-1.36</v>
      </c>
      <c r="F64" s="86"/>
      <c r="G64" s="85" t="n">
        <v>17244.65625</v>
      </c>
      <c r="H64" s="87" t="s">
        <v>40</v>
      </c>
      <c r="I64" s="87"/>
      <c r="J64" s="87"/>
      <c r="K64" s="87" t="n">
        <v>3</v>
      </c>
    </row>
    <row r="65" customFormat="false" ht="15" hidden="false" customHeight="false" outlineLevel="0" collapsed="false">
      <c r="A65" s="85" t="n">
        <v>17244.4862847222</v>
      </c>
      <c r="B65" s="86" t="n">
        <v>18.6</v>
      </c>
      <c r="C65" s="85" t="n">
        <v>17244.511712963</v>
      </c>
      <c r="D65" s="86" t="n">
        <v>18.5</v>
      </c>
      <c r="E65" s="86" t="n">
        <v>5.68</v>
      </c>
      <c r="F65" s="86"/>
      <c r="G65" s="85" t="n">
        <v>17244.65625</v>
      </c>
      <c r="H65" s="87" t="s">
        <v>40</v>
      </c>
      <c r="I65" s="87"/>
      <c r="J65" s="87"/>
      <c r="K65" s="87" t="n">
        <v>4</v>
      </c>
    </row>
    <row r="66" customFormat="false" ht="15" hidden="false" customHeight="false" outlineLevel="0" collapsed="false">
      <c r="A66" s="85" t="n">
        <v>17244.4862847222</v>
      </c>
      <c r="B66" s="86" t="n">
        <v>9.9</v>
      </c>
      <c r="C66" s="85" t="n">
        <v>17244.511712963</v>
      </c>
      <c r="D66" s="86" t="n">
        <v>9.7</v>
      </c>
      <c r="E66" s="86" t="n">
        <v>1.02</v>
      </c>
      <c r="F66" s="86"/>
      <c r="G66" s="85" t="n">
        <v>17244.65625</v>
      </c>
      <c r="H66" s="87" t="s">
        <v>40</v>
      </c>
      <c r="I66" s="87"/>
      <c r="J66" s="87"/>
      <c r="K66" s="87" t="n">
        <v>5</v>
      </c>
    </row>
    <row r="67" customFormat="false" ht="15" hidden="false" customHeight="false" outlineLevel="0" collapsed="false">
      <c r="A67" s="85" t="n">
        <v>17244.4862847222</v>
      </c>
      <c r="B67" s="86" t="n">
        <v>6.6</v>
      </c>
      <c r="C67" s="85" t="n">
        <v>17244.511712963</v>
      </c>
      <c r="D67" s="86" t="n">
        <v>6.7</v>
      </c>
      <c r="E67" s="86" t="n">
        <v>-4.34</v>
      </c>
      <c r="F67" s="86"/>
      <c r="G67" s="85" t="n">
        <v>17244.65625</v>
      </c>
      <c r="H67" s="87" t="s">
        <v>40</v>
      </c>
      <c r="I67" s="87"/>
      <c r="J67" s="87"/>
      <c r="K67" s="87" t="n">
        <v>6</v>
      </c>
    </row>
    <row r="68" customFormat="false" ht="15" hidden="false" customHeight="false" outlineLevel="0" collapsed="false">
      <c r="A68" s="85" t="n">
        <v>17244.4862847222</v>
      </c>
      <c r="B68" s="86" t="n">
        <v>18.9</v>
      </c>
      <c r="C68" s="85" t="n">
        <v>17244.511712963</v>
      </c>
      <c r="D68" s="86" t="n">
        <v>16.8</v>
      </c>
      <c r="E68" s="86" t="n">
        <v>-2.57</v>
      </c>
      <c r="F68" s="86"/>
      <c r="G68" s="85" t="n">
        <v>17244.65625</v>
      </c>
      <c r="H68" s="87" t="s">
        <v>40</v>
      </c>
      <c r="I68" s="87"/>
      <c r="J68" s="87"/>
      <c r="K68" s="87" t="n">
        <v>7</v>
      </c>
    </row>
    <row r="69" customFormat="false" ht="15" hidden="false" customHeight="false" outlineLevel="0" collapsed="false">
      <c r="A69" s="85"/>
      <c r="B69" s="86"/>
      <c r="C69" s="85"/>
      <c r="D69" s="86"/>
      <c r="E69" s="86"/>
      <c r="F69" s="86"/>
      <c r="G69" s="85"/>
      <c r="H69" s="87"/>
      <c r="I69" s="87"/>
      <c r="J69" s="87"/>
      <c r="K69" s="87" t="n">
        <v>8</v>
      </c>
    </row>
    <row r="70" customFormat="false" ht="15" hidden="false" customHeight="false" outlineLevel="0" collapsed="false">
      <c r="A70" s="85"/>
      <c r="B70" s="86"/>
      <c r="C70" s="85"/>
      <c r="D70" s="86"/>
      <c r="E70" s="86"/>
      <c r="F70" s="86"/>
      <c r="G70" s="85"/>
      <c r="H70" s="87"/>
      <c r="I70" s="87"/>
      <c r="J70" s="87"/>
      <c r="K70" s="87" t="n">
        <v>9</v>
      </c>
    </row>
    <row r="71" customFormat="false" ht="15" hidden="false" customHeight="false" outlineLevel="0" collapsed="false">
      <c r="A71" s="85"/>
      <c r="B71" s="86"/>
      <c r="C71" s="85"/>
      <c r="D71" s="86"/>
      <c r="E71" s="86"/>
      <c r="F71" s="86"/>
      <c r="G71" s="85"/>
      <c r="H71" s="87"/>
      <c r="I71" s="87"/>
      <c r="J71" s="87"/>
      <c r="K71" s="87" t="n">
        <v>10</v>
      </c>
    </row>
    <row r="72" customFormat="false" ht="15" hidden="false" customHeight="false" outlineLevel="0" collapsed="false">
      <c r="A72" s="85"/>
      <c r="B72" s="86"/>
      <c r="C72" s="85"/>
      <c r="D72" s="86"/>
      <c r="E72" s="86"/>
      <c r="F72" s="86"/>
      <c r="G72" s="85"/>
      <c r="H72" s="87"/>
      <c r="I72" s="87"/>
      <c r="J72" s="87"/>
      <c r="K72" s="87" t="n">
        <v>11</v>
      </c>
    </row>
    <row r="73" customFormat="false" ht="15" hidden="false" customHeight="false" outlineLevel="0" collapsed="false">
      <c r="A73" s="85"/>
      <c r="B73" s="86"/>
      <c r="C73" s="85"/>
      <c r="D73" s="86"/>
      <c r="E73" s="86"/>
      <c r="F73" s="86"/>
      <c r="G73" s="85"/>
      <c r="H73" s="87"/>
      <c r="I73" s="87"/>
      <c r="J73" s="87"/>
      <c r="K73" s="87" t="n">
        <v>12</v>
      </c>
    </row>
    <row r="74" customFormat="false" ht="15" hidden="false" customHeight="false" outlineLevel="0" collapsed="false">
      <c r="A74" s="85"/>
      <c r="B74" s="86"/>
      <c r="C74" s="85"/>
      <c r="D74" s="86"/>
      <c r="E74" s="86"/>
      <c r="F74" s="86"/>
      <c r="G74" s="85"/>
      <c r="H74" s="87"/>
      <c r="I74" s="87"/>
      <c r="J74" s="87"/>
      <c r="K74" s="87" t="n">
        <v>13</v>
      </c>
    </row>
    <row r="75" customFormat="false" ht="15" hidden="false" customHeight="false" outlineLevel="0" collapsed="false">
      <c r="A75" s="85"/>
      <c r="B75" s="86"/>
      <c r="C75" s="85"/>
      <c r="D75" s="86"/>
      <c r="E75" s="86"/>
      <c r="F75" s="86"/>
      <c r="G75" s="85"/>
      <c r="H75" s="87"/>
      <c r="I75" s="87"/>
      <c r="J75" s="87"/>
      <c r="K75" s="87" t="n">
        <v>14</v>
      </c>
    </row>
    <row r="76" customFormat="false" ht="15" hidden="false" customHeight="false" outlineLevel="0" collapsed="false">
      <c r="A76" s="85"/>
      <c r="B76" s="86"/>
      <c r="C76" s="85"/>
      <c r="D76" s="86"/>
      <c r="E76" s="86"/>
      <c r="F76" s="86"/>
      <c r="G76" s="85"/>
      <c r="H76" s="87"/>
      <c r="I76" s="87"/>
      <c r="J76" s="87"/>
      <c r="K76" s="87" t="n">
        <v>15</v>
      </c>
    </row>
    <row r="77" customFormat="false" ht="15" hidden="false" customHeight="false" outlineLevel="0" collapsed="false">
      <c r="A77" s="85"/>
      <c r="B77" s="86"/>
      <c r="C77" s="85"/>
      <c r="D77" s="86"/>
      <c r="E77" s="86"/>
      <c r="F77" s="86"/>
      <c r="G77" s="85"/>
      <c r="H77" s="87"/>
      <c r="I77" s="87"/>
      <c r="J77" s="87"/>
      <c r="K77" s="87" t="n">
        <v>16</v>
      </c>
    </row>
    <row r="78" customFormat="false" ht="15" hidden="false" customHeight="false" outlineLevel="0" collapsed="false">
      <c r="A78" s="85"/>
      <c r="B78" s="86"/>
      <c r="C78" s="85"/>
      <c r="D78" s="86"/>
      <c r="E78" s="86"/>
      <c r="F78" s="86"/>
      <c r="G78" s="85"/>
      <c r="H78" s="87"/>
      <c r="I78" s="87"/>
      <c r="J78" s="87"/>
      <c r="K78" s="87" t="n">
        <v>17</v>
      </c>
    </row>
    <row r="79" customFormat="false" ht="15" hidden="false" customHeight="false" outlineLevel="0" collapsed="false">
      <c r="A79" s="85"/>
      <c r="B79" s="86"/>
      <c r="C79" s="85"/>
      <c r="D79" s="86"/>
      <c r="E79" s="86"/>
      <c r="F79" s="86"/>
      <c r="G79" s="85"/>
      <c r="H79" s="87"/>
      <c r="I79" s="87"/>
      <c r="J79" s="87"/>
      <c r="K79" s="87" t="n">
        <v>18</v>
      </c>
    </row>
    <row r="80" customFormat="false" ht="15" hidden="false" customHeight="false" outlineLevel="0" collapsed="false">
      <c r="A80" s="85"/>
      <c r="B80" s="86"/>
      <c r="C80" s="85"/>
      <c r="D80" s="86"/>
      <c r="E80" s="86"/>
      <c r="F80" s="86"/>
      <c r="G80" s="85"/>
      <c r="H80" s="87"/>
      <c r="I80" s="87"/>
      <c r="J80" s="87"/>
      <c r="K80" s="87" t="n">
        <v>19</v>
      </c>
    </row>
    <row r="81" customFormat="false" ht="15" hidden="false" customHeight="false" outlineLevel="0" collapsed="false">
      <c r="A81" s="85"/>
      <c r="B81" s="86"/>
      <c r="C81" s="85"/>
      <c r="D81" s="86"/>
      <c r="E81" s="86"/>
      <c r="F81" s="86"/>
      <c r="G81" s="85"/>
      <c r="H81" s="87"/>
      <c r="I81" s="87"/>
      <c r="J81" s="87"/>
      <c r="K81" s="87" t="n">
        <v>20</v>
      </c>
    </row>
    <row r="82" customFormat="false" ht="15" hidden="false" customHeight="false" outlineLevel="0" collapsed="false">
      <c r="A82" s="80" t="n">
        <v>17244.4865046296</v>
      </c>
      <c r="B82" s="81" t="n">
        <v>2.1</v>
      </c>
      <c r="C82" s="80" t="n">
        <v>17244.511724537</v>
      </c>
      <c r="D82" s="81" t="n">
        <v>2.1</v>
      </c>
      <c r="E82" s="81" t="n">
        <v>5</v>
      </c>
      <c r="F82" s="81"/>
      <c r="G82" s="80" t="n">
        <v>17244.6805555556</v>
      </c>
      <c r="H82" s="82" t="s">
        <v>40</v>
      </c>
      <c r="I82" s="82"/>
      <c r="J82" s="82"/>
      <c r="K82" s="82" t="n">
        <v>1</v>
      </c>
      <c r="L82" s="83" t="s">
        <v>41</v>
      </c>
    </row>
    <row r="83" customFormat="false" ht="15" hidden="false" customHeight="false" outlineLevel="0" collapsed="false">
      <c r="A83" s="80" t="n">
        <v>17244.4865046296</v>
      </c>
      <c r="B83" s="81" t="n">
        <v>14.1</v>
      </c>
      <c r="C83" s="80" t="n">
        <v>17244.511724537</v>
      </c>
      <c r="D83" s="81" t="n">
        <v>13.8</v>
      </c>
      <c r="E83" s="81" t="n">
        <v>2.91</v>
      </c>
      <c r="F83" s="81"/>
      <c r="G83" s="80" t="n">
        <v>17244.6805555556</v>
      </c>
      <c r="H83" s="82" t="s">
        <v>40</v>
      </c>
      <c r="I83" s="82"/>
      <c r="J83" s="82"/>
      <c r="K83" s="82" t="n">
        <v>2</v>
      </c>
      <c r="L83" s="84" t="s">
        <v>46</v>
      </c>
    </row>
    <row r="84" customFormat="false" ht="15" hidden="false" customHeight="false" outlineLevel="0" collapsed="false">
      <c r="A84" s="80" t="n">
        <v>17244.4865046296</v>
      </c>
      <c r="B84" s="81" t="n">
        <v>6.3</v>
      </c>
      <c r="C84" s="80" t="n">
        <v>17244.511724537</v>
      </c>
      <c r="D84" s="81" t="n">
        <v>6.5</v>
      </c>
      <c r="E84" s="81" t="n">
        <v>-21.25</v>
      </c>
      <c r="F84" s="81"/>
      <c r="G84" s="80" t="n">
        <v>17244.6805555556</v>
      </c>
      <c r="H84" s="82" t="s">
        <v>40</v>
      </c>
      <c r="I84" s="82"/>
      <c r="J84" s="82"/>
      <c r="K84" s="82" t="n">
        <v>3</v>
      </c>
    </row>
    <row r="85" customFormat="false" ht="15" hidden="false" customHeight="false" outlineLevel="0" collapsed="false">
      <c r="A85" s="80" t="n">
        <v>17244.4865046296</v>
      </c>
      <c r="B85" s="81" t="n">
        <v>20.5</v>
      </c>
      <c r="C85" s="80" t="n">
        <v>17244.511724537</v>
      </c>
      <c r="D85" s="81" t="n">
        <v>18.4</v>
      </c>
      <c r="E85" s="81" t="n">
        <v>4.59</v>
      </c>
      <c r="F85" s="81"/>
      <c r="G85" s="80" t="n">
        <v>17244.6805555556</v>
      </c>
      <c r="H85" s="82" t="s">
        <v>40</v>
      </c>
      <c r="I85" s="82"/>
      <c r="J85" s="82"/>
      <c r="K85" s="82" t="n">
        <v>4</v>
      </c>
    </row>
    <row r="86" customFormat="false" ht="15" hidden="false" customHeight="false" outlineLevel="0" collapsed="false">
      <c r="A86" s="80" t="n">
        <v>17244.4865046296</v>
      </c>
      <c r="B86" s="81" t="n">
        <v>20.5</v>
      </c>
      <c r="C86" s="80" t="n">
        <v>17244.511724537</v>
      </c>
      <c r="D86" s="81" t="n">
        <v>18.4</v>
      </c>
      <c r="E86" s="81" t="n">
        <v>0</v>
      </c>
      <c r="F86" s="81"/>
      <c r="G86" s="80" t="n">
        <v>17244.6805555556</v>
      </c>
      <c r="H86" s="82" t="s">
        <v>40</v>
      </c>
      <c r="I86" s="82"/>
      <c r="J86" s="82"/>
      <c r="K86" s="82" t="n">
        <v>5</v>
      </c>
    </row>
    <row r="87" customFormat="false" ht="15" hidden="false" customHeight="false" outlineLevel="0" collapsed="false">
      <c r="A87" s="80" t="n">
        <v>17244.4865046296</v>
      </c>
      <c r="B87" s="81" t="n">
        <v>11.4</v>
      </c>
      <c r="C87" s="80" t="n">
        <v>17244.511724537</v>
      </c>
      <c r="D87" s="81" t="n">
        <v>11.6</v>
      </c>
      <c r="E87" s="81" t="n">
        <v>7.54</v>
      </c>
      <c r="F87" s="81"/>
      <c r="G87" s="80" t="n">
        <v>17244.6805555556</v>
      </c>
      <c r="H87" s="82" t="s">
        <v>40</v>
      </c>
      <c r="I87" s="82"/>
      <c r="J87" s="82"/>
      <c r="K87" s="82" t="n">
        <v>6</v>
      </c>
    </row>
    <row r="88" customFormat="false" ht="15" hidden="false" customHeight="false" outlineLevel="0" collapsed="false">
      <c r="A88" s="80" t="n">
        <v>17244.4865046296</v>
      </c>
      <c r="B88" s="81" t="n">
        <v>20.4</v>
      </c>
      <c r="C88" s="80" t="n">
        <v>17244.511724537</v>
      </c>
      <c r="D88" s="81" t="n">
        <v>20.6</v>
      </c>
      <c r="E88" s="81" t="n">
        <v>7.93</v>
      </c>
      <c r="F88" s="81"/>
      <c r="G88" s="80" t="n">
        <v>17244.6805555556</v>
      </c>
      <c r="H88" s="82" t="s">
        <v>40</v>
      </c>
      <c r="I88" s="82"/>
      <c r="J88" s="82"/>
      <c r="K88" s="82" t="n">
        <v>7</v>
      </c>
    </row>
    <row r="89" customFormat="false" ht="15" hidden="false" customHeight="false" outlineLevel="0" collapsed="false">
      <c r="A89" s="80" t="n">
        <v>17244.4865046296</v>
      </c>
      <c r="B89" s="81" t="n">
        <v>16.2</v>
      </c>
      <c r="C89" s="80" t="n">
        <v>17244.511724537</v>
      </c>
      <c r="D89" s="81" t="n">
        <v>16.5</v>
      </c>
      <c r="E89" s="81" t="n">
        <v>-5.81</v>
      </c>
      <c r="F89" s="81"/>
      <c r="G89" s="80" t="n">
        <v>17244.6805555556</v>
      </c>
      <c r="H89" s="82" t="s">
        <v>40</v>
      </c>
      <c r="I89" s="82"/>
      <c r="J89" s="82"/>
      <c r="K89" s="82" t="n">
        <v>8</v>
      </c>
    </row>
    <row r="90" customFormat="false" ht="15" hidden="false" customHeight="false" outlineLevel="0" collapsed="false">
      <c r="A90" s="80" t="n">
        <v>17244.4865046296</v>
      </c>
      <c r="B90" s="81" t="n">
        <v>15.7</v>
      </c>
      <c r="C90" s="80" t="n">
        <v>17244.511724537</v>
      </c>
      <c r="D90" s="81" t="n">
        <v>15.7</v>
      </c>
      <c r="E90" s="81" t="n">
        <v>6.08</v>
      </c>
      <c r="F90" s="81"/>
      <c r="G90" s="80" t="n">
        <v>17244.6805555556</v>
      </c>
      <c r="H90" s="82" t="s">
        <v>40</v>
      </c>
      <c r="I90" s="82"/>
      <c r="J90" s="82"/>
      <c r="K90" s="82" t="n">
        <v>9</v>
      </c>
    </row>
    <row r="91" customFormat="false" ht="15" hidden="false" customHeight="false" outlineLevel="0" collapsed="false">
      <c r="A91" s="80" t="n">
        <v>17244.4865046296</v>
      </c>
      <c r="B91" s="81" t="n">
        <v>17.1</v>
      </c>
      <c r="C91" s="80" t="n">
        <v>17244.511724537</v>
      </c>
      <c r="D91" s="81" t="n">
        <v>15.3</v>
      </c>
      <c r="E91" s="81" t="n">
        <v>8.22</v>
      </c>
      <c r="F91" s="81"/>
      <c r="G91" s="80" t="n">
        <v>17244.6805555556</v>
      </c>
      <c r="H91" s="82" t="s">
        <v>40</v>
      </c>
      <c r="I91" s="82"/>
      <c r="J91" s="82"/>
      <c r="K91" s="82" t="n">
        <v>10</v>
      </c>
    </row>
    <row r="92" customFormat="false" ht="15" hidden="false" customHeight="false" outlineLevel="0" collapsed="false">
      <c r="A92" s="80" t="n">
        <v>17244.4865046296</v>
      </c>
      <c r="B92" s="81" t="n">
        <v>17.2</v>
      </c>
      <c r="C92" s="80" t="n">
        <v>17244.511724537</v>
      </c>
      <c r="D92" s="81" t="n">
        <v>18</v>
      </c>
      <c r="E92" s="81" t="n">
        <v>0</v>
      </c>
      <c r="F92" s="81"/>
      <c r="G92" s="80" t="n">
        <v>17244.6805555556</v>
      </c>
      <c r="H92" s="82" t="s">
        <v>40</v>
      </c>
      <c r="I92" s="82"/>
      <c r="J92" s="82"/>
      <c r="K92" s="82" t="n">
        <v>11</v>
      </c>
    </row>
    <row r="93" customFormat="false" ht="15" hidden="false" customHeight="false" outlineLevel="0" collapsed="false">
      <c r="A93" s="80"/>
      <c r="B93" s="81"/>
      <c r="C93" s="80"/>
      <c r="D93" s="81"/>
      <c r="E93" s="81"/>
      <c r="F93" s="81"/>
      <c r="G93" s="80"/>
      <c r="H93" s="82"/>
      <c r="I93" s="82"/>
      <c r="J93" s="82"/>
      <c r="K93" s="82" t="n">
        <v>12</v>
      </c>
    </row>
    <row r="94" customFormat="false" ht="15" hidden="false" customHeight="false" outlineLevel="0" collapsed="false">
      <c r="A94" s="80"/>
      <c r="B94" s="81"/>
      <c r="C94" s="80"/>
      <c r="D94" s="81"/>
      <c r="E94" s="81"/>
      <c r="F94" s="81"/>
      <c r="G94" s="80"/>
      <c r="H94" s="82"/>
      <c r="I94" s="82"/>
      <c r="J94" s="82"/>
      <c r="K94" s="82" t="n">
        <v>13</v>
      </c>
    </row>
    <row r="95" customFormat="false" ht="15" hidden="false" customHeight="false" outlineLevel="0" collapsed="false">
      <c r="A95" s="80"/>
      <c r="B95" s="81"/>
      <c r="C95" s="80"/>
      <c r="D95" s="81"/>
      <c r="E95" s="81"/>
      <c r="F95" s="81"/>
      <c r="G95" s="80"/>
      <c r="H95" s="82"/>
      <c r="I95" s="82"/>
      <c r="J95" s="82"/>
      <c r="K95" s="82" t="n">
        <v>14</v>
      </c>
    </row>
    <row r="96" customFormat="false" ht="15" hidden="false" customHeight="false" outlineLevel="0" collapsed="false">
      <c r="A96" s="80"/>
      <c r="B96" s="81"/>
      <c r="C96" s="80"/>
      <c r="D96" s="81"/>
      <c r="E96" s="81"/>
      <c r="F96" s="81"/>
      <c r="G96" s="80"/>
      <c r="H96" s="82"/>
      <c r="I96" s="82"/>
      <c r="J96" s="82"/>
      <c r="K96" s="82" t="n">
        <v>15</v>
      </c>
    </row>
    <row r="97" customFormat="false" ht="15" hidden="false" customHeight="false" outlineLevel="0" collapsed="false">
      <c r="A97" s="80"/>
      <c r="B97" s="81"/>
      <c r="C97" s="80"/>
      <c r="D97" s="81"/>
      <c r="E97" s="81"/>
      <c r="F97" s="81"/>
      <c r="G97" s="80"/>
      <c r="H97" s="82"/>
      <c r="I97" s="82"/>
      <c r="J97" s="82"/>
      <c r="K97" s="82" t="n">
        <v>16</v>
      </c>
    </row>
    <row r="98" customFormat="false" ht="15" hidden="false" customHeight="false" outlineLevel="0" collapsed="false">
      <c r="A98" s="80"/>
      <c r="B98" s="81"/>
      <c r="C98" s="80"/>
      <c r="D98" s="81"/>
      <c r="E98" s="81"/>
      <c r="F98" s="81"/>
      <c r="G98" s="80"/>
      <c r="H98" s="82"/>
      <c r="I98" s="82"/>
      <c r="J98" s="82"/>
      <c r="K98" s="82" t="n">
        <v>17</v>
      </c>
    </row>
    <row r="99" customFormat="false" ht="15" hidden="false" customHeight="false" outlineLevel="0" collapsed="false">
      <c r="A99" s="80"/>
      <c r="B99" s="81"/>
      <c r="C99" s="80"/>
      <c r="D99" s="81"/>
      <c r="E99" s="81"/>
      <c r="F99" s="81"/>
      <c r="G99" s="80"/>
      <c r="H99" s="82"/>
      <c r="I99" s="82"/>
      <c r="J99" s="82"/>
      <c r="K99" s="82" t="n">
        <v>18</v>
      </c>
    </row>
    <row r="100" customFormat="false" ht="15" hidden="false" customHeight="false" outlineLevel="0" collapsed="false">
      <c r="A100" s="80"/>
      <c r="B100" s="81"/>
      <c r="C100" s="80"/>
      <c r="D100" s="81"/>
      <c r="E100" s="81"/>
      <c r="F100" s="81"/>
      <c r="G100" s="80"/>
      <c r="H100" s="82"/>
      <c r="I100" s="82"/>
      <c r="J100" s="82"/>
      <c r="K100" s="82" t="n">
        <v>19</v>
      </c>
    </row>
    <row r="101" customFormat="false" ht="15" hidden="false" customHeight="false" outlineLevel="0" collapsed="false">
      <c r="A101" s="80"/>
      <c r="B101" s="81"/>
      <c r="C101" s="80"/>
      <c r="D101" s="81"/>
      <c r="E101" s="81"/>
      <c r="F101" s="81"/>
      <c r="G101" s="80"/>
      <c r="H101" s="82"/>
      <c r="I101" s="82"/>
      <c r="J101" s="82"/>
      <c r="K101" s="82" t="n">
        <v>20</v>
      </c>
    </row>
    <row r="102" customFormat="false" ht="15" hidden="false" customHeight="false" outlineLevel="0" collapsed="false">
      <c r="A102" s="85" t="n">
        <v>17244.4865740741</v>
      </c>
      <c r="B102" s="86" t="n">
        <v>2.8</v>
      </c>
      <c r="C102" s="85" t="n">
        <v>17244.5170601852</v>
      </c>
      <c r="D102" s="86" t="n">
        <v>2.9</v>
      </c>
      <c r="E102" s="86" t="n">
        <v>0</v>
      </c>
      <c r="F102" s="86"/>
      <c r="G102" s="85" t="n">
        <v>17244.7013888889</v>
      </c>
      <c r="H102" s="87" t="s">
        <v>40</v>
      </c>
      <c r="I102" s="87"/>
      <c r="J102" s="87"/>
      <c r="K102" s="87" t="n">
        <v>1</v>
      </c>
      <c r="L102" s="83" t="s">
        <v>41</v>
      </c>
    </row>
    <row r="103" customFormat="false" ht="15" hidden="false" customHeight="false" outlineLevel="0" collapsed="false">
      <c r="A103" s="85" t="n">
        <v>17244.4865740741</v>
      </c>
      <c r="B103" s="86" t="n">
        <v>20.5</v>
      </c>
      <c r="C103" s="85" t="n">
        <v>17244.5170601852</v>
      </c>
      <c r="D103" s="86" t="n">
        <v>20.2</v>
      </c>
      <c r="E103" s="86" t="n">
        <v>1.99</v>
      </c>
      <c r="F103" s="86"/>
      <c r="G103" s="85" t="n">
        <v>17244.7013888889</v>
      </c>
      <c r="H103" s="87" t="s">
        <v>40</v>
      </c>
      <c r="I103" s="87"/>
      <c r="J103" s="87"/>
      <c r="K103" s="87" t="n">
        <v>2</v>
      </c>
      <c r="L103" s="84" t="s">
        <v>47</v>
      </c>
    </row>
    <row r="104" customFormat="false" ht="15" hidden="false" customHeight="false" outlineLevel="0" collapsed="false">
      <c r="A104" s="85" t="n">
        <v>17244.4865740741</v>
      </c>
      <c r="B104" s="86" t="n">
        <v>10.1</v>
      </c>
      <c r="C104" s="85" t="n">
        <v>17244.5170601852</v>
      </c>
      <c r="D104" s="86" t="n">
        <v>10.1</v>
      </c>
      <c r="E104" s="86" t="n">
        <v>1</v>
      </c>
      <c r="F104" s="86"/>
      <c r="G104" s="85" t="n">
        <v>17244.7013888889</v>
      </c>
      <c r="H104" s="87" t="s">
        <v>40</v>
      </c>
      <c r="I104" s="87"/>
      <c r="J104" s="87"/>
      <c r="K104" s="87" t="n">
        <v>3</v>
      </c>
    </row>
    <row r="105" customFormat="false" ht="15" hidden="false" customHeight="false" outlineLevel="0" collapsed="false">
      <c r="A105" s="85" t="n">
        <v>17244.4865740741</v>
      </c>
      <c r="B105" s="86" t="n">
        <v>13</v>
      </c>
      <c r="C105" s="85" t="n">
        <v>17244.5170601852</v>
      </c>
      <c r="D105" s="86" t="n">
        <v>12</v>
      </c>
      <c r="E105" s="86" t="n">
        <v>1.56</v>
      </c>
      <c r="F105" s="86"/>
      <c r="G105" s="85" t="n">
        <v>17244.7013888889</v>
      </c>
      <c r="H105" s="87" t="s">
        <v>40</v>
      </c>
      <c r="I105" s="87"/>
      <c r="J105" s="87"/>
      <c r="K105" s="87" t="n">
        <v>4</v>
      </c>
    </row>
    <row r="106" customFormat="false" ht="15" hidden="false" customHeight="false" outlineLevel="0" collapsed="false">
      <c r="A106" s="85" t="n">
        <v>17244.4865740741</v>
      </c>
      <c r="B106" s="86" t="n">
        <v>8.5</v>
      </c>
      <c r="C106" s="85" t="n">
        <v>17244.5170601852</v>
      </c>
      <c r="D106" s="86" t="n">
        <v>9.6</v>
      </c>
      <c r="E106" s="86" t="n">
        <v>2.4</v>
      </c>
      <c r="F106" s="86"/>
      <c r="G106" s="85" t="n">
        <v>17244.7013888889</v>
      </c>
      <c r="H106" s="87" t="s">
        <v>40</v>
      </c>
      <c r="I106" s="87"/>
      <c r="J106" s="87"/>
      <c r="K106" s="87" t="n">
        <v>5</v>
      </c>
    </row>
    <row r="107" customFormat="false" ht="15" hidden="false" customHeight="false" outlineLevel="0" collapsed="false">
      <c r="A107" s="85" t="n">
        <v>17244.4865740741</v>
      </c>
      <c r="B107" s="86" t="n">
        <v>5.5</v>
      </c>
      <c r="C107" s="85" t="n">
        <v>17244.5170601852</v>
      </c>
      <c r="D107" s="86" t="n">
        <v>4.7</v>
      </c>
      <c r="E107" s="86" t="n">
        <v>-1.78</v>
      </c>
      <c r="F107" s="86"/>
      <c r="G107" s="85" t="n">
        <v>17244.7013888889</v>
      </c>
      <c r="H107" s="87" t="s">
        <v>40</v>
      </c>
      <c r="I107" s="87"/>
      <c r="J107" s="87"/>
      <c r="K107" s="87" t="n">
        <v>6</v>
      </c>
    </row>
    <row r="108" customFormat="false" ht="15" hidden="false" customHeight="false" outlineLevel="0" collapsed="false">
      <c r="A108" s="85" t="n">
        <v>17244.4865740741</v>
      </c>
      <c r="B108" s="86" t="n">
        <v>26.3</v>
      </c>
      <c r="C108" s="85" t="n">
        <v>17244.5170601852</v>
      </c>
      <c r="D108" s="86" t="n">
        <v>30.1</v>
      </c>
      <c r="E108" s="86" t="n">
        <v>-1.12</v>
      </c>
      <c r="F108" s="86"/>
      <c r="G108" s="85" t="n">
        <v>17244.7013888889</v>
      </c>
      <c r="H108" s="87" t="s">
        <v>40</v>
      </c>
      <c r="I108" s="87"/>
      <c r="J108" s="87"/>
      <c r="K108" s="87" t="n">
        <v>7</v>
      </c>
    </row>
    <row r="109" customFormat="false" ht="15" hidden="false" customHeight="false" outlineLevel="0" collapsed="false">
      <c r="A109" s="85" t="n">
        <v>17244.4865740741</v>
      </c>
      <c r="B109" s="86" t="n">
        <v>9</v>
      </c>
      <c r="C109" s="85" t="n">
        <v>17244.5170601852</v>
      </c>
      <c r="D109" s="86" t="n">
        <v>9.4</v>
      </c>
      <c r="E109" s="86" t="n">
        <v>0</v>
      </c>
      <c r="F109" s="86"/>
      <c r="G109" s="85" t="n">
        <v>17244.7013888889</v>
      </c>
      <c r="H109" s="87" t="s">
        <v>40</v>
      </c>
      <c r="I109" s="87"/>
      <c r="J109" s="87"/>
      <c r="K109" s="87" t="n">
        <v>8</v>
      </c>
    </row>
    <row r="110" customFormat="false" ht="15" hidden="false" customHeight="false" outlineLevel="0" collapsed="false">
      <c r="A110" s="85"/>
      <c r="B110" s="86"/>
      <c r="C110" s="85" t="n">
        <v>17244.3661689815</v>
      </c>
      <c r="D110" s="86" t="n">
        <v>7.1</v>
      </c>
      <c r="E110" s="86"/>
      <c r="F110" s="86"/>
      <c r="G110" s="85" t="n">
        <v>17244.7013888889</v>
      </c>
      <c r="H110" s="87" t="s">
        <v>40</v>
      </c>
      <c r="I110" s="87"/>
      <c r="J110" s="87"/>
      <c r="K110" s="87" t="n">
        <v>9</v>
      </c>
    </row>
    <row r="111" customFormat="false" ht="15" hidden="false" customHeight="false" outlineLevel="0" collapsed="false">
      <c r="A111" s="85" t="n">
        <v>17244.4865740741</v>
      </c>
      <c r="B111" s="86" t="n">
        <v>6.2</v>
      </c>
      <c r="C111" s="85" t="n">
        <v>17244.5170601852</v>
      </c>
      <c r="D111" s="86" t="n">
        <v>6.5</v>
      </c>
      <c r="E111" s="86" t="n">
        <v>-1.58</v>
      </c>
      <c r="F111" s="86"/>
      <c r="G111" s="85" t="n">
        <v>17244.7013888889</v>
      </c>
      <c r="H111" s="87" t="s">
        <v>40</v>
      </c>
      <c r="I111" s="87"/>
      <c r="J111" s="87"/>
      <c r="K111" s="87" t="n">
        <v>10</v>
      </c>
    </row>
    <row r="112" customFormat="false" ht="15" hidden="false" customHeight="false" outlineLevel="0" collapsed="false">
      <c r="A112" s="85"/>
      <c r="B112" s="86"/>
      <c r="C112" s="85"/>
      <c r="D112" s="86"/>
      <c r="E112" s="86"/>
      <c r="F112" s="86"/>
      <c r="G112" s="85"/>
      <c r="H112" s="87"/>
      <c r="I112" s="87"/>
      <c r="J112" s="87"/>
      <c r="K112" s="87" t="n">
        <v>11</v>
      </c>
    </row>
    <row r="113" customFormat="false" ht="15" hidden="false" customHeight="false" outlineLevel="0" collapsed="false">
      <c r="A113" s="85"/>
      <c r="B113" s="86"/>
      <c r="C113" s="85"/>
      <c r="D113" s="86"/>
      <c r="E113" s="86"/>
      <c r="F113" s="86"/>
      <c r="G113" s="85"/>
      <c r="H113" s="87"/>
      <c r="I113" s="87"/>
      <c r="J113" s="87"/>
      <c r="K113" s="87" t="n">
        <v>12</v>
      </c>
    </row>
    <row r="114" customFormat="false" ht="15" hidden="false" customHeight="false" outlineLevel="0" collapsed="false">
      <c r="A114" s="85"/>
      <c r="B114" s="86"/>
      <c r="C114" s="85"/>
      <c r="D114" s="86"/>
      <c r="E114" s="86"/>
      <c r="F114" s="86"/>
      <c r="G114" s="85"/>
      <c r="H114" s="87"/>
      <c r="I114" s="87"/>
      <c r="J114" s="87"/>
      <c r="K114" s="87" t="n">
        <v>13</v>
      </c>
    </row>
    <row r="115" customFormat="false" ht="15" hidden="false" customHeight="false" outlineLevel="0" collapsed="false">
      <c r="A115" s="85"/>
      <c r="B115" s="86"/>
      <c r="C115" s="85"/>
      <c r="D115" s="86"/>
      <c r="E115" s="86"/>
      <c r="F115" s="86"/>
      <c r="G115" s="85"/>
      <c r="H115" s="87"/>
      <c r="I115" s="87"/>
      <c r="J115" s="87"/>
      <c r="K115" s="87" t="n">
        <v>14</v>
      </c>
    </row>
    <row r="116" customFormat="false" ht="15" hidden="false" customHeight="false" outlineLevel="0" collapsed="false">
      <c r="A116" s="85"/>
      <c r="B116" s="86"/>
      <c r="C116" s="85"/>
      <c r="D116" s="86"/>
      <c r="E116" s="86"/>
      <c r="F116" s="86"/>
      <c r="G116" s="85"/>
      <c r="H116" s="87"/>
      <c r="I116" s="87"/>
      <c r="J116" s="87"/>
      <c r="K116" s="87" t="n">
        <v>15</v>
      </c>
    </row>
    <row r="117" customFormat="false" ht="15" hidden="false" customHeight="false" outlineLevel="0" collapsed="false">
      <c r="A117" s="85"/>
      <c r="B117" s="86"/>
      <c r="C117" s="85"/>
      <c r="D117" s="86"/>
      <c r="E117" s="86"/>
      <c r="F117" s="86"/>
      <c r="G117" s="85"/>
      <c r="H117" s="87"/>
      <c r="I117" s="87"/>
      <c r="J117" s="87"/>
      <c r="K117" s="87" t="n">
        <v>16</v>
      </c>
    </row>
    <row r="118" customFormat="false" ht="15" hidden="false" customHeight="false" outlineLevel="0" collapsed="false">
      <c r="A118" s="85"/>
      <c r="B118" s="86"/>
      <c r="C118" s="85"/>
      <c r="D118" s="86"/>
      <c r="E118" s="86"/>
      <c r="F118" s="86"/>
      <c r="G118" s="85"/>
      <c r="H118" s="87"/>
      <c r="I118" s="87"/>
      <c r="J118" s="87"/>
      <c r="K118" s="87" t="n">
        <v>17</v>
      </c>
    </row>
    <row r="119" customFormat="false" ht="15" hidden="false" customHeight="false" outlineLevel="0" collapsed="false">
      <c r="A119" s="85"/>
      <c r="B119" s="86"/>
      <c r="C119" s="85"/>
      <c r="D119" s="86"/>
      <c r="E119" s="86"/>
      <c r="F119" s="86"/>
      <c r="G119" s="85"/>
      <c r="H119" s="87"/>
      <c r="I119" s="87"/>
      <c r="J119" s="87"/>
      <c r="K119" s="87" t="n">
        <v>18</v>
      </c>
    </row>
    <row r="120" customFormat="false" ht="15" hidden="false" customHeight="false" outlineLevel="0" collapsed="false">
      <c r="A120" s="85"/>
      <c r="B120" s="86"/>
      <c r="C120" s="85"/>
      <c r="D120" s="86"/>
      <c r="E120" s="86"/>
      <c r="F120" s="86"/>
      <c r="G120" s="85"/>
      <c r="H120" s="87"/>
      <c r="I120" s="87"/>
      <c r="J120" s="87"/>
      <c r="K120" s="87" t="n">
        <v>19</v>
      </c>
    </row>
    <row r="121" customFormat="false" ht="15" hidden="false" customHeight="false" outlineLevel="0" collapsed="false">
      <c r="A121" s="85"/>
      <c r="B121" s="86"/>
      <c r="C121" s="85"/>
      <c r="D121" s="86"/>
      <c r="E121" s="86"/>
      <c r="F121" s="86"/>
      <c r="G121" s="85"/>
      <c r="H121" s="87"/>
      <c r="I121" s="87"/>
      <c r="J121" s="87"/>
      <c r="K121" s="87" t="n">
        <v>20</v>
      </c>
    </row>
    <row r="122" customFormat="false" ht="15" hidden="false" customHeight="false" outlineLevel="0" collapsed="false">
      <c r="A122" s="80" t="n">
        <v>17244.4866435185</v>
      </c>
      <c r="B122" s="81" t="n">
        <v>12.9</v>
      </c>
      <c r="C122" s="80" t="n">
        <v>17244.5118518519</v>
      </c>
      <c r="D122" s="81" t="n">
        <v>12.9</v>
      </c>
      <c r="E122" s="81" t="n">
        <v>-0.76</v>
      </c>
      <c r="F122" s="81"/>
      <c r="G122" s="80" t="n">
        <v>17244.7222222222</v>
      </c>
      <c r="H122" s="82" t="s">
        <v>40</v>
      </c>
      <c r="I122" s="82"/>
      <c r="J122" s="82"/>
      <c r="K122" s="82" t="n">
        <v>1</v>
      </c>
      <c r="L122" s="83" t="s">
        <v>41</v>
      </c>
    </row>
    <row r="123" customFormat="false" ht="15" hidden="false" customHeight="false" outlineLevel="0" collapsed="false">
      <c r="A123" s="80" t="n">
        <v>17244.4866435185</v>
      </c>
      <c r="B123" s="81" t="n">
        <v>13.7</v>
      </c>
      <c r="C123" s="80" t="n">
        <v>17244.5118518519</v>
      </c>
      <c r="D123" s="81" t="n">
        <v>13.9</v>
      </c>
      <c r="E123" s="81" t="n">
        <v>-2.83</v>
      </c>
      <c r="F123" s="81"/>
      <c r="G123" s="80" t="n">
        <v>17244.7222222222</v>
      </c>
      <c r="H123" s="82" t="s">
        <v>40</v>
      </c>
      <c r="I123" s="82"/>
      <c r="J123" s="82"/>
      <c r="K123" s="82" t="n">
        <v>2</v>
      </c>
      <c r="L123" s="84" t="s">
        <v>48</v>
      </c>
    </row>
    <row r="124" customFormat="false" ht="15" hidden="false" customHeight="false" outlineLevel="0" collapsed="false">
      <c r="A124" s="80" t="n">
        <v>17244.4866435185</v>
      </c>
      <c r="B124" s="81" t="n">
        <v>7.8</v>
      </c>
      <c r="C124" s="80" t="n">
        <v>17244.5118518519</v>
      </c>
      <c r="D124" s="81" t="n">
        <v>8.2</v>
      </c>
      <c r="E124" s="81" t="n">
        <v>0</v>
      </c>
      <c r="F124" s="81"/>
      <c r="G124" s="80" t="n">
        <v>17244.7222222222</v>
      </c>
      <c r="H124" s="82" t="s">
        <v>40</v>
      </c>
      <c r="I124" s="82"/>
      <c r="J124" s="82"/>
      <c r="K124" s="82" t="n">
        <v>3</v>
      </c>
    </row>
    <row r="125" customFormat="false" ht="15" hidden="false" customHeight="false" outlineLevel="0" collapsed="false">
      <c r="A125" s="80" t="n">
        <v>17244.4866435185</v>
      </c>
      <c r="B125" s="81" t="n">
        <v>9.1</v>
      </c>
      <c r="C125" s="80" t="n">
        <v>17244.5118518519</v>
      </c>
      <c r="D125" s="81" t="n">
        <v>9.4</v>
      </c>
      <c r="E125" s="81" t="n">
        <v>3.4</v>
      </c>
      <c r="F125" s="81"/>
      <c r="G125" s="80" t="n">
        <v>17244.7222222222</v>
      </c>
      <c r="H125" s="82" t="s">
        <v>40</v>
      </c>
      <c r="I125" s="82"/>
      <c r="J125" s="82"/>
      <c r="K125" s="82" t="n">
        <v>4</v>
      </c>
    </row>
    <row r="126" customFormat="false" ht="15" hidden="false" customHeight="false" outlineLevel="0" collapsed="false">
      <c r="A126" s="80" t="n">
        <v>17244.4866435185</v>
      </c>
      <c r="B126" s="81" t="n">
        <v>33.1</v>
      </c>
      <c r="C126" s="80" t="n">
        <v>17244.5118518519</v>
      </c>
      <c r="D126" s="81" t="n">
        <v>34.5</v>
      </c>
      <c r="E126" s="81" t="n">
        <v>4.08</v>
      </c>
      <c r="F126" s="81"/>
      <c r="G126" s="80" t="n">
        <v>17244.7222222222</v>
      </c>
      <c r="H126" s="82" t="s">
        <v>40</v>
      </c>
      <c r="I126" s="82"/>
      <c r="J126" s="82"/>
      <c r="K126" s="82" t="n">
        <v>5</v>
      </c>
    </row>
    <row r="127" customFormat="false" ht="15" hidden="false" customHeight="false" outlineLevel="0" collapsed="false">
      <c r="A127" s="80" t="n">
        <v>17244.4866435185</v>
      </c>
      <c r="B127" s="81" t="n">
        <v>32.7</v>
      </c>
      <c r="C127" s="80" t="n">
        <v>17244.5118518519</v>
      </c>
      <c r="D127" s="81" t="n">
        <v>36.2</v>
      </c>
      <c r="E127" s="81" t="n">
        <v>0.61</v>
      </c>
      <c r="F127" s="81"/>
      <c r="G127" s="80" t="n">
        <v>17244.7222222222</v>
      </c>
      <c r="H127" s="82" t="s">
        <v>40</v>
      </c>
      <c r="I127" s="82"/>
      <c r="J127" s="82"/>
      <c r="K127" s="82" t="n">
        <v>6</v>
      </c>
    </row>
    <row r="128" customFormat="false" ht="15" hidden="false" customHeight="false" outlineLevel="0" collapsed="false">
      <c r="A128" s="80" t="n">
        <v>17244.4866435185</v>
      </c>
      <c r="B128" s="81" t="n">
        <v>12.8</v>
      </c>
      <c r="C128" s="80" t="n">
        <v>17244.5118518519</v>
      </c>
      <c r="D128" s="81" t="n">
        <v>13.7</v>
      </c>
      <c r="E128" s="81" t="n">
        <v>1.58</v>
      </c>
      <c r="F128" s="81"/>
      <c r="G128" s="80" t="n">
        <v>17244.7222222222</v>
      </c>
      <c r="H128" s="82" t="s">
        <v>40</v>
      </c>
      <c r="I128" s="82"/>
      <c r="J128" s="82"/>
      <c r="K128" s="82" t="n">
        <v>7</v>
      </c>
    </row>
    <row r="129" customFormat="false" ht="15" hidden="false" customHeight="false" outlineLevel="0" collapsed="false">
      <c r="A129" s="80" t="n">
        <v>17244.4866435185</v>
      </c>
      <c r="B129" s="81" t="n">
        <v>44.8</v>
      </c>
      <c r="C129" s="80" t="n">
        <v>17244.5118518519</v>
      </c>
      <c r="D129" s="81" t="n">
        <v>49.3</v>
      </c>
      <c r="E129" s="81" t="n">
        <v>6.66</v>
      </c>
      <c r="F129" s="81"/>
      <c r="G129" s="80" t="n">
        <v>17244.7222222222</v>
      </c>
      <c r="H129" s="82" t="s">
        <v>40</v>
      </c>
      <c r="I129" s="82"/>
      <c r="J129" s="82"/>
      <c r="K129" s="82" t="n">
        <v>8</v>
      </c>
    </row>
    <row r="130" customFormat="false" ht="15" hidden="false" customHeight="false" outlineLevel="0" collapsed="false">
      <c r="A130" s="80" t="n">
        <v>17244.4866435185</v>
      </c>
      <c r="B130" s="81" t="n">
        <v>12.5</v>
      </c>
      <c r="C130" s="80" t="n">
        <v>17244.5118518519</v>
      </c>
      <c r="D130" s="81" t="n">
        <v>13.4</v>
      </c>
      <c r="E130" s="81" t="n">
        <v>0</v>
      </c>
      <c r="F130" s="81"/>
      <c r="G130" s="80" t="n">
        <v>17244.7222222222</v>
      </c>
      <c r="H130" s="82" t="s">
        <v>40</v>
      </c>
      <c r="I130" s="82"/>
      <c r="J130" s="82"/>
      <c r="K130" s="82" t="n">
        <v>9</v>
      </c>
    </row>
    <row r="131" customFormat="false" ht="15" hidden="false" customHeight="false" outlineLevel="0" collapsed="false">
      <c r="A131" s="80" t="n">
        <v>17244.4866435185</v>
      </c>
      <c r="B131" s="81" t="n">
        <v>33.2</v>
      </c>
      <c r="C131" s="80" t="n">
        <v>17244.5118518519</v>
      </c>
      <c r="D131" s="81" t="n">
        <v>31.6</v>
      </c>
      <c r="E131" s="81" t="n">
        <v>-0.59</v>
      </c>
      <c r="F131" s="81"/>
      <c r="G131" s="80" t="n">
        <v>17244.7222222222</v>
      </c>
      <c r="H131" s="82" t="s">
        <v>40</v>
      </c>
      <c r="I131" s="82"/>
      <c r="J131" s="82"/>
      <c r="K131" s="82" t="n">
        <v>10</v>
      </c>
    </row>
    <row r="132" customFormat="false" ht="15" hidden="false" customHeight="false" outlineLevel="0" collapsed="false">
      <c r="A132" s="80" t="n">
        <v>17244.4866435185</v>
      </c>
      <c r="B132" s="81" t="n">
        <v>16.7</v>
      </c>
      <c r="C132" s="80" t="n">
        <v>17244.5118518519</v>
      </c>
      <c r="D132" s="81" t="n">
        <v>15.5</v>
      </c>
      <c r="E132" s="81" t="n">
        <v>-8.24</v>
      </c>
      <c r="F132" s="81"/>
      <c r="G132" s="80" t="n">
        <v>17244.7222222222</v>
      </c>
      <c r="H132" s="82" t="s">
        <v>40</v>
      </c>
      <c r="I132" s="82"/>
      <c r="J132" s="82"/>
      <c r="K132" s="82" t="n">
        <v>11</v>
      </c>
    </row>
    <row r="133" customFormat="false" ht="15" hidden="false" customHeight="false" outlineLevel="0" collapsed="false">
      <c r="A133" s="80" t="n">
        <v>17244.4866435185</v>
      </c>
      <c r="B133" s="81" t="n">
        <v>23.1</v>
      </c>
      <c r="C133" s="80" t="n">
        <v>17244.5118518519</v>
      </c>
      <c r="D133" s="81" t="n">
        <v>21.8</v>
      </c>
      <c r="E133" s="81" t="n">
        <v>-0.85</v>
      </c>
      <c r="F133" s="81"/>
      <c r="G133" s="80" t="n">
        <v>17244.7222222222</v>
      </c>
      <c r="H133" s="82" t="s">
        <v>40</v>
      </c>
      <c r="I133" s="82"/>
      <c r="J133" s="82"/>
      <c r="K133" s="82" t="n">
        <v>12</v>
      </c>
    </row>
    <row r="134" customFormat="false" ht="15" hidden="false" customHeight="false" outlineLevel="0" collapsed="false">
      <c r="A134" s="80" t="n">
        <v>17244.4866435185</v>
      </c>
      <c r="B134" s="81" t="n">
        <v>15.5</v>
      </c>
      <c r="C134" s="80" t="n">
        <v>17244.5118518519</v>
      </c>
      <c r="D134" s="81" t="n">
        <v>13.7</v>
      </c>
      <c r="E134" s="81" t="n">
        <v>0</v>
      </c>
      <c r="F134" s="81"/>
      <c r="G134" s="80" t="n">
        <v>17244.7222222222</v>
      </c>
      <c r="H134" s="82" t="s">
        <v>40</v>
      </c>
      <c r="I134" s="82"/>
      <c r="J134" s="82"/>
      <c r="K134" s="82" t="n">
        <v>13</v>
      </c>
    </row>
    <row r="135" customFormat="false" ht="15" hidden="false" customHeight="false" outlineLevel="0" collapsed="false">
      <c r="A135" s="80" t="n">
        <v>17244.4866435185</v>
      </c>
      <c r="B135" s="81" t="n">
        <v>20.6</v>
      </c>
      <c r="C135" s="80" t="n">
        <v>17244.5118518519</v>
      </c>
      <c r="D135" s="81" t="n">
        <v>19.5</v>
      </c>
      <c r="E135" s="81" t="n">
        <v>3.51</v>
      </c>
      <c r="F135" s="81"/>
      <c r="G135" s="80" t="n">
        <v>17244.7222222222</v>
      </c>
      <c r="H135" s="82" t="s">
        <v>40</v>
      </c>
      <c r="I135" s="82"/>
      <c r="J135" s="82"/>
      <c r="K135" s="82" t="n">
        <v>14</v>
      </c>
    </row>
    <row r="136" customFormat="false" ht="15" hidden="false" customHeight="false" outlineLevel="0" collapsed="false">
      <c r="A136" s="80" t="n">
        <v>17244.4866435185</v>
      </c>
      <c r="B136" s="81" t="n">
        <v>7.4</v>
      </c>
      <c r="C136" s="80" t="n">
        <v>17244.5118518519</v>
      </c>
      <c r="D136" s="81" t="n">
        <v>6.7</v>
      </c>
      <c r="E136" s="81" t="n">
        <v>4.22</v>
      </c>
      <c r="F136" s="81"/>
      <c r="G136" s="80" t="n">
        <v>17244.7222222222</v>
      </c>
      <c r="H136" s="82" t="s">
        <v>40</v>
      </c>
      <c r="I136" s="82"/>
      <c r="J136" s="82"/>
      <c r="K136" s="82" t="n">
        <v>15</v>
      </c>
    </row>
    <row r="137" customFormat="false" ht="15" hidden="false" customHeight="false" outlineLevel="0" collapsed="false">
      <c r="A137" s="80" t="n">
        <v>17244.4866435185</v>
      </c>
      <c r="B137" s="81" t="n">
        <v>16.7</v>
      </c>
      <c r="C137" s="80" t="n">
        <v>17244.5118518519</v>
      </c>
      <c r="D137" s="81" t="n">
        <v>16.3</v>
      </c>
      <c r="E137" s="81" t="n">
        <v>3.08</v>
      </c>
      <c r="F137" s="81"/>
      <c r="G137" s="80" t="n">
        <v>17244.7222222222</v>
      </c>
      <c r="H137" s="82" t="s">
        <v>40</v>
      </c>
      <c r="I137" s="82"/>
      <c r="J137" s="82"/>
      <c r="K137" s="82" t="n">
        <v>16</v>
      </c>
    </row>
    <row r="138" customFormat="false" ht="15" hidden="false" customHeight="false" outlineLevel="0" collapsed="false">
      <c r="A138" s="80" t="n">
        <v>17244.4866435185</v>
      </c>
      <c r="B138" s="81" t="n">
        <v>15.8</v>
      </c>
      <c r="C138" s="80" t="n">
        <v>17244.5118518519</v>
      </c>
      <c r="D138" s="81" t="n">
        <v>17</v>
      </c>
      <c r="E138" s="81" t="n">
        <v>-11.23</v>
      </c>
      <c r="F138" s="81"/>
      <c r="G138" s="80" t="n">
        <v>17244.7222222222</v>
      </c>
      <c r="H138" s="82" t="s">
        <v>40</v>
      </c>
      <c r="I138" s="82"/>
      <c r="J138" s="82"/>
      <c r="K138" s="82" t="n">
        <v>17</v>
      </c>
    </row>
    <row r="139" customFormat="false" ht="15" hidden="false" customHeight="false" outlineLevel="0" collapsed="false">
      <c r="A139" s="80" t="n">
        <v>17244.4866435185</v>
      </c>
      <c r="B139" s="81" t="n">
        <v>24.7</v>
      </c>
      <c r="C139" s="80" t="n">
        <v>17244.5118518519</v>
      </c>
      <c r="D139" s="81" t="n">
        <v>25.6</v>
      </c>
      <c r="E139" s="81" t="n">
        <v>-2.37</v>
      </c>
      <c r="F139" s="81"/>
      <c r="G139" s="80" t="n">
        <v>17244.7222222222</v>
      </c>
      <c r="H139" s="82" t="s">
        <v>40</v>
      </c>
      <c r="I139" s="82"/>
      <c r="J139" s="82"/>
      <c r="K139" s="82" t="n">
        <v>18</v>
      </c>
    </row>
    <row r="140" customFormat="false" ht="15" hidden="false" customHeight="false" outlineLevel="0" collapsed="false">
      <c r="A140" s="80"/>
      <c r="B140" s="81"/>
      <c r="C140" s="80"/>
      <c r="D140" s="81"/>
      <c r="E140" s="81"/>
      <c r="F140" s="81"/>
      <c r="G140" s="80"/>
      <c r="H140" s="82"/>
      <c r="I140" s="82"/>
      <c r="J140" s="82"/>
      <c r="K140" s="82" t="n">
        <v>19</v>
      </c>
    </row>
    <row r="141" customFormat="false" ht="15" hidden="false" customHeight="false" outlineLevel="0" collapsed="false">
      <c r="A141" s="80"/>
      <c r="B141" s="81"/>
      <c r="C141" s="80"/>
      <c r="D141" s="81"/>
      <c r="E141" s="81"/>
      <c r="F141" s="81"/>
      <c r="G141" s="80"/>
      <c r="H141" s="82"/>
      <c r="I141" s="82"/>
      <c r="J141" s="82"/>
      <c r="K141" s="82" t="n">
        <v>20</v>
      </c>
    </row>
    <row r="142" customFormat="false" ht="15" hidden="false" customHeight="false" outlineLevel="0" collapsed="false">
      <c r="A142" s="85" t="n">
        <v>17244.486712963</v>
      </c>
      <c r="B142" s="86" t="n">
        <v>10.7</v>
      </c>
      <c r="C142" s="85" t="n">
        <v>17244.5118518519</v>
      </c>
      <c r="D142" s="86" t="n">
        <v>11</v>
      </c>
      <c r="E142" s="86" t="n">
        <v>3.88</v>
      </c>
      <c r="F142" s="86"/>
      <c r="G142" s="85" t="n">
        <v>17244.7430555556</v>
      </c>
      <c r="H142" s="87" t="s">
        <v>40</v>
      </c>
      <c r="I142" s="87"/>
      <c r="J142" s="87"/>
      <c r="K142" s="87" t="n">
        <v>1</v>
      </c>
      <c r="L142" s="83" t="s">
        <v>41</v>
      </c>
    </row>
    <row r="143" customFormat="false" ht="15" hidden="false" customHeight="false" outlineLevel="0" collapsed="false">
      <c r="A143" s="85" t="n">
        <v>17244.486712963</v>
      </c>
      <c r="B143" s="86" t="n">
        <v>23.6</v>
      </c>
      <c r="C143" s="85" t="n">
        <v>17244.5118518519</v>
      </c>
      <c r="D143" s="86" t="n">
        <v>23.2</v>
      </c>
      <c r="E143" s="86" t="n">
        <v>-8.88</v>
      </c>
      <c r="F143" s="86"/>
      <c r="G143" s="85" t="n">
        <v>17244.7430555556</v>
      </c>
      <c r="H143" s="87" t="s">
        <v>40</v>
      </c>
      <c r="I143" s="87"/>
      <c r="J143" s="87"/>
      <c r="K143" s="87" t="n">
        <v>2</v>
      </c>
      <c r="L143" s="84" t="s">
        <v>49</v>
      </c>
    </row>
    <row r="144" customFormat="false" ht="15" hidden="false" customHeight="false" outlineLevel="0" collapsed="false">
      <c r="A144" s="85" t="n">
        <v>17244.486712963</v>
      </c>
      <c r="B144" s="86" t="n">
        <v>17.2</v>
      </c>
      <c r="C144" s="85" t="n">
        <v>17244.5118518519</v>
      </c>
      <c r="D144" s="86" t="n">
        <v>18.6</v>
      </c>
      <c r="E144" s="86" t="n">
        <v>6.83</v>
      </c>
      <c r="F144" s="86"/>
      <c r="G144" s="85" t="n">
        <v>17244.7430555556</v>
      </c>
      <c r="H144" s="87" t="s">
        <v>40</v>
      </c>
      <c r="I144" s="87"/>
      <c r="J144" s="87"/>
      <c r="K144" s="87" t="n">
        <v>3</v>
      </c>
    </row>
    <row r="145" customFormat="false" ht="15" hidden="false" customHeight="false" outlineLevel="0" collapsed="false">
      <c r="A145" s="85" t="n">
        <v>17244.486712963</v>
      </c>
      <c r="B145" s="86" t="n">
        <v>22.7</v>
      </c>
      <c r="C145" s="85" t="n">
        <v>17244.5118518519</v>
      </c>
      <c r="D145" s="86" t="n">
        <v>17.6</v>
      </c>
      <c r="E145" s="86" t="n">
        <v>-1.3</v>
      </c>
      <c r="F145" s="86"/>
      <c r="G145" s="85" t="n">
        <v>17244.7430555556</v>
      </c>
      <c r="H145" s="87" t="s">
        <v>40</v>
      </c>
      <c r="I145" s="87"/>
      <c r="J145" s="87"/>
      <c r="K145" s="87" t="n">
        <v>4</v>
      </c>
    </row>
    <row r="146" customFormat="false" ht="15" hidden="false" customHeight="false" outlineLevel="0" collapsed="false">
      <c r="A146" s="85" t="n">
        <v>17244.486712963</v>
      </c>
      <c r="B146" s="86" t="n">
        <v>16.5</v>
      </c>
      <c r="C146" s="85" t="n">
        <v>17244.5118518519</v>
      </c>
      <c r="D146" s="86" t="n">
        <v>16.9</v>
      </c>
      <c r="E146" s="86" t="n">
        <v>-1.78</v>
      </c>
      <c r="F146" s="86"/>
      <c r="G146" s="85" t="n">
        <v>17244.7430555556</v>
      </c>
      <c r="H146" s="87" t="s">
        <v>40</v>
      </c>
      <c r="I146" s="87"/>
      <c r="J146" s="87"/>
      <c r="K146" s="87" t="n">
        <v>5</v>
      </c>
    </row>
    <row r="147" customFormat="false" ht="15" hidden="false" customHeight="false" outlineLevel="0" collapsed="false">
      <c r="A147" s="85" t="n">
        <v>17244.486712963</v>
      </c>
      <c r="B147" s="86" t="n">
        <v>17.7</v>
      </c>
      <c r="C147" s="85" t="n">
        <v>17244.5118518519</v>
      </c>
      <c r="D147" s="86" t="n">
        <v>15.3</v>
      </c>
      <c r="E147" s="86" t="n">
        <v>0</v>
      </c>
      <c r="F147" s="86"/>
      <c r="G147" s="85" t="n">
        <v>17244.7430555556</v>
      </c>
      <c r="H147" s="87" t="s">
        <v>40</v>
      </c>
      <c r="I147" s="87"/>
      <c r="J147" s="87"/>
      <c r="K147" s="87" t="n">
        <v>6</v>
      </c>
    </row>
    <row r="148" customFormat="false" ht="15" hidden="false" customHeight="false" outlineLevel="0" collapsed="false">
      <c r="A148" s="85" t="n">
        <v>17244.486712963</v>
      </c>
      <c r="B148" s="86" t="n">
        <v>33.6</v>
      </c>
      <c r="C148" s="85" t="n">
        <v>17244.5118518519</v>
      </c>
      <c r="D148" s="86" t="n">
        <v>32.8</v>
      </c>
      <c r="E148" s="86" t="n">
        <v>-1.75</v>
      </c>
      <c r="F148" s="86"/>
      <c r="G148" s="85" t="n">
        <v>17244.7430555556</v>
      </c>
      <c r="H148" s="87" t="s">
        <v>40</v>
      </c>
      <c r="I148" s="87"/>
      <c r="J148" s="87"/>
      <c r="K148" s="87" t="n">
        <v>7</v>
      </c>
    </row>
    <row r="149" customFormat="false" ht="15" hidden="false" customHeight="false" outlineLevel="0" collapsed="false">
      <c r="A149" s="85" t="n">
        <v>17244.486712963</v>
      </c>
      <c r="B149" s="86" t="n">
        <v>10.7</v>
      </c>
      <c r="C149" s="85" t="n">
        <v>17244.5118518519</v>
      </c>
      <c r="D149" s="86" t="n">
        <v>10.9</v>
      </c>
      <c r="E149" s="86" t="n">
        <v>-1.83</v>
      </c>
      <c r="F149" s="86"/>
      <c r="G149" s="85" t="n">
        <v>17244.7430555556</v>
      </c>
      <c r="H149" s="87" t="s">
        <v>40</v>
      </c>
      <c r="I149" s="87"/>
      <c r="J149" s="87"/>
      <c r="K149" s="87" t="n">
        <v>8</v>
      </c>
    </row>
    <row r="150" customFormat="false" ht="15" hidden="false" customHeight="false" outlineLevel="0" collapsed="false">
      <c r="A150" s="85" t="n">
        <v>17244.486712963</v>
      </c>
      <c r="B150" s="86" t="n">
        <v>15.5</v>
      </c>
      <c r="C150" s="85" t="n">
        <v>17244.5118518519</v>
      </c>
      <c r="D150" s="86" t="n">
        <v>16.3</v>
      </c>
      <c r="E150" s="86" t="n">
        <v>4.72</v>
      </c>
      <c r="F150" s="86"/>
      <c r="G150" s="85" t="n">
        <v>17244.7430555556</v>
      </c>
      <c r="H150" s="87" t="s">
        <v>40</v>
      </c>
      <c r="I150" s="87"/>
      <c r="J150" s="87"/>
      <c r="K150" s="87" t="n">
        <v>9</v>
      </c>
    </row>
    <row r="151" customFormat="false" ht="15" hidden="false" customHeight="false" outlineLevel="0" collapsed="false">
      <c r="A151" s="85" t="n">
        <v>17244.486712963</v>
      </c>
      <c r="B151" s="86" t="n">
        <v>8.6</v>
      </c>
      <c r="C151" s="85" t="n">
        <v>17244.5118518519</v>
      </c>
      <c r="D151" s="86" t="n">
        <v>8.3</v>
      </c>
      <c r="E151" s="86" t="n">
        <v>-3.37</v>
      </c>
      <c r="F151" s="86"/>
      <c r="G151" s="85" t="n">
        <v>17244.7430555556</v>
      </c>
      <c r="H151" s="87" t="s">
        <v>40</v>
      </c>
      <c r="I151" s="87"/>
      <c r="J151" s="87"/>
      <c r="K151" s="87" t="n">
        <v>10</v>
      </c>
    </row>
    <row r="152" customFormat="false" ht="15" hidden="false" customHeight="false" outlineLevel="0" collapsed="false">
      <c r="A152" s="85" t="n">
        <v>17244.486712963</v>
      </c>
      <c r="B152" s="86" t="n">
        <v>11.1</v>
      </c>
      <c r="C152" s="85" t="n">
        <v>17244.5118518519</v>
      </c>
      <c r="D152" s="86" t="n">
        <v>11.5</v>
      </c>
      <c r="E152" s="86" t="n">
        <v>3.73</v>
      </c>
      <c r="F152" s="86"/>
      <c r="G152" s="85" t="n">
        <v>17244.7430555556</v>
      </c>
      <c r="H152" s="87" t="s">
        <v>40</v>
      </c>
      <c r="I152" s="87"/>
      <c r="J152" s="87"/>
      <c r="K152" s="87" t="n">
        <v>11</v>
      </c>
    </row>
    <row r="153" customFormat="false" ht="15" hidden="false" customHeight="false" outlineLevel="0" collapsed="false">
      <c r="A153" s="85" t="n">
        <v>17244.486712963</v>
      </c>
      <c r="B153" s="86" t="n">
        <v>21</v>
      </c>
      <c r="C153" s="85" t="n">
        <v>17244.5118518519</v>
      </c>
      <c r="D153" s="86" t="n">
        <v>21.1</v>
      </c>
      <c r="E153" s="86" t="n">
        <v>3.44</v>
      </c>
      <c r="F153" s="86"/>
      <c r="G153" s="85" t="n">
        <v>17244.7430555556</v>
      </c>
      <c r="H153" s="87" t="s">
        <v>40</v>
      </c>
      <c r="I153" s="87"/>
      <c r="J153" s="87"/>
      <c r="K153" s="87" t="n">
        <v>12</v>
      </c>
    </row>
    <row r="154" customFormat="false" ht="15" hidden="false" customHeight="false" outlineLevel="0" collapsed="false">
      <c r="A154" s="85" t="n">
        <v>17244.486712963</v>
      </c>
      <c r="B154" s="86" t="n">
        <v>28.2</v>
      </c>
      <c r="C154" s="85" t="n">
        <v>17244.5118518519</v>
      </c>
      <c r="D154" s="86" t="n">
        <v>29.4</v>
      </c>
      <c r="E154" s="86" t="n">
        <v>-10.47</v>
      </c>
      <c r="F154" s="86"/>
      <c r="G154" s="85" t="n">
        <v>17244.7430555556</v>
      </c>
      <c r="H154" s="87" t="s">
        <v>40</v>
      </c>
      <c r="I154" s="87"/>
      <c r="J154" s="87"/>
      <c r="K154" s="87" t="n">
        <v>13</v>
      </c>
    </row>
    <row r="155" customFormat="false" ht="15" hidden="false" customHeight="false" outlineLevel="0" collapsed="false">
      <c r="A155" s="85" t="n">
        <v>17244.486712963</v>
      </c>
      <c r="B155" s="86" t="n">
        <v>22.5</v>
      </c>
      <c r="C155" s="85" t="n">
        <v>17244.5118518519</v>
      </c>
      <c r="D155" s="86" t="n">
        <v>22.5</v>
      </c>
      <c r="E155" s="86" t="n">
        <v>-2.59</v>
      </c>
      <c r="F155" s="86"/>
      <c r="G155" s="85" t="n">
        <v>17244.7430555556</v>
      </c>
      <c r="H155" s="87" t="s">
        <v>40</v>
      </c>
      <c r="I155" s="87"/>
      <c r="J155" s="87"/>
      <c r="K155" s="87" t="n">
        <v>14</v>
      </c>
    </row>
    <row r="156" customFormat="false" ht="15" hidden="false" customHeight="false" outlineLevel="0" collapsed="false">
      <c r="A156" s="85" t="n">
        <v>17244.486712963</v>
      </c>
      <c r="B156" s="86" t="n">
        <v>9.2</v>
      </c>
      <c r="C156" s="85" t="n">
        <v>17244.5118518519</v>
      </c>
      <c r="D156" s="86" t="n">
        <v>9.2</v>
      </c>
      <c r="E156" s="86" t="n">
        <v>1.09</v>
      </c>
      <c r="F156" s="86"/>
      <c r="G156" s="85" t="n">
        <v>17244.7430555556</v>
      </c>
      <c r="H156" s="87" t="s">
        <v>40</v>
      </c>
      <c r="I156" s="87"/>
      <c r="J156" s="87"/>
      <c r="K156" s="87" t="n">
        <v>15</v>
      </c>
    </row>
    <row r="157" customFormat="false" ht="15" hidden="false" customHeight="false" outlineLevel="0" collapsed="false">
      <c r="A157" s="85" t="n">
        <v>17244.486712963</v>
      </c>
      <c r="B157" s="86" t="n">
        <v>9.6</v>
      </c>
      <c r="C157" s="85" t="n">
        <v>17244.5118518519</v>
      </c>
      <c r="D157" s="86" t="n">
        <v>9.8</v>
      </c>
      <c r="E157" s="86" t="n">
        <v>-5.88</v>
      </c>
      <c r="F157" s="86"/>
      <c r="G157" s="85" t="n">
        <v>17244.7430555556</v>
      </c>
      <c r="H157" s="87" t="s">
        <v>40</v>
      </c>
      <c r="I157" s="87"/>
      <c r="J157" s="87"/>
      <c r="K157" s="87" t="n">
        <v>16</v>
      </c>
    </row>
    <row r="158" customFormat="false" ht="15" hidden="false" customHeight="false" outlineLevel="0" collapsed="false">
      <c r="A158" s="85" t="n">
        <v>17244.486712963</v>
      </c>
      <c r="B158" s="86" t="n">
        <v>30.6</v>
      </c>
      <c r="C158" s="85" t="n">
        <v>17244.5118518519</v>
      </c>
      <c r="D158" s="86" t="n">
        <v>33.4</v>
      </c>
      <c r="E158" s="86" t="n">
        <v>8.89</v>
      </c>
      <c r="F158" s="86"/>
      <c r="G158" s="85" t="n">
        <v>17244.7430555556</v>
      </c>
      <c r="H158" s="87" t="s">
        <v>40</v>
      </c>
      <c r="I158" s="87"/>
      <c r="J158" s="87"/>
      <c r="K158" s="87" t="n">
        <v>17</v>
      </c>
    </row>
    <row r="159" customFormat="false" ht="15" hidden="false" customHeight="false" outlineLevel="0" collapsed="false">
      <c r="A159" s="85" t="n">
        <v>17244.486712963</v>
      </c>
      <c r="B159" s="86" t="n">
        <v>19.2</v>
      </c>
      <c r="C159" s="85" t="n">
        <v>17244.5118518519</v>
      </c>
      <c r="D159" s="86" t="n">
        <v>20.4</v>
      </c>
      <c r="E159" s="86" t="n">
        <v>5.49</v>
      </c>
      <c r="F159" s="86"/>
      <c r="G159" s="85" t="n">
        <v>17244.7430555556</v>
      </c>
      <c r="H159" s="87" t="s">
        <v>40</v>
      </c>
      <c r="I159" s="87"/>
      <c r="J159" s="87"/>
      <c r="K159" s="87" t="n">
        <v>18</v>
      </c>
    </row>
    <row r="160" customFormat="false" ht="15" hidden="false" customHeight="false" outlineLevel="0" collapsed="false">
      <c r="A160" s="85"/>
      <c r="B160" s="86"/>
      <c r="C160" s="85"/>
      <c r="D160" s="86"/>
      <c r="E160" s="86"/>
      <c r="F160" s="86"/>
      <c r="G160" s="85"/>
      <c r="H160" s="87"/>
      <c r="I160" s="87"/>
      <c r="J160" s="87"/>
      <c r="K160" s="87" t="n">
        <v>19</v>
      </c>
    </row>
    <row r="161" customFormat="false" ht="15" hidden="false" customHeight="false" outlineLevel="0" collapsed="false">
      <c r="A161" s="85"/>
      <c r="B161" s="86"/>
      <c r="C161" s="85"/>
      <c r="D161" s="86"/>
      <c r="E161" s="86"/>
      <c r="F161" s="86"/>
      <c r="G161" s="85"/>
      <c r="H161" s="87"/>
      <c r="I161" s="87"/>
      <c r="J161" s="87"/>
      <c r="K161" s="87" t="n">
        <v>20</v>
      </c>
    </row>
    <row r="162" customFormat="false" ht="15" hidden="false" customHeight="false" outlineLevel="0" collapsed="false">
      <c r="A162" s="80"/>
      <c r="B162" s="81"/>
      <c r="C162" s="80"/>
      <c r="D162" s="81"/>
      <c r="E162" s="81"/>
      <c r="F162" s="81"/>
      <c r="G162" s="80" t="n">
        <v>17244.7430555556</v>
      </c>
      <c r="H162" s="82" t="s">
        <v>40</v>
      </c>
      <c r="I162" s="82"/>
      <c r="J162" s="82"/>
      <c r="K162" s="82" t="n">
        <v>1</v>
      </c>
      <c r="L162" s="83" t="s">
        <v>41</v>
      </c>
    </row>
    <row r="163" customFormat="false" ht="15" hidden="false" customHeight="false" outlineLevel="0" collapsed="false">
      <c r="A163" s="80"/>
      <c r="B163" s="81"/>
      <c r="C163" s="80"/>
      <c r="D163" s="81"/>
      <c r="E163" s="81"/>
      <c r="F163" s="81"/>
      <c r="G163" s="80"/>
      <c r="H163" s="82"/>
      <c r="I163" s="82"/>
      <c r="J163" s="82"/>
      <c r="K163" s="82" t="n">
        <v>2</v>
      </c>
      <c r="L163" s="84" t="s">
        <v>50</v>
      </c>
    </row>
    <row r="164" customFormat="false" ht="15" hidden="false" customHeight="false" outlineLevel="0" collapsed="false">
      <c r="A164" s="80"/>
      <c r="B164" s="81"/>
      <c r="C164" s="80"/>
      <c r="D164" s="81"/>
      <c r="E164" s="81"/>
      <c r="F164" s="81"/>
      <c r="G164" s="80"/>
      <c r="H164" s="82"/>
      <c r="I164" s="82"/>
      <c r="J164" s="82"/>
      <c r="K164" s="82" t="n">
        <v>3</v>
      </c>
    </row>
    <row r="165" customFormat="false" ht="15" hidden="false" customHeight="false" outlineLevel="0" collapsed="false">
      <c r="A165" s="80"/>
      <c r="B165" s="81"/>
      <c r="C165" s="80"/>
      <c r="D165" s="81"/>
      <c r="E165" s="81"/>
      <c r="F165" s="81"/>
      <c r="G165" s="80"/>
      <c r="H165" s="82"/>
      <c r="I165" s="82"/>
      <c r="J165" s="82"/>
      <c r="K165" s="82" t="n">
        <v>4</v>
      </c>
    </row>
    <row r="166" customFormat="false" ht="15" hidden="false" customHeight="false" outlineLevel="0" collapsed="false">
      <c r="A166" s="80"/>
      <c r="B166" s="81"/>
      <c r="C166" s="80"/>
      <c r="D166" s="81"/>
      <c r="E166" s="81"/>
      <c r="F166" s="81"/>
      <c r="G166" s="80"/>
      <c r="H166" s="82"/>
      <c r="I166" s="82"/>
      <c r="J166" s="82"/>
      <c r="K166" s="82" t="n">
        <v>5</v>
      </c>
    </row>
    <row r="167" customFormat="false" ht="15" hidden="false" customHeight="false" outlineLevel="0" collapsed="false">
      <c r="A167" s="80"/>
      <c r="B167" s="81"/>
      <c r="C167" s="80"/>
      <c r="D167" s="81"/>
      <c r="E167" s="81"/>
      <c r="F167" s="81"/>
      <c r="G167" s="80"/>
      <c r="H167" s="82"/>
      <c r="I167" s="82"/>
      <c r="J167" s="82"/>
      <c r="K167" s="82" t="n">
        <v>6</v>
      </c>
    </row>
    <row r="168" customFormat="false" ht="15" hidden="false" customHeight="false" outlineLevel="0" collapsed="false">
      <c r="A168" s="80"/>
      <c r="B168" s="81"/>
      <c r="C168" s="80"/>
      <c r="D168" s="81"/>
      <c r="E168" s="81"/>
      <c r="F168" s="81"/>
      <c r="G168" s="80"/>
      <c r="H168" s="82"/>
      <c r="I168" s="82"/>
      <c r="J168" s="82"/>
      <c r="K168" s="82" t="n">
        <v>7</v>
      </c>
    </row>
    <row r="169" customFormat="false" ht="15" hidden="false" customHeight="false" outlineLevel="0" collapsed="false">
      <c r="A169" s="80"/>
      <c r="B169" s="81"/>
      <c r="C169" s="80"/>
      <c r="D169" s="81"/>
      <c r="E169" s="81"/>
      <c r="F169" s="81"/>
      <c r="G169" s="80"/>
      <c r="H169" s="82"/>
      <c r="I169" s="82"/>
      <c r="J169" s="82"/>
      <c r="K169" s="82" t="n">
        <v>8</v>
      </c>
    </row>
    <row r="170" customFormat="false" ht="15" hidden="false" customHeight="false" outlineLevel="0" collapsed="false">
      <c r="A170" s="80"/>
      <c r="B170" s="81"/>
      <c r="C170" s="80"/>
      <c r="D170" s="81"/>
      <c r="E170" s="81"/>
      <c r="F170" s="81"/>
      <c r="G170" s="80"/>
      <c r="H170" s="82"/>
      <c r="I170" s="82"/>
      <c r="J170" s="82"/>
      <c r="K170" s="82" t="n">
        <v>9</v>
      </c>
    </row>
    <row r="171" customFormat="false" ht="15" hidden="false" customHeight="false" outlineLevel="0" collapsed="false">
      <c r="A171" s="80"/>
      <c r="B171" s="81"/>
      <c r="C171" s="80"/>
      <c r="D171" s="81"/>
      <c r="E171" s="81"/>
      <c r="F171" s="81"/>
      <c r="G171" s="80"/>
      <c r="H171" s="82"/>
      <c r="I171" s="82"/>
      <c r="J171" s="82"/>
      <c r="K171" s="82" t="n">
        <v>10</v>
      </c>
    </row>
    <row r="172" customFormat="false" ht="15" hidden="false" customHeight="false" outlineLevel="0" collapsed="false">
      <c r="A172" s="80"/>
      <c r="B172" s="81"/>
      <c r="C172" s="80"/>
      <c r="D172" s="81"/>
      <c r="E172" s="81"/>
      <c r="F172" s="81"/>
      <c r="G172" s="80"/>
      <c r="H172" s="82"/>
      <c r="I172" s="82"/>
      <c r="J172" s="82"/>
      <c r="K172" s="82" t="n">
        <v>11</v>
      </c>
    </row>
    <row r="173" customFormat="false" ht="15" hidden="false" customHeight="false" outlineLevel="0" collapsed="false">
      <c r="A173" s="80"/>
      <c r="B173" s="81"/>
      <c r="C173" s="80"/>
      <c r="D173" s="81"/>
      <c r="E173" s="81"/>
      <c r="F173" s="81"/>
      <c r="G173" s="80"/>
      <c r="H173" s="82"/>
      <c r="I173" s="82"/>
      <c r="J173" s="82"/>
      <c r="K173" s="82" t="n">
        <v>12</v>
      </c>
    </row>
    <row r="174" customFormat="false" ht="15" hidden="false" customHeight="false" outlineLevel="0" collapsed="false">
      <c r="A174" s="80"/>
      <c r="B174" s="81"/>
      <c r="C174" s="80"/>
      <c r="D174" s="81"/>
      <c r="E174" s="81"/>
      <c r="F174" s="81"/>
      <c r="G174" s="80"/>
      <c r="H174" s="82"/>
      <c r="I174" s="82"/>
      <c r="J174" s="82"/>
      <c r="K174" s="82" t="n">
        <v>13</v>
      </c>
    </row>
    <row r="175" customFormat="false" ht="15" hidden="false" customHeight="false" outlineLevel="0" collapsed="false">
      <c r="A175" s="80"/>
      <c r="B175" s="81"/>
      <c r="C175" s="80"/>
      <c r="D175" s="81"/>
      <c r="E175" s="81"/>
      <c r="F175" s="81"/>
      <c r="G175" s="80"/>
      <c r="H175" s="82"/>
      <c r="I175" s="82"/>
      <c r="J175" s="82"/>
      <c r="K175" s="82" t="n">
        <v>14</v>
      </c>
    </row>
    <row r="176" customFormat="false" ht="15" hidden="false" customHeight="false" outlineLevel="0" collapsed="false">
      <c r="A176" s="80"/>
      <c r="B176" s="81"/>
      <c r="C176" s="80"/>
      <c r="D176" s="81"/>
      <c r="E176" s="81"/>
      <c r="F176" s="81"/>
      <c r="G176" s="80"/>
      <c r="H176" s="82"/>
      <c r="I176" s="82"/>
      <c r="J176" s="82"/>
      <c r="K176" s="82" t="n">
        <v>15</v>
      </c>
    </row>
    <row r="177" customFormat="false" ht="15" hidden="false" customHeight="false" outlineLevel="0" collapsed="false">
      <c r="A177" s="80"/>
      <c r="B177" s="81"/>
      <c r="C177" s="80"/>
      <c r="D177" s="81"/>
      <c r="E177" s="81"/>
      <c r="F177" s="81"/>
      <c r="G177" s="80"/>
      <c r="H177" s="82"/>
      <c r="I177" s="82"/>
      <c r="J177" s="82"/>
      <c r="K177" s="82" t="n">
        <v>16</v>
      </c>
    </row>
    <row r="178" customFormat="false" ht="15" hidden="false" customHeight="false" outlineLevel="0" collapsed="false">
      <c r="A178" s="80"/>
      <c r="B178" s="81"/>
      <c r="C178" s="80"/>
      <c r="D178" s="81"/>
      <c r="E178" s="81"/>
      <c r="F178" s="81"/>
      <c r="G178" s="80"/>
      <c r="H178" s="82"/>
      <c r="I178" s="82"/>
      <c r="J178" s="82"/>
      <c r="K178" s="82" t="n">
        <v>17</v>
      </c>
    </row>
    <row r="179" customFormat="false" ht="15" hidden="false" customHeight="false" outlineLevel="0" collapsed="false">
      <c r="A179" s="80"/>
      <c r="B179" s="81"/>
      <c r="C179" s="80"/>
      <c r="D179" s="81"/>
      <c r="E179" s="81"/>
      <c r="F179" s="81"/>
      <c r="G179" s="80"/>
      <c r="H179" s="82"/>
      <c r="I179" s="82"/>
      <c r="J179" s="82"/>
      <c r="K179" s="82" t="n">
        <v>18</v>
      </c>
    </row>
    <row r="180" customFormat="false" ht="15" hidden="false" customHeight="false" outlineLevel="0" collapsed="false">
      <c r="A180" s="80"/>
      <c r="B180" s="81"/>
      <c r="C180" s="80"/>
      <c r="D180" s="81"/>
      <c r="E180" s="81"/>
      <c r="F180" s="81"/>
      <c r="G180" s="80"/>
      <c r="H180" s="82"/>
      <c r="I180" s="82"/>
      <c r="J180" s="82"/>
      <c r="K180" s="82" t="n">
        <v>19</v>
      </c>
    </row>
    <row r="181" customFormat="false" ht="15" hidden="false" customHeight="false" outlineLevel="0" collapsed="false">
      <c r="A181" s="80"/>
      <c r="B181" s="81"/>
      <c r="C181" s="80"/>
      <c r="D181" s="81"/>
      <c r="E181" s="81"/>
      <c r="F181" s="81"/>
      <c r="G181" s="80"/>
      <c r="H181" s="82"/>
      <c r="I181" s="82"/>
      <c r="J181" s="82"/>
      <c r="K181" s="82" t="n">
        <v>20</v>
      </c>
    </row>
    <row r="182" customFormat="false" ht="15" hidden="false" customHeight="false" outlineLevel="0" collapsed="false">
      <c r="A182" s="85"/>
      <c r="B182" s="86"/>
      <c r="C182" s="85"/>
      <c r="D182" s="86"/>
      <c r="E182" s="86"/>
      <c r="F182" s="86"/>
      <c r="G182" s="85" t="n">
        <v>17244.7430555556</v>
      </c>
      <c r="H182" s="87" t="s">
        <v>40</v>
      </c>
      <c r="I182" s="87"/>
      <c r="J182" s="87"/>
      <c r="K182" s="87" t="n">
        <v>1</v>
      </c>
      <c r="L182" s="83" t="s">
        <v>41</v>
      </c>
    </row>
    <row r="183" customFormat="false" ht="15" hidden="false" customHeight="false" outlineLevel="0" collapsed="false">
      <c r="A183" s="85"/>
      <c r="B183" s="86"/>
      <c r="C183" s="85"/>
      <c r="D183" s="86"/>
      <c r="E183" s="86"/>
      <c r="F183" s="86"/>
      <c r="G183" s="85"/>
      <c r="H183" s="87"/>
      <c r="I183" s="87"/>
      <c r="J183" s="87"/>
      <c r="K183" s="87" t="n">
        <v>2</v>
      </c>
      <c r="L183" s="84" t="s">
        <v>51</v>
      </c>
    </row>
    <row r="184" customFormat="false" ht="15" hidden="false" customHeight="false" outlineLevel="0" collapsed="false">
      <c r="A184" s="85"/>
      <c r="B184" s="86"/>
      <c r="C184" s="85"/>
      <c r="D184" s="86"/>
      <c r="E184" s="86"/>
      <c r="F184" s="86"/>
      <c r="G184" s="85"/>
      <c r="H184" s="87"/>
      <c r="I184" s="87"/>
      <c r="J184" s="87"/>
      <c r="K184" s="87" t="n">
        <v>3</v>
      </c>
    </row>
    <row r="185" customFormat="false" ht="15" hidden="false" customHeight="false" outlineLevel="0" collapsed="false">
      <c r="A185" s="85"/>
      <c r="B185" s="86"/>
      <c r="C185" s="85"/>
      <c r="D185" s="86"/>
      <c r="E185" s="86"/>
      <c r="F185" s="86"/>
      <c r="G185" s="85"/>
      <c r="H185" s="87"/>
      <c r="I185" s="87"/>
      <c r="J185" s="87"/>
      <c r="K185" s="87" t="n">
        <v>4</v>
      </c>
    </row>
    <row r="186" customFormat="false" ht="15" hidden="false" customHeight="false" outlineLevel="0" collapsed="false">
      <c r="A186" s="85"/>
      <c r="B186" s="86"/>
      <c r="C186" s="85"/>
      <c r="D186" s="86"/>
      <c r="E186" s="86"/>
      <c r="F186" s="86"/>
      <c r="G186" s="85"/>
      <c r="H186" s="87"/>
      <c r="I186" s="87"/>
      <c r="J186" s="87"/>
      <c r="K186" s="87" t="n">
        <v>5</v>
      </c>
    </row>
    <row r="187" customFormat="false" ht="15" hidden="false" customHeight="false" outlineLevel="0" collapsed="false">
      <c r="A187" s="85"/>
      <c r="B187" s="86"/>
      <c r="C187" s="85"/>
      <c r="D187" s="86"/>
      <c r="E187" s="86"/>
      <c r="F187" s="86"/>
      <c r="G187" s="85"/>
      <c r="H187" s="87"/>
      <c r="I187" s="87"/>
      <c r="J187" s="87"/>
      <c r="K187" s="87" t="n">
        <v>6</v>
      </c>
    </row>
    <row r="188" customFormat="false" ht="15" hidden="false" customHeight="false" outlineLevel="0" collapsed="false">
      <c r="A188" s="85"/>
      <c r="B188" s="86"/>
      <c r="C188" s="85"/>
      <c r="D188" s="86"/>
      <c r="E188" s="86"/>
      <c r="F188" s="86"/>
      <c r="G188" s="85"/>
      <c r="H188" s="87"/>
      <c r="I188" s="87"/>
      <c r="J188" s="87"/>
      <c r="K188" s="87" t="n">
        <v>7</v>
      </c>
    </row>
    <row r="189" customFormat="false" ht="15" hidden="false" customHeight="false" outlineLevel="0" collapsed="false">
      <c r="A189" s="85"/>
      <c r="B189" s="86"/>
      <c r="C189" s="85"/>
      <c r="D189" s="86"/>
      <c r="E189" s="86"/>
      <c r="F189" s="86"/>
      <c r="G189" s="85"/>
      <c r="H189" s="87"/>
      <c r="I189" s="87"/>
      <c r="J189" s="87"/>
      <c r="K189" s="87" t="n">
        <v>8</v>
      </c>
    </row>
    <row r="190" customFormat="false" ht="15" hidden="false" customHeight="false" outlineLevel="0" collapsed="false">
      <c r="A190" s="85"/>
      <c r="B190" s="86"/>
      <c r="C190" s="85"/>
      <c r="D190" s="86"/>
      <c r="E190" s="86"/>
      <c r="F190" s="86"/>
      <c r="G190" s="85"/>
      <c r="H190" s="87"/>
      <c r="I190" s="87"/>
      <c r="J190" s="87"/>
      <c r="K190" s="87" t="n">
        <v>9</v>
      </c>
    </row>
    <row r="191" customFormat="false" ht="15" hidden="false" customHeight="false" outlineLevel="0" collapsed="false">
      <c r="A191" s="85"/>
      <c r="B191" s="86"/>
      <c r="C191" s="85"/>
      <c r="D191" s="86"/>
      <c r="E191" s="86"/>
      <c r="F191" s="86"/>
      <c r="G191" s="85"/>
      <c r="H191" s="87"/>
      <c r="I191" s="87"/>
      <c r="J191" s="87"/>
      <c r="K191" s="87" t="n">
        <v>10</v>
      </c>
    </row>
    <row r="192" customFormat="false" ht="15" hidden="false" customHeight="false" outlineLevel="0" collapsed="false">
      <c r="A192" s="85"/>
      <c r="B192" s="86"/>
      <c r="C192" s="85"/>
      <c r="D192" s="86"/>
      <c r="E192" s="86"/>
      <c r="F192" s="86"/>
      <c r="G192" s="85"/>
      <c r="H192" s="87"/>
      <c r="I192" s="87"/>
      <c r="J192" s="87"/>
      <c r="K192" s="87" t="n">
        <v>11</v>
      </c>
    </row>
    <row r="193" customFormat="false" ht="15" hidden="false" customHeight="false" outlineLevel="0" collapsed="false">
      <c r="A193" s="85"/>
      <c r="B193" s="86"/>
      <c r="C193" s="85"/>
      <c r="D193" s="86"/>
      <c r="E193" s="86"/>
      <c r="F193" s="86"/>
      <c r="G193" s="85"/>
      <c r="H193" s="87"/>
      <c r="I193" s="87"/>
      <c r="J193" s="87"/>
      <c r="K193" s="87" t="n">
        <v>12</v>
      </c>
    </row>
    <row r="194" customFormat="false" ht="15" hidden="false" customHeight="false" outlineLevel="0" collapsed="false">
      <c r="A194" s="85"/>
      <c r="B194" s="86"/>
      <c r="C194" s="85"/>
      <c r="D194" s="86"/>
      <c r="E194" s="86"/>
      <c r="F194" s="86"/>
      <c r="G194" s="85"/>
      <c r="H194" s="87"/>
      <c r="I194" s="87"/>
      <c r="J194" s="87"/>
      <c r="K194" s="87" t="n">
        <v>13</v>
      </c>
    </row>
    <row r="195" customFormat="false" ht="15" hidden="false" customHeight="false" outlineLevel="0" collapsed="false">
      <c r="A195" s="85"/>
      <c r="B195" s="86"/>
      <c r="C195" s="85"/>
      <c r="D195" s="86"/>
      <c r="E195" s="86"/>
      <c r="F195" s="86"/>
      <c r="G195" s="85"/>
      <c r="H195" s="87"/>
      <c r="I195" s="87"/>
      <c r="J195" s="87"/>
      <c r="K195" s="87" t="n">
        <v>14</v>
      </c>
    </row>
    <row r="196" customFormat="false" ht="15" hidden="false" customHeight="false" outlineLevel="0" collapsed="false">
      <c r="A196" s="85"/>
      <c r="B196" s="86"/>
      <c r="C196" s="85"/>
      <c r="D196" s="86"/>
      <c r="E196" s="86"/>
      <c r="F196" s="86"/>
      <c r="G196" s="85"/>
      <c r="H196" s="87"/>
      <c r="I196" s="87"/>
      <c r="J196" s="87"/>
      <c r="K196" s="87" t="n">
        <v>15</v>
      </c>
    </row>
    <row r="197" customFormat="false" ht="15" hidden="false" customHeight="false" outlineLevel="0" collapsed="false">
      <c r="A197" s="85"/>
      <c r="B197" s="86"/>
      <c r="C197" s="85"/>
      <c r="D197" s="86"/>
      <c r="E197" s="86"/>
      <c r="F197" s="86"/>
      <c r="G197" s="85"/>
      <c r="H197" s="87"/>
      <c r="I197" s="87"/>
      <c r="J197" s="87"/>
      <c r="K197" s="87" t="n">
        <v>16</v>
      </c>
    </row>
    <row r="198" customFormat="false" ht="15" hidden="false" customHeight="false" outlineLevel="0" collapsed="false">
      <c r="A198" s="85"/>
      <c r="B198" s="86"/>
      <c r="C198" s="85"/>
      <c r="D198" s="86"/>
      <c r="E198" s="86"/>
      <c r="F198" s="86"/>
      <c r="G198" s="85"/>
      <c r="H198" s="87"/>
      <c r="I198" s="87"/>
      <c r="J198" s="87"/>
      <c r="K198" s="87" t="n">
        <v>17</v>
      </c>
    </row>
    <row r="199" customFormat="false" ht="15" hidden="false" customHeight="false" outlineLevel="0" collapsed="false">
      <c r="A199" s="85"/>
      <c r="B199" s="86"/>
      <c r="C199" s="85"/>
      <c r="D199" s="86"/>
      <c r="E199" s="86"/>
      <c r="F199" s="86"/>
      <c r="G199" s="85"/>
      <c r="H199" s="87"/>
      <c r="I199" s="87"/>
      <c r="J199" s="87"/>
      <c r="K199" s="87" t="n">
        <v>18</v>
      </c>
    </row>
    <row r="200" customFormat="false" ht="15" hidden="false" customHeight="false" outlineLevel="0" collapsed="false">
      <c r="A200" s="85"/>
      <c r="B200" s="86"/>
      <c r="C200" s="85"/>
      <c r="D200" s="86"/>
      <c r="E200" s="86"/>
      <c r="F200" s="86"/>
      <c r="G200" s="85"/>
      <c r="H200" s="87"/>
      <c r="I200" s="87"/>
      <c r="J200" s="87"/>
      <c r="K200" s="87" t="n">
        <v>19</v>
      </c>
    </row>
    <row r="201" customFormat="false" ht="15" hidden="false" customHeight="false" outlineLevel="0" collapsed="false">
      <c r="A201" s="85"/>
      <c r="B201" s="86"/>
      <c r="C201" s="85"/>
      <c r="D201" s="86"/>
      <c r="E201" s="86"/>
      <c r="F201" s="86"/>
      <c r="G201" s="85"/>
      <c r="H201" s="87"/>
      <c r="I201" s="87"/>
      <c r="J201" s="87"/>
      <c r="K201" s="87" t="n">
        <v>20</v>
      </c>
    </row>
    <row r="202" customFormat="false" ht="15" hidden="false" customHeight="false" outlineLevel="0" collapsed="false">
      <c r="A202" s="80" t="n">
        <v>17244.4850115741</v>
      </c>
      <c r="B202" s="81" t="n">
        <v>8.3</v>
      </c>
      <c r="C202" s="80" t="n">
        <v>17244.4857638889</v>
      </c>
      <c r="D202" s="81" t="n">
        <v>7.8</v>
      </c>
      <c r="E202" s="81" t="n">
        <v>-1.19</v>
      </c>
      <c r="F202" s="81" t="n">
        <v>2</v>
      </c>
      <c r="G202" s="80" t="n">
        <v>17244.4826388889</v>
      </c>
      <c r="H202" s="82" t="s">
        <v>52</v>
      </c>
      <c r="I202" s="82"/>
      <c r="J202" s="82"/>
      <c r="K202" s="82" t="n">
        <v>1</v>
      </c>
      <c r="L202" s="83" t="s">
        <v>41</v>
      </c>
    </row>
    <row r="203" customFormat="false" ht="15" hidden="false" customHeight="false" outlineLevel="0" collapsed="false">
      <c r="A203" s="80" t="n">
        <v>17244.4850115741</v>
      </c>
      <c r="B203" s="81" t="n">
        <v>4.9</v>
      </c>
      <c r="C203" s="80" t="n">
        <v>17244.4857638889</v>
      </c>
      <c r="D203" s="81" t="n">
        <v>4.4</v>
      </c>
      <c r="E203" s="81" t="n">
        <v>-2</v>
      </c>
      <c r="F203" s="81" t="n">
        <v>6</v>
      </c>
      <c r="G203" s="80" t="n">
        <v>17244.4826388889</v>
      </c>
      <c r="H203" s="82" t="s">
        <v>52</v>
      </c>
      <c r="I203" s="82"/>
      <c r="J203" s="82"/>
      <c r="K203" s="82" t="n">
        <v>2</v>
      </c>
      <c r="L203" s="84" t="s">
        <v>53</v>
      </c>
    </row>
    <row r="204" customFormat="false" ht="15" hidden="false" customHeight="false" outlineLevel="0" collapsed="false">
      <c r="A204" s="80" t="n">
        <v>17244.4850115741</v>
      </c>
      <c r="B204" s="81" t="n">
        <v>11.5</v>
      </c>
      <c r="C204" s="80" t="n">
        <v>17244.4857638889</v>
      </c>
      <c r="D204" s="81" t="n">
        <v>10.6</v>
      </c>
      <c r="E204" s="81" t="n">
        <v>-1.7</v>
      </c>
      <c r="F204" s="81" t="n">
        <v>1</v>
      </c>
      <c r="G204" s="80" t="n">
        <v>17244.4826388889</v>
      </c>
      <c r="H204" s="82" t="s">
        <v>52</v>
      </c>
      <c r="I204" s="82"/>
      <c r="J204" s="82"/>
      <c r="K204" s="82" t="n">
        <v>3</v>
      </c>
    </row>
    <row r="205" customFormat="false" ht="15" hidden="false" customHeight="false" outlineLevel="0" collapsed="false">
      <c r="A205" s="80" t="n">
        <v>17244.4850115741</v>
      </c>
      <c r="B205" s="81" t="n">
        <v>5.7</v>
      </c>
      <c r="C205" s="80" t="n">
        <v>17244.4857638889</v>
      </c>
      <c r="D205" s="81" t="n">
        <v>5.2</v>
      </c>
      <c r="E205" s="81" t="n">
        <v>0</v>
      </c>
      <c r="F205" s="81" t="n">
        <v>5</v>
      </c>
      <c r="G205" s="80" t="n">
        <v>17244.4826388889</v>
      </c>
      <c r="H205" s="82" t="s">
        <v>52</v>
      </c>
      <c r="I205" s="82"/>
      <c r="J205" s="82"/>
      <c r="K205" s="82" t="n">
        <v>4</v>
      </c>
    </row>
    <row r="206" customFormat="false" ht="15" hidden="false" customHeight="false" outlineLevel="0" collapsed="false">
      <c r="A206" s="80" t="n">
        <v>17244.4850115741</v>
      </c>
      <c r="B206" s="81" t="n">
        <v>11.1</v>
      </c>
      <c r="C206" s="80" t="n">
        <v>17244.484849537</v>
      </c>
      <c r="D206" s="81" t="n">
        <v>10.6</v>
      </c>
      <c r="E206" s="81" t="n">
        <v>4.71</v>
      </c>
      <c r="F206" s="81"/>
      <c r="G206" s="80" t="n">
        <v>17244.4826388889</v>
      </c>
      <c r="H206" s="82" t="s">
        <v>52</v>
      </c>
      <c r="I206" s="82"/>
      <c r="J206" s="82"/>
      <c r="K206" s="82" t="n">
        <v>5</v>
      </c>
    </row>
    <row r="207" customFormat="false" ht="15" hidden="false" customHeight="false" outlineLevel="0" collapsed="false">
      <c r="A207" s="80" t="n">
        <v>17244.4850115741</v>
      </c>
      <c r="B207" s="81" t="n">
        <v>17.8</v>
      </c>
      <c r="C207" s="80" t="n">
        <v>17244.4857638889</v>
      </c>
      <c r="D207" s="81" t="n">
        <v>16.3</v>
      </c>
      <c r="E207" s="81" t="n">
        <v>-0.55</v>
      </c>
      <c r="F207" s="81" t="n">
        <v>4</v>
      </c>
      <c r="G207" s="80" t="n">
        <v>17244.4826388889</v>
      </c>
      <c r="H207" s="82" t="s">
        <v>52</v>
      </c>
      <c r="I207" s="82"/>
      <c r="J207" s="82"/>
      <c r="K207" s="82" t="n">
        <v>6</v>
      </c>
    </row>
    <row r="208" customFormat="false" ht="15" hidden="false" customHeight="false" outlineLevel="0" collapsed="false">
      <c r="A208" s="80" t="n">
        <v>17244.4850115741</v>
      </c>
      <c r="B208" s="81" t="n">
        <v>2.4</v>
      </c>
      <c r="C208" s="80" t="n">
        <v>17244.4857638889</v>
      </c>
      <c r="D208" s="81" t="n">
        <v>2.2</v>
      </c>
      <c r="E208" s="81" t="n">
        <v>0</v>
      </c>
      <c r="F208" s="81" t="n">
        <v>3</v>
      </c>
      <c r="G208" s="80" t="n">
        <v>17244.4826388889</v>
      </c>
      <c r="H208" s="82" t="s">
        <v>52</v>
      </c>
      <c r="I208" s="82"/>
      <c r="J208" s="82"/>
      <c r="K208" s="82" t="n">
        <v>7</v>
      </c>
    </row>
    <row r="209" customFormat="false" ht="15" hidden="false" customHeight="false" outlineLevel="0" collapsed="false">
      <c r="A209" s="80" t="n">
        <v>17244.4850115741</v>
      </c>
      <c r="B209" s="81" t="n">
        <v>37.1</v>
      </c>
      <c r="C209" s="80" t="n">
        <v>17244.4857638889</v>
      </c>
      <c r="D209" s="81" t="n">
        <v>33.8</v>
      </c>
      <c r="E209" s="81" t="n">
        <v>-0.26</v>
      </c>
      <c r="F209" s="81" t="n">
        <v>7</v>
      </c>
      <c r="G209" s="80" t="n">
        <v>17244.4826388889</v>
      </c>
      <c r="H209" s="82" t="s">
        <v>52</v>
      </c>
      <c r="I209" s="82"/>
      <c r="J209" s="82"/>
      <c r="K209" s="82" t="n">
        <v>8</v>
      </c>
    </row>
    <row r="210" customFormat="false" ht="15" hidden="false" customHeight="false" outlineLevel="0" collapsed="false">
      <c r="A210" s="80" t="n">
        <v>17244.4850115741</v>
      </c>
      <c r="B210" s="81" t="n">
        <v>69.8</v>
      </c>
      <c r="C210" s="80" t="n">
        <v>17244.4857638889</v>
      </c>
      <c r="D210" s="81" t="n">
        <v>64.8</v>
      </c>
      <c r="E210" s="81" t="n">
        <v>0.28</v>
      </c>
      <c r="F210" s="81" t="n">
        <v>8</v>
      </c>
      <c r="G210" s="80" t="n">
        <v>17244.4826388889</v>
      </c>
      <c r="H210" s="82" t="s">
        <v>52</v>
      </c>
      <c r="I210" s="82"/>
      <c r="J210" s="82"/>
      <c r="K210" s="82" t="n">
        <v>9</v>
      </c>
    </row>
    <row r="211" customFormat="false" ht="15" hidden="false" customHeight="false" outlineLevel="0" collapsed="false">
      <c r="A211" s="80"/>
      <c r="B211" s="81"/>
      <c r="C211" s="80"/>
      <c r="D211" s="81"/>
      <c r="E211" s="81"/>
      <c r="F211" s="81"/>
      <c r="G211" s="80"/>
      <c r="H211" s="82"/>
      <c r="I211" s="82"/>
      <c r="J211" s="82"/>
      <c r="K211" s="82" t="n">
        <v>10</v>
      </c>
    </row>
    <row r="212" customFormat="false" ht="15" hidden="false" customHeight="false" outlineLevel="0" collapsed="false">
      <c r="A212" s="80"/>
      <c r="B212" s="81"/>
      <c r="C212" s="80"/>
      <c r="D212" s="81"/>
      <c r="E212" s="81"/>
      <c r="F212" s="81"/>
      <c r="G212" s="80"/>
      <c r="H212" s="82"/>
      <c r="I212" s="82"/>
      <c r="J212" s="82"/>
      <c r="K212" s="82" t="n">
        <v>11</v>
      </c>
    </row>
    <row r="213" customFormat="false" ht="15" hidden="false" customHeight="false" outlineLevel="0" collapsed="false">
      <c r="A213" s="80"/>
      <c r="B213" s="81"/>
      <c r="C213" s="80"/>
      <c r="D213" s="81"/>
      <c r="E213" s="81"/>
      <c r="F213" s="81"/>
      <c r="G213" s="80"/>
      <c r="H213" s="82"/>
      <c r="I213" s="82"/>
      <c r="J213" s="82"/>
      <c r="K213" s="82" t="n">
        <v>12</v>
      </c>
    </row>
    <row r="214" customFormat="false" ht="15" hidden="false" customHeight="false" outlineLevel="0" collapsed="false">
      <c r="A214" s="80"/>
      <c r="B214" s="81"/>
      <c r="C214" s="80"/>
      <c r="D214" s="81"/>
      <c r="E214" s="81"/>
      <c r="F214" s="82"/>
      <c r="G214" s="80"/>
      <c r="H214" s="82"/>
      <c r="I214" s="82"/>
      <c r="J214" s="82"/>
      <c r="K214" s="82" t="n">
        <v>13</v>
      </c>
    </row>
    <row r="215" customFormat="false" ht="15" hidden="false" customHeight="false" outlineLevel="0" collapsed="false">
      <c r="A215" s="80"/>
      <c r="B215" s="81"/>
      <c r="C215" s="80"/>
      <c r="D215" s="81"/>
      <c r="E215" s="81"/>
      <c r="F215" s="82"/>
      <c r="G215" s="80"/>
      <c r="H215" s="82"/>
      <c r="I215" s="82"/>
      <c r="J215" s="82"/>
      <c r="K215" s="82" t="n">
        <v>14</v>
      </c>
    </row>
    <row r="216" customFormat="false" ht="15" hidden="false" customHeight="false" outlineLevel="0" collapsed="false">
      <c r="A216" s="80"/>
      <c r="B216" s="81"/>
      <c r="C216" s="80"/>
      <c r="D216" s="81"/>
      <c r="E216" s="81"/>
      <c r="F216" s="82"/>
      <c r="G216" s="80"/>
      <c r="H216" s="82"/>
      <c r="I216" s="82"/>
      <c r="J216" s="82"/>
      <c r="K216" s="82" t="n">
        <v>15</v>
      </c>
    </row>
    <row r="217" customFormat="false" ht="15" hidden="false" customHeight="false" outlineLevel="0" collapsed="false">
      <c r="A217" s="80"/>
      <c r="B217" s="81"/>
      <c r="C217" s="80"/>
      <c r="D217" s="81"/>
      <c r="E217" s="81"/>
      <c r="F217" s="82"/>
      <c r="G217" s="80"/>
      <c r="H217" s="82"/>
      <c r="I217" s="82"/>
      <c r="J217" s="82"/>
      <c r="K217" s="82" t="n">
        <v>16</v>
      </c>
    </row>
    <row r="218" customFormat="false" ht="15" hidden="false" customHeight="false" outlineLevel="0" collapsed="false">
      <c r="A218" s="80"/>
      <c r="B218" s="81"/>
      <c r="C218" s="80"/>
      <c r="D218" s="81"/>
      <c r="E218" s="81"/>
      <c r="F218" s="82"/>
      <c r="G218" s="80"/>
      <c r="H218" s="82"/>
      <c r="I218" s="82"/>
      <c r="J218" s="82"/>
      <c r="K218" s="82" t="n">
        <v>17</v>
      </c>
    </row>
    <row r="219" customFormat="false" ht="15" hidden="false" customHeight="false" outlineLevel="0" collapsed="false">
      <c r="A219" s="80"/>
      <c r="B219" s="81"/>
      <c r="C219" s="80"/>
      <c r="D219" s="81"/>
      <c r="E219" s="81"/>
      <c r="F219" s="82"/>
      <c r="G219" s="80"/>
      <c r="H219" s="82"/>
      <c r="I219" s="82"/>
      <c r="J219" s="82"/>
      <c r="K219" s="82" t="n">
        <v>18</v>
      </c>
    </row>
    <row r="220" customFormat="false" ht="15" hidden="false" customHeight="false" outlineLevel="0" collapsed="false">
      <c r="A220" s="80"/>
      <c r="B220" s="81"/>
      <c r="C220" s="80"/>
      <c r="D220" s="81"/>
      <c r="E220" s="81"/>
      <c r="F220" s="82"/>
      <c r="G220" s="80"/>
      <c r="H220" s="82"/>
      <c r="I220" s="82"/>
      <c r="J220" s="82"/>
      <c r="K220" s="82" t="n">
        <v>19</v>
      </c>
    </row>
    <row r="221" customFormat="false" ht="15" hidden="false" customHeight="false" outlineLevel="0" collapsed="false">
      <c r="A221" s="80"/>
      <c r="B221" s="81"/>
      <c r="C221" s="80"/>
      <c r="D221" s="81"/>
      <c r="E221" s="81"/>
      <c r="F221" s="82"/>
      <c r="G221" s="80"/>
      <c r="H221" s="82"/>
      <c r="I221" s="82"/>
      <c r="J221" s="82"/>
      <c r="K221" s="82" t="n">
        <v>20</v>
      </c>
    </row>
    <row r="222" customFormat="false" ht="15" hidden="false" customHeight="false" outlineLevel="0" collapsed="false">
      <c r="A222" s="85" t="n">
        <v>17244.4851851852</v>
      </c>
      <c r="B222" s="86" t="n">
        <v>17.9</v>
      </c>
      <c r="C222" s="85" t="n">
        <v>17244.5081134259</v>
      </c>
      <c r="D222" s="86" t="n">
        <v>15.9</v>
      </c>
      <c r="E222" s="86" t="n">
        <v>0</v>
      </c>
      <c r="F222" s="86" t="n">
        <v>6</v>
      </c>
      <c r="G222" s="85" t="n">
        <v>17244.5034722222</v>
      </c>
      <c r="H222" s="87" t="s">
        <v>52</v>
      </c>
      <c r="I222" s="87"/>
      <c r="J222" s="87"/>
      <c r="K222" s="87" t="n">
        <v>1</v>
      </c>
      <c r="L222" s="83" t="s">
        <v>41</v>
      </c>
    </row>
    <row r="223" customFormat="false" ht="15" hidden="false" customHeight="false" outlineLevel="0" collapsed="false">
      <c r="A223" s="85" t="n">
        <v>17244.4851851852</v>
      </c>
      <c r="B223" s="86" t="n">
        <v>23.3</v>
      </c>
      <c r="C223" s="85" t="n">
        <v>17244.5081134259</v>
      </c>
      <c r="D223" s="86" t="n">
        <v>25.6</v>
      </c>
      <c r="E223" s="86" t="n">
        <v>-4.5</v>
      </c>
      <c r="F223" s="86" t="n">
        <v>11</v>
      </c>
      <c r="G223" s="85" t="n">
        <v>17244.5034722222</v>
      </c>
      <c r="H223" s="87" t="s">
        <v>52</v>
      </c>
      <c r="I223" s="87"/>
      <c r="J223" s="87"/>
      <c r="K223" s="87" t="n">
        <v>2</v>
      </c>
      <c r="L223" s="84" t="s">
        <v>54</v>
      </c>
    </row>
    <row r="224" customFormat="false" ht="15" hidden="false" customHeight="false" outlineLevel="0" collapsed="false">
      <c r="A224" s="85" t="n">
        <v>17244.4851851852</v>
      </c>
      <c r="B224" s="86" t="n">
        <v>14.5</v>
      </c>
      <c r="C224" s="85" t="n">
        <v>17244.5081134259</v>
      </c>
      <c r="D224" s="86" t="n">
        <v>8.2</v>
      </c>
      <c r="E224" s="86" t="n">
        <v>0</v>
      </c>
      <c r="F224" s="86" t="n">
        <v>2</v>
      </c>
      <c r="G224" s="85" t="n">
        <v>17244.5034722222</v>
      </c>
      <c r="H224" s="87" t="s">
        <v>52</v>
      </c>
      <c r="I224" s="87"/>
      <c r="J224" s="87"/>
      <c r="K224" s="87" t="n">
        <v>3</v>
      </c>
    </row>
    <row r="225" customFormat="false" ht="15" hidden="false" customHeight="false" outlineLevel="0" collapsed="false">
      <c r="A225" s="85" t="n">
        <v>17244.4851851852</v>
      </c>
      <c r="B225" s="86" t="n">
        <v>2.4</v>
      </c>
      <c r="C225" s="85" t="n">
        <v>17244.5081134259</v>
      </c>
      <c r="D225" s="86" t="n">
        <v>2.4</v>
      </c>
      <c r="E225" s="86" t="n">
        <v>0</v>
      </c>
      <c r="F225" s="86" t="n">
        <v>8</v>
      </c>
      <c r="G225" s="85" t="n">
        <v>17244.5034722222</v>
      </c>
      <c r="H225" s="87" t="s">
        <v>52</v>
      </c>
      <c r="I225" s="87"/>
      <c r="J225" s="87"/>
      <c r="K225" s="87" t="n">
        <v>4</v>
      </c>
    </row>
    <row r="226" customFormat="false" ht="15" hidden="false" customHeight="false" outlineLevel="0" collapsed="false">
      <c r="A226" s="85" t="n">
        <v>17244.4851851852</v>
      </c>
      <c r="B226" s="86" t="n">
        <v>3.6</v>
      </c>
      <c r="C226" s="85" t="n">
        <v>17244.5081134259</v>
      </c>
      <c r="D226" s="86" t="n">
        <v>3.6</v>
      </c>
      <c r="E226" s="86" t="n">
        <v>0</v>
      </c>
      <c r="F226" s="86" t="n">
        <v>1</v>
      </c>
      <c r="G226" s="85" t="n">
        <v>17244.5034722222</v>
      </c>
      <c r="H226" s="87" t="s">
        <v>52</v>
      </c>
      <c r="I226" s="87"/>
      <c r="J226" s="87"/>
      <c r="K226" s="87" t="n">
        <v>5</v>
      </c>
    </row>
    <row r="227" customFormat="false" ht="15" hidden="false" customHeight="false" outlineLevel="0" collapsed="false">
      <c r="A227" s="85" t="n">
        <v>17244.4851851852</v>
      </c>
      <c r="B227" s="86" t="n">
        <v>14.6</v>
      </c>
      <c r="C227" s="85" t="n">
        <v>17244.5081134259</v>
      </c>
      <c r="D227" s="86" t="n">
        <v>9.8</v>
      </c>
      <c r="E227" s="86" t="n">
        <v>0</v>
      </c>
      <c r="F227" s="86" t="n">
        <v>7</v>
      </c>
      <c r="G227" s="85" t="n">
        <v>17244.5034722222</v>
      </c>
      <c r="H227" s="87" t="s">
        <v>52</v>
      </c>
      <c r="I227" s="87"/>
      <c r="J227" s="87"/>
      <c r="K227" s="87" t="n">
        <v>6</v>
      </c>
    </row>
    <row r="228" customFormat="false" ht="15" hidden="false" customHeight="false" outlineLevel="0" collapsed="false">
      <c r="A228" s="85" t="n">
        <v>17244.4851851852</v>
      </c>
      <c r="B228" s="86" t="n">
        <v>19.1</v>
      </c>
      <c r="C228" s="85" t="n">
        <v>17244.5081134259</v>
      </c>
      <c r="D228" s="86" t="n">
        <v>23.5</v>
      </c>
      <c r="E228" s="86" t="n">
        <v>0</v>
      </c>
      <c r="F228" s="86" t="n">
        <v>3</v>
      </c>
      <c r="G228" s="85" t="n">
        <v>17244.5034722222</v>
      </c>
      <c r="H228" s="87" t="s">
        <v>52</v>
      </c>
      <c r="I228" s="87"/>
      <c r="J228" s="87"/>
      <c r="K228" s="87" t="n">
        <v>7</v>
      </c>
    </row>
    <row r="229" customFormat="false" ht="15" hidden="false" customHeight="false" outlineLevel="0" collapsed="false">
      <c r="A229" s="85" t="n">
        <v>17244.4851851852</v>
      </c>
      <c r="B229" s="86" t="n">
        <v>38</v>
      </c>
      <c r="C229" s="85" t="n">
        <v>17244.5081134259</v>
      </c>
      <c r="D229" s="86" t="n">
        <v>43.1</v>
      </c>
      <c r="E229" s="86" t="n">
        <v>0.26</v>
      </c>
      <c r="F229" s="86" t="n">
        <v>5</v>
      </c>
      <c r="G229" s="85" t="n">
        <v>17244.5034722222</v>
      </c>
      <c r="H229" s="87" t="s">
        <v>52</v>
      </c>
      <c r="I229" s="87"/>
      <c r="J229" s="87"/>
      <c r="K229" s="87" t="n">
        <v>8</v>
      </c>
    </row>
    <row r="230" customFormat="false" ht="15" hidden="false" customHeight="false" outlineLevel="0" collapsed="false">
      <c r="A230" s="85" t="n">
        <v>17244.4851851852</v>
      </c>
      <c r="B230" s="86" t="n">
        <v>46.6</v>
      </c>
      <c r="C230" s="85" t="n">
        <v>17244.5081134259</v>
      </c>
      <c r="D230" s="86" t="n">
        <v>74.2</v>
      </c>
      <c r="E230" s="86" t="n">
        <v>0.21</v>
      </c>
      <c r="F230" s="86" t="n">
        <v>10</v>
      </c>
      <c r="G230" s="85" t="n">
        <v>17244.5034722222</v>
      </c>
      <c r="H230" s="87" t="s">
        <v>52</v>
      </c>
      <c r="I230" s="87"/>
      <c r="J230" s="87"/>
      <c r="K230" s="87" t="n">
        <v>9</v>
      </c>
    </row>
    <row r="231" customFormat="false" ht="15" hidden="false" customHeight="false" outlineLevel="0" collapsed="false">
      <c r="A231" s="85" t="n">
        <v>17244.4851851852</v>
      </c>
      <c r="B231" s="86" t="n">
        <v>16.2</v>
      </c>
      <c r="C231" s="85" t="n">
        <v>17244.5081134259</v>
      </c>
      <c r="D231" s="86" t="n">
        <v>19</v>
      </c>
      <c r="E231" s="86" t="n">
        <v>0.62</v>
      </c>
      <c r="F231" s="86" t="n">
        <v>4</v>
      </c>
      <c r="G231" s="85" t="n">
        <v>17244.5034722222</v>
      </c>
      <c r="H231" s="87" t="s">
        <v>52</v>
      </c>
      <c r="I231" s="87"/>
      <c r="J231" s="87"/>
      <c r="K231" s="87" t="n">
        <v>10</v>
      </c>
    </row>
    <row r="232" customFormat="false" ht="15" hidden="false" customHeight="false" outlineLevel="0" collapsed="false">
      <c r="A232" s="85" t="n">
        <v>17244.4851851852</v>
      </c>
      <c r="B232" s="86" t="n">
        <v>26.9</v>
      </c>
      <c r="C232" s="85" t="n">
        <v>17244.4922222222</v>
      </c>
      <c r="D232" s="86" t="n">
        <v>26.2</v>
      </c>
      <c r="E232" s="86" t="n">
        <v>0.37</v>
      </c>
      <c r="F232" s="86"/>
      <c r="G232" s="85" t="n">
        <v>17244.5034722222</v>
      </c>
      <c r="H232" s="87" t="s">
        <v>52</v>
      </c>
      <c r="I232" s="87"/>
      <c r="J232" s="87"/>
      <c r="K232" s="87" t="n">
        <v>11</v>
      </c>
    </row>
    <row r="233" customFormat="false" ht="15" hidden="false" customHeight="false" outlineLevel="0" collapsed="false">
      <c r="A233" s="85" t="n">
        <v>17244.4851851852</v>
      </c>
      <c r="B233" s="86" t="n">
        <v>17.2</v>
      </c>
      <c r="C233" s="85" t="n">
        <v>17244.5081134259</v>
      </c>
      <c r="D233" s="86" t="n">
        <v>25.4</v>
      </c>
      <c r="E233" s="86" t="n">
        <v>0</v>
      </c>
      <c r="F233" s="86" t="n">
        <v>9</v>
      </c>
      <c r="G233" s="85" t="n">
        <v>17244.5034722222</v>
      </c>
      <c r="H233" s="87" t="s">
        <v>52</v>
      </c>
      <c r="I233" s="87"/>
      <c r="J233" s="87"/>
      <c r="K233" s="87" t="n">
        <v>12</v>
      </c>
    </row>
    <row r="234" customFormat="false" ht="15" hidden="false" customHeight="false" outlineLevel="0" collapsed="false">
      <c r="A234" s="85"/>
      <c r="B234" s="86"/>
      <c r="C234" s="85"/>
      <c r="D234" s="86"/>
      <c r="E234" s="86"/>
      <c r="F234" s="86"/>
      <c r="G234" s="85"/>
      <c r="H234" s="87"/>
      <c r="I234" s="87"/>
      <c r="J234" s="87"/>
      <c r="K234" s="87" t="n">
        <v>13</v>
      </c>
    </row>
    <row r="235" customFormat="false" ht="15" hidden="false" customHeight="false" outlineLevel="0" collapsed="false">
      <c r="A235" s="85"/>
      <c r="B235" s="86"/>
      <c r="C235" s="85"/>
      <c r="D235" s="86"/>
      <c r="E235" s="86"/>
      <c r="F235" s="86"/>
      <c r="G235" s="85"/>
      <c r="H235" s="87"/>
      <c r="I235" s="87"/>
      <c r="J235" s="87"/>
      <c r="K235" s="87" t="n">
        <v>14</v>
      </c>
    </row>
    <row r="236" customFormat="false" ht="15" hidden="false" customHeight="false" outlineLevel="0" collapsed="false">
      <c r="A236" s="85"/>
      <c r="B236" s="86"/>
      <c r="C236" s="85"/>
      <c r="D236" s="86"/>
      <c r="E236" s="86"/>
      <c r="F236" s="86"/>
      <c r="G236" s="85"/>
      <c r="H236" s="87"/>
      <c r="I236" s="87"/>
      <c r="J236" s="87"/>
      <c r="K236" s="87" t="n">
        <v>15</v>
      </c>
    </row>
    <row r="237" customFormat="false" ht="15" hidden="false" customHeight="false" outlineLevel="0" collapsed="false">
      <c r="A237" s="85"/>
      <c r="B237" s="86"/>
      <c r="C237" s="85"/>
      <c r="D237" s="86"/>
      <c r="E237" s="86"/>
      <c r="F237" s="86"/>
      <c r="G237" s="85"/>
      <c r="H237" s="87"/>
      <c r="I237" s="87"/>
      <c r="J237" s="87"/>
      <c r="K237" s="87" t="n">
        <v>16</v>
      </c>
    </row>
    <row r="238" customFormat="false" ht="15" hidden="false" customHeight="false" outlineLevel="0" collapsed="false">
      <c r="A238" s="85"/>
      <c r="B238" s="86"/>
      <c r="C238" s="85"/>
      <c r="D238" s="86"/>
      <c r="E238" s="86"/>
      <c r="F238" s="86"/>
      <c r="G238" s="85"/>
      <c r="H238" s="87"/>
      <c r="I238" s="87"/>
      <c r="J238" s="87"/>
      <c r="K238" s="87" t="n">
        <v>17</v>
      </c>
    </row>
    <row r="239" customFormat="false" ht="15" hidden="false" customHeight="false" outlineLevel="0" collapsed="false">
      <c r="A239" s="85"/>
      <c r="B239" s="86"/>
      <c r="C239" s="85"/>
      <c r="D239" s="86"/>
      <c r="E239" s="86"/>
      <c r="F239" s="86"/>
      <c r="G239" s="85"/>
      <c r="H239" s="87"/>
      <c r="I239" s="87"/>
      <c r="J239" s="87"/>
      <c r="K239" s="87" t="n">
        <v>18</v>
      </c>
    </row>
    <row r="240" customFormat="false" ht="15" hidden="false" customHeight="false" outlineLevel="0" collapsed="false">
      <c r="A240" s="85"/>
      <c r="B240" s="86"/>
      <c r="C240" s="85"/>
      <c r="D240" s="86"/>
      <c r="E240" s="86"/>
      <c r="F240" s="86"/>
      <c r="G240" s="85"/>
      <c r="H240" s="87"/>
      <c r="I240" s="87"/>
      <c r="J240" s="87"/>
      <c r="K240" s="87" t="n">
        <v>19</v>
      </c>
    </row>
    <row r="241" customFormat="false" ht="15" hidden="false" customHeight="false" outlineLevel="0" collapsed="false">
      <c r="A241" s="85"/>
      <c r="B241" s="86"/>
      <c r="C241" s="85"/>
      <c r="D241" s="86"/>
      <c r="E241" s="86"/>
      <c r="F241" s="86"/>
      <c r="G241" s="85"/>
      <c r="H241" s="87"/>
      <c r="I241" s="87"/>
      <c r="J241" s="87"/>
      <c r="K241" s="87" t="n">
        <v>20</v>
      </c>
    </row>
    <row r="242" customFormat="false" ht="15" hidden="false" customHeight="false" outlineLevel="0" collapsed="false">
      <c r="A242" s="80" t="n">
        <v>17244.5035648148</v>
      </c>
      <c r="B242" s="81" t="n">
        <v>18.8</v>
      </c>
      <c r="C242" s="80" t="n">
        <v>17244.5199884259</v>
      </c>
      <c r="D242" s="81" t="n">
        <v>14.3</v>
      </c>
      <c r="E242" s="81" t="n">
        <v>3.29</v>
      </c>
      <c r="F242" s="81"/>
      <c r="G242" s="80" t="n">
        <v>17244.5263888889</v>
      </c>
      <c r="H242" s="82" t="s">
        <v>52</v>
      </c>
      <c r="I242" s="82"/>
      <c r="J242" s="82"/>
      <c r="K242" s="82" t="n">
        <v>1</v>
      </c>
      <c r="L242" s="83" t="s">
        <v>41</v>
      </c>
    </row>
    <row r="243" customFormat="false" ht="15" hidden="false" customHeight="false" outlineLevel="0" collapsed="false">
      <c r="A243" s="80" t="n">
        <v>17244.5035648148</v>
      </c>
      <c r="B243" s="81" t="n">
        <v>8.4</v>
      </c>
      <c r="C243" s="80" t="n">
        <v>17244.5199884259</v>
      </c>
      <c r="D243" s="81" t="n">
        <v>7.7</v>
      </c>
      <c r="E243" s="81" t="n">
        <v>5</v>
      </c>
      <c r="F243" s="81"/>
      <c r="G243" s="80" t="n">
        <v>17244.5263888889</v>
      </c>
      <c r="H243" s="82" t="s">
        <v>52</v>
      </c>
      <c r="I243" s="82"/>
      <c r="J243" s="82"/>
      <c r="K243" s="82" t="n">
        <v>2</v>
      </c>
      <c r="L243" s="84" t="s">
        <v>55</v>
      </c>
    </row>
    <row r="244" customFormat="false" ht="15" hidden="false" customHeight="false" outlineLevel="0" collapsed="false">
      <c r="A244" s="80" t="n">
        <v>17244.5035648148</v>
      </c>
      <c r="B244" s="81" t="n">
        <v>29.8</v>
      </c>
      <c r="C244" s="80" t="n">
        <v>17244.5199884259</v>
      </c>
      <c r="D244" s="81" t="n">
        <v>26.7</v>
      </c>
      <c r="E244" s="81" t="n">
        <v>1.01</v>
      </c>
      <c r="F244" s="81"/>
      <c r="G244" s="80" t="n">
        <v>17244.5263888889</v>
      </c>
      <c r="H244" s="82" t="s">
        <v>52</v>
      </c>
      <c r="I244" s="82"/>
      <c r="J244" s="82"/>
      <c r="K244" s="82" t="n">
        <v>3</v>
      </c>
    </row>
    <row r="245" customFormat="false" ht="15" hidden="false" customHeight="false" outlineLevel="0" collapsed="false">
      <c r="A245" s="80" t="n">
        <v>17244.5035648148</v>
      </c>
      <c r="B245" s="81" t="n">
        <v>11.6</v>
      </c>
      <c r="C245" s="80" t="n">
        <v>17244.5199884259</v>
      </c>
      <c r="D245" s="81" t="n">
        <v>11.1</v>
      </c>
      <c r="E245" s="81" t="n">
        <v>1.75</v>
      </c>
      <c r="F245" s="81"/>
      <c r="G245" s="80" t="n">
        <v>17244.5263888889</v>
      </c>
      <c r="H245" s="82" t="s">
        <v>52</v>
      </c>
      <c r="I245" s="82"/>
      <c r="J245" s="82"/>
      <c r="K245" s="82" t="n">
        <v>4</v>
      </c>
    </row>
    <row r="246" customFormat="false" ht="15" hidden="false" customHeight="false" outlineLevel="0" collapsed="false">
      <c r="A246" s="80" t="n">
        <v>17244.5035648148</v>
      </c>
      <c r="B246" s="81" t="n">
        <v>5.6</v>
      </c>
      <c r="C246" s="80" t="n">
        <v>17244.5199884259</v>
      </c>
      <c r="D246" s="81" t="n">
        <v>5.5</v>
      </c>
      <c r="E246" s="81" t="n">
        <v>-1.75</v>
      </c>
      <c r="F246" s="81"/>
      <c r="G246" s="80" t="n">
        <v>17244.5263888889</v>
      </c>
      <c r="H246" s="82" t="s">
        <v>52</v>
      </c>
      <c r="I246" s="82"/>
      <c r="J246" s="82"/>
      <c r="K246" s="82" t="n">
        <v>5</v>
      </c>
    </row>
    <row r="247" customFormat="false" ht="15" hidden="false" customHeight="false" outlineLevel="0" collapsed="false">
      <c r="A247" s="80" t="n">
        <v>17244.5035648148</v>
      </c>
      <c r="B247" s="81" t="n">
        <v>3.5</v>
      </c>
      <c r="C247" s="80" t="n">
        <v>17244.5199884259</v>
      </c>
      <c r="D247" s="81" t="n">
        <v>3.4</v>
      </c>
      <c r="E247" s="81" t="n">
        <v>-5.4</v>
      </c>
      <c r="F247" s="81"/>
      <c r="G247" s="80" t="n">
        <v>17244.5263888889</v>
      </c>
      <c r="H247" s="82" t="s">
        <v>52</v>
      </c>
      <c r="I247" s="82"/>
      <c r="J247" s="82"/>
      <c r="K247" s="82" t="n">
        <v>6</v>
      </c>
    </row>
    <row r="248" customFormat="false" ht="15" hidden="false" customHeight="false" outlineLevel="0" collapsed="false">
      <c r="A248" s="80" t="n">
        <v>17244.5035648148</v>
      </c>
      <c r="B248" s="81" t="n">
        <v>10.2</v>
      </c>
      <c r="C248" s="80" t="n">
        <v>17244.5199884259</v>
      </c>
      <c r="D248" s="81" t="n">
        <v>12.4</v>
      </c>
      <c r="E248" s="81" t="n">
        <v>5.15</v>
      </c>
      <c r="F248" s="81"/>
      <c r="G248" s="80" t="n">
        <v>17244.5263888889</v>
      </c>
      <c r="H248" s="82" t="s">
        <v>52</v>
      </c>
      <c r="I248" s="82"/>
      <c r="J248" s="82"/>
      <c r="K248" s="82" t="n">
        <v>7</v>
      </c>
    </row>
    <row r="249" customFormat="false" ht="15" hidden="false" customHeight="false" outlineLevel="0" collapsed="false">
      <c r="A249" s="80" t="n">
        <v>17244.5035648148</v>
      </c>
      <c r="B249" s="81" t="n">
        <v>5.8</v>
      </c>
      <c r="C249" s="80" t="n">
        <v>17244.5199884259</v>
      </c>
      <c r="D249" s="81" t="n">
        <v>8.1</v>
      </c>
      <c r="E249" s="81" t="n">
        <v>1.75</v>
      </c>
      <c r="F249" s="81"/>
      <c r="G249" s="80" t="n">
        <v>17244.5263888889</v>
      </c>
      <c r="H249" s="82" t="s">
        <v>52</v>
      </c>
      <c r="I249" s="82"/>
      <c r="J249" s="82"/>
      <c r="K249" s="82" t="n">
        <v>8</v>
      </c>
    </row>
    <row r="250" customFormat="false" ht="15" hidden="false" customHeight="false" outlineLevel="0" collapsed="false">
      <c r="A250" s="80" t="n">
        <v>17244.4540509259</v>
      </c>
      <c r="B250" s="81" t="n">
        <v>11</v>
      </c>
      <c r="C250" s="80" t="n">
        <v>17244.4561805556</v>
      </c>
      <c r="D250" s="81" t="n">
        <v>11.1</v>
      </c>
      <c r="E250" s="81" t="n">
        <v>2.8</v>
      </c>
      <c r="F250" s="81"/>
      <c r="G250" s="80" t="n">
        <v>17244.5263888889</v>
      </c>
      <c r="H250" s="82" t="s">
        <v>52</v>
      </c>
      <c r="I250" s="82"/>
      <c r="J250" s="82"/>
      <c r="K250" s="82" t="n">
        <v>9</v>
      </c>
    </row>
    <row r="251" customFormat="false" ht="15" hidden="false" customHeight="false" outlineLevel="0" collapsed="false">
      <c r="A251" s="80" t="n">
        <v>17244.5035648148</v>
      </c>
      <c r="B251" s="81" t="n">
        <v>18.1</v>
      </c>
      <c r="C251" s="80" t="n">
        <v>17244.5199884259</v>
      </c>
      <c r="D251" s="81" t="n">
        <v>11.9</v>
      </c>
      <c r="E251" s="81" t="n">
        <v>-0.54</v>
      </c>
      <c r="F251" s="81"/>
      <c r="G251" s="80" t="n">
        <v>17244.5263888889</v>
      </c>
      <c r="H251" s="82" t="s">
        <v>52</v>
      </c>
      <c r="I251" s="82"/>
      <c r="J251" s="82"/>
      <c r="K251" s="82" t="n">
        <v>10</v>
      </c>
    </row>
    <row r="252" customFormat="false" ht="15" hidden="false" customHeight="false" outlineLevel="0" collapsed="false">
      <c r="A252" s="80" t="n">
        <v>17244.5035648148</v>
      </c>
      <c r="B252" s="81" t="n">
        <v>16.3</v>
      </c>
      <c r="C252" s="80" t="n">
        <v>17244.5199884259</v>
      </c>
      <c r="D252" s="81" t="n">
        <v>18.5</v>
      </c>
      <c r="E252" s="81" t="n">
        <v>-5.23</v>
      </c>
      <c r="F252" s="81"/>
      <c r="G252" s="80" t="n">
        <v>17244.5263888889</v>
      </c>
      <c r="H252" s="82" t="s">
        <v>52</v>
      </c>
      <c r="I252" s="82"/>
      <c r="J252" s="82"/>
      <c r="K252" s="82" t="n">
        <v>11</v>
      </c>
    </row>
    <row r="253" customFormat="false" ht="15" hidden="false" customHeight="false" outlineLevel="0" collapsed="false">
      <c r="A253" s="80" t="n">
        <v>17244.5035648148</v>
      </c>
      <c r="B253" s="81" t="n">
        <v>23.5</v>
      </c>
      <c r="C253" s="80" t="n">
        <v>17244.5199884259</v>
      </c>
      <c r="D253" s="81" t="n">
        <v>24.2</v>
      </c>
      <c r="E253" s="81" t="n">
        <v>5.38</v>
      </c>
      <c r="F253" s="81"/>
      <c r="G253" s="80" t="n">
        <v>17244.5263888889</v>
      </c>
      <c r="H253" s="82" t="s">
        <v>52</v>
      </c>
      <c r="I253" s="82"/>
      <c r="J253" s="82"/>
      <c r="K253" s="82" t="n">
        <v>12</v>
      </c>
    </row>
    <row r="254" customFormat="false" ht="15" hidden="false" customHeight="false" outlineLevel="0" collapsed="false">
      <c r="A254" s="80"/>
      <c r="B254" s="81"/>
      <c r="C254" s="80"/>
      <c r="D254" s="81"/>
      <c r="E254" s="81"/>
      <c r="F254" s="81"/>
      <c r="G254" s="80"/>
      <c r="H254" s="82"/>
      <c r="I254" s="82"/>
      <c r="J254" s="82"/>
      <c r="K254" s="82" t="n">
        <v>13</v>
      </c>
    </row>
    <row r="255" customFormat="false" ht="15" hidden="false" customHeight="false" outlineLevel="0" collapsed="false">
      <c r="A255" s="80"/>
      <c r="B255" s="81"/>
      <c r="C255" s="80"/>
      <c r="D255" s="81"/>
      <c r="E255" s="81"/>
      <c r="F255" s="81"/>
      <c r="G255" s="80"/>
      <c r="H255" s="82"/>
      <c r="I255" s="82"/>
      <c r="J255" s="82"/>
      <c r="K255" s="82" t="n">
        <v>14</v>
      </c>
    </row>
    <row r="256" customFormat="false" ht="15" hidden="false" customHeight="false" outlineLevel="0" collapsed="false">
      <c r="A256" s="80"/>
      <c r="B256" s="81"/>
      <c r="C256" s="80"/>
      <c r="D256" s="81"/>
      <c r="E256" s="81"/>
      <c r="F256" s="81"/>
      <c r="G256" s="80"/>
      <c r="H256" s="82"/>
      <c r="I256" s="82"/>
      <c r="J256" s="82"/>
      <c r="K256" s="82" t="n">
        <v>15</v>
      </c>
    </row>
    <row r="257" customFormat="false" ht="15" hidden="false" customHeight="false" outlineLevel="0" collapsed="false">
      <c r="A257" s="80"/>
      <c r="B257" s="81"/>
      <c r="C257" s="80"/>
      <c r="D257" s="81"/>
      <c r="E257" s="81"/>
      <c r="F257" s="81"/>
      <c r="G257" s="80"/>
      <c r="H257" s="82"/>
      <c r="I257" s="82"/>
      <c r="J257" s="82"/>
      <c r="K257" s="82" t="n">
        <v>16</v>
      </c>
    </row>
    <row r="258" customFormat="false" ht="15" hidden="false" customHeight="false" outlineLevel="0" collapsed="false">
      <c r="A258" s="80"/>
      <c r="B258" s="81"/>
      <c r="C258" s="80"/>
      <c r="D258" s="81"/>
      <c r="E258" s="81"/>
      <c r="F258" s="81"/>
      <c r="G258" s="80"/>
      <c r="H258" s="82"/>
      <c r="I258" s="82"/>
      <c r="J258" s="82"/>
      <c r="K258" s="82" t="n">
        <v>17</v>
      </c>
    </row>
    <row r="259" customFormat="false" ht="15" hidden="false" customHeight="false" outlineLevel="0" collapsed="false">
      <c r="A259" s="80"/>
      <c r="B259" s="81"/>
      <c r="C259" s="80"/>
      <c r="D259" s="81"/>
      <c r="E259" s="81"/>
      <c r="F259" s="81"/>
      <c r="G259" s="80"/>
      <c r="H259" s="82"/>
      <c r="I259" s="82"/>
      <c r="J259" s="82"/>
      <c r="K259" s="82" t="n">
        <v>18</v>
      </c>
    </row>
    <row r="260" customFormat="false" ht="15" hidden="false" customHeight="false" outlineLevel="0" collapsed="false">
      <c r="A260" s="80"/>
      <c r="B260" s="81"/>
      <c r="C260" s="80"/>
      <c r="D260" s="81"/>
      <c r="E260" s="81"/>
      <c r="F260" s="81"/>
      <c r="G260" s="80"/>
      <c r="H260" s="82"/>
      <c r="I260" s="82"/>
      <c r="J260" s="82"/>
      <c r="K260" s="82" t="n">
        <v>19</v>
      </c>
    </row>
    <row r="261" customFormat="false" ht="15" hidden="false" customHeight="false" outlineLevel="0" collapsed="false">
      <c r="A261" s="80"/>
      <c r="B261" s="81"/>
      <c r="C261" s="80"/>
      <c r="D261" s="81"/>
      <c r="E261" s="81"/>
      <c r="F261" s="81"/>
      <c r="G261" s="80"/>
      <c r="H261" s="82"/>
      <c r="I261" s="82"/>
      <c r="J261" s="82"/>
      <c r="K261" s="82" t="n">
        <v>20</v>
      </c>
    </row>
    <row r="262" customFormat="false" ht="15" hidden="false" customHeight="false" outlineLevel="0" collapsed="false">
      <c r="A262" s="85" t="n">
        <v>17244.4853587963</v>
      </c>
      <c r="B262" s="86" t="n">
        <v>13</v>
      </c>
      <c r="C262" s="85" t="n">
        <v>17244.5160300926</v>
      </c>
      <c r="D262" s="86" t="n">
        <v>12</v>
      </c>
      <c r="E262" s="86" t="n">
        <v>2.36</v>
      </c>
      <c r="F262" s="86"/>
      <c r="G262" s="85" t="n">
        <v>17244.5451388889</v>
      </c>
      <c r="H262" s="87" t="s">
        <v>52</v>
      </c>
      <c r="I262" s="87"/>
      <c r="J262" s="87"/>
      <c r="K262" s="87" t="n">
        <v>1</v>
      </c>
      <c r="L262" s="83" t="s">
        <v>41</v>
      </c>
    </row>
    <row r="263" customFormat="false" ht="15" hidden="false" customHeight="false" outlineLevel="0" collapsed="false">
      <c r="A263" s="85" t="n">
        <v>17244.4853587963</v>
      </c>
      <c r="B263" s="86" t="n">
        <v>7.9</v>
      </c>
      <c r="C263" s="85" t="n">
        <v>17244.5160300926</v>
      </c>
      <c r="D263" s="86" t="n">
        <v>8.9</v>
      </c>
      <c r="E263" s="86" t="n">
        <v>1.28</v>
      </c>
      <c r="F263" s="86"/>
      <c r="G263" s="85" t="n">
        <v>17244.5451388889</v>
      </c>
      <c r="H263" s="87" t="s">
        <v>52</v>
      </c>
      <c r="I263" s="87"/>
      <c r="J263" s="87"/>
      <c r="K263" s="87" t="n">
        <v>2</v>
      </c>
      <c r="L263" s="84" t="s">
        <v>56</v>
      </c>
    </row>
    <row r="264" customFormat="false" ht="15" hidden="false" customHeight="false" outlineLevel="0" collapsed="false">
      <c r="A264" s="85" t="n">
        <v>17244.4853587963</v>
      </c>
      <c r="B264" s="86" t="n">
        <v>12.8</v>
      </c>
      <c r="C264" s="85" t="n">
        <v>17244.5160300926</v>
      </c>
      <c r="D264" s="86" t="n">
        <v>10.4</v>
      </c>
      <c r="E264" s="86" t="n">
        <v>2.4</v>
      </c>
      <c r="F264" s="86"/>
      <c r="G264" s="85" t="n">
        <v>17244.5451388889</v>
      </c>
      <c r="H264" s="87" t="s">
        <v>52</v>
      </c>
      <c r="I264" s="87"/>
      <c r="J264" s="87"/>
      <c r="K264" s="87" t="n">
        <v>3</v>
      </c>
    </row>
    <row r="265" customFormat="false" ht="15" hidden="false" customHeight="false" outlineLevel="0" collapsed="false">
      <c r="A265" s="85" t="n">
        <v>17244.4853587963</v>
      </c>
      <c r="B265" s="86" t="n">
        <v>8.7</v>
      </c>
      <c r="C265" s="85" t="n">
        <v>17244.5160300926</v>
      </c>
      <c r="D265" s="86" t="n">
        <v>8.3</v>
      </c>
      <c r="E265" s="86" t="n">
        <v>-4.39</v>
      </c>
      <c r="F265" s="86"/>
      <c r="G265" s="85" t="n">
        <v>17244.5451388889</v>
      </c>
      <c r="H265" s="87" t="s">
        <v>52</v>
      </c>
      <c r="I265" s="87"/>
      <c r="J265" s="87"/>
      <c r="K265" s="87" t="n">
        <v>4</v>
      </c>
    </row>
    <row r="266" customFormat="false" ht="15" hidden="false" customHeight="false" outlineLevel="0" collapsed="false">
      <c r="A266" s="85" t="n">
        <v>17244.4853587963</v>
      </c>
      <c r="B266" s="86" t="n">
        <v>2.9</v>
      </c>
      <c r="C266" s="85" t="n">
        <v>17244.5160300926</v>
      </c>
      <c r="D266" s="86" t="n">
        <v>3.1</v>
      </c>
      <c r="E266" s="86" t="n">
        <v>0</v>
      </c>
      <c r="F266" s="86"/>
      <c r="G266" s="85" t="n">
        <v>17244.5451388889</v>
      </c>
      <c r="H266" s="87" t="s">
        <v>52</v>
      </c>
      <c r="I266" s="87"/>
      <c r="J266" s="87"/>
      <c r="K266" s="87" t="n">
        <v>5</v>
      </c>
    </row>
    <row r="267" customFormat="false" ht="15" hidden="false" customHeight="false" outlineLevel="0" collapsed="false">
      <c r="A267" s="85" t="n">
        <v>17244.4541087963</v>
      </c>
      <c r="B267" s="86" t="n">
        <v>38.4</v>
      </c>
      <c r="C267" s="85" t="n">
        <v>17244.4673958333</v>
      </c>
      <c r="D267" s="86" t="n">
        <v>39.7</v>
      </c>
      <c r="E267" s="86" t="n">
        <v>-24.11</v>
      </c>
      <c r="F267" s="86"/>
      <c r="G267" s="85" t="n">
        <v>17244.5451388889</v>
      </c>
      <c r="H267" s="87" t="s">
        <v>52</v>
      </c>
      <c r="I267" s="87"/>
      <c r="J267" s="87"/>
      <c r="K267" s="87" t="n">
        <v>6</v>
      </c>
    </row>
    <row r="268" customFormat="false" ht="15" hidden="false" customHeight="false" outlineLevel="0" collapsed="false">
      <c r="A268" s="85" t="n">
        <v>17244.4853587963</v>
      </c>
      <c r="B268" s="86" t="n">
        <v>25.4</v>
      </c>
      <c r="C268" s="85" t="n">
        <v>17244.5160300926</v>
      </c>
      <c r="D268" s="86" t="n">
        <v>34.8</v>
      </c>
      <c r="E268" s="86" t="n">
        <v>0.79</v>
      </c>
      <c r="F268" s="86"/>
      <c r="G268" s="85" t="n">
        <v>17244.5451388889</v>
      </c>
      <c r="H268" s="87" t="s">
        <v>52</v>
      </c>
      <c r="I268" s="87"/>
      <c r="J268" s="87"/>
      <c r="K268" s="87" t="n">
        <v>7</v>
      </c>
    </row>
    <row r="269" customFormat="false" ht="15" hidden="false" customHeight="false" outlineLevel="0" collapsed="false">
      <c r="A269" s="85" t="n">
        <v>17244.4853587963</v>
      </c>
      <c r="B269" s="86" t="n">
        <v>50.1</v>
      </c>
      <c r="C269" s="85" t="n">
        <v>17244.5160300926</v>
      </c>
      <c r="D269" s="86" t="n">
        <v>61.7</v>
      </c>
      <c r="E269" s="86" t="n">
        <v>-0.79</v>
      </c>
      <c r="F269" s="86"/>
      <c r="G269" s="85" t="n">
        <v>17244.5451388889</v>
      </c>
      <c r="H269" s="87" t="s">
        <v>52</v>
      </c>
      <c r="I269" s="87"/>
      <c r="J269" s="87"/>
      <c r="K269" s="87" t="n">
        <v>8</v>
      </c>
    </row>
    <row r="270" customFormat="false" ht="15" hidden="false" customHeight="false" outlineLevel="0" collapsed="false">
      <c r="A270" s="85" t="n">
        <v>17244.4853587963</v>
      </c>
      <c r="B270" s="86" t="n">
        <v>5.1</v>
      </c>
      <c r="C270" s="85" t="n">
        <v>17244.5160300926</v>
      </c>
      <c r="D270" s="86" t="n">
        <v>4.2</v>
      </c>
      <c r="E270" s="86" t="n">
        <v>2</v>
      </c>
      <c r="F270" s="86"/>
      <c r="G270" s="85" t="n">
        <v>17244.5451388889</v>
      </c>
      <c r="H270" s="87" t="s">
        <v>52</v>
      </c>
      <c r="I270" s="87"/>
      <c r="J270" s="87"/>
      <c r="K270" s="87" t="n">
        <v>9</v>
      </c>
    </row>
    <row r="271" customFormat="false" ht="15" hidden="false" customHeight="false" outlineLevel="0" collapsed="false">
      <c r="A271" s="85" t="n">
        <v>17244.4853587963</v>
      </c>
      <c r="B271" s="86" t="n">
        <v>6.3</v>
      </c>
      <c r="C271" s="85" t="n">
        <v>17244.5160300926</v>
      </c>
      <c r="D271" s="86" t="n">
        <v>7.5</v>
      </c>
      <c r="E271" s="86" t="n">
        <v>-3.07</v>
      </c>
      <c r="F271" s="86"/>
      <c r="G271" s="85" t="n">
        <v>17244.5451388889</v>
      </c>
      <c r="H271" s="87" t="s">
        <v>52</v>
      </c>
      <c r="I271" s="87"/>
      <c r="J271" s="87"/>
      <c r="K271" s="87" t="n">
        <v>10</v>
      </c>
    </row>
    <row r="272" customFormat="false" ht="15" hidden="false" customHeight="false" outlineLevel="0" collapsed="false">
      <c r="A272" s="85" t="n">
        <v>17244.4853587963</v>
      </c>
      <c r="B272" s="86" t="n">
        <v>33.5</v>
      </c>
      <c r="C272" s="85" t="n">
        <v>17244.5160300926</v>
      </c>
      <c r="D272" s="86" t="n">
        <v>34.2</v>
      </c>
      <c r="E272" s="86" t="n">
        <v>0.29</v>
      </c>
      <c r="F272" s="86"/>
      <c r="G272" s="85" t="n">
        <v>17244.5451388889</v>
      </c>
      <c r="H272" s="87" t="s">
        <v>52</v>
      </c>
      <c r="I272" s="87"/>
      <c r="J272" s="87"/>
      <c r="K272" s="87" t="n">
        <v>11</v>
      </c>
    </row>
    <row r="273" customFormat="false" ht="15" hidden="false" customHeight="false" outlineLevel="0" collapsed="false">
      <c r="A273" s="85"/>
      <c r="B273" s="86"/>
      <c r="C273" s="85"/>
      <c r="D273" s="86"/>
      <c r="E273" s="86"/>
      <c r="F273" s="86"/>
      <c r="G273" s="85"/>
      <c r="H273" s="87"/>
      <c r="I273" s="87"/>
      <c r="J273" s="87"/>
      <c r="K273" s="87" t="n">
        <v>12</v>
      </c>
    </row>
    <row r="274" customFormat="false" ht="15" hidden="false" customHeight="false" outlineLevel="0" collapsed="false">
      <c r="A274" s="85"/>
      <c r="B274" s="86"/>
      <c r="C274" s="85"/>
      <c r="D274" s="86"/>
      <c r="E274" s="86"/>
      <c r="F274" s="86"/>
      <c r="G274" s="85"/>
      <c r="H274" s="87"/>
      <c r="I274" s="87"/>
      <c r="J274" s="87"/>
      <c r="K274" s="87" t="n">
        <v>13</v>
      </c>
    </row>
    <row r="275" customFormat="false" ht="15" hidden="false" customHeight="false" outlineLevel="0" collapsed="false">
      <c r="A275" s="85"/>
      <c r="B275" s="86"/>
      <c r="C275" s="85"/>
      <c r="D275" s="86"/>
      <c r="E275" s="86"/>
      <c r="F275" s="86"/>
      <c r="G275" s="85"/>
      <c r="H275" s="87"/>
      <c r="I275" s="87"/>
      <c r="J275" s="87"/>
      <c r="K275" s="87" t="n">
        <v>14</v>
      </c>
    </row>
    <row r="276" customFormat="false" ht="15" hidden="false" customHeight="false" outlineLevel="0" collapsed="false">
      <c r="A276" s="85"/>
      <c r="B276" s="86"/>
      <c r="C276" s="85"/>
      <c r="D276" s="86"/>
      <c r="E276" s="86"/>
      <c r="F276" s="86"/>
      <c r="G276" s="85"/>
      <c r="H276" s="87"/>
      <c r="I276" s="87"/>
      <c r="J276" s="87"/>
      <c r="K276" s="87" t="n">
        <v>15</v>
      </c>
    </row>
    <row r="277" customFormat="false" ht="15" hidden="false" customHeight="false" outlineLevel="0" collapsed="false">
      <c r="A277" s="85"/>
      <c r="B277" s="86"/>
      <c r="C277" s="85"/>
      <c r="D277" s="86"/>
      <c r="E277" s="86"/>
      <c r="F277" s="86"/>
      <c r="G277" s="85"/>
      <c r="H277" s="87"/>
      <c r="I277" s="87"/>
      <c r="J277" s="87"/>
      <c r="K277" s="87" t="n">
        <v>16</v>
      </c>
    </row>
    <row r="278" customFormat="false" ht="15" hidden="false" customHeight="false" outlineLevel="0" collapsed="false">
      <c r="A278" s="85"/>
      <c r="B278" s="86"/>
      <c r="C278" s="85"/>
      <c r="D278" s="86"/>
      <c r="E278" s="86"/>
      <c r="F278" s="86"/>
      <c r="G278" s="85"/>
      <c r="H278" s="87"/>
      <c r="I278" s="87"/>
      <c r="J278" s="87"/>
      <c r="K278" s="87" t="n">
        <v>17</v>
      </c>
    </row>
    <row r="279" customFormat="false" ht="15" hidden="false" customHeight="false" outlineLevel="0" collapsed="false">
      <c r="A279" s="85"/>
      <c r="B279" s="86"/>
      <c r="C279" s="85"/>
      <c r="D279" s="86"/>
      <c r="E279" s="86"/>
      <c r="F279" s="86"/>
      <c r="G279" s="85"/>
      <c r="H279" s="87"/>
      <c r="I279" s="87"/>
      <c r="J279" s="87"/>
      <c r="K279" s="87" t="n">
        <v>18</v>
      </c>
    </row>
    <row r="280" customFormat="false" ht="15" hidden="false" customHeight="false" outlineLevel="0" collapsed="false">
      <c r="A280" s="85"/>
      <c r="B280" s="86"/>
      <c r="C280" s="85"/>
      <c r="D280" s="86"/>
      <c r="E280" s="86"/>
      <c r="F280" s="86"/>
      <c r="G280" s="85"/>
      <c r="H280" s="87"/>
      <c r="I280" s="87"/>
      <c r="J280" s="87"/>
      <c r="K280" s="87" t="n">
        <v>19</v>
      </c>
    </row>
    <row r="281" customFormat="false" ht="15" hidden="false" customHeight="false" outlineLevel="0" collapsed="false">
      <c r="A281" s="85"/>
      <c r="B281" s="86"/>
      <c r="C281" s="85"/>
      <c r="D281" s="86"/>
      <c r="E281" s="86"/>
      <c r="F281" s="86"/>
      <c r="G281" s="85"/>
      <c r="H281" s="87"/>
      <c r="I281" s="87"/>
      <c r="J281" s="87"/>
      <c r="K281" s="87" t="n">
        <v>20</v>
      </c>
    </row>
    <row r="282" customFormat="false" ht="15" hidden="false" customHeight="false" outlineLevel="0" collapsed="false">
      <c r="A282" s="80" t="n">
        <v>17244.4854398148</v>
      </c>
      <c r="B282" s="81" t="n">
        <v>9.9</v>
      </c>
      <c r="C282" s="80" t="n">
        <v>17244.5122222222</v>
      </c>
      <c r="D282" s="81" t="n">
        <v>7.6</v>
      </c>
      <c r="E282" s="81" t="n">
        <v>-2.94</v>
      </c>
      <c r="F282" s="81"/>
      <c r="G282" s="80" t="n">
        <v>17244.5659722222</v>
      </c>
      <c r="H282" s="82" t="s">
        <v>52</v>
      </c>
      <c r="I282" s="82"/>
      <c r="J282" s="82"/>
      <c r="K282" s="82" t="n">
        <v>1</v>
      </c>
      <c r="L282" s="83" t="s">
        <v>41</v>
      </c>
    </row>
    <row r="283" customFormat="false" ht="15" hidden="false" customHeight="false" outlineLevel="0" collapsed="false">
      <c r="A283" s="80" t="n">
        <v>17244.4854398148</v>
      </c>
      <c r="B283" s="81" t="n">
        <v>9.8</v>
      </c>
      <c r="C283" s="80" t="n">
        <v>17244.5122222222</v>
      </c>
      <c r="D283" s="81" t="n">
        <v>11.2</v>
      </c>
      <c r="E283" s="81" t="n">
        <v>2.08</v>
      </c>
      <c r="F283" s="81"/>
      <c r="G283" s="80" t="n">
        <v>17244.5659722222</v>
      </c>
      <c r="H283" s="82" t="s">
        <v>52</v>
      </c>
      <c r="I283" s="82"/>
      <c r="J283" s="82"/>
      <c r="K283" s="82" t="n">
        <v>2</v>
      </c>
      <c r="L283" s="84" t="s">
        <v>57</v>
      </c>
    </row>
    <row r="284" customFormat="false" ht="15" hidden="false" customHeight="false" outlineLevel="0" collapsed="false">
      <c r="A284" s="80" t="n">
        <v>17244.4854398148</v>
      </c>
      <c r="B284" s="81" t="n">
        <v>16.3</v>
      </c>
      <c r="C284" s="80" t="n">
        <v>17244.5122222222</v>
      </c>
      <c r="D284" s="81" t="n">
        <v>17.4</v>
      </c>
      <c r="E284" s="81" t="n">
        <v>8.66</v>
      </c>
      <c r="F284" s="81"/>
      <c r="G284" s="80" t="n">
        <v>17244.5659722222</v>
      </c>
      <c r="H284" s="82" t="s">
        <v>52</v>
      </c>
      <c r="I284" s="82"/>
      <c r="J284" s="82"/>
      <c r="K284" s="82" t="n">
        <v>3</v>
      </c>
    </row>
    <row r="285" customFormat="false" ht="15" hidden="false" customHeight="false" outlineLevel="0" collapsed="false">
      <c r="A285" s="80" t="n">
        <v>17244.4854398148</v>
      </c>
      <c r="B285" s="81" t="n">
        <v>10.8</v>
      </c>
      <c r="C285" s="80" t="n">
        <v>17244.5122222222</v>
      </c>
      <c r="D285" s="81" t="n">
        <v>12.3</v>
      </c>
      <c r="E285" s="81" t="n">
        <v>1.88</v>
      </c>
      <c r="F285" s="81"/>
      <c r="G285" s="80" t="n">
        <v>17244.5659722222</v>
      </c>
      <c r="H285" s="82" t="s">
        <v>52</v>
      </c>
      <c r="I285" s="82"/>
      <c r="J285" s="82"/>
      <c r="K285" s="82" t="n">
        <v>4</v>
      </c>
    </row>
    <row r="286" customFormat="false" ht="15" hidden="false" customHeight="false" outlineLevel="0" collapsed="false">
      <c r="A286" s="80" t="n">
        <v>17244.4854398148</v>
      </c>
      <c r="B286" s="81" t="n">
        <v>7.4</v>
      </c>
      <c r="C286" s="80" t="n">
        <v>17244.5122222222</v>
      </c>
      <c r="D286" s="81" t="n">
        <v>7.9</v>
      </c>
      <c r="E286" s="81" t="n">
        <v>7.24</v>
      </c>
      <c r="F286" s="81"/>
      <c r="G286" s="80" t="n">
        <v>17244.5659722222</v>
      </c>
      <c r="H286" s="82" t="s">
        <v>52</v>
      </c>
      <c r="I286" s="82"/>
      <c r="J286" s="82"/>
      <c r="K286" s="82" t="n">
        <v>5</v>
      </c>
    </row>
    <row r="287" customFormat="false" ht="15" hidden="false" customHeight="false" outlineLevel="0" collapsed="false">
      <c r="A287" s="80" t="n">
        <v>17244.4854398148</v>
      </c>
      <c r="B287" s="81" t="n">
        <v>6.8</v>
      </c>
      <c r="C287" s="80" t="n">
        <v>17244.5122222222</v>
      </c>
      <c r="D287" s="81" t="n">
        <v>6.7</v>
      </c>
      <c r="E287" s="81" t="n">
        <v>1.49</v>
      </c>
      <c r="F287" s="81"/>
      <c r="G287" s="80" t="n">
        <v>17244.5659722222</v>
      </c>
      <c r="H287" s="82" t="s">
        <v>52</v>
      </c>
      <c r="I287" s="82"/>
      <c r="J287" s="82"/>
      <c r="K287" s="82" t="n">
        <v>6</v>
      </c>
    </row>
    <row r="288" customFormat="false" ht="15" hidden="false" customHeight="false" outlineLevel="0" collapsed="false">
      <c r="A288" s="80" t="n">
        <v>17244.4854398148</v>
      </c>
      <c r="B288" s="81" t="n">
        <v>13.3</v>
      </c>
      <c r="C288" s="80" t="n">
        <v>17244.5122222222</v>
      </c>
      <c r="D288" s="81" t="n">
        <v>11.5</v>
      </c>
      <c r="E288" s="81" t="n">
        <v>-4.31</v>
      </c>
      <c r="F288" s="81"/>
      <c r="G288" s="80" t="n">
        <v>17244.5659722222</v>
      </c>
      <c r="H288" s="82" t="s">
        <v>52</v>
      </c>
      <c r="I288" s="82"/>
      <c r="J288" s="82"/>
      <c r="K288" s="82" t="n">
        <v>7</v>
      </c>
    </row>
    <row r="289" customFormat="false" ht="15" hidden="false" customHeight="false" outlineLevel="0" collapsed="false">
      <c r="A289" s="80" t="n">
        <v>17244.4854398148</v>
      </c>
      <c r="B289" s="81" t="n">
        <v>10.9</v>
      </c>
      <c r="C289" s="80" t="n">
        <v>17244.5122222222</v>
      </c>
      <c r="D289" s="81" t="n">
        <v>11.7</v>
      </c>
      <c r="E289" s="81" t="n">
        <v>1.86</v>
      </c>
      <c r="F289" s="81"/>
      <c r="G289" s="80" t="n">
        <v>17244.5659722222</v>
      </c>
      <c r="H289" s="82" t="s">
        <v>52</v>
      </c>
      <c r="I289" s="82"/>
      <c r="J289" s="82"/>
      <c r="K289" s="82" t="n">
        <v>8</v>
      </c>
    </row>
    <row r="290" customFormat="false" ht="15" hidden="false" customHeight="false" outlineLevel="0" collapsed="false">
      <c r="A290" s="80" t="n">
        <v>17244.4854398148</v>
      </c>
      <c r="B290" s="81" t="n">
        <v>20.8</v>
      </c>
      <c r="C290" s="80" t="n">
        <v>17244.5122222222</v>
      </c>
      <c r="D290" s="81" t="n">
        <v>18.6</v>
      </c>
      <c r="E290" s="81" t="n">
        <v>-11.11</v>
      </c>
      <c r="F290" s="81"/>
      <c r="G290" s="80" t="n">
        <v>17244.5659722222</v>
      </c>
      <c r="H290" s="82" t="s">
        <v>52</v>
      </c>
      <c r="I290" s="82"/>
      <c r="J290" s="82"/>
      <c r="K290" s="82" t="n">
        <v>9</v>
      </c>
    </row>
    <row r="291" customFormat="false" ht="15" hidden="false" customHeight="false" outlineLevel="0" collapsed="false">
      <c r="A291" s="80" t="n">
        <v>17244.4854398148</v>
      </c>
      <c r="B291" s="81" t="n">
        <v>17.3</v>
      </c>
      <c r="C291" s="80" t="n">
        <v>17244.5122222222</v>
      </c>
      <c r="D291" s="81" t="n">
        <v>15.2</v>
      </c>
      <c r="E291" s="81" t="n">
        <v>8.8</v>
      </c>
      <c r="F291" s="81"/>
      <c r="G291" s="80" t="n">
        <v>17244.5659722222</v>
      </c>
      <c r="H291" s="82" t="s">
        <v>52</v>
      </c>
      <c r="I291" s="82"/>
      <c r="J291" s="82"/>
      <c r="K291" s="82" t="n">
        <v>10</v>
      </c>
    </row>
    <row r="292" customFormat="false" ht="15" hidden="false" customHeight="false" outlineLevel="0" collapsed="false">
      <c r="A292" s="80" t="n">
        <v>17244.4854398148</v>
      </c>
      <c r="B292" s="81" t="n">
        <v>8.4</v>
      </c>
      <c r="C292" s="80" t="n">
        <v>17244.5122222222</v>
      </c>
      <c r="D292" s="81" t="n">
        <v>9.6</v>
      </c>
      <c r="E292" s="81" t="n">
        <v>-11.57</v>
      </c>
      <c r="F292" s="81"/>
      <c r="G292" s="80" t="n">
        <v>17244.5659722222</v>
      </c>
      <c r="H292" s="82" t="s">
        <v>52</v>
      </c>
      <c r="I292" s="82"/>
      <c r="J292" s="82"/>
      <c r="K292" s="82" t="n">
        <v>11</v>
      </c>
    </row>
    <row r="293" customFormat="false" ht="15" hidden="false" customHeight="false" outlineLevel="0" collapsed="false">
      <c r="A293" s="80" t="n">
        <v>17244.4854398148</v>
      </c>
      <c r="B293" s="81" t="n">
        <v>18.2</v>
      </c>
      <c r="C293" s="80" t="n">
        <v>17244.5122222222</v>
      </c>
      <c r="D293" s="81" t="n">
        <v>16.1</v>
      </c>
      <c r="E293" s="81" t="n">
        <v>5.81</v>
      </c>
      <c r="F293" s="81"/>
      <c r="G293" s="80" t="n">
        <v>17244.5659722222</v>
      </c>
      <c r="H293" s="82" t="s">
        <v>52</v>
      </c>
      <c r="I293" s="82"/>
      <c r="J293" s="82"/>
      <c r="K293" s="82" t="n">
        <v>12</v>
      </c>
    </row>
    <row r="294" customFormat="false" ht="15" hidden="false" customHeight="false" outlineLevel="0" collapsed="false">
      <c r="A294" s="80" t="n">
        <v>17244.4854398148</v>
      </c>
      <c r="B294" s="81" t="n">
        <v>11</v>
      </c>
      <c r="C294" s="80" t="n">
        <v>17244.5122222222</v>
      </c>
      <c r="D294" s="81" t="n">
        <v>12.2</v>
      </c>
      <c r="E294" s="81" t="n">
        <v>-5.98</v>
      </c>
      <c r="F294" s="81"/>
      <c r="G294" s="80" t="n">
        <v>17244.5659722222</v>
      </c>
      <c r="H294" s="82" t="s">
        <v>52</v>
      </c>
      <c r="I294" s="82"/>
      <c r="J294" s="82"/>
      <c r="K294" s="82" t="n">
        <v>13</v>
      </c>
    </row>
    <row r="295" customFormat="false" ht="15" hidden="false" customHeight="false" outlineLevel="0" collapsed="false">
      <c r="A295" s="80"/>
      <c r="B295" s="81"/>
      <c r="C295" s="80"/>
      <c r="D295" s="81"/>
      <c r="E295" s="81"/>
      <c r="F295" s="81"/>
      <c r="G295" s="80"/>
      <c r="H295" s="82"/>
      <c r="I295" s="82"/>
      <c r="J295" s="82"/>
      <c r="K295" s="82" t="n">
        <v>14</v>
      </c>
    </row>
    <row r="296" customFormat="false" ht="15" hidden="false" customHeight="false" outlineLevel="0" collapsed="false">
      <c r="A296" s="80"/>
      <c r="B296" s="81"/>
      <c r="C296" s="80"/>
      <c r="D296" s="81"/>
      <c r="E296" s="81"/>
      <c r="F296" s="81"/>
      <c r="G296" s="80"/>
      <c r="H296" s="82"/>
      <c r="I296" s="82"/>
      <c r="J296" s="82"/>
      <c r="K296" s="82" t="n">
        <v>15</v>
      </c>
    </row>
    <row r="297" customFormat="false" ht="15" hidden="false" customHeight="false" outlineLevel="0" collapsed="false">
      <c r="A297" s="80"/>
      <c r="B297" s="81"/>
      <c r="C297" s="80"/>
      <c r="D297" s="81"/>
      <c r="E297" s="81"/>
      <c r="F297" s="81"/>
      <c r="G297" s="80"/>
      <c r="H297" s="82"/>
      <c r="I297" s="82"/>
      <c r="J297" s="82"/>
      <c r="K297" s="82" t="n">
        <v>16</v>
      </c>
    </row>
    <row r="298" customFormat="false" ht="15" hidden="false" customHeight="false" outlineLevel="0" collapsed="false">
      <c r="A298" s="80"/>
      <c r="B298" s="81"/>
      <c r="C298" s="80"/>
      <c r="D298" s="81"/>
      <c r="E298" s="81"/>
      <c r="F298" s="81"/>
      <c r="G298" s="80"/>
      <c r="H298" s="82"/>
      <c r="I298" s="82"/>
      <c r="J298" s="82"/>
      <c r="K298" s="82" t="n">
        <v>17</v>
      </c>
    </row>
    <row r="299" customFormat="false" ht="15" hidden="false" customHeight="false" outlineLevel="0" collapsed="false">
      <c r="A299" s="80"/>
      <c r="B299" s="81"/>
      <c r="C299" s="80"/>
      <c r="D299" s="81"/>
      <c r="E299" s="81"/>
      <c r="F299" s="81"/>
      <c r="G299" s="80"/>
      <c r="H299" s="82"/>
      <c r="I299" s="82"/>
      <c r="J299" s="82"/>
      <c r="K299" s="82" t="n">
        <v>18</v>
      </c>
    </row>
    <row r="300" customFormat="false" ht="15" hidden="false" customHeight="false" outlineLevel="0" collapsed="false">
      <c r="A300" s="80"/>
      <c r="B300" s="81"/>
      <c r="C300" s="80"/>
      <c r="D300" s="81"/>
      <c r="E300" s="81"/>
      <c r="F300" s="81"/>
      <c r="G300" s="80"/>
      <c r="H300" s="82"/>
      <c r="I300" s="82"/>
      <c r="J300" s="82"/>
      <c r="K300" s="82" t="n">
        <v>19</v>
      </c>
    </row>
    <row r="301" customFormat="false" ht="15" hidden="false" customHeight="false" outlineLevel="0" collapsed="false">
      <c r="A301" s="80"/>
      <c r="B301" s="81"/>
      <c r="C301" s="80"/>
      <c r="D301" s="81"/>
      <c r="E301" s="81"/>
      <c r="F301" s="81"/>
      <c r="G301" s="80"/>
      <c r="H301" s="82"/>
      <c r="I301" s="82"/>
      <c r="J301" s="82"/>
      <c r="K301" s="82" t="n">
        <v>20</v>
      </c>
    </row>
    <row r="302" customFormat="false" ht="15" hidden="false" customHeight="false" outlineLevel="0" collapsed="false">
      <c r="A302" s="85" t="n">
        <v>17244.4856018519</v>
      </c>
      <c r="B302" s="86" t="n">
        <v>4.4</v>
      </c>
      <c r="C302" s="85" t="n">
        <v>17244.5122222222</v>
      </c>
      <c r="D302" s="86" t="n">
        <v>3.6</v>
      </c>
      <c r="E302" s="86" t="n">
        <v>4.76</v>
      </c>
      <c r="F302" s="86"/>
      <c r="G302" s="85" t="n">
        <v>17244.5916666667</v>
      </c>
      <c r="H302" s="87" t="s">
        <v>52</v>
      </c>
      <c r="I302" s="87"/>
      <c r="J302" s="87"/>
      <c r="K302" s="87" t="n">
        <v>1</v>
      </c>
      <c r="L302" s="83" t="s">
        <v>41</v>
      </c>
    </row>
    <row r="303" customFormat="false" ht="15" hidden="false" customHeight="false" outlineLevel="0" collapsed="false">
      <c r="A303" s="85" t="n">
        <v>17244.4856018519</v>
      </c>
      <c r="B303" s="86" t="n">
        <v>10.2</v>
      </c>
      <c r="C303" s="85" t="n">
        <v>17244.5122222222</v>
      </c>
      <c r="D303" s="86" t="n">
        <v>11.2</v>
      </c>
      <c r="E303" s="86" t="n">
        <v>13.33</v>
      </c>
      <c r="F303" s="86"/>
      <c r="G303" s="85" t="n">
        <v>17244.5916666667</v>
      </c>
      <c r="H303" s="87" t="s">
        <v>52</v>
      </c>
      <c r="I303" s="87"/>
      <c r="J303" s="87"/>
      <c r="K303" s="87" t="n">
        <v>2</v>
      </c>
      <c r="L303" s="84" t="s">
        <v>58</v>
      </c>
    </row>
    <row r="304" customFormat="false" ht="15" hidden="false" customHeight="false" outlineLevel="0" collapsed="false">
      <c r="A304" s="85" t="n">
        <v>17244.4856018519</v>
      </c>
      <c r="B304" s="86" t="n">
        <v>16.5</v>
      </c>
      <c r="C304" s="85" t="n">
        <v>17244.5122222222</v>
      </c>
      <c r="D304" s="86" t="n">
        <v>17.8</v>
      </c>
      <c r="E304" s="86" t="n">
        <v>-2.36</v>
      </c>
      <c r="F304" s="86"/>
      <c r="G304" s="85" t="n">
        <v>17244.5916666667</v>
      </c>
      <c r="H304" s="87" t="s">
        <v>52</v>
      </c>
      <c r="I304" s="87"/>
      <c r="J304" s="87"/>
      <c r="K304" s="87" t="n">
        <v>3</v>
      </c>
    </row>
    <row r="305" customFormat="false" ht="15" hidden="false" customHeight="false" outlineLevel="0" collapsed="false">
      <c r="A305" s="85" t="n">
        <v>17244.4856018519</v>
      </c>
      <c r="B305" s="86" t="n">
        <v>2.8</v>
      </c>
      <c r="C305" s="85" t="n">
        <v>17244.5122222222</v>
      </c>
      <c r="D305" s="86" t="n">
        <v>2.9</v>
      </c>
      <c r="E305" s="86" t="n">
        <v>3.7</v>
      </c>
      <c r="F305" s="86"/>
      <c r="G305" s="85" t="n">
        <v>17244.5916666667</v>
      </c>
      <c r="H305" s="87" t="s">
        <v>52</v>
      </c>
      <c r="I305" s="87"/>
      <c r="J305" s="87"/>
      <c r="K305" s="87" t="n">
        <v>4</v>
      </c>
    </row>
    <row r="306" customFormat="false" ht="15" hidden="false" customHeight="false" outlineLevel="0" collapsed="false">
      <c r="A306" s="85" t="n">
        <v>17244.4856018519</v>
      </c>
      <c r="B306" s="86" t="n">
        <v>8.7</v>
      </c>
      <c r="C306" s="85" t="n">
        <v>17244.5122222222</v>
      </c>
      <c r="D306" s="86" t="n">
        <v>9.7</v>
      </c>
      <c r="E306" s="86" t="n">
        <v>7.4</v>
      </c>
      <c r="F306" s="86"/>
      <c r="G306" s="85" t="n">
        <v>17244.5916666667</v>
      </c>
      <c r="H306" s="87" t="s">
        <v>52</v>
      </c>
      <c r="I306" s="87"/>
      <c r="J306" s="87"/>
      <c r="K306" s="87" t="n">
        <v>5</v>
      </c>
    </row>
    <row r="307" customFormat="false" ht="15" hidden="false" customHeight="false" outlineLevel="0" collapsed="false">
      <c r="A307" s="85" t="n">
        <v>17244.4856018519</v>
      </c>
      <c r="B307" s="86" t="n">
        <v>13.4</v>
      </c>
      <c r="C307" s="85" t="n">
        <v>17244.5122222222</v>
      </c>
      <c r="D307" s="86" t="n">
        <v>15.2</v>
      </c>
      <c r="E307" s="86" t="n">
        <v>-38.24</v>
      </c>
      <c r="F307" s="86"/>
      <c r="G307" s="85" t="n">
        <v>17244.5916666667</v>
      </c>
      <c r="H307" s="87" t="s">
        <v>52</v>
      </c>
      <c r="I307" s="87"/>
      <c r="J307" s="87"/>
      <c r="K307" s="87" t="n">
        <v>6</v>
      </c>
    </row>
    <row r="308" customFormat="false" ht="15" hidden="false" customHeight="false" outlineLevel="0" collapsed="false">
      <c r="A308" s="85" t="n">
        <v>17244.4856018519</v>
      </c>
      <c r="B308" s="86" t="n">
        <v>37.9</v>
      </c>
      <c r="C308" s="85" t="n">
        <v>17244.5122222222</v>
      </c>
      <c r="D308" s="86" t="n">
        <v>36.5</v>
      </c>
      <c r="E308" s="86" t="n">
        <v>14.84</v>
      </c>
      <c r="F308" s="86"/>
      <c r="G308" s="85" t="n">
        <v>17244.5916666667</v>
      </c>
      <c r="H308" s="87" t="s">
        <v>52</v>
      </c>
      <c r="I308" s="87"/>
      <c r="J308" s="87"/>
      <c r="K308" s="87" t="n">
        <v>7</v>
      </c>
    </row>
    <row r="309" customFormat="false" ht="15" hidden="false" customHeight="false" outlineLevel="0" collapsed="false">
      <c r="A309" s="85" t="n">
        <v>17244.4856018519</v>
      </c>
      <c r="B309" s="86" t="n">
        <v>43.2</v>
      </c>
      <c r="C309" s="85" t="n">
        <v>17244.5122222222</v>
      </c>
      <c r="D309" s="86" t="n">
        <v>39.2</v>
      </c>
      <c r="E309" s="86" t="n">
        <v>20.33</v>
      </c>
      <c r="F309" s="86"/>
      <c r="G309" s="85" t="n">
        <v>17244.5916666667</v>
      </c>
      <c r="H309" s="87" t="s">
        <v>52</v>
      </c>
      <c r="I309" s="87"/>
      <c r="J309" s="87"/>
      <c r="K309" s="87" t="n">
        <v>8</v>
      </c>
    </row>
    <row r="310" customFormat="false" ht="15" hidden="false" customHeight="false" outlineLevel="0" collapsed="false">
      <c r="A310" s="85" t="n">
        <v>17244.4856018519</v>
      </c>
      <c r="B310" s="86" t="n">
        <v>34.7</v>
      </c>
      <c r="C310" s="85" t="n">
        <v>17244.5122222222</v>
      </c>
      <c r="D310" s="86" t="n">
        <v>36.9</v>
      </c>
      <c r="E310" s="86" t="n">
        <v>20.48</v>
      </c>
      <c r="F310" s="86"/>
      <c r="G310" s="85" t="n">
        <v>17244.5916666667</v>
      </c>
      <c r="H310" s="87" t="s">
        <v>52</v>
      </c>
      <c r="I310" s="87"/>
      <c r="J310" s="87"/>
      <c r="K310" s="87" t="n">
        <v>9</v>
      </c>
    </row>
    <row r="311" customFormat="false" ht="15" hidden="false" customHeight="false" outlineLevel="0" collapsed="false">
      <c r="A311" s="85" t="n">
        <v>17244.4856018519</v>
      </c>
      <c r="B311" s="86" t="n">
        <v>5.7</v>
      </c>
      <c r="C311" s="85" t="n">
        <v>17244.5122222222</v>
      </c>
      <c r="D311" s="86" t="n">
        <v>6</v>
      </c>
      <c r="E311" s="86" t="n">
        <v>-16.17</v>
      </c>
      <c r="F311" s="86"/>
      <c r="G311" s="85" t="n">
        <v>17244.5916666667</v>
      </c>
      <c r="H311" s="87" t="s">
        <v>52</v>
      </c>
      <c r="I311" s="87"/>
      <c r="J311" s="87"/>
      <c r="K311" s="87" t="n">
        <v>10</v>
      </c>
    </row>
    <row r="312" customFormat="false" ht="15" hidden="false" customHeight="false" outlineLevel="0" collapsed="false">
      <c r="A312" s="85"/>
      <c r="B312" s="86"/>
      <c r="C312" s="85"/>
      <c r="D312" s="86"/>
      <c r="E312" s="86"/>
      <c r="F312" s="86"/>
      <c r="G312" s="85"/>
      <c r="H312" s="87"/>
      <c r="I312" s="87"/>
      <c r="J312" s="87"/>
      <c r="K312" s="87" t="n">
        <v>11</v>
      </c>
    </row>
    <row r="313" customFormat="false" ht="15" hidden="false" customHeight="false" outlineLevel="0" collapsed="false">
      <c r="A313" s="85"/>
      <c r="B313" s="86"/>
      <c r="C313" s="85"/>
      <c r="D313" s="86"/>
      <c r="E313" s="86"/>
      <c r="F313" s="86"/>
      <c r="G313" s="85"/>
      <c r="H313" s="87"/>
      <c r="I313" s="87"/>
      <c r="J313" s="87"/>
      <c r="K313" s="87" t="n">
        <v>12</v>
      </c>
    </row>
    <row r="314" customFormat="false" ht="15" hidden="false" customHeight="false" outlineLevel="0" collapsed="false">
      <c r="A314" s="85"/>
      <c r="B314" s="86"/>
      <c r="C314" s="85"/>
      <c r="D314" s="86"/>
      <c r="E314" s="86"/>
      <c r="F314" s="86"/>
      <c r="G314" s="85"/>
      <c r="H314" s="87"/>
      <c r="I314" s="87"/>
      <c r="J314" s="87"/>
      <c r="K314" s="87" t="n">
        <v>13</v>
      </c>
    </row>
    <row r="315" customFormat="false" ht="15" hidden="false" customHeight="false" outlineLevel="0" collapsed="false">
      <c r="A315" s="85"/>
      <c r="B315" s="86"/>
      <c r="C315" s="85"/>
      <c r="D315" s="86"/>
      <c r="E315" s="86"/>
      <c r="F315" s="86"/>
      <c r="G315" s="85"/>
      <c r="H315" s="87"/>
      <c r="I315" s="87"/>
      <c r="J315" s="87"/>
      <c r="K315" s="87" t="n">
        <v>14</v>
      </c>
    </row>
    <row r="316" customFormat="false" ht="15" hidden="false" customHeight="false" outlineLevel="0" collapsed="false">
      <c r="A316" s="85"/>
      <c r="B316" s="86"/>
      <c r="C316" s="85"/>
      <c r="D316" s="86"/>
      <c r="E316" s="86"/>
      <c r="F316" s="86"/>
      <c r="G316" s="85"/>
      <c r="H316" s="87"/>
      <c r="I316" s="87"/>
      <c r="J316" s="87"/>
      <c r="K316" s="87" t="n">
        <v>15</v>
      </c>
    </row>
    <row r="317" customFormat="false" ht="15" hidden="false" customHeight="false" outlineLevel="0" collapsed="false">
      <c r="A317" s="85"/>
      <c r="B317" s="86"/>
      <c r="C317" s="85"/>
      <c r="D317" s="86"/>
      <c r="E317" s="86"/>
      <c r="F317" s="86"/>
      <c r="G317" s="85"/>
      <c r="H317" s="87"/>
      <c r="I317" s="87"/>
      <c r="J317" s="87"/>
      <c r="K317" s="87" t="n">
        <v>16</v>
      </c>
    </row>
    <row r="318" customFormat="false" ht="15" hidden="false" customHeight="false" outlineLevel="0" collapsed="false">
      <c r="A318" s="85"/>
      <c r="B318" s="86"/>
      <c r="C318" s="85"/>
      <c r="D318" s="86"/>
      <c r="E318" s="86"/>
      <c r="F318" s="86"/>
      <c r="G318" s="85"/>
      <c r="H318" s="87"/>
      <c r="I318" s="87"/>
      <c r="J318" s="87"/>
      <c r="K318" s="87" t="n">
        <v>17</v>
      </c>
    </row>
    <row r="319" customFormat="false" ht="15" hidden="false" customHeight="false" outlineLevel="0" collapsed="false">
      <c r="A319" s="85"/>
      <c r="B319" s="86"/>
      <c r="C319" s="85"/>
      <c r="D319" s="86"/>
      <c r="E319" s="86"/>
      <c r="F319" s="86"/>
      <c r="G319" s="85"/>
      <c r="H319" s="87"/>
      <c r="I319" s="87"/>
      <c r="J319" s="87"/>
      <c r="K319" s="87" t="n">
        <v>18</v>
      </c>
    </row>
    <row r="320" customFormat="false" ht="15" hidden="false" customHeight="false" outlineLevel="0" collapsed="false">
      <c r="A320" s="85"/>
      <c r="B320" s="86"/>
      <c r="C320" s="85"/>
      <c r="D320" s="86"/>
      <c r="E320" s="86"/>
      <c r="F320" s="86"/>
      <c r="G320" s="85"/>
      <c r="H320" s="87"/>
      <c r="I320" s="87"/>
      <c r="J320" s="87"/>
      <c r="K320" s="87" t="n">
        <v>19</v>
      </c>
    </row>
    <row r="321" customFormat="false" ht="15" hidden="false" customHeight="false" outlineLevel="0" collapsed="false">
      <c r="A321" s="85"/>
      <c r="B321" s="86"/>
      <c r="C321" s="85"/>
      <c r="D321" s="86"/>
      <c r="E321" s="86"/>
      <c r="F321" s="86"/>
      <c r="G321" s="85"/>
      <c r="H321" s="87"/>
      <c r="I321" s="87"/>
      <c r="J321" s="87"/>
      <c r="K321" s="87" t="n">
        <v>20</v>
      </c>
    </row>
    <row r="322" customFormat="false" ht="15" hidden="false" customHeight="false" outlineLevel="0" collapsed="false">
      <c r="A322" s="80" t="n">
        <v>17244.4857175926</v>
      </c>
      <c r="B322" s="81" t="n">
        <v>2.3</v>
      </c>
      <c r="C322" s="80" t="n">
        <v>17244.5122106481</v>
      </c>
      <c r="D322" s="81" t="n">
        <v>2.7</v>
      </c>
      <c r="E322" s="81" t="n">
        <v>9.52</v>
      </c>
      <c r="F322" s="81"/>
      <c r="G322" s="80" t="n">
        <v>17244.6125</v>
      </c>
      <c r="H322" s="82" t="s">
        <v>52</v>
      </c>
      <c r="I322" s="82"/>
      <c r="J322" s="82"/>
      <c r="K322" s="82" t="n">
        <v>1</v>
      </c>
      <c r="L322" s="83" t="s">
        <v>41</v>
      </c>
    </row>
    <row r="323" customFormat="false" ht="15" hidden="false" customHeight="false" outlineLevel="0" collapsed="false">
      <c r="A323" s="80" t="n">
        <v>17244.4857175926</v>
      </c>
      <c r="B323" s="81" t="n">
        <v>19.7</v>
      </c>
      <c r="C323" s="80" t="n">
        <v>17244.5122106481</v>
      </c>
      <c r="D323" s="81" t="n">
        <v>18.9</v>
      </c>
      <c r="E323" s="81" t="n">
        <v>2.07</v>
      </c>
      <c r="F323" s="81"/>
      <c r="G323" s="80" t="n">
        <v>17244.6125</v>
      </c>
      <c r="H323" s="82" t="s">
        <v>52</v>
      </c>
      <c r="I323" s="82"/>
      <c r="J323" s="82"/>
      <c r="K323" s="82" t="n">
        <v>2</v>
      </c>
      <c r="L323" s="84" t="s">
        <v>59</v>
      </c>
    </row>
    <row r="324" customFormat="false" ht="15" hidden="false" customHeight="false" outlineLevel="0" collapsed="false">
      <c r="A324" s="80" t="n">
        <v>17244.4857175926</v>
      </c>
      <c r="B324" s="81" t="n">
        <v>7.5</v>
      </c>
      <c r="C324" s="80" t="n">
        <v>17244.5122106481</v>
      </c>
      <c r="D324" s="81" t="n">
        <v>7.9</v>
      </c>
      <c r="E324" s="81" t="n">
        <v>2.73</v>
      </c>
      <c r="F324" s="81"/>
      <c r="G324" s="80" t="n">
        <v>17244.6125</v>
      </c>
      <c r="H324" s="82" t="s">
        <v>52</v>
      </c>
      <c r="I324" s="82"/>
      <c r="J324" s="82"/>
      <c r="K324" s="82" t="n">
        <v>3</v>
      </c>
    </row>
    <row r="325" customFormat="false" ht="15" hidden="false" customHeight="false" outlineLevel="0" collapsed="false">
      <c r="A325" s="80" t="n">
        <v>17244.4857175926</v>
      </c>
      <c r="B325" s="81" t="n">
        <v>7.3</v>
      </c>
      <c r="C325" s="80" t="n">
        <v>17244.5122106481</v>
      </c>
      <c r="D325" s="81" t="n">
        <v>5.6</v>
      </c>
      <c r="E325" s="81" t="n">
        <v>2.81</v>
      </c>
      <c r="F325" s="81"/>
      <c r="G325" s="80" t="n">
        <v>17244.6125</v>
      </c>
      <c r="H325" s="82" t="s">
        <v>52</v>
      </c>
      <c r="I325" s="82"/>
      <c r="J325" s="82"/>
      <c r="K325" s="82" t="n">
        <v>4</v>
      </c>
    </row>
    <row r="326" customFormat="false" ht="15" hidden="false" customHeight="false" outlineLevel="0" collapsed="false">
      <c r="A326" s="80" t="n">
        <v>17244.4857175926</v>
      </c>
      <c r="B326" s="81" t="n">
        <v>10.6</v>
      </c>
      <c r="C326" s="80" t="n">
        <v>17244.5122106481</v>
      </c>
      <c r="D326" s="81" t="n">
        <v>12.1</v>
      </c>
      <c r="E326" s="81" t="n">
        <v>7.07</v>
      </c>
      <c r="F326" s="81"/>
      <c r="G326" s="80" t="n">
        <v>17244.6125</v>
      </c>
      <c r="H326" s="82" t="s">
        <v>52</v>
      </c>
      <c r="I326" s="82"/>
      <c r="J326" s="82"/>
      <c r="K326" s="82" t="n">
        <v>5</v>
      </c>
    </row>
    <row r="327" customFormat="false" ht="15" hidden="false" customHeight="false" outlineLevel="0" collapsed="false">
      <c r="A327" s="80" t="n">
        <v>17244.4857175926</v>
      </c>
      <c r="B327" s="81" t="n">
        <v>6.3</v>
      </c>
      <c r="C327" s="80" t="n">
        <v>17244.5122106481</v>
      </c>
      <c r="D327" s="81" t="n">
        <v>6</v>
      </c>
      <c r="E327" s="81" t="n">
        <v>-5.97</v>
      </c>
      <c r="F327" s="81"/>
      <c r="G327" s="80" t="n">
        <v>17244.6125</v>
      </c>
      <c r="H327" s="82" t="s">
        <v>52</v>
      </c>
      <c r="I327" s="82"/>
      <c r="J327" s="82"/>
      <c r="K327" s="82" t="n">
        <v>6</v>
      </c>
    </row>
    <row r="328" customFormat="false" ht="15" hidden="false" customHeight="false" outlineLevel="0" collapsed="false">
      <c r="A328" s="80" t="n">
        <v>17244.4857175926</v>
      </c>
      <c r="B328" s="81" t="n">
        <v>5.6</v>
      </c>
      <c r="C328" s="80" t="n">
        <v>17244.5122106481</v>
      </c>
      <c r="D328" s="81" t="n">
        <v>5</v>
      </c>
      <c r="E328" s="81" t="n">
        <v>-20</v>
      </c>
      <c r="F328" s="81"/>
      <c r="G328" s="80" t="n">
        <v>17244.6125</v>
      </c>
      <c r="H328" s="82" t="s">
        <v>52</v>
      </c>
      <c r="I328" s="82"/>
      <c r="J328" s="82"/>
      <c r="K328" s="82" t="n">
        <v>7</v>
      </c>
    </row>
    <row r="329" customFormat="false" ht="15" hidden="false" customHeight="false" outlineLevel="0" collapsed="false">
      <c r="A329" s="80"/>
      <c r="B329" s="81"/>
      <c r="C329" s="80"/>
      <c r="D329" s="81"/>
      <c r="E329" s="81"/>
      <c r="F329" s="81"/>
      <c r="G329" s="80"/>
      <c r="H329" s="82"/>
      <c r="I329" s="82"/>
      <c r="J329" s="82"/>
      <c r="K329" s="82" t="n">
        <v>8</v>
      </c>
    </row>
    <row r="330" customFormat="false" ht="15" hidden="false" customHeight="false" outlineLevel="0" collapsed="false">
      <c r="A330" s="80"/>
      <c r="B330" s="81"/>
      <c r="C330" s="80"/>
      <c r="D330" s="81"/>
      <c r="E330" s="81"/>
      <c r="F330" s="81"/>
      <c r="G330" s="80"/>
      <c r="H330" s="82"/>
      <c r="I330" s="82"/>
      <c r="J330" s="82"/>
      <c r="K330" s="82" t="n">
        <v>9</v>
      </c>
    </row>
    <row r="331" customFormat="false" ht="15" hidden="false" customHeight="false" outlineLevel="0" collapsed="false">
      <c r="A331" s="80"/>
      <c r="B331" s="81"/>
      <c r="C331" s="80"/>
      <c r="D331" s="81"/>
      <c r="E331" s="81"/>
      <c r="F331" s="81"/>
      <c r="G331" s="80"/>
      <c r="H331" s="82"/>
      <c r="I331" s="82"/>
      <c r="J331" s="82"/>
      <c r="K331" s="82" t="n">
        <v>10</v>
      </c>
    </row>
    <row r="332" customFormat="false" ht="15" hidden="false" customHeight="false" outlineLevel="0" collapsed="false">
      <c r="A332" s="80"/>
      <c r="B332" s="81"/>
      <c r="C332" s="80"/>
      <c r="D332" s="81"/>
      <c r="E332" s="81"/>
      <c r="F332" s="81"/>
      <c r="G332" s="80"/>
      <c r="H332" s="82"/>
      <c r="I332" s="82"/>
      <c r="J332" s="82"/>
      <c r="K332" s="82" t="n">
        <v>11</v>
      </c>
    </row>
    <row r="333" customFormat="false" ht="15" hidden="false" customHeight="false" outlineLevel="0" collapsed="false">
      <c r="A333" s="80"/>
      <c r="B333" s="81"/>
      <c r="C333" s="80"/>
      <c r="D333" s="81"/>
      <c r="E333" s="81"/>
      <c r="F333" s="81"/>
      <c r="G333" s="80"/>
      <c r="H333" s="82"/>
      <c r="I333" s="82"/>
      <c r="J333" s="82"/>
      <c r="K333" s="82" t="n">
        <v>12</v>
      </c>
    </row>
    <row r="334" customFormat="false" ht="15" hidden="false" customHeight="false" outlineLevel="0" collapsed="false">
      <c r="A334" s="80"/>
      <c r="B334" s="81"/>
      <c r="C334" s="80"/>
      <c r="D334" s="81"/>
      <c r="E334" s="81"/>
      <c r="F334" s="81"/>
      <c r="G334" s="80"/>
      <c r="H334" s="82"/>
      <c r="I334" s="82"/>
      <c r="J334" s="82"/>
      <c r="K334" s="82" t="n">
        <v>13</v>
      </c>
    </row>
    <row r="335" customFormat="false" ht="15" hidden="false" customHeight="false" outlineLevel="0" collapsed="false">
      <c r="A335" s="80"/>
      <c r="B335" s="81"/>
      <c r="C335" s="80"/>
      <c r="D335" s="81"/>
      <c r="E335" s="81"/>
      <c r="F335" s="81"/>
      <c r="G335" s="80"/>
      <c r="H335" s="82"/>
      <c r="I335" s="82"/>
      <c r="J335" s="82"/>
      <c r="K335" s="82" t="n">
        <v>14</v>
      </c>
    </row>
    <row r="336" customFormat="false" ht="15" hidden="false" customHeight="false" outlineLevel="0" collapsed="false">
      <c r="A336" s="80"/>
      <c r="B336" s="81"/>
      <c r="C336" s="80"/>
      <c r="D336" s="81"/>
      <c r="E336" s="81"/>
      <c r="F336" s="81"/>
      <c r="G336" s="80"/>
      <c r="H336" s="82"/>
      <c r="I336" s="82"/>
      <c r="J336" s="82"/>
      <c r="K336" s="82" t="n">
        <v>15</v>
      </c>
    </row>
    <row r="337" customFormat="false" ht="15" hidden="false" customHeight="false" outlineLevel="0" collapsed="false">
      <c r="A337" s="80"/>
      <c r="B337" s="81"/>
      <c r="C337" s="80"/>
      <c r="D337" s="81"/>
      <c r="E337" s="81"/>
      <c r="F337" s="81"/>
      <c r="G337" s="80"/>
      <c r="H337" s="82"/>
      <c r="I337" s="82"/>
      <c r="J337" s="82"/>
      <c r="K337" s="82" t="n">
        <v>16</v>
      </c>
    </row>
    <row r="338" customFormat="false" ht="15" hidden="false" customHeight="false" outlineLevel="0" collapsed="false">
      <c r="A338" s="80"/>
      <c r="B338" s="81"/>
      <c r="C338" s="80"/>
      <c r="D338" s="81"/>
      <c r="E338" s="81"/>
      <c r="F338" s="81"/>
      <c r="G338" s="80"/>
      <c r="H338" s="82"/>
      <c r="I338" s="82"/>
      <c r="J338" s="82"/>
      <c r="K338" s="82" t="n">
        <v>17</v>
      </c>
    </row>
    <row r="339" customFormat="false" ht="15" hidden="false" customHeight="false" outlineLevel="0" collapsed="false">
      <c r="A339" s="80"/>
      <c r="B339" s="81"/>
      <c r="C339" s="80"/>
      <c r="D339" s="81"/>
      <c r="E339" s="81"/>
      <c r="F339" s="81"/>
      <c r="G339" s="80"/>
      <c r="H339" s="82"/>
      <c r="I339" s="82"/>
      <c r="J339" s="82"/>
      <c r="K339" s="82" t="n">
        <v>18</v>
      </c>
    </row>
    <row r="340" customFormat="false" ht="15" hidden="false" customHeight="false" outlineLevel="0" collapsed="false">
      <c r="A340" s="80"/>
      <c r="B340" s="81"/>
      <c r="C340" s="80"/>
      <c r="D340" s="81"/>
      <c r="E340" s="81"/>
      <c r="F340" s="81"/>
      <c r="G340" s="80"/>
      <c r="H340" s="82"/>
      <c r="I340" s="82"/>
      <c r="J340" s="82"/>
      <c r="K340" s="82" t="n">
        <v>19</v>
      </c>
    </row>
    <row r="341" customFormat="false" ht="15" hidden="false" customHeight="false" outlineLevel="0" collapsed="false">
      <c r="A341" s="80"/>
      <c r="B341" s="81"/>
      <c r="C341" s="80"/>
      <c r="D341" s="81"/>
      <c r="E341" s="81"/>
      <c r="F341" s="81"/>
      <c r="G341" s="80"/>
      <c r="H341" s="82"/>
      <c r="I341" s="82"/>
      <c r="J341" s="82"/>
      <c r="K341" s="82" t="n">
        <v>20</v>
      </c>
    </row>
    <row r="342" customFormat="false" ht="15" hidden="false" customHeight="false" outlineLevel="0" collapsed="false">
      <c r="A342" s="85" t="n">
        <v>17244.4857638889</v>
      </c>
      <c r="B342" s="86" t="n">
        <v>13.3</v>
      </c>
      <c r="C342" s="85" t="n">
        <v>17244.5122106481</v>
      </c>
      <c r="D342" s="86" t="n">
        <v>13.9</v>
      </c>
      <c r="E342" s="86" t="n">
        <v>-12.5</v>
      </c>
      <c r="F342" s="86"/>
      <c r="G342" s="85" t="n">
        <v>17244.6388888889</v>
      </c>
      <c r="H342" s="87" t="s">
        <v>52</v>
      </c>
      <c r="I342" s="87"/>
      <c r="J342" s="87"/>
      <c r="K342" s="87" t="n">
        <v>1</v>
      </c>
      <c r="L342" s="83" t="s">
        <v>41</v>
      </c>
    </row>
    <row r="343" customFormat="false" ht="15" hidden="false" customHeight="false" outlineLevel="0" collapsed="false">
      <c r="A343" s="85" t="n">
        <v>17244.4857638889</v>
      </c>
      <c r="B343" s="86" t="n">
        <v>10</v>
      </c>
      <c r="C343" s="85" t="n">
        <v>17244.5122106481</v>
      </c>
      <c r="D343" s="86" t="n">
        <v>10.2</v>
      </c>
      <c r="E343" s="86" t="n">
        <v>11.11</v>
      </c>
      <c r="F343" s="86"/>
      <c r="G343" s="85" t="n">
        <v>17244.6388888889</v>
      </c>
      <c r="H343" s="87" t="s">
        <v>52</v>
      </c>
      <c r="I343" s="87"/>
      <c r="J343" s="87"/>
      <c r="K343" s="87" t="n">
        <v>2</v>
      </c>
      <c r="L343" s="84" t="s">
        <v>60</v>
      </c>
    </row>
    <row r="344" customFormat="false" ht="15" hidden="false" customHeight="false" outlineLevel="0" collapsed="false">
      <c r="A344" s="85" t="n">
        <v>17244.4857638889</v>
      </c>
      <c r="B344" s="86" t="n">
        <v>7.5</v>
      </c>
      <c r="C344" s="85" t="n">
        <v>17244.5122106481</v>
      </c>
      <c r="D344" s="86" t="n">
        <v>7.1</v>
      </c>
      <c r="E344" s="86" t="n">
        <v>7.14</v>
      </c>
      <c r="F344" s="86"/>
      <c r="G344" s="85" t="n">
        <v>17244.6388888889</v>
      </c>
      <c r="H344" s="87" t="s">
        <v>52</v>
      </c>
      <c r="I344" s="87"/>
      <c r="J344" s="87"/>
      <c r="K344" s="87" t="n">
        <v>3</v>
      </c>
    </row>
    <row r="345" customFormat="false" ht="15" hidden="false" customHeight="false" outlineLevel="0" collapsed="false">
      <c r="A345" s="85" t="n">
        <v>17244.4857638889</v>
      </c>
      <c r="B345" s="86" t="n">
        <v>3.6</v>
      </c>
      <c r="C345" s="85" t="n">
        <v>17244.5122106481</v>
      </c>
      <c r="D345" s="86" t="n">
        <v>4</v>
      </c>
      <c r="E345" s="86" t="n">
        <v>2.85</v>
      </c>
      <c r="F345" s="86"/>
      <c r="G345" s="85" t="n">
        <v>17244.6388888889</v>
      </c>
      <c r="H345" s="87" t="s">
        <v>52</v>
      </c>
      <c r="I345" s="87"/>
      <c r="J345" s="87"/>
      <c r="K345" s="87" t="n">
        <v>4</v>
      </c>
    </row>
    <row r="346" customFormat="false" ht="15" hidden="false" customHeight="false" outlineLevel="0" collapsed="false">
      <c r="A346" s="85" t="n">
        <v>17244.4857638889</v>
      </c>
      <c r="B346" s="86" t="n">
        <v>4.7</v>
      </c>
      <c r="C346" s="85" t="n">
        <v>17244.5122106481</v>
      </c>
      <c r="D346" s="86" t="n">
        <v>3.9</v>
      </c>
      <c r="E346" s="86" t="n">
        <v>6.81</v>
      </c>
      <c r="F346" s="86"/>
      <c r="G346" s="85" t="n">
        <v>17244.6388888889</v>
      </c>
      <c r="H346" s="87" t="s">
        <v>52</v>
      </c>
      <c r="I346" s="87"/>
      <c r="J346" s="87"/>
      <c r="K346" s="87" t="n">
        <v>5</v>
      </c>
    </row>
    <row r="347" customFormat="false" ht="15" hidden="false" customHeight="false" outlineLevel="0" collapsed="false">
      <c r="A347" s="85" t="n">
        <v>17244.4857638889</v>
      </c>
      <c r="B347" s="86" t="n">
        <v>3.3</v>
      </c>
      <c r="C347" s="85" t="n">
        <v>17244.5122106481</v>
      </c>
      <c r="D347" s="86" t="n">
        <v>3.4</v>
      </c>
      <c r="E347" s="86" t="n">
        <v>-2.94</v>
      </c>
      <c r="F347" s="86"/>
      <c r="G347" s="85" t="n">
        <v>17244.6388888889</v>
      </c>
      <c r="H347" s="87" t="s">
        <v>52</v>
      </c>
      <c r="I347" s="87"/>
      <c r="J347" s="87"/>
      <c r="K347" s="87" t="n">
        <v>6</v>
      </c>
    </row>
    <row r="348" customFormat="false" ht="15" hidden="false" customHeight="false" outlineLevel="0" collapsed="false">
      <c r="A348" s="85" t="n">
        <v>17244.4857638889</v>
      </c>
      <c r="B348" s="86" t="n">
        <v>12.6</v>
      </c>
      <c r="C348" s="85" t="n">
        <v>17244.5122106481</v>
      </c>
      <c r="D348" s="86" t="n">
        <v>14</v>
      </c>
      <c r="E348" s="86" t="n">
        <v>-30</v>
      </c>
      <c r="F348" s="86"/>
      <c r="G348" s="85" t="n">
        <v>17244.6388888889</v>
      </c>
      <c r="H348" s="87" t="s">
        <v>52</v>
      </c>
      <c r="I348" s="87"/>
      <c r="J348" s="87"/>
      <c r="K348" s="87" t="n">
        <v>7</v>
      </c>
    </row>
    <row r="349" customFormat="false" ht="15" hidden="false" customHeight="false" outlineLevel="0" collapsed="false">
      <c r="A349" s="85"/>
      <c r="B349" s="86"/>
      <c r="C349" s="85"/>
      <c r="D349" s="86"/>
      <c r="E349" s="86"/>
      <c r="F349" s="86"/>
      <c r="G349" s="85"/>
      <c r="H349" s="87"/>
      <c r="I349" s="87"/>
      <c r="J349" s="87"/>
      <c r="K349" s="87" t="n">
        <v>8</v>
      </c>
    </row>
    <row r="350" customFormat="false" ht="15" hidden="false" customHeight="false" outlineLevel="0" collapsed="false">
      <c r="A350" s="85"/>
      <c r="B350" s="86"/>
      <c r="C350" s="85"/>
      <c r="D350" s="86"/>
      <c r="E350" s="86"/>
      <c r="F350" s="86"/>
      <c r="G350" s="85"/>
      <c r="H350" s="87"/>
      <c r="I350" s="87"/>
      <c r="J350" s="87"/>
      <c r="K350" s="87" t="n">
        <v>9</v>
      </c>
    </row>
    <row r="351" customFormat="false" ht="15" hidden="false" customHeight="false" outlineLevel="0" collapsed="false">
      <c r="A351" s="85"/>
      <c r="B351" s="86"/>
      <c r="C351" s="85"/>
      <c r="D351" s="86"/>
      <c r="E351" s="86"/>
      <c r="F351" s="86"/>
      <c r="G351" s="85"/>
      <c r="H351" s="87"/>
      <c r="I351" s="87"/>
      <c r="J351" s="87"/>
      <c r="K351" s="87" t="n">
        <v>10</v>
      </c>
    </row>
    <row r="352" customFormat="false" ht="15" hidden="false" customHeight="false" outlineLevel="0" collapsed="false">
      <c r="A352" s="85"/>
      <c r="B352" s="86"/>
      <c r="C352" s="85"/>
      <c r="D352" s="86"/>
      <c r="E352" s="86"/>
      <c r="F352" s="86"/>
      <c r="G352" s="85"/>
      <c r="H352" s="87"/>
      <c r="I352" s="87"/>
      <c r="J352" s="87"/>
      <c r="K352" s="87" t="n">
        <v>11</v>
      </c>
    </row>
    <row r="353" customFormat="false" ht="15" hidden="false" customHeight="false" outlineLevel="0" collapsed="false">
      <c r="A353" s="85"/>
      <c r="B353" s="86"/>
      <c r="C353" s="85"/>
      <c r="D353" s="86"/>
      <c r="E353" s="86"/>
      <c r="F353" s="86"/>
      <c r="G353" s="85"/>
      <c r="H353" s="87"/>
      <c r="I353" s="87"/>
      <c r="J353" s="87"/>
      <c r="K353" s="87" t="n">
        <v>12</v>
      </c>
    </row>
    <row r="354" customFormat="false" ht="15" hidden="false" customHeight="false" outlineLevel="0" collapsed="false">
      <c r="A354" s="85"/>
      <c r="B354" s="86"/>
      <c r="C354" s="85"/>
      <c r="D354" s="86"/>
      <c r="E354" s="86"/>
      <c r="F354" s="86"/>
      <c r="G354" s="85"/>
      <c r="H354" s="87"/>
      <c r="I354" s="87"/>
      <c r="J354" s="87"/>
      <c r="K354" s="87" t="n">
        <v>13</v>
      </c>
    </row>
    <row r="355" customFormat="false" ht="15" hidden="false" customHeight="false" outlineLevel="0" collapsed="false">
      <c r="A355" s="85"/>
      <c r="B355" s="86"/>
      <c r="C355" s="85"/>
      <c r="D355" s="86"/>
      <c r="E355" s="86"/>
      <c r="F355" s="86"/>
      <c r="G355" s="85"/>
      <c r="H355" s="87"/>
      <c r="I355" s="87"/>
      <c r="J355" s="87"/>
      <c r="K355" s="87" t="n">
        <v>14</v>
      </c>
    </row>
    <row r="356" customFormat="false" ht="15" hidden="false" customHeight="false" outlineLevel="0" collapsed="false">
      <c r="A356" s="85"/>
      <c r="B356" s="86"/>
      <c r="C356" s="85"/>
      <c r="D356" s="86"/>
      <c r="E356" s="86"/>
      <c r="F356" s="86"/>
      <c r="G356" s="85"/>
      <c r="H356" s="87"/>
      <c r="I356" s="87"/>
      <c r="J356" s="87"/>
      <c r="K356" s="87" t="n">
        <v>15</v>
      </c>
    </row>
    <row r="357" customFormat="false" ht="15" hidden="false" customHeight="false" outlineLevel="0" collapsed="false">
      <c r="A357" s="85"/>
      <c r="B357" s="86"/>
      <c r="C357" s="85"/>
      <c r="D357" s="86"/>
      <c r="E357" s="86"/>
      <c r="F357" s="86"/>
      <c r="G357" s="85"/>
      <c r="H357" s="87"/>
      <c r="I357" s="87"/>
      <c r="J357" s="87"/>
      <c r="K357" s="87" t="n">
        <v>16</v>
      </c>
    </row>
    <row r="358" customFormat="false" ht="15" hidden="false" customHeight="false" outlineLevel="0" collapsed="false">
      <c r="A358" s="85"/>
      <c r="B358" s="86"/>
      <c r="C358" s="85"/>
      <c r="D358" s="86"/>
      <c r="E358" s="86"/>
      <c r="F358" s="86"/>
      <c r="G358" s="85"/>
      <c r="H358" s="87"/>
      <c r="I358" s="87"/>
      <c r="J358" s="87"/>
      <c r="K358" s="87" t="n">
        <v>17</v>
      </c>
    </row>
    <row r="359" customFormat="false" ht="15" hidden="false" customHeight="false" outlineLevel="0" collapsed="false">
      <c r="A359" s="85"/>
      <c r="B359" s="86"/>
      <c r="C359" s="85"/>
      <c r="D359" s="86"/>
      <c r="E359" s="86"/>
      <c r="F359" s="86"/>
      <c r="G359" s="85"/>
      <c r="H359" s="87"/>
      <c r="I359" s="87"/>
      <c r="J359" s="87"/>
      <c r="K359" s="87" t="n">
        <v>18</v>
      </c>
    </row>
    <row r="360" customFormat="false" ht="15" hidden="false" customHeight="false" outlineLevel="0" collapsed="false">
      <c r="A360" s="85"/>
      <c r="B360" s="86"/>
      <c r="C360" s="85"/>
      <c r="D360" s="86"/>
      <c r="E360" s="86"/>
      <c r="F360" s="86"/>
      <c r="G360" s="85"/>
      <c r="H360" s="87"/>
      <c r="I360" s="87"/>
      <c r="J360" s="87"/>
      <c r="K360" s="87" t="n">
        <v>19</v>
      </c>
    </row>
    <row r="361" customFormat="false" ht="15" hidden="false" customHeight="false" outlineLevel="0" collapsed="false">
      <c r="A361" s="85"/>
      <c r="B361" s="86"/>
      <c r="C361" s="85"/>
      <c r="D361" s="86"/>
      <c r="E361" s="86"/>
      <c r="F361" s="86"/>
      <c r="G361" s="85"/>
      <c r="H361" s="87"/>
      <c r="I361" s="87"/>
      <c r="J361" s="87"/>
      <c r="K361" s="87" t="n">
        <v>20</v>
      </c>
    </row>
    <row r="362" customFormat="false" ht="15" hidden="false" customHeight="false" outlineLevel="0" collapsed="false">
      <c r="A362" s="80"/>
      <c r="B362" s="81"/>
      <c r="C362" s="80"/>
      <c r="D362" s="81"/>
      <c r="E362" s="81"/>
      <c r="F362" s="81"/>
      <c r="G362" s="80" t="n">
        <v>17244.6388888889</v>
      </c>
      <c r="H362" s="82" t="s">
        <v>52</v>
      </c>
      <c r="I362" s="82"/>
      <c r="J362" s="82"/>
      <c r="K362" s="82" t="n">
        <v>1</v>
      </c>
      <c r="L362" s="83" t="s">
        <v>41</v>
      </c>
    </row>
    <row r="363" customFormat="false" ht="15" hidden="false" customHeight="false" outlineLevel="0" collapsed="false">
      <c r="A363" s="80"/>
      <c r="B363" s="81"/>
      <c r="C363" s="80"/>
      <c r="D363" s="81"/>
      <c r="E363" s="81"/>
      <c r="F363" s="81"/>
      <c r="G363" s="80"/>
      <c r="H363" s="82"/>
      <c r="I363" s="82"/>
      <c r="J363" s="82"/>
      <c r="K363" s="82" t="n">
        <v>2</v>
      </c>
      <c r="L363" s="84" t="s">
        <v>61</v>
      </c>
    </row>
    <row r="364" customFormat="false" ht="15" hidden="false" customHeight="false" outlineLevel="0" collapsed="false">
      <c r="A364" s="80"/>
      <c r="B364" s="81"/>
      <c r="C364" s="80"/>
      <c r="D364" s="81"/>
      <c r="E364" s="81"/>
      <c r="F364" s="81"/>
      <c r="G364" s="80"/>
      <c r="H364" s="82"/>
      <c r="I364" s="82"/>
      <c r="J364" s="82"/>
      <c r="K364" s="82" t="n">
        <v>3</v>
      </c>
    </row>
    <row r="365" customFormat="false" ht="15" hidden="false" customHeight="false" outlineLevel="0" collapsed="false">
      <c r="A365" s="80"/>
      <c r="B365" s="81"/>
      <c r="C365" s="80"/>
      <c r="D365" s="81"/>
      <c r="E365" s="81"/>
      <c r="F365" s="81"/>
      <c r="G365" s="80"/>
      <c r="H365" s="82"/>
      <c r="I365" s="82"/>
      <c r="J365" s="82"/>
      <c r="K365" s="82" t="n">
        <v>4</v>
      </c>
    </row>
    <row r="366" customFormat="false" ht="15" hidden="false" customHeight="false" outlineLevel="0" collapsed="false">
      <c r="A366" s="80"/>
      <c r="B366" s="81"/>
      <c r="C366" s="80"/>
      <c r="D366" s="81"/>
      <c r="E366" s="81"/>
      <c r="F366" s="81"/>
      <c r="G366" s="80"/>
      <c r="H366" s="82"/>
      <c r="I366" s="82"/>
      <c r="J366" s="82"/>
      <c r="K366" s="82" t="n">
        <v>5</v>
      </c>
    </row>
    <row r="367" customFormat="false" ht="15" hidden="false" customHeight="false" outlineLevel="0" collapsed="false">
      <c r="A367" s="80"/>
      <c r="B367" s="81"/>
      <c r="C367" s="80"/>
      <c r="D367" s="81"/>
      <c r="E367" s="81"/>
      <c r="F367" s="81"/>
      <c r="G367" s="80"/>
      <c r="H367" s="82"/>
      <c r="I367" s="82"/>
      <c r="J367" s="82"/>
      <c r="K367" s="82" t="n">
        <v>6</v>
      </c>
    </row>
    <row r="368" customFormat="false" ht="15" hidden="false" customHeight="false" outlineLevel="0" collapsed="false">
      <c r="A368" s="80"/>
      <c r="B368" s="81"/>
      <c r="C368" s="80"/>
      <c r="D368" s="81"/>
      <c r="E368" s="81"/>
      <c r="F368" s="81"/>
      <c r="G368" s="80"/>
      <c r="H368" s="82"/>
      <c r="I368" s="82"/>
      <c r="J368" s="82"/>
      <c r="K368" s="82" t="n">
        <v>7</v>
      </c>
    </row>
    <row r="369" customFormat="false" ht="15" hidden="false" customHeight="false" outlineLevel="0" collapsed="false">
      <c r="A369" s="80"/>
      <c r="B369" s="81"/>
      <c r="C369" s="80"/>
      <c r="D369" s="81"/>
      <c r="E369" s="81"/>
      <c r="F369" s="81"/>
      <c r="G369" s="80"/>
      <c r="H369" s="82"/>
      <c r="I369" s="82"/>
      <c r="J369" s="82"/>
      <c r="K369" s="82" t="n">
        <v>8</v>
      </c>
    </row>
    <row r="370" customFormat="false" ht="15" hidden="false" customHeight="false" outlineLevel="0" collapsed="false">
      <c r="A370" s="80"/>
      <c r="B370" s="81"/>
      <c r="C370" s="80"/>
      <c r="D370" s="81"/>
      <c r="E370" s="81"/>
      <c r="F370" s="81"/>
      <c r="G370" s="80"/>
      <c r="H370" s="82"/>
      <c r="I370" s="82"/>
      <c r="J370" s="82"/>
      <c r="K370" s="82" t="n">
        <v>9</v>
      </c>
    </row>
    <row r="371" customFormat="false" ht="15" hidden="false" customHeight="false" outlineLevel="0" collapsed="false">
      <c r="A371" s="80"/>
      <c r="B371" s="81"/>
      <c r="C371" s="80"/>
      <c r="D371" s="81"/>
      <c r="E371" s="81"/>
      <c r="F371" s="81"/>
      <c r="G371" s="80"/>
      <c r="H371" s="82"/>
      <c r="I371" s="82"/>
      <c r="J371" s="82"/>
      <c r="K371" s="82" t="n">
        <v>10</v>
      </c>
    </row>
    <row r="372" customFormat="false" ht="15" hidden="false" customHeight="false" outlineLevel="0" collapsed="false">
      <c r="A372" s="80"/>
      <c r="B372" s="81"/>
      <c r="C372" s="80"/>
      <c r="D372" s="81"/>
      <c r="E372" s="81"/>
      <c r="F372" s="81"/>
      <c r="G372" s="80"/>
      <c r="H372" s="82"/>
      <c r="I372" s="82"/>
      <c r="J372" s="82"/>
      <c r="K372" s="82" t="n">
        <v>11</v>
      </c>
    </row>
    <row r="373" customFormat="false" ht="15" hidden="false" customHeight="false" outlineLevel="0" collapsed="false">
      <c r="A373" s="80"/>
      <c r="B373" s="81"/>
      <c r="C373" s="80"/>
      <c r="D373" s="81"/>
      <c r="E373" s="81"/>
      <c r="F373" s="81"/>
      <c r="G373" s="80"/>
      <c r="H373" s="82"/>
      <c r="I373" s="82"/>
      <c r="J373" s="82"/>
      <c r="K373" s="82" t="n">
        <v>12</v>
      </c>
    </row>
    <row r="374" customFormat="false" ht="15" hidden="false" customHeight="false" outlineLevel="0" collapsed="false">
      <c r="A374" s="80"/>
      <c r="B374" s="81"/>
      <c r="C374" s="80"/>
      <c r="D374" s="81"/>
      <c r="E374" s="81"/>
      <c r="F374" s="81"/>
      <c r="G374" s="80"/>
      <c r="H374" s="82"/>
      <c r="I374" s="82"/>
      <c r="J374" s="82"/>
      <c r="K374" s="82" t="n">
        <v>13</v>
      </c>
    </row>
    <row r="375" customFormat="false" ht="15" hidden="false" customHeight="false" outlineLevel="0" collapsed="false">
      <c r="A375" s="80"/>
      <c r="B375" s="81"/>
      <c r="C375" s="80"/>
      <c r="D375" s="81"/>
      <c r="E375" s="81"/>
      <c r="F375" s="81"/>
      <c r="G375" s="80"/>
      <c r="H375" s="82"/>
      <c r="I375" s="82"/>
      <c r="J375" s="82"/>
      <c r="K375" s="82" t="n">
        <v>14</v>
      </c>
    </row>
    <row r="376" customFormat="false" ht="15" hidden="false" customHeight="false" outlineLevel="0" collapsed="false">
      <c r="A376" s="80"/>
      <c r="B376" s="81"/>
      <c r="C376" s="80"/>
      <c r="D376" s="81"/>
      <c r="E376" s="81"/>
      <c r="F376" s="81"/>
      <c r="G376" s="80"/>
      <c r="H376" s="82"/>
      <c r="I376" s="82"/>
      <c r="J376" s="82"/>
      <c r="K376" s="82" t="n">
        <v>15</v>
      </c>
    </row>
    <row r="377" customFormat="false" ht="15" hidden="false" customHeight="false" outlineLevel="0" collapsed="false">
      <c r="A377" s="80"/>
      <c r="B377" s="81"/>
      <c r="C377" s="80"/>
      <c r="D377" s="81"/>
      <c r="E377" s="81"/>
      <c r="F377" s="81"/>
      <c r="G377" s="80"/>
      <c r="H377" s="82"/>
      <c r="I377" s="82"/>
      <c r="J377" s="82"/>
      <c r="K377" s="82" t="n">
        <v>16</v>
      </c>
    </row>
    <row r="378" customFormat="false" ht="15" hidden="false" customHeight="false" outlineLevel="0" collapsed="false">
      <c r="A378" s="80"/>
      <c r="B378" s="81"/>
      <c r="C378" s="80"/>
      <c r="D378" s="81"/>
      <c r="E378" s="81"/>
      <c r="F378" s="81"/>
      <c r="G378" s="80"/>
      <c r="H378" s="82"/>
      <c r="I378" s="82"/>
      <c r="J378" s="82"/>
      <c r="K378" s="82" t="n">
        <v>17</v>
      </c>
    </row>
    <row r="379" customFormat="false" ht="15" hidden="false" customHeight="false" outlineLevel="0" collapsed="false">
      <c r="A379" s="80"/>
      <c r="B379" s="81"/>
      <c r="C379" s="80"/>
      <c r="D379" s="81"/>
      <c r="E379" s="81"/>
      <c r="F379" s="81"/>
      <c r="G379" s="80"/>
      <c r="H379" s="82"/>
      <c r="I379" s="82"/>
      <c r="J379" s="82"/>
      <c r="K379" s="82" t="n">
        <v>18</v>
      </c>
    </row>
    <row r="380" customFormat="false" ht="15" hidden="false" customHeight="false" outlineLevel="0" collapsed="false">
      <c r="A380" s="80"/>
      <c r="B380" s="81"/>
      <c r="C380" s="80"/>
      <c r="D380" s="81"/>
      <c r="E380" s="81"/>
      <c r="F380" s="81"/>
      <c r="G380" s="80"/>
      <c r="H380" s="82"/>
      <c r="I380" s="82"/>
      <c r="J380" s="82"/>
      <c r="K380" s="82" t="n">
        <v>19</v>
      </c>
    </row>
    <row r="381" customFormat="false" ht="15" hidden="false" customHeight="false" outlineLevel="0" collapsed="false">
      <c r="A381" s="80"/>
      <c r="B381" s="81"/>
      <c r="C381" s="80"/>
      <c r="D381" s="81"/>
      <c r="E381" s="81"/>
      <c r="F381" s="81"/>
      <c r="G381" s="80"/>
      <c r="H381" s="82"/>
      <c r="I381" s="82"/>
      <c r="J381" s="82"/>
      <c r="K381" s="82" t="n">
        <v>20</v>
      </c>
    </row>
    <row r="382" customFormat="false" ht="15" hidden="false" customHeight="false" outlineLevel="0" collapsed="false">
      <c r="A382" s="85"/>
      <c r="B382" s="86"/>
      <c r="C382" s="85"/>
      <c r="D382" s="86"/>
      <c r="E382" s="86"/>
      <c r="F382" s="86"/>
      <c r="G382" s="85" t="n">
        <v>17244.6388888889</v>
      </c>
      <c r="H382" s="87" t="s">
        <v>52</v>
      </c>
      <c r="I382" s="87"/>
      <c r="J382" s="87"/>
      <c r="K382" s="87" t="n">
        <v>1</v>
      </c>
      <c r="L382" s="83" t="s">
        <v>41</v>
      </c>
    </row>
    <row r="383" customFormat="false" ht="15" hidden="false" customHeight="false" outlineLevel="0" collapsed="false">
      <c r="A383" s="85"/>
      <c r="B383" s="86"/>
      <c r="C383" s="85"/>
      <c r="D383" s="86"/>
      <c r="E383" s="86"/>
      <c r="F383" s="86"/>
      <c r="G383" s="85"/>
      <c r="H383" s="87"/>
      <c r="I383" s="87"/>
      <c r="J383" s="87"/>
      <c r="K383" s="87" t="n">
        <v>2</v>
      </c>
      <c r="L383" s="84" t="s">
        <v>62</v>
      </c>
    </row>
    <row r="384" customFormat="false" ht="15" hidden="false" customHeight="false" outlineLevel="0" collapsed="false">
      <c r="A384" s="85"/>
      <c r="B384" s="86"/>
      <c r="C384" s="85"/>
      <c r="D384" s="86"/>
      <c r="E384" s="86"/>
      <c r="F384" s="86"/>
      <c r="G384" s="85"/>
      <c r="H384" s="87"/>
      <c r="I384" s="87"/>
      <c r="J384" s="87"/>
      <c r="K384" s="87" t="n">
        <v>3</v>
      </c>
    </row>
    <row r="385" customFormat="false" ht="15" hidden="false" customHeight="false" outlineLevel="0" collapsed="false">
      <c r="A385" s="85"/>
      <c r="B385" s="86"/>
      <c r="C385" s="85"/>
      <c r="D385" s="86"/>
      <c r="E385" s="86"/>
      <c r="F385" s="86"/>
      <c r="G385" s="85"/>
      <c r="H385" s="87"/>
      <c r="I385" s="87"/>
      <c r="J385" s="87"/>
      <c r="K385" s="87" t="n">
        <v>4</v>
      </c>
    </row>
    <row r="386" customFormat="false" ht="15" hidden="false" customHeight="false" outlineLevel="0" collapsed="false">
      <c r="A386" s="85"/>
      <c r="B386" s="86"/>
      <c r="C386" s="85"/>
      <c r="D386" s="86"/>
      <c r="E386" s="86"/>
      <c r="F386" s="86"/>
      <c r="G386" s="85"/>
      <c r="H386" s="87"/>
      <c r="I386" s="87"/>
      <c r="J386" s="87"/>
      <c r="K386" s="87" t="n">
        <v>5</v>
      </c>
    </row>
    <row r="387" customFormat="false" ht="15" hidden="false" customHeight="false" outlineLevel="0" collapsed="false">
      <c r="A387" s="85"/>
      <c r="B387" s="86"/>
      <c r="C387" s="85"/>
      <c r="D387" s="86"/>
      <c r="E387" s="86"/>
      <c r="F387" s="86"/>
      <c r="G387" s="85"/>
      <c r="H387" s="87"/>
      <c r="I387" s="87"/>
      <c r="J387" s="87"/>
      <c r="K387" s="87" t="n">
        <v>6</v>
      </c>
    </row>
    <row r="388" customFormat="false" ht="15" hidden="false" customHeight="false" outlineLevel="0" collapsed="false">
      <c r="A388" s="85"/>
      <c r="B388" s="86"/>
      <c r="C388" s="85"/>
      <c r="D388" s="86"/>
      <c r="E388" s="86"/>
      <c r="F388" s="86"/>
      <c r="G388" s="85"/>
      <c r="H388" s="87"/>
      <c r="I388" s="87"/>
      <c r="J388" s="87"/>
      <c r="K388" s="87" t="n">
        <v>7</v>
      </c>
    </row>
    <row r="389" customFormat="false" ht="15" hidden="false" customHeight="false" outlineLevel="0" collapsed="false">
      <c r="A389" s="85"/>
      <c r="B389" s="86"/>
      <c r="C389" s="85"/>
      <c r="D389" s="86"/>
      <c r="E389" s="86"/>
      <c r="F389" s="86"/>
      <c r="G389" s="85"/>
      <c r="H389" s="87"/>
      <c r="I389" s="87"/>
      <c r="J389" s="87"/>
      <c r="K389" s="87" t="n">
        <v>8</v>
      </c>
    </row>
    <row r="390" customFormat="false" ht="15" hidden="false" customHeight="false" outlineLevel="0" collapsed="false">
      <c r="A390" s="85"/>
      <c r="B390" s="86"/>
      <c r="C390" s="85"/>
      <c r="D390" s="86"/>
      <c r="E390" s="86"/>
      <c r="F390" s="86"/>
      <c r="G390" s="85"/>
      <c r="H390" s="87"/>
      <c r="I390" s="87"/>
      <c r="J390" s="87"/>
      <c r="K390" s="87" t="n">
        <v>9</v>
      </c>
    </row>
    <row r="391" customFormat="false" ht="15" hidden="false" customHeight="false" outlineLevel="0" collapsed="false">
      <c r="A391" s="85"/>
      <c r="B391" s="86"/>
      <c r="C391" s="85"/>
      <c r="D391" s="86"/>
      <c r="E391" s="86"/>
      <c r="F391" s="86"/>
      <c r="G391" s="85"/>
      <c r="H391" s="87"/>
      <c r="I391" s="87"/>
      <c r="J391" s="87"/>
      <c r="K391" s="87" t="n">
        <v>10</v>
      </c>
    </row>
    <row r="392" customFormat="false" ht="15" hidden="false" customHeight="false" outlineLevel="0" collapsed="false">
      <c r="A392" s="85"/>
      <c r="B392" s="86"/>
      <c r="C392" s="85"/>
      <c r="D392" s="86"/>
      <c r="E392" s="86"/>
      <c r="F392" s="86"/>
      <c r="G392" s="85"/>
      <c r="H392" s="87"/>
      <c r="I392" s="87"/>
      <c r="J392" s="87"/>
      <c r="K392" s="87" t="n">
        <v>11</v>
      </c>
    </row>
    <row r="393" customFormat="false" ht="15" hidden="false" customHeight="false" outlineLevel="0" collapsed="false">
      <c r="A393" s="85"/>
      <c r="B393" s="86"/>
      <c r="C393" s="85"/>
      <c r="D393" s="86"/>
      <c r="E393" s="86"/>
      <c r="F393" s="86"/>
      <c r="G393" s="85"/>
      <c r="H393" s="87"/>
      <c r="I393" s="87"/>
      <c r="J393" s="87"/>
      <c r="K393" s="87" t="n">
        <v>12</v>
      </c>
    </row>
    <row r="394" customFormat="false" ht="15" hidden="false" customHeight="false" outlineLevel="0" collapsed="false">
      <c r="A394" s="85"/>
      <c r="B394" s="86"/>
      <c r="C394" s="85"/>
      <c r="D394" s="86"/>
      <c r="E394" s="86"/>
      <c r="F394" s="86"/>
      <c r="G394" s="85"/>
      <c r="H394" s="87"/>
      <c r="I394" s="87"/>
      <c r="J394" s="87"/>
      <c r="K394" s="87" t="n">
        <v>13</v>
      </c>
    </row>
    <row r="395" customFormat="false" ht="15" hidden="false" customHeight="false" outlineLevel="0" collapsed="false">
      <c r="A395" s="85"/>
      <c r="B395" s="86"/>
      <c r="C395" s="85"/>
      <c r="D395" s="86"/>
      <c r="E395" s="86"/>
      <c r="F395" s="86"/>
      <c r="G395" s="85"/>
      <c r="H395" s="87"/>
      <c r="I395" s="87"/>
      <c r="J395" s="87"/>
      <c r="K395" s="87" t="n">
        <v>14</v>
      </c>
    </row>
    <row r="396" customFormat="false" ht="15" hidden="false" customHeight="false" outlineLevel="0" collapsed="false">
      <c r="A396" s="85"/>
      <c r="B396" s="86"/>
      <c r="C396" s="85"/>
      <c r="D396" s="86"/>
      <c r="E396" s="86"/>
      <c r="F396" s="86"/>
      <c r="G396" s="85"/>
      <c r="H396" s="87"/>
      <c r="I396" s="87"/>
      <c r="J396" s="87"/>
      <c r="K396" s="87" t="n">
        <v>15</v>
      </c>
    </row>
    <row r="397" customFormat="false" ht="15" hidden="false" customHeight="false" outlineLevel="0" collapsed="false">
      <c r="A397" s="85"/>
      <c r="B397" s="86"/>
      <c r="C397" s="85"/>
      <c r="D397" s="86"/>
      <c r="E397" s="86"/>
      <c r="F397" s="86"/>
      <c r="G397" s="85"/>
      <c r="H397" s="87"/>
      <c r="I397" s="87"/>
      <c r="J397" s="87"/>
      <c r="K397" s="87" t="n">
        <v>16</v>
      </c>
    </row>
    <row r="398" customFormat="false" ht="15" hidden="false" customHeight="false" outlineLevel="0" collapsed="false">
      <c r="A398" s="85"/>
      <c r="B398" s="86"/>
      <c r="C398" s="85"/>
      <c r="D398" s="86"/>
      <c r="E398" s="86"/>
      <c r="F398" s="86"/>
      <c r="G398" s="85"/>
      <c r="H398" s="87"/>
      <c r="I398" s="87"/>
      <c r="J398" s="87"/>
      <c r="K398" s="87" t="n">
        <v>17</v>
      </c>
    </row>
    <row r="399" customFormat="false" ht="15" hidden="false" customHeight="false" outlineLevel="0" collapsed="false">
      <c r="A399" s="85"/>
      <c r="B399" s="86"/>
      <c r="C399" s="85"/>
      <c r="D399" s="86"/>
      <c r="E399" s="86"/>
      <c r="F399" s="86"/>
      <c r="G399" s="85"/>
      <c r="H399" s="87"/>
      <c r="I399" s="87"/>
      <c r="J399" s="87"/>
      <c r="K399" s="87" t="n">
        <v>18</v>
      </c>
    </row>
    <row r="400" customFormat="false" ht="15" hidden="false" customHeight="false" outlineLevel="0" collapsed="false">
      <c r="A400" s="85"/>
      <c r="B400" s="86"/>
      <c r="C400" s="85"/>
      <c r="D400" s="86"/>
      <c r="E400" s="86"/>
      <c r="F400" s="86"/>
      <c r="G400" s="85"/>
      <c r="H400" s="87"/>
      <c r="I400" s="87"/>
      <c r="J400" s="87"/>
      <c r="K400" s="87" t="n">
        <v>19</v>
      </c>
    </row>
    <row r="401" customFormat="false" ht="15" hidden="false" customHeight="false" outlineLevel="0" collapsed="false">
      <c r="A401" s="85"/>
      <c r="B401" s="86"/>
      <c r="C401" s="85"/>
      <c r="D401" s="86"/>
      <c r="E401" s="86"/>
      <c r="F401" s="86"/>
      <c r="G401" s="85"/>
      <c r="H401" s="87"/>
      <c r="I401" s="87"/>
      <c r="J401" s="87"/>
      <c r="K401" s="87" t="n">
        <v>20</v>
      </c>
    </row>
    <row r="402" customFormat="false" ht="15" hidden="false" customHeight="false" outlineLevel="0" collapsed="false">
      <c r="A402" s="80" t="n">
        <v>17244.5140046296</v>
      </c>
      <c r="B402" s="81" t="n">
        <v>49.9</v>
      </c>
      <c r="C402" s="80" t="n">
        <v>17244.5201157407</v>
      </c>
      <c r="D402" s="81" t="n">
        <v>51.4</v>
      </c>
      <c r="E402" s="81" t="n">
        <v>0.4</v>
      </c>
      <c r="F402" s="81"/>
      <c r="G402" s="80" t="n">
        <v>17244.5347222222</v>
      </c>
      <c r="H402" s="82" t="s">
        <v>63</v>
      </c>
      <c r="I402" s="82"/>
      <c r="J402" s="82"/>
      <c r="K402" s="82" t="n">
        <v>1</v>
      </c>
      <c r="L402" s="83" t="s">
        <v>41</v>
      </c>
    </row>
    <row r="403" customFormat="false" ht="15" hidden="false" customHeight="false" outlineLevel="0" collapsed="false">
      <c r="A403" s="80" t="n">
        <v>17244.5140046296</v>
      </c>
      <c r="B403" s="81" t="n">
        <v>59.4</v>
      </c>
      <c r="C403" s="80" t="n">
        <v>17244.5201157407</v>
      </c>
      <c r="D403" s="81" t="n">
        <v>62.2</v>
      </c>
      <c r="E403" s="81" t="n">
        <v>1.02</v>
      </c>
      <c r="F403" s="81"/>
      <c r="G403" s="80" t="n">
        <v>17244.5347222222</v>
      </c>
      <c r="H403" s="82" t="s">
        <v>63</v>
      </c>
      <c r="I403" s="82"/>
      <c r="J403" s="82"/>
      <c r="K403" s="82" t="n">
        <v>2</v>
      </c>
      <c r="L403" s="84" t="s">
        <v>64</v>
      </c>
    </row>
    <row r="404" customFormat="false" ht="15" hidden="false" customHeight="false" outlineLevel="0" collapsed="false">
      <c r="A404" s="80" t="n">
        <v>17244.5140046296</v>
      </c>
      <c r="B404" s="81" t="n">
        <v>64.6</v>
      </c>
      <c r="C404" s="80" t="n">
        <v>17244.5201157407</v>
      </c>
      <c r="D404" s="81" t="n">
        <v>65.9</v>
      </c>
      <c r="E404" s="81" t="n">
        <v>-3.86</v>
      </c>
      <c r="F404" s="81"/>
      <c r="G404" s="80" t="n">
        <v>17244.5347222222</v>
      </c>
      <c r="H404" s="82" t="s">
        <v>63</v>
      </c>
      <c r="I404" s="82"/>
      <c r="J404" s="82"/>
      <c r="K404" s="82" t="n">
        <v>3</v>
      </c>
    </row>
    <row r="405" customFormat="false" ht="15" hidden="false" customHeight="false" outlineLevel="0" collapsed="false">
      <c r="A405" s="80" t="n">
        <v>17244.5140046296</v>
      </c>
      <c r="B405" s="81" t="n">
        <v>40.8</v>
      </c>
      <c r="C405" s="80" t="n">
        <v>17244.5201157407</v>
      </c>
      <c r="D405" s="81" t="n">
        <v>41.8</v>
      </c>
      <c r="E405" s="81" t="n">
        <v>0.99</v>
      </c>
      <c r="F405" s="81"/>
      <c r="G405" s="80" t="n">
        <v>17244.5347222222</v>
      </c>
      <c r="H405" s="82" t="s">
        <v>63</v>
      </c>
      <c r="I405" s="82"/>
      <c r="J405" s="82"/>
      <c r="K405" s="82" t="n">
        <v>4</v>
      </c>
    </row>
    <row r="406" customFormat="false" ht="15" hidden="false" customHeight="false" outlineLevel="0" collapsed="false">
      <c r="A406" s="80" t="n">
        <v>17244.5140046296</v>
      </c>
      <c r="B406" s="81" t="n">
        <v>24</v>
      </c>
      <c r="C406" s="80" t="n">
        <v>17244.5201157407</v>
      </c>
      <c r="D406" s="81" t="n">
        <v>20.8</v>
      </c>
      <c r="E406" s="81" t="n">
        <v>1.69</v>
      </c>
      <c r="F406" s="81"/>
      <c r="G406" s="80" t="n">
        <v>17244.5347222222</v>
      </c>
      <c r="H406" s="82" t="s">
        <v>63</v>
      </c>
      <c r="I406" s="82"/>
      <c r="J406" s="82"/>
      <c r="K406" s="82" t="n">
        <v>5</v>
      </c>
    </row>
    <row r="407" customFormat="false" ht="15" hidden="false" customHeight="false" outlineLevel="0" collapsed="false">
      <c r="A407" s="80" t="n">
        <v>17244.5140046296</v>
      </c>
      <c r="B407" s="81" t="n">
        <v>23.5</v>
      </c>
      <c r="C407" s="80" t="n">
        <v>17244.5201157407</v>
      </c>
      <c r="D407" s="81" t="n">
        <v>23.7</v>
      </c>
      <c r="E407" s="81" t="n">
        <v>1.73</v>
      </c>
      <c r="F407" s="81"/>
      <c r="G407" s="80" t="n">
        <v>17244.5347222222</v>
      </c>
      <c r="H407" s="82" t="s">
        <v>63</v>
      </c>
      <c r="I407" s="82"/>
      <c r="J407" s="82"/>
      <c r="K407" s="82" t="n">
        <v>6</v>
      </c>
    </row>
    <row r="408" customFormat="false" ht="15" hidden="false" customHeight="false" outlineLevel="0" collapsed="false">
      <c r="A408" s="80" t="n">
        <v>17244.5140046296</v>
      </c>
      <c r="B408" s="81" t="n">
        <v>17.1</v>
      </c>
      <c r="C408" s="80" t="n">
        <v>17244.5201157407</v>
      </c>
      <c r="D408" s="81" t="n">
        <v>17.3</v>
      </c>
      <c r="E408" s="81" t="n">
        <v>0.58</v>
      </c>
      <c r="F408" s="81"/>
      <c r="G408" s="80" t="n">
        <v>17244.5347222222</v>
      </c>
      <c r="H408" s="82" t="s">
        <v>63</v>
      </c>
      <c r="I408" s="82"/>
      <c r="J408" s="82"/>
      <c r="K408" s="82" t="n">
        <v>7</v>
      </c>
    </row>
    <row r="409" customFormat="false" ht="15" hidden="false" customHeight="false" outlineLevel="0" collapsed="false">
      <c r="A409" s="80" t="n">
        <v>17244.5140046296</v>
      </c>
      <c r="B409" s="81" t="n">
        <v>5.2</v>
      </c>
      <c r="C409" s="80" t="n">
        <v>17244.5201157407</v>
      </c>
      <c r="D409" s="81" t="n">
        <v>5.2</v>
      </c>
      <c r="E409" s="81" t="n">
        <v>-1.88</v>
      </c>
      <c r="F409" s="81"/>
      <c r="G409" s="80" t="n">
        <v>17244.5347222222</v>
      </c>
      <c r="H409" s="82" t="s">
        <v>63</v>
      </c>
      <c r="I409" s="82"/>
      <c r="J409" s="82"/>
      <c r="K409" s="82" t="n">
        <v>8</v>
      </c>
    </row>
    <row r="410" customFormat="false" ht="15" hidden="false" customHeight="false" outlineLevel="0" collapsed="false">
      <c r="A410" s="80" t="n">
        <v>17244.5140046296</v>
      </c>
      <c r="B410" s="81" t="n">
        <v>19.1</v>
      </c>
      <c r="C410" s="80" t="n">
        <v>17244.5201157407</v>
      </c>
      <c r="D410" s="81" t="n">
        <v>19.2</v>
      </c>
      <c r="E410" s="81" t="n">
        <v>1.59</v>
      </c>
      <c r="F410" s="81"/>
      <c r="G410" s="80" t="n">
        <v>17244.5347222222</v>
      </c>
      <c r="H410" s="82" t="s">
        <v>63</v>
      </c>
      <c r="I410" s="82"/>
      <c r="J410" s="82"/>
      <c r="K410" s="82" t="n">
        <v>9</v>
      </c>
    </row>
    <row r="411" customFormat="false" ht="15" hidden="false" customHeight="false" outlineLevel="0" collapsed="false">
      <c r="A411" s="80" t="n">
        <v>17244.5140046296</v>
      </c>
      <c r="B411" s="81" t="n">
        <v>23.5</v>
      </c>
      <c r="C411" s="80" t="n">
        <v>17244.5201157407</v>
      </c>
      <c r="D411" s="81" t="n">
        <v>23.5</v>
      </c>
      <c r="E411" s="81" t="n">
        <v>2.17</v>
      </c>
      <c r="F411" s="81"/>
      <c r="G411" s="80" t="n">
        <v>17244.5347222222</v>
      </c>
      <c r="H411" s="82" t="s">
        <v>63</v>
      </c>
      <c r="I411" s="82"/>
      <c r="J411" s="82"/>
      <c r="K411" s="82" t="n">
        <v>10</v>
      </c>
    </row>
    <row r="412" customFormat="false" ht="15" hidden="false" customHeight="false" outlineLevel="0" collapsed="false">
      <c r="A412" s="80" t="n">
        <v>17244.5140046296</v>
      </c>
      <c r="B412" s="81" t="n">
        <v>3.6</v>
      </c>
      <c r="C412" s="80" t="n">
        <v>17244.5201157407</v>
      </c>
      <c r="D412" s="81" t="n">
        <v>3.7</v>
      </c>
      <c r="E412" s="81" t="n">
        <v>0</v>
      </c>
      <c r="F412" s="81"/>
      <c r="G412" s="80" t="n">
        <v>17244.5347222222</v>
      </c>
      <c r="H412" s="82" t="s">
        <v>63</v>
      </c>
      <c r="I412" s="82"/>
      <c r="J412" s="82"/>
      <c r="K412" s="82" t="n">
        <v>11</v>
      </c>
    </row>
    <row r="413" customFormat="false" ht="15" hidden="false" customHeight="false" outlineLevel="0" collapsed="false">
      <c r="A413" s="80" t="n">
        <v>17244.5140046296</v>
      </c>
      <c r="B413" s="81" t="n">
        <v>9.8</v>
      </c>
      <c r="C413" s="80" t="n">
        <v>17244.5201157407</v>
      </c>
      <c r="D413" s="81" t="n">
        <v>9.7</v>
      </c>
      <c r="E413" s="81" t="n">
        <v>0</v>
      </c>
      <c r="F413" s="81"/>
      <c r="G413" s="80" t="n">
        <v>17244.5347222222</v>
      </c>
      <c r="H413" s="82" t="s">
        <v>63</v>
      </c>
      <c r="I413" s="82"/>
      <c r="J413" s="82"/>
      <c r="K413" s="82" t="n">
        <v>12</v>
      </c>
    </row>
    <row r="414" customFormat="false" ht="15" hidden="false" customHeight="false" outlineLevel="0" collapsed="false">
      <c r="A414" s="80" t="n">
        <v>17244.5140046296</v>
      </c>
      <c r="B414" s="81" t="n">
        <v>95</v>
      </c>
      <c r="C414" s="80" t="n">
        <v>17244.5201157407</v>
      </c>
      <c r="D414" s="81" t="n">
        <v>94.4</v>
      </c>
      <c r="E414" s="81" t="n">
        <v>1.38</v>
      </c>
      <c r="F414" s="82"/>
      <c r="G414" s="80" t="n">
        <v>17244.5347222222</v>
      </c>
      <c r="H414" s="82" t="s">
        <v>63</v>
      </c>
      <c r="I414" s="82"/>
      <c r="J414" s="82"/>
      <c r="K414" s="82" t="n">
        <v>13</v>
      </c>
    </row>
    <row r="415" customFormat="false" ht="15" hidden="false" customHeight="false" outlineLevel="0" collapsed="false">
      <c r="A415" s="80" t="n">
        <v>17244.5140046296</v>
      </c>
      <c r="B415" s="81" t="n">
        <v>9.1</v>
      </c>
      <c r="C415" s="80" t="n">
        <v>17244.5201157407</v>
      </c>
      <c r="D415" s="81" t="n">
        <v>9.2</v>
      </c>
      <c r="E415" s="81" t="n">
        <v>0</v>
      </c>
      <c r="F415" s="82"/>
      <c r="G415" s="80" t="n">
        <v>17244.5347222222</v>
      </c>
      <c r="H415" s="82" t="s">
        <v>63</v>
      </c>
      <c r="I415" s="82"/>
      <c r="J415" s="82"/>
      <c r="K415" s="82" t="n">
        <v>14</v>
      </c>
    </row>
    <row r="416" customFormat="false" ht="15" hidden="false" customHeight="false" outlineLevel="0" collapsed="false">
      <c r="A416" s="80" t="n">
        <v>17244.5140046296</v>
      </c>
      <c r="B416" s="81" t="n">
        <v>5.8</v>
      </c>
      <c r="C416" s="80" t="n">
        <v>17244.5201157407</v>
      </c>
      <c r="D416" s="81" t="n">
        <v>5.7</v>
      </c>
      <c r="E416" s="81" t="n">
        <v>1.75</v>
      </c>
      <c r="F416" s="82"/>
      <c r="G416" s="80" t="n">
        <v>17244.5347222222</v>
      </c>
      <c r="H416" s="82" t="s">
        <v>63</v>
      </c>
      <c r="I416" s="82"/>
      <c r="J416" s="82"/>
      <c r="K416" s="82" t="n">
        <v>15</v>
      </c>
    </row>
    <row r="417" customFormat="false" ht="15" hidden="false" customHeight="false" outlineLevel="0" collapsed="false">
      <c r="A417" s="80"/>
      <c r="B417" s="81"/>
      <c r="C417" s="80"/>
      <c r="D417" s="81"/>
      <c r="E417" s="81"/>
      <c r="F417" s="82"/>
      <c r="G417" s="80"/>
      <c r="H417" s="82"/>
      <c r="I417" s="82"/>
      <c r="J417" s="82"/>
      <c r="K417" s="82" t="n">
        <v>16</v>
      </c>
    </row>
    <row r="418" customFormat="false" ht="15" hidden="false" customHeight="false" outlineLevel="0" collapsed="false">
      <c r="A418" s="80"/>
      <c r="B418" s="81"/>
      <c r="C418" s="80"/>
      <c r="D418" s="81"/>
      <c r="E418" s="81"/>
      <c r="F418" s="82"/>
      <c r="G418" s="80"/>
      <c r="H418" s="82"/>
      <c r="I418" s="82"/>
      <c r="J418" s="82"/>
      <c r="K418" s="82" t="n">
        <v>17</v>
      </c>
    </row>
    <row r="419" customFormat="false" ht="15" hidden="false" customHeight="false" outlineLevel="0" collapsed="false">
      <c r="A419" s="80"/>
      <c r="B419" s="81"/>
      <c r="C419" s="80"/>
      <c r="D419" s="81"/>
      <c r="E419" s="81"/>
      <c r="F419" s="82"/>
      <c r="G419" s="80"/>
      <c r="H419" s="82"/>
      <c r="I419" s="82"/>
      <c r="J419" s="82"/>
      <c r="K419" s="82" t="n">
        <v>18</v>
      </c>
    </row>
    <row r="420" customFormat="false" ht="15" hidden="false" customHeight="false" outlineLevel="0" collapsed="false">
      <c r="A420" s="80"/>
      <c r="B420" s="81"/>
      <c r="C420" s="80"/>
      <c r="D420" s="81"/>
      <c r="E420" s="81"/>
      <c r="F420" s="82"/>
      <c r="G420" s="80"/>
      <c r="H420" s="82"/>
      <c r="I420" s="82"/>
      <c r="J420" s="82"/>
      <c r="K420" s="82" t="n">
        <v>19</v>
      </c>
    </row>
    <row r="421" customFormat="false" ht="15" hidden="false" customHeight="false" outlineLevel="0" collapsed="false">
      <c r="A421" s="80"/>
      <c r="B421" s="81"/>
      <c r="C421" s="80"/>
      <c r="D421" s="81"/>
      <c r="E421" s="81"/>
      <c r="F421" s="82"/>
      <c r="G421" s="80"/>
      <c r="H421" s="82"/>
      <c r="I421" s="82"/>
      <c r="J421" s="82"/>
      <c r="K421" s="82" t="n">
        <v>20</v>
      </c>
    </row>
    <row r="422" customFormat="false" ht="15" hidden="false" customHeight="false" outlineLevel="0" collapsed="false">
      <c r="A422" s="85" t="n">
        <v>17244.4832175926</v>
      </c>
      <c r="B422" s="86" t="n">
        <v>15.1</v>
      </c>
      <c r="C422" s="85" t="n">
        <v>17244.5126273148</v>
      </c>
      <c r="D422" s="86" t="n">
        <v>18.4</v>
      </c>
      <c r="E422" s="86" t="n">
        <v>-4.43</v>
      </c>
      <c r="F422" s="86"/>
      <c r="G422" s="85" t="n">
        <v>17244.5555555556</v>
      </c>
      <c r="H422" s="87" t="s">
        <v>63</v>
      </c>
      <c r="I422" s="87"/>
      <c r="J422" s="87"/>
      <c r="K422" s="87" t="n">
        <v>1</v>
      </c>
      <c r="L422" s="83" t="s">
        <v>41</v>
      </c>
    </row>
    <row r="423" customFormat="false" ht="15" hidden="false" customHeight="false" outlineLevel="0" collapsed="false">
      <c r="A423" s="85" t="n">
        <v>17244.4832175926</v>
      </c>
      <c r="B423" s="86" t="n">
        <v>12.6</v>
      </c>
      <c r="C423" s="85" t="n">
        <v>17244.5126273148</v>
      </c>
      <c r="D423" s="86" t="n">
        <v>11.7</v>
      </c>
      <c r="E423" s="86" t="n">
        <v>4.13</v>
      </c>
      <c r="F423" s="86"/>
      <c r="G423" s="85" t="n">
        <v>17244.5555555556</v>
      </c>
      <c r="H423" s="87" t="s">
        <v>63</v>
      </c>
      <c r="I423" s="87"/>
      <c r="J423" s="87"/>
      <c r="K423" s="87" t="n">
        <v>2</v>
      </c>
      <c r="L423" s="84" t="s">
        <v>65</v>
      </c>
    </row>
    <row r="424" customFormat="false" ht="15" hidden="false" customHeight="false" outlineLevel="0" collapsed="false">
      <c r="A424" s="85" t="n">
        <v>17244.4832175926</v>
      </c>
      <c r="B424" s="86" t="n">
        <v>6.6</v>
      </c>
      <c r="C424" s="85" t="n">
        <v>17244.5126273148</v>
      </c>
      <c r="D424" s="86" t="n">
        <v>6.6</v>
      </c>
      <c r="E424" s="86" t="n">
        <v>1.53</v>
      </c>
      <c r="F424" s="86"/>
      <c r="G424" s="85" t="n">
        <v>17244.5555555556</v>
      </c>
      <c r="H424" s="87" t="s">
        <v>63</v>
      </c>
      <c r="I424" s="87"/>
      <c r="J424" s="87"/>
      <c r="K424" s="87" t="n">
        <v>3</v>
      </c>
    </row>
    <row r="425" customFormat="false" ht="15" hidden="false" customHeight="false" outlineLevel="0" collapsed="false">
      <c r="A425" s="85" t="n">
        <v>17244.4832175926</v>
      </c>
      <c r="B425" s="86" t="n">
        <v>29.5</v>
      </c>
      <c r="C425" s="85" t="n">
        <v>17244.5126273148</v>
      </c>
      <c r="D425" s="86" t="n">
        <v>37.9</v>
      </c>
      <c r="E425" s="86" t="n">
        <v>-0.33</v>
      </c>
      <c r="F425" s="86"/>
      <c r="G425" s="85" t="n">
        <v>17244.5555555556</v>
      </c>
      <c r="H425" s="87" t="s">
        <v>63</v>
      </c>
      <c r="I425" s="87"/>
      <c r="J425" s="87"/>
      <c r="K425" s="87" t="n">
        <v>4</v>
      </c>
    </row>
    <row r="426" customFormat="false" ht="15" hidden="false" customHeight="false" outlineLevel="0" collapsed="false">
      <c r="A426" s="85" t="n">
        <v>17244.4832175926</v>
      </c>
      <c r="B426" s="86" t="n">
        <v>82</v>
      </c>
      <c r="C426" s="85" t="n">
        <v>17244.5126273148</v>
      </c>
      <c r="D426" s="86" t="n">
        <v>88</v>
      </c>
      <c r="E426" s="86" t="n">
        <v>5.26</v>
      </c>
      <c r="F426" s="86"/>
      <c r="G426" s="85" t="n">
        <v>17244.5555555556</v>
      </c>
      <c r="H426" s="87" t="s">
        <v>63</v>
      </c>
      <c r="I426" s="87"/>
      <c r="J426" s="87"/>
      <c r="K426" s="87" t="n">
        <v>5</v>
      </c>
    </row>
    <row r="427" customFormat="false" ht="15" hidden="false" customHeight="false" outlineLevel="0" collapsed="false">
      <c r="A427" s="85" t="n">
        <v>17244.4832175926</v>
      </c>
      <c r="B427" s="86" t="n">
        <v>10.3</v>
      </c>
      <c r="C427" s="85" t="n">
        <v>17244.5126273148</v>
      </c>
      <c r="D427" s="86" t="n">
        <v>7.9</v>
      </c>
      <c r="E427" s="86" t="n">
        <v>0</v>
      </c>
      <c r="F427" s="86"/>
      <c r="G427" s="85" t="n">
        <v>17244.5555555556</v>
      </c>
      <c r="H427" s="87" t="s">
        <v>63</v>
      </c>
      <c r="I427" s="87"/>
      <c r="J427" s="87"/>
      <c r="K427" s="87" t="n">
        <v>6</v>
      </c>
    </row>
    <row r="428" customFormat="false" ht="15" hidden="false" customHeight="false" outlineLevel="0" collapsed="false">
      <c r="A428" s="85" t="n">
        <v>17244.4832175926</v>
      </c>
      <c r="B428" s="86" t="n">
        <v>6.9</v>
      </c>
      <c r="C428" s="85" t="n">
        <v>17244.5126273148</v>
      </c>
      <c r="D428" s="86" t="n">
        <v>7.2</v>
      </c>
      <c r="E428" s="86" t="n">
        <v>0</v>
      </c>
      <c r="F428" s="86"/>
      <c r="G428" s="85" t="n">
        <v>17244.5555555556</v>
      </c>
      <c r="H428" s="87" t="s">
        <v>63</v>
      </c>
      <c r="I428" s="87"/>
      <c r="J428" s="87"/>
      <c r="K428" s="87" t="n">
        <v>7</v>
      </c>
    </row>
    <row r="429" customFormat="false" ht="15" hidden="false" customHeight="false" outlineLevel="0" collapsed="false">
      <c r="A429" s="85" t="n">
        <v>17244.4832175926</v>
      </c>
      <c r="B429" s="86" t="n">
        <v>65.6</v>
      </c>
      <c r="C429" s="85" t="n">
        <v>17244.5126273148</v>
      </c>
      <c r="D429" s="86" t="n">
        <v>63.6</v>
      </c>
      <c r="E429" s="86" t="n">
        <v>-5.61</v>
      </c>
      <c r="F429" s="86"/>
      <c r="G429" s="85" t="n">
        <v>17244.5555555556</v>
      </c>
      <c r="H429" s="87" t="s">
        <v>63</v>
      </c>
      <c r="I429" s="87"/>
      <c r="J429" s="87"/>
      <c r="K429" s="87" t="n">
        <v>8</v>
      </c>
    </row>
    <row r="430" customFormat="false" ht="15" hidden="false" customHeight="false" outlineLevel="0" collapsed="false">
      <c r="A430" s="85" t="n">
        <v>17244.4832175926</v>
      </c>
      <c r="B430" s="86" t="n">
        <v>13.3</v>
      </c>
      <c r="C430" s="85" t="n">
        <v>17244.5126273148</v>
      </c>
      <c r="D430" s="86" t="n">
        <v>11.8</v>
      </c>
      <c r="E430" s="86" t="n">
        <v>-2.2</v>
      </c>
      <c r="F430" s="86"/>
      <c r="G430" s="85" t="n">
        <v>17244.5555555556</v>
      </c>
      <c r="H430" s="87" t="s">
        <v>63</v>
      </c>
      <c r="I430" s="87"/>
      <c r="J430" s="87"/>
      <c r="K430" s="87" t="n">
        <v>9</v>
      </c>
    </row>
    <row r="431" customFormat="false" ht="15" hidden="false" customHeight="false" outlineLevel="0" collapsed="false">
      <c r="A431" s="85" t="n">
        <v>17244.4832175926</v>
      </c>
      <c r="B431" s="86" t="n">
        <v>29</v>
      </c>
      <c r="C431" s="85" t="n">
        <v>17244.5126273148</v>
      </c>
      <c r="D431" s="86" t="n">
        <v>35.9</v>
      </c>
      <c r="E431" s="86" t="n">
        <v>4.31</v>
      </c>
      <c r="F431" s="86"/>
      <c r="G431" s="85" t="n">
        <v>17244.5555555556</v>
      </c>
      <c r="H431" s="87" t="s">
        <v>63</v>
      </c>
      <c r="I431" s="87"/>
      <c r="J431" s="87"/>
      <c r="K431" s="87" t="n">
        <v>10</v>
      </c>
    </row>
    <row r="432" customFormat="false" ht="15" hidden="false" customHeight="false" outlineLevel="0" collapsed="false">
      <c r="A432" s="85" t="n">
        <v>17244.4832175926</v>
      </c>
      <c r="B432" s="86" t="n">
        <v>21.5</v>
      </c>
      <c r="C432" s="85" t="n">
        <v>17244.5126273148</v>
      </c>
      <c r="D432" s="86" t="n">
        <v>23.2</v>
      </c>
      <c r="E432" s="86" t="n">
        <v>-0.92</v>
      </c>
      <c r="F432" s="86"/>
      <c r="G432" s="85" t="n">
        <v>17244.5555555556</v>
      </c>
      <c r="H432" s="87" t="s">
        <v>63</v>
      </c>
      <c r="I432" s="87"/>
      <c r="J432" s="87"/>
      <c r="K432" s="87" t="n">
        <v>11</v>
      </c>
    </row>
    <row r="433" customFormat="false" ht="15" hidden="false" customHeight="false" outlineLevel="0" collapsed="false">
      <c r="A433" s="85" t="n">
        <v>17244.4832175926</v>
      </c>
      <c r="B433" s="86" t="n">
        <v>8.1</v>
      </c>
      <c r="C433" s="85" t="n">
        <v>17244.5126273148</v>
      </c>
      <c r="D433" s="86" t="n">
        <v>9.1</v>
      </c>
      <c r="E433" s="86" t="n">
        <v>2.53</v>
      </c>
      <c r="F433" s="86"/>
      <c r="G433" s="85" t="n">
        <v>17244.5555555556</v>
      </c>
      <c r="H433" s="87" t="s">
        <v>63</v>
      </c>
      <c r="I433" s="87"/>
      <c r="J433" s="87"/>
      <c r="K433" s="87" t="n">
        <v>12</v>
      </c>
    </row>
    <row r="434" customFormat="false" ht="15" hidden="false" customHeight="false" outlineLevel="0" collapsed="false">
      <c r="A434" s="85" t="n">
        <v>17244.4832175926</v>
      </c>
      <c r="B434" s="86" t="n">
        <v>11.3</v>
      </c>
      <c r="C434" s="85" t="n">
        <v>17244.5126273148</v>
      </c>
      <c r="D434" s="86" t="n">
        <v>11.5</v>
      </c>
      <c r="E434" s="86" t="n">
        <v>3.66</v>
      </c>
      <c r="F434" s="86"/>
      <c r="G434" s="85" t="n">
        <v>17244.5555555556</v>
      </c>
      <c r="H434" s="87" t="s">
        <v>63</v>
      </c>
      <c r="I434" s="87"/>
      <c r="J434" s="87"/>
      <c r="K434" s="87" t="n">
        <v>13</v>
      </c>
    </row>
    <row r="435" customFormat="false" ht="15" hidden="false" customHeight="false" outlineLevel="0" collapsed="false">
      <c r="A435" s="85" t="n">
        <v>17244.4832175926</v>
      </c>
      <c r="B435" s="86" t="n">
        <v>57.7</v>
      </c>
      <c r="C435" s="85" t="n">
        <v>17244.5126273148</v>
      </c>
      <c r="D435" s="86" t="n">
        <v>58.7</v>
      </c>
      <c r="E435" s="86" t="n">
        <v>-7.38</v>
      </c>
      <c r="F435" s="86"/>
      <c r="G435" s="85" t="n">
        <v>17244.5555555556</v>
      </c>
      <c r="H435" s="87" t="s">
        <v>63</v>
      </c>
      <c r="I435" s="87"/>
      <c r="J435" s="87"/>
      <c r="K435" s="87" t="n">
        <v>14</v>
      </c>
    </row>
    <row r="436" customFormat="false" ht="15" hidden="false" customHeight="false" outlineLevel="0" collapsed="false">
      <c r="A436" s="85" t="n">
        <v>17244.4832175926</v>
      </c>
      <c r="B436" s="86" t="n">
        <v>9.8</v>
      </c>
      <c r="C436" s="85" t="n">
        <v>17244.5126273148</v>
      </c>
      <c r="D436" s="86" t="n">
        <v>9</v>
      </c>
      <c r="E436" s="86" t="n">
        <v>-2.97</v>
      </c>
      <c r="F436" s="86"/>
      <c r="G436" s="85" t="n">
        <v>17244.5555555556</v>
      </c>
      <c r="H436" s="87" t="s">
        <v>63</v>
      </c>
      <c r="I436" s="87"/>
      <c r="J436" s="87"/>
      <c r="K436" s="87" t="n">
        <v>15</v>
      </c>
    </row>
    <row r="437" customFormat="false" ht="15" hidden="false" customHeight="false" outlineLevel="0" collapsed="false">
      <c r="A437" s="85" t="n">
        <v>17244.4832175926</v>
      </c>
      <c r="B437" s="86" t="n">
        <v>11.4</v>
      </c>
      <c r="C437" s="85" t="n">
        <v>17244.5126273148</v>
      </c>
      <c r="D437" s="86" t="n">
        <v>11.6</v>
      </c>
      <c r="E437" s="86" t="n">
        <v>-2.56</v>
      </c>
      <c r="F437" s="86"/>
      <c r="G437" s="85" t="n">
        <v>17244.5555555556</v>
      </c>
      <c r="H437" s="87" t="s">
        <v>63</v>
      </c>
      <c r="I437" s="87"/>
      <c r="J437" s="87"/>
      <c r="K437" s="87" t="n">
        <v>16</v>
      </c>
    </row>
    <row r="438" customFormat="false" ht="15" hidden="false" customHeight="false" outlineLevel="0" collapsed="false">
      <c r="A438" s="85"/>
      <c r="B438" s="86"/>
      <c r="C438" s="85"/>
      <c r="D438" s="86"/>
      <c r="E438" s="86"/>
      <c r="F438" s="86"/>
      <c r="G438" s="85"/>
      <c r="H438" s="87"/>
      <c r="I438" s="87"/>
      <c r="J438" s="87"/>
      <c r="K438" s="87" t="n">
        <v>17</v>
      </c>
    </row>
    <row r="439" customFormat="false" ht="15" hidden="false" customHeight="false" outlineLevel="0" collapsed="false">
      <c r="A439" s="85"/>
      <c r="B439" s="86"/>
      <c r="C439" s="85"/>
      <c r="D439" s="86"/>
      <c r="E439" s="86"/>
      <c r="F439" s="86"/>
      <c r="G439" s="85"/>
      <c r="H439" s="87"/>
      <c r="I439" s="87"/>
      <c r="J439" s="87"/>
      <c r="K439" s="87" t="n">
        <v>18</v>
      </c>
    </row>
    <row r="440" customFormat="false" ht="15" hidden="false" customHeight="false" outlineLevel="0" collapsed="false">
      <c r="A440" s="85"/>
      <c r="B440" s="86"/>
      <c r="C440" s="85"/>
      <c r="D440" s="86"/>
      <c r="E440" s="86"/>
      <c r="F440" s="86"/>
      <c r="G440" s="85"/>
      <c r="H440" s="87"/>
      <c r="I440" s="87"/>
      <c r="J440" s="87"/>
      <c r="K440" s="87" t="n">
        <v>19</v>
      </c>
    </row>
    <row r="441" customFormat="false" ht="15" hidden="false" customHeight="false" outlineLevel="0" collapsed="false">
      <c r="A441" s="85"/>
      <c r="B441" s="86"/>
      <c r="C441" s="85"/>
      <c r="D441" s="86"/>
      <c r="E441" s="86"/>
      <c r="F441" s="86"/>
      <c r="G441" s="85"/>
      <c r="H441" s="87"/>
      <c r="I441" s="87"/>
      <c r="J441" s="87"/>
      <c r="K441" s="87" t="n">
        <v>20</v>
      </c>
    </row>
    <row r="442" customFormat="false" ht="15" hidden="false" customHeight="false" outlineLevel="0" collapsed="false">
      <c r="A442" s="80" t="n">
        <v>17244.379224537</v>
      </c>
      <c r="B442" s="81" t="n">
        <v>48.5</v>
      </c>
      <c r="C442" s="80" t="n">
        <v>17244.422974537</v>
      </c>
      <c r="D442" s="81" t="n">
        <v>42.4</v>
      </c>
      <c r="E442" s="81" t="n">
        <v>1.89</v>
      </c>
      <c r="F442" s="81"/>
      <c r="G442" s="80" t="n">
        <v>17244.5763888889</v>
      </c>
      <c r="H442" s="82" t="s">
        <v>63</v>
      </c>
      <c r="I442" s="82"/>
      <c r="J442" s="82"/>
      <c r="K442" s="82" t="n">
        <v>1</v>
      </c>
      <c r="L442" s="83" t="s">
        <v>41</v>
      </c>
    </row>
    <row r="443" customFormat="false" ht="15" hidden="false" customHeight="false" outlineLevel="0" collapsed="false">
      <c r="A443" s="80" t="n">
        <v>17244.4834837963</v>
      </c>
      <c r="B443" s="81" t="n">
        <v>33.7</v>
      </c>
      <c r="C443" s="80" t="n">
        <v>17244.5108217593</v>
      </c>
      <c r="D443" s="81" t="n">
        <v>24.4</v>
      </c>
      <c r="E443" s="81" t="n">
        <v>2.74</v>
      </c>
      <c r="F443" s="81"/>
      <c r="G443" s="80" t="n">
        <v>17244.5763888889</v>
      </c>
      <c r="H443" s="82" t="s">
        <v>63</v>
      </c>
      <c r="I443" s="82"/>
      <c r="J443" s="82"/>
      <c r="K443" s="82" t="n">
        <v>2</v>
      </c>
      <c r="L443" s="84" t="s">
        <v>66</v>
      </c>
    </row>
    <row r="444" customFormat="false" ht="15" hidden="false" customHeight="false" outlineLevel="0" collapsed="false">
      <c r="A444" s="80" t="n">
        <v>17244.4834837963</v>
      </c>
      <c r="B444" s="81" t="n">
        <v>43.2</v>
      </c>
      <c r="C444" s="80" t="n">
        <v>17244.5108217593</v>
      </c>
      <c r="D444" s="81" t="n">
        <v>47.9</v>
      </c>
      <c r="E444" s="81" t="n">
        <v>-1.14</v>
      </c>
      <c r="F444" s="81"/>
      <c r="G444" s="80" t="n">
        <v>17244.5763888889</v>
      </c>
      <c r="H444" s="82" t="s">
        <v>63</v>
      </c>
      <c r="I444" s="82"/>
      <c r="J444" s="82"/>
      <c r="K444" s="82" t="n">
        <v>3</v>
      </c>
    </row>
    <row r="445" customFormat="false" ht="15" hidden="false" customHeight="false" outlineLevel="0" collapsed="false">
      <c r="A445" s="80" t="n">
        <v>17244.4834837963</v>
      </c>
      <c r="B445" s="81" t="n">
        <v>37.2</v>
      </c>
      <c r="C445" s="80" t="n">
        <v>17244.5108217593</v>
      </c>
      <c r="D445" s="81" t="n">
        <v>35.2</v>
      </c>
      <c r="E445" s="81" t="n">
        <v>-0.8</v>
      </c>
      <c r="F445" s="81"/>
      <c r="G445" s="80" t="n">
        <v>17244.5763888889</v>
      </c>
      <c r="H445" s="82" t="s">
        <v>63</v>
      </c>
      <c r="I445" s="82"/>
      <c r="J445" s="82"/>
      <c r="K445" s="82" t="n">
        <v>4</v>
      </c>
    </row>
    <row r="446" customFormat="false" ht="15" hidden="false" customHeight="false" outlineLevel="0" collapsed="false">
      <c r="A446" s="80" t="n">
        <v>17244.4834837963</v>
      </c>
      <c r="B446" s="81" t="n">
        <v>12.4</v>
      </c>
      <c r="C446" s="80" t="n">
        <v>17244.5108217593</v>
      </c>
      <c r="D446" s="81" t="n">
        <v>13</v>
      </c>
      <c r="E446" s="81" t="n">
        <v>-3.12</v>
      </c>
      <c r="F446" s="81"/>
      <c r="G446" s="80" t="n">
        <v>17244.5763888889</v>
      </c>
      <c r="H446" s="82" t="s">
        <v>63</v>
      </c>
      <c r="I446" s="82"/>
      <c r="J446" s="82"/>
      <c r="K446" s="82" t="n">
        <v>5</v>
      </c>
    </row>
    <row r="447" customFormat="false" ht="15" hidden="false" customHeight="false" outlineLevel="0" collapsed="false">
      <c r="A447" s="80" t="n">
        <v>17244.4834837963</v>
      </c>
      <c r="B447" s="81" t="n">
        <v>9.7</v>
      </c>
      <c r="C447" s="80" t="n">
        <v>17244.5108217593</v>
      </c>
      <c r="D447" s="81" t="n">
        <v>10.4</v>
      </c>
      <c r="E447" s="81" t="n">
        <v>-1.02</v>
      </c>
      <c r="F447" s="81"/>
      <c r="G447" s="80" t="n">
        <v>17244.5763888889</v>
      </c>
      <c r="H447" s="82" t="s">
        <v>63</v>
      </c>
      <c r="I447" s="82"/>
      <c r="J447" s="82"/>
      <c r="K447" s="82" t="n">
        <v>6</v>
      </c>
    </row>
    <row r="448" customFormat="false" ht="15" hidden="false" customHeight="false" outlineLevel="0" collapsed="false">
      <c r="A448" s="80" t="n">
        <v>17244.4834837963</v>
      </c>
      <c r="B448" s="81" t="n">
        <v>23.4</v>
      </c>
      <c r="C448" s="80" t="n">
        <v>17244.5108217593</v>
      </c>
      <c r="D448" s="81" t="n">
        <v>20.4</v>
      </c>
      <c r="E448" s="81" t="n">
        <v>-7.87</v>
      </c>
      <c r="F448" s="81"/>
      <c r="G448" s="80" t="n">
        <v>17244.5763888889</v>
      </c>
      <c r="H448" s="82" t="s">
        <v>63</v>
      </c>
      <c r="I448" s="82"/>
      <c r="J448" s="82"/>
      <c r="K448" s="82" t="n">
        <v>7</v>
      </c>
    </row>
    <row r="449" customFormat="false" ht="15" hidden="false" customHeight="false" outlineLevel="0" collapsed="false">
      <c r="A449" s="80" t="n">
        <v>17244.4834837963</v>
      </c>
      <c r="B449" s="81" t="n">
        <v>4.7</v>
      </c>
      <c r="C449" s="80" t="n">
        <v>17244.5108217593</v>
      </c>
      <c r="D449" s="81" t="n">
        <v>4.2</v>
      </c>
      <c r="E449" s="81" t="n">
        <v>-2.08</v>
      </c>
      <c r="F449" s="81"/>
      <c r="G449" s="80" t="n">
        <v>17244.5763888889</v>
      </c>
      <c r="H449" s="82" t="s">
        <v>63</v>
      </c>
      <c r="I449" s="82"/>
      <c r="J449" s="82"/>
      <c r="K449" s="82" t="n">
        <v>8</v>
      </c>
    </row>
    <row r="450" customFormat="false" ht="15" hidden="false" customHeight="false" outlineLevel="0" collapsed="false">
      <c r="A450" s="80" t="n">
        <v>17244.4834837963</v>
      </c>
      <c r="B450" s="81" t="n">
        <v>7.2</v>
      </c>
      <c r="C450" s="80" t="n">
        <v>17244.5108217593</v>
      </c>
      <c r="D450" s="81" t="n">
        <v>7.2</v>
      </c>
      <c r="E450" s="81" t="n">
        <v>0</v>
      </c>
      <c r="F450" s="81"/>
      <c r="G450" s="80" t="n">
        <v>17244.5763888889</v>
      </c>
      <c r="H450" s="82" t="s">
        <v>63</v>
      </c>
      <c r="I450" s="82"/>
      <c r="J450" s="82"/>
      <c r="K450" s="82" t="n">
        <v>9</v>
      </c>
    </row>
    <row r="451" customFormat="false" ht="15" hidden="false" customHeight="false" outlineLevel="0" collapsed="false">
      <c r="A451" s="80" t="n">
        <v>17244.4834837963</v>
      </c>
      <c r="B451" s="81" t="n">
        <v>7.7</v>
      </c>
      <c r="C451" s="80" t="n">
        <v>17244.5108217593</v>
      </c>
      <c r="D451" s="81" t="n">
        <v>7.9</v>
      </c>
      <c r="E451" s="81" t="n">
        <v>5.47</v>
      </c>
      <c r="F451" s="81"/>
      <c r="G451" s="80" t="n">
        <v>17244.5763888889</v>
      </c>
      <c r="H451" s="82" t="s">
        <v>63</v>
      </c>
      <c r="I451" s="82"/>
      <c r="J451" s="82"/>
      <c r="K451" s="82" t="n">
        <v>10</v>
      </c>
    </row>
    <row r="452" customFormat="false" ht="15" hidden="false" customHeight="false" outlineLevel="0" collapsed="false">
      <c r="A452" s="80" t="n">
        <v>17244.4834837963</v>
      </c>
      <c r="B452" s="81" t="n">
        <v>13.1</v>
      </c>
      <c r="C452" s="80" t="n">
        <v>17244.5108217593</v>
      </c>
      <c r="D452" s="81" t="n">
        <v>13.3</v>
      </c>
      <c r="E452" s="81" t="n">
        <v>-3.67</v>
      </c>
      <c r="F452" s="81"/>
      <c r="G452" s="80" t="n">
        <v>17244.5763888889</v>
      </c>
      <c r="H452" s="82" t="s">
        <v>63</v>
      </c>
      <c r="I452" s="82"/>
      <c r="J452" s="82"/>
      <c r="K452" s="82" t="n">
        <v>11</v>
      </c>
    </row>
    <row r="453" customFormat="false" ht="15" hidden="false" customHeight="false" outlineLevel="0" collapsed="false">
      <c r="A453" s="80" t="n">
        <v>17244.4834837963</v>
      </c>
      <c r="B453" s="81" t="n">
        <v>3.1</v>
      </c>
      <c r="C453" s="80" t="n">
        <v>17244.5108217593</v>
      </c>
      <c r="D453" s="81" t="n">
        <v>3.4</v>
      </c>
      <c r="E453" s="81" t="n">
        <v>0</v>
      </c>
      <c r="F453" s="81"/>
      <c r="G453" s="80" t="n">
        <v>17244.5763888889</v>
      </c>
      <c r="H453" s="82" t="s">
        <v>63</v>
      </c>
      <c r="I453" s="82"/>
      <c r="J453" s="82"/>
      <c r="K453" s="82" t="n">
        <v>12</v>
      </c>
    </row>
    <row r="454" customFormat="false" ht="15" hidden="false" customHeight="false" outlineLevel="0" collapsed="false">
      <c r="A454" s="80"/>
      <c r="B454" s="81"/>
      <c r="C454" s="80"/>
      <c r="D454" s="81"/>
      <c r="E454" s="81"/>
      <c r="F454" s="81"/>
      <c r="G454" s="80"/>
      <c r="H454" s="82"/>
      <c r="I454" s="82"/>
      <c r="J454" s="82"/>
      <c r="K454" s="82" t="n">
        <v>13</v>
      </c>
    </row>
    <row r="455" customFormat="false" ht="15" hidden="false" customHeight="false" outlineLevel="0" collapsed="false">
      <c r="A455" s="80"/>
      <c r="B455" s="81"/>
      <c r="C455" s="80"/>
      <c r="D455" s="81"/>
      <c r="E455" s="81"/>
      <c r="F455" s="81"/>
      <c r="G455" s="80"/>
      <c r="H455" s="82"/>
      <c r="I455" s="82"/>
      <c r="J455" s="82"/>
      <c r="K455" s="82" t="n">
        <v>14</v>
      </c>
    </row>
    <row r="456" customFormat="false" ht="15" hidden="false" customHeight="false" outlineLevel="0" collapsed="false">
      <c r="A456" s="80"/>
      <c r="B456" s="81"/>
      <c r="C456" s="80"/>
      <c r="D456" s="81"/>
      <c r="E456" s="81"/>
      <c r="F456" s="81"/>
      <c r="G456" s="80"/>
      <c r="H456" s="82"/>
      <c r="I456" s="82"/>
      <c r="J456" s="82"/>
      <c r="K456" s="82" t="n">
        <v>15</v>
      </c>
    </row>
    <row r="457" customFormat="false" ht="15" hidden="false" customHeight="false" outlineLevel="0" collapsed="false">
      <c r="A457" s="80"/>
      <c r="B457" s="81"/>
      <c r="C457" s="80"/>
      <c r="D457" s="81"/>
      <c r="E457" s="81"/>
      <c r="F457" s="81"/>
      <c r="G457" s="80"/>
      <c r="H457" s="82"/>
      <c r="I457" s="82"/>
      <c r="J457" s="82"/>
      <c r="K457" s="82" t="n">
        <v>16</v>
      </c>
    </row>
    <row r="458" customFormat="false" ht="15" hidden="false" customHeight="false" outlineLevel="0" collapsed="false">
      <c r="A458" s="80"/>
      <c r="B458" s="81"/>
      <c r="C458" s="80"/>
      <c r="D458" s="81"/>
      <c r="E458" s="81"/>
      <c r="F458" s="81"/>
      <c r="G458" s="80"/>
      <c r="H458" s="82"/>
      <c r="I458" s="82"/>
      <c r="J458" s="82"/>
      <c r="K458" s="82" t="n">
        <v>17</v>
      </c>
    </row>
    <row r="459" customFormat="false" ht="15" hidden="false" customHeight="false" outlineLevel="0" collapsed="false">
      <c r="A459" s="80"/>
      <c r="B459" s="81"/>
      <c r="C459" s="80"/>
      <c r="D459" s="81"/>
      <c r="E459" s="81"/>
      <c r="F459" s="81"/>
      <c r="G459" s="80"/>
      <c r="H459" s="82"/>
      <c r="I459" s="82"/>
      <c r="J459" s="82"/>
      <c r="K459" s="82" t="n">
        <v>18</v>
      </c>
    </row>
    <row r="460" customFormat="false" ht="15" hidden="false" customHeight="false" outlineLevel="0" collapsed="false">
      <c r="A460" s="80"/>
      <c r="B460" s="81"/>
      <c r="C460" s="80"/>
      <c r="D460" s="81"/>
      <c r="E460" s="81"/>
      <c r="F460" s="81"/>
      <c r="G460" s="80"/>
      <c r="H460" s="82"/>
      <c r="I460" s="82"/>
      <c r="J460" s="82"/>
      <c r="K460" s="82" t="n">
        <v>19</v>
      </c>
    </row>
    <row r="461" customFormat="false" ht="15" hidden="false" customHeight="false" outlineLevel="0" collapsed="false">
      <c r="A461" s="80"/>
      <c r="B461" s="81"/>
      <c r="C461" s="80"/>
      <c r="D461" s="81"/>
      <c r="E461" s="81"/>
      <c r="F461" s="81"/>
      <c r="G461" s="80"/>
      <c r="H461" s="82"/>
      <c r="I461" s="82"/>
      <c r="J461" s="82"/>
      <c r="K461" s="82" t="n">
        <v>20</v>
      </c>
    </row>
    <row r="462" customFormat="false" ht="15" hidden="false" customHeight="false" outlineLevel="0" collapsed="false">
      <c r="A462" s="85" t="n">
        <v>17244.4835532407</v>
      </c>
      <c r="B462" s="86" t="n">
        <v>13.4</v>
      </c>
      <c r="C462" s="85" t="n">
        <v>17244.5126273148</v>
      </c>
      <c r="D462" s="86" t="n">
        <v>14.5</v>
      </c>
      <c r="E462" s="86" t="n">
        <v>5.51</v>
      </c>
      <c r="F462" s="86"/>
      <c r="G462" s="85" t="n">
        <v>17244.5972222222</v>
      </c>
      <c r="H462" s="87" t="s">
        <v>63</v>
      </c>
      <c r="I462" s="87"/>
      <c r="J462" s="87"/>
      <c r="K462" s="87" t="n">
        <v>1</v>
      </c>
      <c r="L462" s="83" t="s">
        <v>41</v>
      </c>
    </row>
    <row r="463" customFormat="false" ht="15" hidden="false" customHeight="false" outlineLevel="0" collapsed="false">
      <c r="A463" s="85" t="n">
        <v>17244.4835532407</v>
      </c>
      <c r="B463" s="86" t="n">
        <v>28.1</v>
      </c>
      <c r="C463" s="85" t="n">
        <v>17244.5126273148</v>
      </c>
      <c r="D463" s="86" t="n">
        <v>28.6</v>
      </c>
      <c r="E463" s="86" t="n">
        <v>2.55</v>
      </c>
      <c r="F463" s="86"/>
      <c r="G463" s="85" t="n">
        <v>17244.5972222222</v>
      </c>
      <c r="H463" s="87" t="s">
        <v>63</v>
      </c>
      <c r="I463" s="87"/>
      <c r="J463" s="87"/>
      <c r="K463" s="87" t="n">
        <v>2</v>
      </c>
      <c r="L463" s="84" t="s">
        <v>67</v>
      </c>
    </row>
    <row r="464" customFormat="false" ht="15" hidden="false" customHeight="false" outlineLevel="0" collapsed="false">
      <c r="A464" s="85" t="n">
        <v>17244.4835532407</v>
      </c>
      <c r="B464" s="86" t="n">
        <v>115.1</v>
      </c>
      <c r="C464" s="85" t="n">
        <v>17244.5126273148</v>
      </c>
      <c r="D464" s="86" t="n">
        <v>133.8</v>
      </c>
      <c r="E464" s="86" t="n">
        <v>5.01</v>
      </c>
      <c r="F464" s="86"/>
      <c r="G464" s="85" t="n">
        <v>17244.5972222222</v>
      </c>
      <c r="H464" s="87" t="s">
        <v>63</v>
      </c>
      <c r="I464" s="87"/>
      <c r="J464" s="87"/>
      <c r="K464" s="87" t="n">
        <v>3</v>
      </c>
    </row>
    <row r="465" customFormat="false" ht="15" hidden="false" customHeight="false" outlineLevel="0" collapsed="false">
      <c r="A465" s="85" t="n">
        <v>17244.4835532407</v>
      </c>
      <c r="B465" s="86" t="n">
        <v>6.9</v>
      </c>
      <c r="C465" s="85" t="n">
        <v>17244.5126273148</v>
      </c>
      <c r="D465" s="86" t="n">
        <v>6.9</v>
      </c>
      <c r="E465" s="86" t="n">
        <v>2.98</v>
      </c>
      <c r="F465" s="86"/>
      <c r="G465" s="85" t="n">
        <v>17244.5972222222</v>
      </c>
      <c r="H465" s="87" t="s">
        <v>63</v>
      </c>
      <c r="I465" s="87"/>
      <c r="J465" s="87"/>
      <c r="K465" s="87" t="n">
        <v>4</v>
      </c>
    </row>
    <row r="466" customFormat="false" ht="15" hidden="false" customHeight="false" outlineLevel="0" collapsed="false">
      <c r="A466" s="85" t="n">
        <v>17244.4835532407</v>
      </c>
      <c r="B466" s="86" t="n">
        <v>31.5</v>
      </c>
      <c r="C466" s="85" t="n">
        <v>17244.5126273148</v>
      </c>
      <c r="D466" s="86" t="n">
        <v>42.8</v>
      </c>
      <c r="E466" s="86" t="n">
        <v>8.24</v>
      </c>
      <c r="F466" s="86"/>
      <c r="G466" s="85" t="n">
        <v>17244.5972222222</v>
      </c>
      <c r="H466" s="87" t="s">
        <v>63</v>
      </c>
      <c r="I466" s="87"/>
      <c r="J466" s="87"/>
      <c r="K466" s="87" t="n">
        <v>5</v>
      </c>
    </row>
    <row r="467" customFormat="false" ht="15" hidden="false" customHeight="false" outlineLevel="0" collapsed="false">
      <c r="A467" s="85" t="n">
        <v>17244.4835532407</v>
      </c>
      <c r="B467" s="86" t="n">
        <v>36.8</v>
      </c>
      <c r="C467" s="85" t="n">
        <v>17244.5126273148</v>
      </c>
      <c r="D467" s="86" t="n">
        <v>44.9</v>
      </c>
      <c r="E467" s="86" t="n">
        <v>6.97</v>
      </c>
      <c r="F467" s="86"/>
      <c r="G467" s="85" t="n">
        <v>17244.5972222222</v>
      </c>
      <c r="H467" s="87" t="s">
        <v>63</v>
      </c>
      <c r="I467" s="87"/>
      <c r="J467" s="87"/>
      <c r="K467" s="87" t="n">
        <v>6</v>
      </c>
    </row>
    <row r="468" customFormat="false" ht="15" hidden="false" customHeight="false" outlineLevel="0" collapsed="false">
      <c r="A468" s="85" t="n">
        <v>17244.4835532407</v>
      </c>
      <c r="B468" s="86" t="n">
        <v>19.5</v>
      </c>
      <c r="C468" s="85" t="n">
        <v>17244.5126273148</v>
      </c>
      <c r="D468" s="86" t="n">
        <v>20.3</v>
      </c>
      <c r="E468" s="86" t="n">
        <v>4.83</v>
      </c>
      <c r="F468" s="86"/>
      <c r="G468" s="85" t="n">
        <v>17244.5972222222</v>
      </c>
      <c r="H468" s="87" t="s">
        <v>63</v>
      </c>
      <c r="I468" s="87"/>
      <c r="J468" s="87"/>
      <c r="K468" s="87" t="n">
        <v>7</v>
      </c>
    </row>
    <row r="469" customFormat="false" ht="15" hidden="false" customHeight="false" outlineLevel="0" collapsed="false">
      <c r="A469" s="85" t="n">
        <v>17244.4835532407</v>
      </c>
      <c r="B469" s="86" t="n">
        <v>8.9</v>
      </c>
      <c r="C469" s="85" t="n">
        <v>17244.5126273148</v>
      </c>
      <c r="D469" s="86" t="n">
        <v>9</v>
      </c>
      <c r="E469" s="86" t="n">
        <v>7.22</v>
      </c>
      <c r="F469" s="86"/>
      <c r="G469" s="85" t="n">
        <v>17244.5972222222</v>
      </c>
      <c r="H469" s="87" t="s">
        <v>63</v>
      </c>
      <c r="I469" s="87"/>
      <c r="J469" s="87"/>
      <c r="K469" s="87" t="n">
        <v>8</v>
      </c>
    </row>
    <row r="470" customFormat="false" ht="15" hidden="false" customHeight="false" outlineLevel="0" collapsed="false">
      <c r="A470" s="85" t="n">
        <v>17244.4835532407</v>
      </c>
      <c r="B470" s="86" t="n">
        <v>2.1</v>
      </c>
      <c r="C470" s="85" t="n">
        <v>17244.5126273148</v>
      </c>
      <c r="D470" s="86" t="n">
        <v>2</v>
      </c>
      <c r="E470" s="86" t="n">
        <v>-8.69</v>
      </c>
      <c r="F470" s="86"/>
      <c r="G470" s="85" t="n">
        <v>17244.5972222222</v>
      </c>
      <c r="H470" s="87" t="s">
        <v>63</v>
      </c>
      <c r="I470" s="87"/>
      <c r="J470" s="87"/>
      <c r="K470" s="87" t="n">
        <v>9</v>
      </c>
    </row>
    <row r="471" customFormat="false" ht="15" hidden="false" customHeight="false" outlineLevel="0" collapsed="false">
      <c r="A471" s="85" t="n">
        <v>17244.4835532407</v>
      </c>
      <c r="B471" s="86" t="n">
        <v>11.2</v>
      </c>
      <c r="C471" s="85" t="n">
        <v>17244.5126273148</v>
      </c>
      <c r="D471" s="86" t="n">
        <v>11.3</v>
      </c>
      <c r="E471" s="86" t="n">
        <v>3.7</v>
      </c>
      <c r="F471" s="86"/>
      <c r="G471" s="85" t="n">
        <v>17244.5972222222</v>
      </c>
      <c r="H471" s="87" t="s">
        <v>63</v>
      </c>
      <c r="I471" s="87"/>
      <c r="J471" s="87"/>
      <c r="K471" s="87" t="n">
        <v>10</v>
      </c>
    </row>
    <row r="472" customFormat="false" ht="15" hidden="false" customHeight="false" outlineLevel="0" collapsed="false">
      <c r="A472" s="85" t="n">
        <v>17244.4835532407</v>
      </c>
      <c r="B472" s="86" t="n">
        <v>19.6</v>
      </c>
      <c r="C472" s="85" t="n">
        <v>17244.5126273148</v>
      </c>
      <c r="D472" s="86" t="n">
        <v>19.8</v>
      </c>
      <c r="E472" s="86" t="n">
        <v>-2.48</v>
      </c>
      <c r="F472" s="86"/>
      <c r="G472" s="85" t="n">
        <v>17244.5972222222</v>
      </c>
      <c r="H472" s="87" t="s">
        <v>63</v>
      </c>
      <c r="I472" s="87"/>
      <c r="J472" s="87"/>
      <c r="K472" s="87" t="n">
        <v>11</v>
      </c>
    </row>
    <row r="473" customFormat="false" ht="15" hidden="false" customHeight="false" outlineLevel="0" collapsed="false">
      <c r="A473" s="85" t="n">
        <v>17244.4835532407</v>
      </c>
      <c r="B473" s="86" t="n">
        <v>25.8</v>
      </c>
      <c r="C473" s="85" t="n">
        <v>17244.5126273148</v>
      </c>
      <c r="D473" s="86" t="n">
        <v>29.8</v>
      </c>
      <c r="E473" s="86" t="n">
        <v>0</v>
      </c>
      <c r="F473" s="86"/>
      <c r="G473" s="85" t="n">
        <v>17244.5972222222</v>
      </c>
      <c r="H473" s="87" t="s">
        <v>63</v>
      </c>
      <c r="I473" s="87"/>
      <c r="J473" s="87"/>
      <c r="K473" s="87" t="n">
        <v>12</v>
      </c>
    </row>
    <row r="474" customFormat="false" ht="15" hidden="false" customHeight="false" outlineLevel="0" collapsed="false">
      <c r="A474" s="85" t="n">
        <v>17244.4835532407</v>
      </c>
      <c r="B474" s="86" t="n">
        <v>21.8</v>
      </c>
      <c r="C474" s="85" t="n">
        <v>17244.5126273148</v>
      </c>
      <c r="D474" s="86" t="n">
        <v>21.8</v>
      </c>
      <c r="E474" s="86" t="n">
        <v>3.31</v>
      </c>
      <c r="F474" s="86"/>
      <c r="G474" s="85" t="n">
        <v>17244.5972222222</v>
      </c>
      <c r="H474" s="87" t="s">
        <v>63</v>
      </c>
      <c r="I474" s="87"/>
      <c r="J474" s="87"/>
      <c r="K474" s="87" t="n">
        <v>13</v>
      </c>
    </row>
    <row r="475" customFormat="false" ht="15" hidden="false" customHeight="false" outlineLevel="0" collapsed="false">
      <c r="A475" s="85"/>
      <c r="B475" s="86"/>
      <c r="C475" s="85"/>
      <c r="D475" s="86"/>
      <c r="E475" s="86"/>
      <c r="F475" s="86"/>
      <c r="G475" s="85"/>
      <c r="H475" s="87"/>
      <c r="I475" s="87"/>
      <c r="J475" s="87"/>
      <c r="K475" s="87" t="n">
        <v>14</v>
      </c>
    </row>
    <row r="476" customFormat="false" ht="15" hidden="false" customHeight="false" outlineLevel="0" collapsed="false">
      <c r="A476" s="85"/>
      <c r="B476" s="86"/>
      <c r="C476" s="85"/>
      <c r="D476" s="86"/>
      <c r="E476" s="86"/>
      <c r="F476" s="86"/>
      <c r="G476" s="85"/>
      <c r="H476" s="87"/>
      <c r="I476" s="87"/>
      <c r="J476" s="87"/>
      <c r="K476" s="87" t="n">
        <v>15</v>
      </c>
    </row>
    <row r="477" customFormat="false" ht="15" hidden="false" customHeight="false" outlineLevel="0" collapsed="false">
      <c r="A477" s="85"/>
      <c r="B477" s="86"/>
      <c r="C477" s="85"/>
      <c r="D477" s="86"/>
      <c r="E477" s="86"/>
      <c r="F477" s="86"/>
      <c r="G477" s="85"/>
      <c r="H477" s="87"/>
      <c r="I477" s="87"/>
      <c r="J477" s="87"/>
      <c r="K477" s="87" t="n">
        <v>16</v>
      </c>
    </row>
    <row r="478" customFormat="false" ht="15" hidden="false" customHeight="false" outlineLevel="0" collapsed="false">
      <c r="A478" s="85"/>
      <c r="B478" s="86"/>
      <c r="C478" s="85"/>
      <c r="D478" s="86"/>
      <c r="E478" s="86"/>
      <c r="F478" s="86"/>
      <c r="G478" s="85"/>
      <c r="H478" s="87"/>
      <c r="I478" s="87"/>
      <c r="J478" s="87"/>
      <c r="K478" s="87" t="n">
        <v>17</v>
      </c>
    </row>
    <row r="479" customFormat="false" ht="15" hidden="false" customHeight="false" outlineLevel="0" collapsed="false">
      <c r="A479" s="85"/>
      <c r="B479" s="86"/>
      <c r="C479" s="85"/>
      <c r="D479" s="86"/>
      <c r="E479" s="86"/>
      <c r="F479" s="86"/>
      <c r="G479" s="85"/>
      <c r="H479" s="87"/>
      <c r="I479" s="87"/>
      <c r="J479" s="87"/>
      <c r="K479" s="87" t="n">
        <v>18</v>
      </c>
    </row>
    <row r="480" customFormat="false" ht="15" hidden="false" customHeight="false" outlineLevel="0" collapsed="false">
      <c r="A480" s="85"/>
      <c r="B480" s="86"/>
      <c r="C480" s="85"/>
      <c r="D480" s="86"/>
      <c r="E480" s="86"/>
      <c r="F480" s="86"/>
      <c r="G480" s="85"/>
      <c r="H480" s="87"/>
      <c r="I480" s="87"/>
      <c r="J480" s="87"/>
      <c r="K480" s="87" t="n">
        <v>19</v>
      </c>
    </row>
    <row r="481" customFormat="false" ht="15" hidden="false" customHeight="false" outlineLevel="0" collapsed="false">
      <c r="A481" s="85"/>
      <c r="B481" s="86"/>
      <c r="C481" s="85"/>
      <c r="D481" s="86"/>
      <c r="E481" s="86"/>
      <c r="F481" s="86"/>
      <c r="G481" s="85"/>
      <c r="H481" s="87"/>
      <c r="I481" s="87"/>
      <c r="J481" s="87"/>
      <c r="K481" s="87" t="n">
        <v>20</v>
      </c>
    </row>
    <row r="482" customFormat="false" ht="15" hidden="false" customHeight="false" outlineLevel="0" collapsed="false">
      <c r="A482" s="80" t="n">
        <v>17244.4836111111</v>
      </c>
      <c r="B482" s="81" t="n">
        <v>105</v>
      </c>
      <c r="C482" s="80" t="n">
        <v>17244.5126273148</v>
      </c>
      <c r="D482" s="81" t="n">
        <v>129.3</v>
      </c>
      <c r="E482" s="81" t="n">
        <v>7.14</v>
      </c>
      <c r="F482" s="81"/>
      <c r="G482" s="80" t="n">
        <v>17244.6180555556</v>
      </c>
      <c r="H482" s="82" t="s">
        <v>63</v>
      </c>
      <c r="I482" s="82"/>
      <c r="J482" s="82"/>
      <c r="K482" s="82" t="n">
        <v>1</v>
      </c>
      <c r="L482" s="83" t="s">
        <v>41</v>
      </c>
    </row>
    <row r="483" customFormat="false" ht="15" hidden="false" customHeight="false" outlineLevel="0" collapsed="false">
      <c r="A483" s="80" t="n">
        <v>17244.4836111111</v>
      </c>
      <c r="B483" s="81" t="n">
        <v>45.2</v>
      </c>
      <c r="C483" s="80" t="n">
        <v>17244.5126273148</v>
      </c>
      <c r="D483" s="81" t="n">
        <v>44</v>
      </c>
      <c r="E483" s="81" t="n">
        <v>3.43</v>
      </c>
      <c r="F483" s="81"/>
      <c r="G483" s="80" t="n">
        <v>17244.6180555556</v>
      </c>
      <c r="H483" s="82" t="s">
        <v>63</v>
      </c>
      <c r="I483" s="82"/>
      <c r="J483" s="82"/>
      <c r="K483" s="82" t="n">
        <v>2</v>
      </c>
      <c r="L483" s="84" t="s">
        <v>68</v>
      </c>
    </row>
    <row r="484" customFormat="false" ht="15" hidden="false" customHeight="false" outlineLevel="0" collapsed="false">
      <c r="A484" s="80" t="n">
        <v>17244.4836111111</v>
      </c>
      <c r="B484" s="81" t="n">
        <v>5.2</v>
      </c>
      <c r="C484" s="80" t="n">
        <v>17244.5126273148</v>
      </c>
      <c r="D484" s="81" t="n">
        <v>5.8</v>
      </c>
      <c r="E484" s="81" t="n">
        <v>-10.34</v>
      </c>
      <c r="F484" s="81"/>
      <c r="G484" s="80" t="n">
        <v>17244.6180555556</v>
      </c>
      <c r="H484" s="82" t="s">
        <v>63</v>
      </c>
      <c r="I484" s="82"/>
      <c r="J484" s="82"/>
      <c r="K484" s="82" t="n">
        <v>3</v>
      </c>
    </row>
    <row r="485" customFormat="false" ht="15" hidden="false" customHeight="false" outlineLevel="0" collapsed="false">
      <c r="A485" s="80" t="n">
        <v>17244.4836111111</v>
      </c>
      <c r="B485" s="81" t="n">
        <v>23.3</v>
      </c>
      <c r="C485" s="80" t="n">
        <v>17244.5126273148</v>
      </c>
      <c r="D485" s="81" t="n">
        <v>18.1</v>
      </c>
      <c r="E485" s="81" t="n">
        <v>0.86</v>
      </c>
      <c r="F485" s="81"/>
      <c r="G485" s="80" t="n">
        <v>17244.6180555556</v>
      </c>
      <c r="H485" s="82" t="s">
        <v>63</v>
      </c>
      <c r="I485" s="82"/>
      <c r="J485" s="82"/>
      <c r="K485" s="82" t="n">
        <v>4</v>
      </c>
    </row>
    <row r="486" customFormat="false" ht="15" hidden="false" customHeight="false" outlineLevel="0" collapsed="false">
      <c r="A486" s="80" t="n">
        <v>17244.4836111111</v>
      </c>
      <c r="B486" s="81" t="n">
        <v>127.5</v>
      </c>
      <c r="C486" s="80" t="n">
        <v>17244.5126273148</v>
      </c>
      <c r="D486" s="81" t="n">
        <v>132.6</v>
      </c>
      <c r="E486" s="81" t="n">
        <v>2.32</v>
      </c>
      <c r="F486" s="81"/>
      <c r="G486" s="80" t="n">
        <v>17244.6180555556</v>
      </c>
      <c r="H486" s="82" t="s">
        <v>63</v>
      </c>
      <c r="I486" s="82"/>
      <c r="J486" s="82"/>
      <c r="K486" s="82" t="n">
        <v>5</v>
      </c>
    </row>
    <row r="487" customFormat="false" ht="15" hidden="false" customHeight="false" outlineLevel="0" collapsed="false">
      <c r="A487" s="80" t="n">
        <v>17244.4836111111</v>
      </c>
      <c r="B487" s="81" t="n">
        <v>20.2</v>
      </c>
      <c r="C487" s="80" t="n">
        <v>17244.5126273148</v>
      </c>
      <c r="D487" s="81" t="n">
        <v>20.5</v>
      </c>
      <c r="E487" s="81" t="n">
        <v>-6.91</v>
      </c>
      <c r="F487" s="81"/>
      <c r="G487" s="80" t="n">
        <v>17244.6180555556</v>
      </c>
      <c r="H487" s="82" t="s">
        <v>63</v>
      </c>
      <c r="I487" s="82"/>
      <c r="J487" s="82"/>
      <c r="K487" s="82" t="n">
        <v>6</v>
      </c>
    </row>
    <row r="488" customFormat="false" ht="15" hidden="false" customHeight="false" outlineLevel="0" collapsed="false">
      <c r="A488" s="80" t="n">
        <v>17244.4836111111</v>
      </c>
      <c r="B488" s="81" t="n">
        <v>36.7</v>
      </c>
      <c r="C488" s="80" t="n">
        <v>17244.5126273148</v>
      </c>
      <c r="D488" s="81" t="n">
        <v>35.1</v>
      </c>
      <c r="E488" s="81" t="n">
        <v>3.96</v>
      </c>
      <c r="F488" s="81"/>
      <c r="G488" s="80" t="n">
        <v>17244.6180555556</v>
      </c>
      <c r="H488" s="82" t="s">
        <v>63</v>
      </c>
      <c r="I488" s="82"/>
      <c r="J488" s="82"/>
      <c r="K488" s="82" t="n">
        <v>7</v>
      </c>
    </row>
    <row r="489" customFormat="false" ht="15" hidden="false" customHeight="false" outlineLevel="0" collapsed="false">
      <c r="A489" s="80" t="n">
        <v>17244.4836111111</v>
      </c>
      <c r="B489" s="81" t="n">
        <v>3.2</v>
      </c>
      <c r="C489" s="80" t="n">
        <v>17244.5126273148</v>
      </c>
      <c r="D489" s="81" t="n">
        <v>3.1</v>
      </c>
      <c r="E489" s="81" t="n">
        <v>0</v>
      </c>
      <c r="F489" s="81"/>
      <c r="G489" s="80" t="n">
        <v>17244.6180555556</v>
      </c>
      <c r="H489" s="82" t="s">
        <v>63</v>
      </c>
      <c r="I489" s="82"/>
      <c r="J489" s="82"/>
      <c r="K489" s="82" t="n">
        <v>8</v>
      </c>
    </row>
    <row r="490" customFormat="false" ht="15" hidden="false" customHeight="false" outlineLevel="0" collapsed="false">
      <c r="A490" s="80" t="n">
        <v>17244.4836111111</v>
      </c>
      <c r="B490" s="81" t="n">
        <v>28.9</v>
      </c>
      <c r="C490" s="80" t="n">
        <v>17244.5126273148</v>
      </c>
      <c r="D490" s="81" t="n">
        <v>31.8</v>
      </c>
      <c r="E490" s="81" t="n">
        <v>-1.7</v>
      </c>
      <c r="F490" s="81"/>
      <c r="G490" s="80" t="n">
        <v>17244.6180555556</v>
      </c>
      <c r="H490" s="82" t="s">
        <v>63</v>
      </c>
      <c r="I490" s="82"/>
      <c r="J490" s="82"/>
      <c r="K490" s="82" t="n">
        <v>9</v>
      </c>
    </row>
    <row r="491" customFormat="false" ht="15" hidden="false" customHeight="false" outlineLevel="0" collapsed="false">
      <c r="A491" s="80" t="n">
        <v>17244.4836111111</v>
      </c>
      <c r="B491" s="81" t="n">
        <v>57.3</v>
      </c>
      <c r="C491" s="80" t="n">
        <v>17244.5126273148</v>
      </c>
      <c r="D491" s="81" t="n">
        <v>65.7</v>
      </c>
      <c r="E491" s="81" t="n">
        <v>7.3</v>
      </c>
      <c r="F491" s="81"/>
      <c r="G491" s="80" t="n">
        <v>17244.6180555556</v>
      </c>
      <c r="H491" s="82" t="s">
        <v>63</v>
      </c>
      <c r="I491" s="82"/>
      <c r="J491" s="82"/>
      <c r="K491" s="82" t="n">
        <v>10</v>
      </c>
    </row>
    <row r="492" customFormat="false" ht="15" hidden="false" customHeight="false" outlineLevel="0" collapsed="false">
      <c r="A492" s="80" t="n">
        <v>17244.4836111111</v>
      </c>
      <c r="B492" s="81" t="n">
        <v>20</v>
      </c>
      <c r="C492" s="80" t="n">
        <v>17244.5126273148</v>
      </c>
      <c r="D492" s="81" t="n">
        <v>19.6</v>
      </c>
      <c r="E492" s="81" t="n">
        <v>1.52</v>
      </c>
      <c r="F492" s="81"/>
      <c r="G492" s="80" t="n">
        <v>17244.6180555556</v>
      </c>
      <c r="H492" s="82" t="s">
        <v>63</v>
      </c>
      <c r="I492" s="82"/>
      <c r="J492" s="82"/>
      <c r="K492" s="82" t="n">
        <v>11</v>
      </c>
    </row>
    <row r="493" customFormat="false" ht="15" hidden="false" customHeight="false" outlineLevel="0" collapsed="false">
      <c r="A493" s="80" t="n">
        <v>17244.4836111111</v>
      </c>
      <c r="B493" s="81" t="n">
        <v>18.6</v>
      </c>
      <c r="C493" s="80" t="n">
        <v>17244.5126273148</v>
      </c>
      <c r="D493" s="81" t="n">
        <v>15.1</v>
      </c>
      <c r="E493" s="81" t="n">
        <v>-0.53</v>
      </c>
      <c r="F493" s="81"/>
      <c r="G493" s="80" t="n">
        <v>17244.6180555556</v>
      </c>
      <c r="H493" s="82" t="s">
        <v>63</v>
      </c>
      <c r="I493" s="82"/>
      <c r="J493" s="82"/>
      <c r="K493" s="82" t="n">
        <v>12</v>
      </c>
    </row>
    <row r="494" customFormat="false" ht="15" hidden="false" customHeight="false" outlineLevel="0" collapsed="false">
      <c r="A494" s="80" t="n">
        <v>17244.4836111111</v>
      </c>
      <c r="B494" s="81" t="n">
        <v>9.8</v>
      </c>
      <c r="C494" s="80" t="n">
        <v>17244.5126273148</v>
      </c>
      <c r="D494" s="81" t="n">
        <v>10.7</v>
      </c>
      <c r="E494" s="81" t="n">
        <v>4.25</v>
      </c>
      <c r="F494" s="81"/>
      <c r="G494" s="80" t="n">
        <v>17244.6180555556</v>
      </c>
      <c r="H494" s="82" t="s">
        <v>63</v>
      </c>
      <c r="I494" s="82"/>
      <c r="J494" s="82"/>
      <c r="K494" s="82" t="n">
        <v>13</v>
      </c>
    </row>
    <row r="495" customFormat="false" ht="15" hidden="false" customHeight="false" outlineLevel="0" collapsed="false">
      <c r="A495" s="80" t="n">
        <v>17244.4836111111</v>
      </c>
      <c r="B495" s="81" t="n">
        <v>51.5</v>
      </c>
      <c r="C495" s="80" t="n">
        <v>17244.5126273148</v>
      </c>
      <c r="D495" s="81" t="n">
        <v>60.2</v>
      </c>
      <c r="E495" s="81" t="n">
        <v>5.53</v>
      </c>
      <c r="F495" s="81"/>
      <c r="G495" s="80" t="n">
        <v>17244.6180555556</v>
      </c>
      <c r="H495" s="82" t="s">
        <v>63</v>
      </c>
      <c r="I495" s="82"/>
      <c r="J495" s="82"/>
      <c r="K495" s="82" t="n">
        <v>14</v>
      </c>
    </row>
    <row r="496" customFormat="false" ht="15" hidden="false" customHeight="false" outlineLevel="0" collapsed="false">
      <c r="A496" s="80" t="n">
        <v>17244.4836111111</v>
      </c>
      <c r="B496" s="81" t="n">
        <v>7.8</v>
      </c>
      <c r="C496" s="80" t="n">
        <v>17244.5126273148</v>
      </c>
      <c r="D496" s="81" t="n">
        <v>7.8</v>
      </c>
      <c r="E496" s="81" t="n">
        <v>5.4</v>
      </c>
      <c r="F496" s="81"/>
      <c r="G496" s="80" t="n">
        <v>17244.6180555556</v>
      </c>
      <c r="H496" s="82" t="s">
        <v>63</v>
      </c>
      <c r="I496" s="82"/>
      <c r="J496" s="82"/>
      <c r="K496" s="82" t="n">
        <v>15</v>
      </c>
    </row>
    <row r="497" customFormat="false" ht="15" hidden="false" customHeight="false" outlineLevel="0" collapsed="false">
      <c r="A497" s="80" t="n">
        <v>17244.4836111111</v>
      </c>
      <c r="B497" s="81" t="n">
        <v>9</v>
      </c>
      <c r="C497" s="80" t="n">
        <v>17244.5126273148</v>
      </c>
      <c r="D497" s="81" t="n">
        <v>8.7</v>
      </c>
      <c r="E497" s="81" t="n">
        <v>3.44</v>
      </c>
      <c r="F497" s="81"/>
      <c r="G497" s="80" t="n">
        <v>17244.6180555556</v>
      </c>
      <c r="H497" s="82" t="s">
        <v>63</v>
      </c>
      <c r="I497" s="82"/>
      <c r="J497" s="82"/>
      <c r="K497" s="82" t="n">
        <v>16</v>
      </c>
    </row>
    <row r="498" customFormat="false" ht="15" hidden="false" customHeight="false" outlineLevel="0" collapsed="false">
      <c r="A498" s="80"/>
      <c r="B498" s="81"/>
      <c r="C498" s="80"/>
      <c r="D498" s="81"/>
      <c r="E498" s="81"/>
      <c r="F498" s="81"/>
      <c r="G498" s="80"/>
      <c r="H498" s="82"/>
      <c r="I498" s="82"/>
      <c r="J498" s="82"/>
      <c r="K498" s="82" t="n">
        <v>17</v>
      </c>
    </row>
    <row r="499" customFormat="false" ht="15" hidden="false" customHeight="false" outlineLevel="0" collapsed="false">
      <c r="A499" s="80"/>
      <c r="B499" s="81"/>
      <c r="C499" s="80"/>
      <c r="D499" s="81"/>
      <c r="E499" s="81"/>
      <c r="F499" s="81"/>
      <c r="G499" s="80"/>
      <c r="H499" s="82"/>
      <c r="I499" s="82"/>
      <c r="J499" s="82"/>
      <c r="K499" s="82" t="n">
        <v>18</v>
      </c>
    </row>
    <row r="500" customFormat="false" ht="15" hidden="false" customHeight="false" outlineLevel="0" collapsed="false">
      <c r="A500" s="80"/>
      <c r="B500" s="81"/>
      <c r="C500" s="80"/>
      <c r="D500" s="81"/>
      <c r="E500" s="81"/>
      <c r="F500" s="81"/>
      <c r="G500" s="80"/>
      <c r="H500" s="82"/>
      <c r="I500" s="82"/>
      <c r="J500" s="82"/>
      <c r="K500" s="82" t="n">
        <v>19</v>
      </c>
    </row>
    <row r="501" customFormat="false" ht="15" hidden="false" customHeight="false" outlineLevel="0" collapsed="false">
      <c r="A501" s="80"/>
      <c r="B501" s="81"/>
      <c r="C501" s="80"/>
      <c r="D501" s="81"/>
      <c r="E501" s="81"/>
      <c r="F501" s="81"/>
      <c r="G501" s="80"/>
      <c r="H501" s="82"/>
      <c r="I501" s="82"/>
      <c r="J501" s="82"/>
      <c r="K501" s="82" t="n">
        <v>20</v>
      </c>
    </row>
    <row r="502" customFormat="false" ht="15" hidden="false" customHeight="false" outlineLevel="0" collapsed="false">
      <c r="A502" s="85" t="n">
        <v>17244.4838657407</v>
      </c>
      <c r="B502" s="86" t="n">
        <v>13.5</v>
      </c>
      <c r="C502" s="85" t="n">
        <v>17244.5126273148</v>
      </c>
      <c r="D502" s="86" t="n">
        <v>11.9</v>
      </c>
      <c r="E502" s="86" t="n">
        <v>-3.57</v>
      </c>
      <c r="F502" s="86"/>
      <c r="G502" s="85" t="n">
        <v>17244.6458333333</v>
      </c>
      <c r="H502" s="87" t="s">
        <v>63</v>
      </c>
      <c r="I502" s="87"/>
      <c r="J502" s="87"/>
      <c r="K502" s="87" t="n">
        <v>1</v>
      </c>
      <c r="L502" s="83" t="s">
        <v>41</v>
      </c>
    </row>
    <row r="503" customFormat="false" ht="15" hidden="false" customHeight="false" outlineLevel="0" collapsed="false">
      <c r="A503" s="85" t="n">
        <v>17244.4838657407</v>
      </c>
      <c r="B503" s="86" t="n">
        <v>40</v>
      </c>
      <c r="C503" s="85" t="n">
        <v>17244.5126273148</v>
      </c>
      <c r="D503" s="86" t="n">
        <v>35.9</v>
      </c>
      <c r="E503" s="86" t="n">
        <v>-3.84</v>
      </c>
      <c r="F503" s="86"/>
      <c r="G503" s="85" t="n">
        <v>17244.6458333333</v>
      </c>
      <c r="H503" s="87" t="s">
        <v>63</v>
      </c>
      <c r="I503" s="87"/>
      <c r="J503" s="87"/>
      <c r="K503" s="87" t="n">
        <v>2</v>
      </c>
      <c r="L503" s="84" t="s">
        <v>69</v>
      </c>
    </row>
    <row r="504" customFormat="false" ht="15" hidden="false" customHeight="false" outlineLevel="0" collapsed="false">
      <c r="A504" s="85" t="n">
        <v>17244.4838657407</v>
      </c>
      <c r="B504" s="86" t="n">
        <v>29.6</v>
      </c>
      <c r="C504" s="85" t="n">
        <v>17244.5126273148</v>
      </c>
      <c r="D504" s="86" t="n">
        <v>29.2</v>
      </c>
      <c r="E504" s="86" t="n">
        <v>1.71</v>
      </c>
      <c r="F504" s="86"/>
      <c r="G504" s="85" t="n">
        <v>17244.6458333333</v>
      </c>
      <c r="H504" s="87" t="s">
        <v>63</v>
      </c>
      <c r="I504" s="87"/>
      <c r="J504" s="87"/>
      <c r="K504" s="87" t="n">
        <v>3</v>
      </c>
    </row>
    <row r="505" customFormat="false" ht="15" hidden="false" customHeight="false" outlineLevel="0" collapsed="false">
      <c r="A505" s="85" t="n">
        <v>17244.4838657407</v>
      </c>
      <c r="B505" s="86" t="n">
        <v>52.8</v>
      </c>
      <c r="C505" s="85" t="n">
        <v>17244.5126273148</v>
      </c>
      <c r="D505" s="86" t="n">
        <v>65.7</v>
      </c>
      <c r="E505" s="86" t="n">
        <v>-4.86</v>
      </c>
      <c r="F505" s="86"/>
      <c r="G505" s="85" t="n">
        <v>17244.6458333333</v>
      </c>
      <c r="H505" s="87" t="s">
        <v>63</v>
      </c>
      <c r="I505" s="87"/>
      <c r="J505" s="87"/>
      <c r="K505" s="87" t="n">
        <v>4</v>
      </c>
    </row>
    <row r="506" customFormat="false" ht="15" hidden="false" customHeight="false" outlineLevel="0" collapsed="false">
      <c r="A506" s="85" t="n">
        <v>17244.4838657407</v>
      </c>
      <c r="B506" s="86" t="n">
        <v>10</v>
      </c>
      <c r="C506" s="85" t="n">
        <v>17244.5126273148</v>
      </c>
      <c r="D506" s="86" t="n">
        <v>9.3</v>
      </c>
      <c r="E506" s="86" t="n">
        <v>-0.99</v>
      </c>
      <c r="F506" s="86"/>
      <c r="G506" s="85" t="n">
        <v>17244.6458333333</v>
      </c>
      <c r="H506" s="87" t="s">
        <v>63</v>
      </c>
      <c r="I506" s="87"/>
      <c r="J506" s="87"/>
      <c r="K506" s="87" t="n">
        <v>5</v>
      </c>
    </row>
    <row r="507" customFormat="false" ht="15" hidden="false" customHeight="false" outlineLevel="0" collapsed="false">
      <c r="A507" s="85" t="n">
        <v>17244.4838657407</v>
      </c>
      <c r="B507" s="86" t="n">
        <v>11</v>
      </c>
      <c r="C507" s="85" t="n">
        <v>17244.5126273148</v>
      </c>
      <c r="D507" s="86" t="n">
        <v>9.7</v>
      </c>
      <c r="E507" s="86" t="n">
        <v>1.85</v>
      </c>
      <c r="F507" s="86"/>
      <c r="G507" s="85" t="n">
        <v>17244.6458333333</v>
      </c>
      <c r="H507" s="87" t="s">
        <v>63</v>
      </c>
      <c r="I507" s="87"/>
      <c r="J507" s="87"/>
      <c r="K507" s="87" t="n">
        <v>6</v>
      </c>
    </row>
    <row r="508" customFormat="false" ht="15" hidden="false" customHeight="false" outlineLevel="0" collapsed="false">
      <c r="A508" s="85" t="n">
        <v>17244.4838657407</v>
      </c>
      <c r="B508" s="86" t="n">
        <v>5.7</v>
      </c>
      <c r="C508" s="85" t="n">
        <v>17244.5126273148</v>
      </c>
      <c r="D508" s="86" t="n">
        <v>5.8</v>
      </c>
      <c r="E508" s="86" t="n">
        <v>-1.72</v>
      </c>
      <c r="F508" s="86"/>
      <c r="G508" s="85" t="n">
        <v>17244.6458333333</v>
      </c>
      <c r="H508" s="87" t="s">
        <v>63</v>
      </c>
      <c r="I508" s="87"/>
      <c r="J508" s="87"/>
      <c r="K508" s="87" t="n">
        <v>7</v>
      </c>
    </row>
    <row r="509" customFormat="false" ht="15" hidden="false" customHeight="false" outlineLevel="0" collapsed="false">
      <c r="A509" s="85" t="n">
        <v>17244.4838657407</v>
      </c>
      <c r="B509" s="86" t="n">
        <v>35.5</v>
      </c>
      <c r="C509" s="85" t="n">
        <v>17244.5126273148</v>
      </c>
      <c r="D509" s="86" t="n">
        <v>32.9</v>
      </c>
      <c r="E509" s="86" t="n">
        <v>2.89</v>
      </c>
      <c r="F509" s="86"/>
      <c r="G509" s="85" t="n">
        <v>17244.6458333333</v>
      </c>
      <c r="H509" s="87" t="s">
        <v>63</v>
      </c>
      <c r="I509" s="87"/>
      <c r="J509" s="87"/>
      <c r="K509" s="87" t="n">
        <v>8</v>
      </c>
    </row>
    <row r="510" customFormat="false" ht="15" hidden="false" customHeight="false" outlineLevel="0" collapsed="false">
      <c r="A510" s="85" t="n">
        <v>17244.4838657407</v>
      </c>
      <c r="B510" s="86" t="n">
        <v>19</v>
      </c>
      <c r="C510" s="85" t="n">
        <v>17244.5126273148</v>
      </c>
      <c r="D510" s="86" t="n">
        <v>21.3</v>
      </c>
      <c r="E510" s="86" t="n">
        <v>3.26</v>
      </c>
      <c r="F510" s="86"/>
      <c r="G510" s="85" t="n">
        <v>17244.6458333333</v>
      </c>
      <c r="H510" s="87" t="s">
        <v>63</v>
      </c>
      <c r="I510" s="87"/>
      <c r="J510" s="87"/>
      <c r="K510" s="87" t="n">
        <v>9</v>
      </c>
    </row>
    <row r="511" customFormat="false" ht="15" hidden="false" customHeight="false" outlineLevel="0" collapsed="false">
      <c r="A511" s="85" t="n">
        <v>17244.4838657407</v>
      </c>
      <c r="B511" s="86" t="n">
        <v>4</v>
      </c>
      <c r="C511" s="85" t="n">
        <v>17244.5126273148</v>
      </c>
      <c r="D511" s="86" t="n">
        <v>4.5</v>
      </c>
      <c r="E511" s="86" t="n">
        <v>-2.43</v>
      </c>
      <c r="F511" s="86"/>
      <c r="G511" s="85" t="n">
        <v>17244.6458333333</v>
      </c>
      <c r="H511" s="87" t="s">
        <v>63</v>
      </c>
      <c r="I511" s="87"/>
      <c r="J511" s="87"/>
      <c r="K511" s="87" t="n">
        <v>10</v>
      </c>
    </row>
    <row r="512" customFormat="false" ht="15" hidden="false" customHeight="false" outlineLevel="0" collapsed="false">
      <c r="A512" s="85" t="n">
        <v>17244.4838657407</v>
      </c>
      <c r="B512" s="86" t="n">
        <v>8.5</v>
      </c>
      <c r="C512" s="85" t="n">
        <v>17244.5126273148</v>
      </c>
      <c r="D512" s="86" t="n">
        <v>7.2</v>
      </c>
      <c r="E512" s="86" t="n">
        <v>-3.4</v>
      </c>
      <c r="F512" s="86"/>
      <c r="G512" s="85" t="n">
        <v>17244.6458333333</v>
      </c>
      <c r="H512" s="87" t="s">
        <v>63</v>
      </c>
      <c r="I512" s="87"/>
      <c r="J512" s="87"/>
      <c r="K512" s="87" t="n">
        <v>11</v>
      </c>
    </row>
    <row r="513" customFormat="false" ht="15" hidden="false" customHeight="false" outlineLevel="0" collapsed="false">
      <c r="A513" s="85" t="n">
        <v>17244.4838657407</v>
      </c>
      <c r="B513" s="86" t="n">
        <v>22.6</v>
      </c>
      <c r="C513" s="85" t="n">
        <v>17244.5126273148</v>
      </c>
      <c r="D513" s="86" t="n">
        <v>27</v>
      </c>
      <c r="E513" s="86" t="n">
        <v>0.44</v>
      </c>
      <c r="F513" s="86"/>
      <c r="G513" s="85" t="n">
        <v>17244.6458333333</v>
      </c>
      <c r="H513" s="87" t="s">
        <v>63</v>
      </c>
      <c r="I513" s="87"/>
      <c r="J513" s="87"/>
      <c r="K513" s="87" t="n">
        <v>12</v>
      </c>
    </row>
    <row r="514" customFormat="false" ht="15" hidden="false" customHeight="false" outlineLevel="0" collapsed="false">
      <c r="A514" s="85" t="n">
        <v>17244.4838657407</v>
      </c>
      <c r="B514" s="86" t="n">
        <v>8.3</v>
      </c>
      <c r="C514" s="85" t="n">
        <v>17244.5126273148</v>
      </c>
      <c r="D514" s="86" t="n">
        <v>8.5</v>
      </c>
      <c r="E514" s="86" t="n">
        <v>3.75</v>
      </c>
      <c r="F514" s="86"/>
      <c r="G514" s="85" t="n">
        <v>17244.6458333333</v>
      </c>
      <c r="H514" s="87" t="s">
        <v>63</v>
      </c>
      <c r="I514" s="87"/>
      <c r="J514" s="87"/>
      <c r="K514" s="87" t="n">
        <v>13</v>
      </c>
    </row>
    <row r="515" customFormat="false" ht="15" hidden="false" customHeight="false" outlineLevel="0" collapsed="false">
      <c r="A515" s="85" t="n">
        <v>17244.4838657407</v>
      </c>
      <c r="B515" s="86" t="n">
        <v>19.2</v>
      </c>
      <c r="C515" s="85" t="n">
        <v>17244.5126273148</v>
      </c>
      <c r="D515" s="86" t="n">
        <v>23.1</v>
      </c>
      <c r="E515" s="86" t="n">
        <v>3.78</v>
      </c>
      <c r="F515" s="86"/>
      <c r="G515" s="85" t="n">
        <v>17244.6458333333</v>
      </c>
      <c r="H515" s="87" t="s">
        <v>63</v>
      </c>
      <c r="I515" s="87"/>
      <c r="J515" s="87"/>
      <c r="K515" s="87" t="n">
        <v>14</v>
      </c>
    </row>
    <row r="516" customFormat="false" ht="15" hidden="false" customHeight="false" outlineLevel="0" collapsed="false">
      <c r="A516" s="85"/>
      <c r="B516" s="86"/>
      <c r="C516" s="85"/>
      <c r="D516" s="86"/>
      <c r="E516" s="86"/>
      <c r="F516" s="86"/>
      <c r="G516" s="85"/>
      <c r="H516" s="87"/>
      <c r="I516" s="87"/>
      <c r="J516" s="87"/>
      <c r="K516" s="87" t="n">
        <v>15</v>
      </c>
    </row>
    <row r="517" customFormat="false" ht="15" hidden="false" customHeight="false" outlineLevel="0" collapsed="false">
      <c r="A517" s="85"/>
      <c r="B517" s="86"/>
      <c r="C517" s="85"/>
      <c r="D517" s="86"/>
      <c r="E517" s="86"/>
      <c r="F517" s="86"/>
      <c r="G517" s="85"/>
      <c r="H517" s="87"/>
      <c r="I517" s="87"/>
      <c r="J517" s="87"/>
      <c r="K517" s="87" t="n">
        <v>16</v>
      </c>
    </row>
    <row r="518" customFormat="false" ht="15" hidden="false" customHeight="false" outlineLevel="0" collapsed="false">
      <c r="A518" s="85"/>
      <c r="B518" s="86"/>
      <c r="C518" s="85"/>
      <c r="D518" s="86"/>
      <c r="E518" s="86"/>
      <c r="F518" s="86"/>
      <c r="G518" s="85"/>
      <c r="H518" s="87"/>
      <c r="I518" s="87"/>
      <c r="J518" s="87"/>
      <c r="K518" s="87" t="n">
        <v>17</v>
      </c>
    </row>
    <row r="519" customFormat="false" ht="15" hidden="false" customHeight="false" outlineLevel="0" collapsed="false">
      <c r="A519" s="85"/>
      <c r="B519" s="86"/>
      <c r="C519" s="85"/>
      <c r="D519" s="86"/>
      <c r="E519" s="86"/>
      <c r="F519" s="86"/>
      <c r="G519" s="85"/>
      <c r="H519" s="87"/>
      <c r="I519" s="87"/>
      <c r="J519" s="87"/>
      <c r="K519" s="87" t="n">
        <v>18</v>
      </c>
    </row>
    <row r="520" customFormat="false" ht="15" hidden="false" customHeight="false" outlineLevel="0" collapsed="false">
      <c r="A520" s="85"/>
      <c r="B520" s="86"/>
      <c r="C520" s="85"/>
      <c r="D520" s="86"/>
      <c r="E520" s="86"/>
      <c r="F520" s="86"/>
      <c r="G520" s="85"/>
      <c r="H520" s="87"/>
      <c r="I520" s="87"/>
      <c r="J520" s="87"/>
      <c r="K520" s="87" t="n">
        <v>19</v>
      </c>
    </row>
    <row r="521" customFormat="false" ht="15" hidden="false" customHeight="false" outlineLevel="0" collapsed="false">
      <c r="A521" s="85"/>
      <c r="B521" s="86"/>
      <c r="C521" s="85"/>
      <c r="D521" s="86"/>
      <c r="E521" s="86"/>
      <c r="F521" s="86"/>
      <c r="G521" s="85"/>
      <c r="H521" s="87"/>
      <c r="I521" s="87"/>
      <c r="J521" s="87"/>
      <c r="K521" s="87" t="n">
        <v>20</v>
      </c>
    </row>
    <row r="522" customFormat="false" ht="15" hidden="false" customHeight="false" outlineLevel="0" collapsed="false">
      <c r="A522" s="80" t="n">
        <v>17244.4839236111</v>
      </c>
      <c r="B522" s="81" t="n">
        <v>8</v>
      </c>
      <c r="C522" s="80" t="n">
        <v>17244.5126273148</v>
      </c>
      <c r="D522" s="81" t="n">
        <v>9.1</v>
      </c>
      <c r="E522" s="81" t="n">
        <v>1.26</v>
      </c>
      <c r="F522" s="81"/>
      <c r="G522" s="80" t="n">
        <v>17244.6666666667</v>
      </c>
      <c r="H522" s="82" t="s">
        <v>63</v>
      </c>
      <c r="I522" s="82"/>
      <c r="J522" s="82"/>
      <c r="K522" s="82" t="n">
        <v>1</v>
      </c>
      <c r="L522" s="83" t="s">
        <v>41</v>
      </c>
    </row>
    <row r="523" customFormat="false" ht="15" hidden="false" customHeight="false" outlineLevel="0" collapsed="false">
      <c r="A523" s="80" t="n">
        <v>17244.4839236111</v>
      </c>
      <c r="B523" s="81" t="n">
        <v>31.5</v>
      </c>
      <c r="C523" s="80" t="n">
        <v>17244.5126273148</v>
      </c>
      <c r="D523" s="81" t="n">
        <v>35.5</v>
      </c>
      <c r="E523" s="81" t="n">
        <v>0</v>
      </c>
      <c r="F523" s="81"/>
      <c r="G523" s="80" t="n">
        <v>17244.6666666667</v>
      </c>
      <c r="H523" s="82" t="s">
        <v>63</v>
      </c>
      <c r="I523" s="82"/>
      <c r="J523" s="82"/>
      <c r="K523" s="82" t="n">
        <v>2</v>
      </c>
      <c r="L523" s="84" t="s">
        <v>70</v>
      </c>
    </row>
    <row r="524" customFormat="false" ht="15" hidden="false" customHeight="false" outlineLevel="0" collapsed="false">
      <c r="A524" s="80" t="n">
        <v>17244.4839236111</v>
      </c>
      <c r="B524" s="81" t="n">
        <v>58.2</v>
      </c>
      <c r="C524" s="80" t="n">
        <v>17244.5126273148</v>
      </c>
      <c r="D524" s="81" t="n">
        <v>62.3</v>
      </c>
      <c r="E524" s="81" t="n">
        <v>2.64</v>
      </c>
      <c r="F524" s="81"/>
      <c r="G524" s="80" t="n">
        <v>17244.6666666667</v>
      </c>
      <c r="H524" s="82" t="s">
        <v>63</v>
      </c>
      <c r="I524" s="82"/>
      <c r="J524" s="82"/>
      <c r="K524" s="82" t="n">
        <v>3</v>
      </c>
    </row>
    <row r="525" customFormat="false" ht="15" hidden="false" customHeight="false" outlineLevel="0" collapsed="false">
      <c r="A525" s="80" t="n">
        <v>17244.4839236111</v>
      </c>
      <c r="B525" s="81" t="n">
        <v>33.5</v>
      </c>
      <c r="C525" s="80" t="n">
        <v>17244.5126273148</v>
      </c>
      <c r="D525" s="81" t="n">
        <v>32.5</v>
      </c>
      <c r="E525" s="81" t="n">
        <v>-3.73</v>
      </c>
      <c r="F525" s="81"/>
      <c r="G525" s="80" t="n">
        <v>17244.6666666667</v>
      </c>
      <c r="H525" s="82" t="s">
        <v>63</v>
      </c>
      <c r="I525" s="82"/>
      <c r="J525" s="82"/>
      <c r="K525" s="82" t="n">
        <v>4</v>
      </c>
    </row>
    <row r="526" customFormat="false" ht="15" hidden="false" customHeight="false" outlineLevel="0" collapsed="false">
      <c r="A526" s="80" t="n">
        <v>17244.4839236111</v>
      </c>
      <c r="B526" s="81" t="n">
        <v>16.6</v>
      </c>
      <c r="C526" s="80" t="n">
        <v>17244.5126273148</v>
      </c>
      <c r="D526" s="81" t="n">
        <v>15.3</v>
      </c>
      <c r="E526" s="81" t="n">
        <v>-4.04</v>
      </c>
      <c r="F526" s="81"/>
      <c r="G526" s="80" t="n">
        <v>17244.6666666667</v>
      </c>
      <c r="H526" s="82" t="s">
        <v>63</v>
      </c>
      <c r="I526" s="82"/>
      <c r="J526" s="82"/>
      <c r="K526" s="82" t="n">
        <v>5</v>
      </c>
    </row>
    <row r="527" customFormat="false" ht="15" hidden="false" customHeight="false" outlineLevel="0" collapsed="false">
      <c r="A527" s="80" t="n">
        <v>17244.4839236111</v>
      </c>
      <c r="B527" s="81" t="n">
        <v>24.8</v>
      </c>
      <c r="C527" s="80" t="n">
        <v>17244.5126273148</v>
      </c>
      <c r="D527" s="81" t="n">
        <v>28.1</v>
      </c>
      <c r="E527" s="81" t="n">
        <v>-2.36</v>
      </c>
      <c r="F527" s="81"/>
      <c r="G527" s="80" t="n">
        <v>17244.6666666667</v>
      </c>
      <c r="H527" s="82" t="s">
        <v>63</v>
      </c>
      <c r="I527" s="82"/>
      <c r="J527" s="82"/>
      <c r="K527" s="82" t="n">
        <v>6</v>
      </c>
    </row>
    <row r="528" customFormat="false" ht="15" hidden="false" customHeight="false" outlineLevel="0" collapsed="false">
      <c r="A528" s="80" t="n">
        <v>17244.4839236111</v>
      </c>
      <c r="B528" s="81" t="n">
        <v>70.5</v>
      </c>
      <c r="C528" s="80" t="n">
        <v>17244.5126273148</v>
      </c>
      <c r="D528" s="81" t="n">
        <v>74.6</v>
      </c>
      <c r="E528" s="81" t="n">
        <v>-16.56</v>
      </c>
      <c r="F528" s="81"/>
      <c r="G528" s="80" t="n">
        <v>17244.6666666667</v>
      </c>
      <c r="H528" s="82" t="s">
        <v>63</v>
      </c>
      <c r="I528" s="82"/>
      <c r="J528" s="82"/>
      <c r="K528" s="82" t="n">
        <v>7</v>
      </c>
    </row>
    <row r="529" customFormat="false" ht="15" hidden="false" customHeight="false" outlineLevel="0" collapsed="false">
      <c r="A529" s="80" t="n">
        <v>17244.4839236111</v>
      </c>
      <c r="B529" s="81" t="n">
        <v>9.9</v>
      </c>
      <c r="C529" s="80" t="n">
        <v>17244.5126273148</v>
      </c>
      <c r="D529" s="81" t="n">
        <v>10.4</v>
      </c>
      <c r="E529" s="81" t="n">
        <v>-1</v>
      </c>
      <c r="F529" s="81"/>
      <c r="G529" s="80" t="n">
        <v>17244.6666666667</v>
      </c>
      <c r="H529" s="82" t="s">
        <v>63</v>
      </c>
      <c r="I529" s="82"/>
      <c r="J529" s="82"/>
      <c r="K529" s="82" t="n">
        <v>8</v>
      </c>
    </row>
    <row r="530" customFormat="false" ht="15" hidden="false" customHeight="false" outlineLevel="0" collapsed="false">
      <c r="A530" s="80" t="n">
        <v>17244.4839236111</v>
      </c>
      <c r="B530" s="81" t="n">
        <v>12.4</v>
      </c>
      <c r="C530" s="80" t="n">
        <v>17244.5126273148</v>
      </c>
      <c r="D530" s="81" t="n">
        <v>13.6</v>
      </c>
      <c r="E530" s="81" t="n">
        <v>-7.46</v>
      </c>
      <c r="F530" s="81"/>
      <c r="G530" s="80" t="n">
        <v>17244.6666666667</v>
      </c>
      <c r="H530" s="82" t="s">
        <v>63</v>
      </c>
      <c r="I530" s="82"/>
      <c r="J530" s="82"/>
      <c r="K530" s="82" t="n">
        <v>9</v>
      </c>
    </row>
    <row r="531" customFormat="false" ht="15" hidden="false" customHeight="false" outlineLevel="0" collapsed="false">
      <c r="A531" s="80" t="n">
        <v>17244.4839236111</v>
      </c>
      <c r="B531" s="81" t="n">
        <v>9.1</v>
      </c>
      <c r="C531" s="80" t="n">
        <v>17244.5126273148</v>
      </c>
      <c r="D531" s="81" t="n">
        <v>9.3</v>
      </c>
      <c r="E531" s="81" t="n">
        <v>3.4</v>
      </c>
      <c r="F531" s="81"/>
      <c r="G531" s="80" t="n">
        <v>17244.6666666667</v>
      </c>
      <c r="H531" s="82" t="s">
        <v>63</v>
      </c>
      <c r="I531" s="82"/>
      <c r="J531" s="82"/>
      <c r="K531" s="82" t="n">
        <v>10</v>
      </c>
    </row>
    <row r="532" customFormat="false" ht="15" hidden="false" customHeight="false" outlineLevel="0" collapsed="false">
      <c r="A532" s="80" t="n">
        <v>17244.4839236111</v>
      </c>
      <c r="B532" s="81" t="n">
        <v>46.4</v>
      </c>
      <c r="C532" s="80" t="n">
        <v>17244.5126273148</v>
      </c>
      <c r="D532" s="81" t="n">
        <v>50.6</v>
      </c>
      <c r="E532" s="81" t="n">
        <v>1.08</v>
      </c>
      <c r="F532" s="81"/>
      <c r="G532" s="80" t="n">
        <v>17244.6666666667</v>
      </c>
      <c r="H532" s="82" t="s">
        <v>63</v>
      </c>
      <c r="I532" s="82"/>
      <c r="J532" s="82"/>
      <c r="K532" s="82" t="n">
        <v>11</v>
      </c>
    </row>
    <row r="533" customFormat="false" ht="15" hidden="false" customHeight="false" outlineLevel="0" collapsed="false">
      <c r="A533" s="80" t="n">
        <v>17244.4839236111</v>
      </c>
      <c r="B533" s="81" t="n">
        <v>30.5</v>
      </c>
      <c r="C533" s="80" t="n">
        <v>17244.5126273148</v>
      </c>
      <c r="D533" s="81" t="n">
        <v>34.7</v>
      </c>
      <c r="E533" s="81" t="n">
        <v>4.81</v>
      </c>
      <c r="F533" s="81"/>
      <c r="G533" s="80" t="n">
        <v>17244.6666666667</v>
      </c>
      <c r="H533" s="82" t="s">
        <v>63</v>
      </c>
      <c r="I533" s="82"/>
      <c r="J533" s="82"/>
      <c r="K533" s="82" t="n">
        <v>12</v>
      </c>
    </row>
    <row r="534" customFormat="false" ht="15" hidden="false" customHeight="false" outlineLevel="0" collapsed="false">
      <c r="A534" s="80" t="n">
        <v>17244.4839236111</v>
      </c>
      <c r="B534" s="81" t="n">
        <v>12.3</v>
      </c>
      <c r="C534" s="80" t="n">
        <v>17244.5126273148</v>
      </c>
      <c r="D534" s="81" t="n">
        <v>12.2</v>
      </c>
      <c r="E534" s="81" t="n">
        <v>-1.6</v>
      </c>
      <c r="F534" s="81"/>
      <c r="G534" s="80" t="n">
        <v>17244.6666666667</v>
      </c>
      <c r="H534" s="82" t="s">
        <v>63</v>
      </c>
      <c r="I534" s="82"/>
      <c r="J534" s="82"/>
      <c r="K534" s="82" t="n">
        <v>13</v>
      </c>
    </row>
    <row r="535" customFormat="false" ht="15" hidden="false" customHeight="false" outlineLevel="0" collapsed="false">
      <c r="A535" s="80" t="n">
        <v>17244.4839236111</v>
      </c>
      <c r="B535" s="81" t="n">
        <v>9.5</v>
      </c>
      <c r="C535" s="80" t="n">
        <v>17244.5126273148</v>
      </c>
      <c r="D535" s="81" t="n">
        <v>9.3</v>
      </c>
      <c r="E535" s="81" t="n">
        <v>1.06</v>
      </c>
      <c r="F535" s="81"/>
      <c r="G535" s="80" t="n">
        <v>17244.6666666667</v>
      </c>
      <c r="H535" s="82" t="s">
        <v>63</v>
      </c>
      <c r="I535" s="82"/>
      <c r="J535" s="82"/>
      <c r="K535" s="82" t="n">
        <v>14</v>
      </c>
    </row>
    <row r="536" customFormat="false" ht="15" hidden="false" customHeight="false" outlineLevel="0" collapsed="false">
      <c r="A536" s="80" t="n">
        <v>17244.4839236111</v>
      </c>
      <c r="B536" s="81" t="n">
        <v>5.8</v>
      </c>
      <c r="C536" s="80" t="n">
        <v>17244.5126273148</v>
      </c>
      <c r="D536" s="81" t="n">
        <v>6</v>
      </c>
      <c r="E536" s="81" t="n">
        <v>1.75</v>
      </c>
      <c r="F536" s="81"/>
      <c r="G536" s="80" t="n">
        <v>17244.6666666667</v>
      </c>
      <c r="H536" s="82" t="s">
        <v>63</v>
      </c>
      <c r="I536" s="82"/>
      <c r="J536" s="82"/>
      <c r="K536" s="82" t="n">
        <v>15</v>
      </c>
    </row>
    <row r="537" customFormat="false" ht="15" hidden="false" customHeight="false" outlineLevel="0" collapsed="false">
      <c r="A537" s="80" t="n">
        <v>17244.4839236111</v>
      </c>
      <c r="B537" s="81" t="n">
        <v>6.5</v>
      </c>
      <c r="C537" s="80" t="n">
        <v>17244.5126273148</v>
      </c>
      <c r="D537" s="81" t="n">
        <v>5.1</v>
      </c>
      <c r="E537" s="81" t="n">
        <v>1.56</v>
      </c>
      <c r="F537" s="81"/>
      <c r="G537" s="80" t="n">
        <v>17244.6666666667</v>
      </c>
      <c r="H537" s="82" t="s">
        <v>63</v>
      </c>
      <c r="I537" s="82"/>
      <c r="J537" s="82"/>
      <c r="K537" s="82" t="n">
        <v>16</v>
      </c>
    </row>
    <row r="538" customFormat="false" ht="15" hidden="false" customHeight="false" outlineLevel="0" collapsed="false">
      <c r="A538" s="80"/>
      <c r="B538" s="81"/>
      <c r="C538" s="80"/>
      <c r="D538" s="81"/>
      <c r="E538" s="81"/>
      <c r="F538" s="81"/>
      <c r="G538" s="80"/>
      <c r="H538" s="82"/>
      <c r="I538" s="82"/>
      <c r="J538" s="82"/>
      <c r="K538" s="82" t="n">
        <v>17</v>
      </c>
    </row>
    <row r="539" customFormat="false" ht="15" hidden="false" customHeight="false" outlineLevel="0" collapsed="false">
      <c r="A539" s="80"/>
      <c r="B539" s="81"/>
      <c r="C539" s="80"/>
      <c r="D539" s="81"/>
      <c r="E539" s="81"/>
      <c r="F539" s="81"/>
      <c r="G539" s="80"/>
      <c r="H539" s="82"/>
      <c r="I539" s="82"/>
      <c r="J539" s="82"/>
      <c r="K539" s="82" t="n">
        <v>18</v>
      </c>
    </row>
    <row r="540" customFormat="false" ht="15" hidden="false" customHeight="false" outlineLevel="0" collapsed="false">
      <c r="A540" s="80"/>
      <c r="B540" s="81"/>
      <c r="C540" s="80"/>
      <c r="D540" s="81"/>
      <c r="E540" s="81"/>
      <c r="F540" s="81"/>
      <c r="G540" s="80"/>
      <c r="H540" s="82"/>
      <c r="I540" s="82"/>
      <c r="J540" s="82"/>
      <c r="K540" s="82" t="n">
        <v>19</v>
      </c>
    </row>
    <row r="541" customFormat="false" ht="15" hidden="false" customHeight="false" outlineLevel="0" collapsed="false">
      <c r="A541" s="80"/>
      <c r="B541" s="81"/>
      <c r="C541" s="80"/>
      <c r="D541" s="81"/>
      <c r="E541" s="81"/>
      <c r="F541" s="81"/>
      <c r="G541" s="80"/>
      <c r="H541" s="82"/>
      <c r="I541" s="82"/>
      <c r="J541" s="82"/>
      <c r="K541" s="82" t="n">
        <v>20</v>
      </c>
    </row>
    <row r="542" customFormat="false" ht="15" hidden="false" customHeight="false" outlineLevel="0" collapsed="false">
      <c r="A542" s="85" t="n">
        <v>17244.4841550926</v>
      </c>
      <c r="B542" s="86" t="n">
        <v>86.1</v>
      </c>
      <c r="C542" s="85" t="n">
        <v>17244.5126273148</v>
      </c>
      <c r="D542" s="86" t="n">
        <v>85.1</v>
      </c>
      <c r="E542" s="86" t="n">
        <v>1.77</v>
      </c>
      <c r="F542" s="86"/>
      <c r="G542" s="85" t="n">
        <v>17244.6909722222</v>
      </c>
      <c r="H542" s="87" t="s">
        <v>63</v>
      </c>
      <c r="I542" s="87"/>
      <c r="J542" s="87"/>
      <c r="K542" s="87" t="n">
        <v>1</v>
      </c>
      <c r="L542" s="83" t="s">
        <v>41</v>
      </c>
    </row>
    <row r="543" customFormat="false" ht="15" hidden="false" customHeight="false" outlineLevel="0" collapsed="false">
      <c r="A543" s="85" t="n">
        <v>17244.4841550926</v>
      </c>
      <c r="B543" s="86" t="n">
        <v>14.8</v>
      </c>
      <c r="C543" s="85" t="n">
        <v>17244.5126273148</v>
      </c>
      <c r="D543" s="86" t="n">
        <v>15.1</v>
      </c>
      <c r="E543" s="86" t="n">
        <v>-1.98</v>
      </c>
      <c r="F543" s="86"/>
      <c r="G543" s="85" t="n">
        <v>17244.6909722222</v>
      </c>
      <c r="H543" s="87" t="s">
        <v>63</v>
      </c>
      <c r="I543" s="87"/>
      <c r="J543" s="87"/>
      <c r="K543" s="87" t="n">
        <v>2</v>
      </c>
      <c r="L543" s="84" t="s">
        <v>71</v>
      </c>
    </row>
    <row r="544" customFormat="false" ht="15" hidden="false" customHeight="false" outlineLevel="0" collapsed="false">
      <c r="A544" s="85" t="n">
        <v>17244.4841550926</v>
      </c>
      <c r="B544" s="86" t="n">
        <v>37.3</v>
      </c>
      <c r="C544" s="85" t="n">
        <v>17244.5126273148</v>
      </c>
      <c r="D544" s="86" t="n">
        <v>43.3</v>
      </c>
      <c r="E544" s="86" t="n">
        <v>-1.32</v>
      </c>
      <c r="F544" s="86"/>
      <c r="G544" s="85" t="n">
        <v>17244.6909722222</v>
      </c>
      <c r="H544" s="87" t="s">
        <v>63</v>
      </c>
      <c r="I544" s="87"/>
      <c r="J544" s="87"/>
      <c r="K544" s="87" t="n">
        <v>3</v>
      </c>
    </row>
    <row r="545" customFormat="false" ht="15" hidden="false" customHeight="false" outlineLevel="0" collapsed="false">
      <c r="A545" s="85" t="n">
        <v>17244.4841550926</v>
      </c>
      <c r="B545" s="86" t="n">
        <v>8.9</v>
      </c>
      <c r="C545" s="85" t="n">
        <v>17244.5126273148</v>
      </c>
      <c r="D545" s="86" t="n">
        <v>9.2</v>
      </c>
      <c r="E545" s="86" t="n">
        <v>2.29</v>
      </c>
      <c r="F545" s="86"/>
      <c r="G545" s="85" t="n">
        <v>17244.6909722222</v>
      </c>
      <c r="H545" s="87" t="s">
        <v>63</v>
      </c>
      <c r="I545" s="87"/>
      <c r="J545" s="87"/>
      <c r="K545" s="87" t="n">
        <v>4</v>
      </c>
    </row>
    <row r="546" customFormat="false" ht="15" hidden="false" customHeight="false" outlineLevel="0" collapsed="false">
      <c r="A546" s="85" t="n">
        <v>17244.4841550926</v>
      </c>
      <c r="B546" s="86" t="n">
        <v>25.5</v>
      </c>
      <c r="C546" s="85" t="n">
        <v>17244.5126273148</v>
      </c>
      <c r="D546" s="86" t="n">
        <v>33.7</v>
      </c>
      <c r="E546" s="86" t="n">
        <v>1.59</v>
      </c>
      <c r="F546" s="86"/>
      <c r="G546" s="85" t="n">
        <v>17244.6909722222</v>
      </c>
      <c r="H546" s="87" t="s">
        <v>63</v>
      </c>
      <c r="I546" s="87"/>
      <c r="J546" s="87"/>
      <c r="K546" s="87" t="n">
        <v>5</v>
      </c>
    </row>
    <row r="547" customFormat="false" ht="15" hidden="false" customHeight="false" outlineLevel="0" collapsed="false">
      <c r="A547" s="85" t="n">
        <v>17244.4841550926</v>
      </c>
      <c r="B547" s="86" t="n">
        <v>46.3</v>
      </c>
      <c r="C547" s="85" t="n">
        <v>17244.5126273148</v>
      </c>
      <c r="D547" s="86" t="n">
        <v>45.5</v>
      </c>
      <c r="E547" s="86" t="n">
        <v>3.34</v>
      </c>
      <c r="F547" s="86"/>
      <c r="G547" s="85" t="n">
        <v>17244.6909722222</v>
      </c>
      <c r="H547" s="87" t="s">
        <v>63</v>
      </c>
      <c r="I547" s="87"/>
      <c r="J547" s="87"/>
      <c r="K547" s="87" t="n">
        <v>6</v>
      </c>
    </row>
    <row r="548" customFormat="false" ht="15" hidden="false" customHeight="false" outlineLevel="0" collapsed="false">
      <c r="A548" s="85" t="n">
        <v>17244.4841550926</v>
      </c>
      <c r="B548" s="86" t="n">
        <v>6.7</v>
      </c>
      <c r="C548" s="85" t="n">
        <v>17244.5126273148</v>
      </c>
      <c r="D548" s="86" t="n">
        <v>7.2</v>
      </c>
      <c r="E548" s="86" t="n">
        <v>0</v>
      </c>
      <c r="F548" s="86"/>
      <c r="G548" s="85" t="n">
        <v>17244.6909722222</v>
      </c>
      <c r="H548" s="87" t="s">
        <v>63</v>
      </c>
      <c r="I548" s="87"/>
      <c r="J548" s="87"/>
      <c r="K548" s="87" t="n">
        <v>7</v>
      </c>
    </row>
    <row r="549" customFormat="false" ht="15" hidden="false" customHeight="false" outlineLevel="0" collapsed="false">
      <c r="A549" s="85" t="n">
        <v>17244.4841550926</v>
      </c>
      <c r="B549" s="86" t="n">
        <v>27</v>
      </c>
      <c r="C549" s="85" t="n">
        <v>17244.5126273148</v>
      </c>
      <c r="D549" s="86" t="n">
        <v>24.4</v>
      </c>
      <c r="E549" s="86" t="n">
        <v>2.27</v>
      </c>
      <c r="F549" s="86"/>
      <c r="G549" s="85" t="n">
        <v>17244.6909722222</v>
      </c>
      <c r="H549" s="87" t="s">
        <v>63</v>
      </c>
      <c r="I549" s="87"/>
      <c r="J549" s="87"/>
      <c r="K549" s="87" t="n">
        <v>8</v>
      </c>
    </row>
    <row r="550" customFormat="false" ht="15" hidden="false" customHeight="false" outlineLevel="0" collapsed="false">
      <c r="A550" s="85" t="n">
        <v>17244.4841550926</v>
      </c>
      <c r="B550" s="86" t="n">
        <v>35.4</v>
      </c>
      <c r="C550" s="85" t="n">
        <v>17244.5126273148</v>
      </c>
      <c r="D550" s="86" t="n">
        <v>40.7</v>
      </c>
      <c r="E550" s="86" t="n">
        <v>-4.32</v>
      </c>
      <c r="F550" s="86"/>
      <c r="G550" s="85" t="n">
        <v>17244.6909722222</v>
      </c>
      <c r="H550" s="87" t="s">
        <v>63</v>
      </c>
      <c r="I550" s="87"/>
      <c r="J550" s="87"/>
      <c r="K550" s="87" t="n">
        <v>9</v>
      </c>
    </row>
    <row r="551" customFormat="false" ht="15" hidden="false" customHeight="false" outlineLevel="0" collapsed="false">
      <c r="A551" s="85" t="n">
        <v>17244.4841550926</v>
      </c>
      <c r="B551" s="86" t="n">
        <v>3.7</v>
      </c>
      <c r="C551" s="85" t="n">
        <v>17244.5126273148</v>
      </c>
      <c r="D551" s="86" t="n">
        <v>2.9</v>
      </c>
      <c r="E551" s="86" t="n">
        <v>2.77</v>
      </c>
      <c r="F551" s="86"/>
      <c r="G551" s="85" t="n">
        <v>17244.6909722222</v>
      </c>
      <c r="H551" s="87" t="s">
        <v>63</v>
      </c>
      <c r="I551" s="87"/>
      <c r="J551" s="87"/>
      <c r="K551" s="87" t="n">
        <v>10</v>
      </c>
    </row>
    <row r="552" customFormat="false" ht="15" hidden="false" customHeight="false" outlineLevel="0" collapsed="false">
      <c r="A552" s="85" t="n">
        <v>17244.4841550926</v>
      </c>
      <c r="B552" s="86" t="n">
        <v>31.8</v>
      </c>
      <c r="C552" s="85" t="n">
        <v>17244.5126273148</v>
      </c>
      <c r="D552" s="86" t="n">
        <v>37</v>
      </c>
      <c r="E552" s="86" t="n">
        <v>-5.07</v>
      </c>
      <c r="F552" s="86"/>
      <c r="G552" s="85" t="n">
        <v>17244.6909722222</v>
      </c>
      <c r="H552" s="87" t="s">
        <v>63</v>
      </c>
      <c r="I552" s="87"/>
      <c r="J552" s="87"/>
      <c r="K552" s="87" t="n">
        <v>11</v>
      </c>
    </row>
    <row r="553" customFormat="false" ht="15" hidden="false" customHeight="false" outlineLevel="0" collapsed="false">
      <c r="A553" s="85" t="n">
        <v>17244.4841550926</v>
      </c>
      <c r="B553" s="86" t="n">
        <v>21.8</v>
      </c>
      <c r="C553" s="85" t="n">
        <v>17244.5126273148</v>
      </c>
      <c r="D553" s="86" t="n">
        <v>22.7</v>
      </c>
      <c r="E553" s="86" t="n">
        <v>-1.8</v>
      </c>
      <c r="F553" s="86"/>
      <c r="G553" s="85" t="n">
        <v>17244.6909722222</v>
      </c>
      <c r="H553" s="87" t="s">
        <v>63</v>
      </c>
      <c r="I553" s="87"/>
      <c r="J553" s="87"/>
      <c r="K553" s="87" t="n">
        <v>12</v>
      </c>
    </row>
    <row r="554" customFormat="false" ht="15" hidden="false" customHeight="false" outlineLevel="0" collapsed="false">
      <c r="A554" s="85" t="n">
        <v>17244.4841550926</v>
      </c>
      <c r="B554" s="86" t="n">
        <v>8.9</v>
      </c>
      <c r="C554" s="85" t="n">
        <v>17244.5126273148</v>
      </c>
      <c r="D554" s="86" t="n">
        <v>9</v>
      </c>
      <c r="E554" s="86" t="n">
        <v>-5.31</v>
      </c>
      <c r="F554" s="86"/>
      <c r="G554" s="85" t="n">
        <v>17244.6909722222</v>
      </c>
      <c r="H554" s="87" t="s">
        <v>63</v>
      </c>
      <c r="I554" s="87"/>
      <c r="J554" s="87"/>
      <c r="K554" s="87" t="n">
        <v>13</v>
      </c>
    </row>
    <row r="555" customFormat="false" ht="15" hidden="false" customHeight="false" outlineLevel="0" collapsed="false">
      <c r="A555" s="85" t="n">
        <v>17244.4841550926</v>
      </c>
      <c r="B555" s="86" t="n">
        <v>6.8</v>
      </c>
      <c r="C555" s="85" t="n">
        <v>17244.5126273148</v>
      </c>
      <c r="D555" s="86" t="n">
        <v>8.2</v>
      </c>
      <c r="E555" s="86" t="n">
        <v>3.03</v>
      </c>
      <c r="F555" s="86"/>
      <c r="G555" s="85" t="n">
        <v>17244.6909722222</v>
      </c>
      <c r="H555" s="87" t="s">
        <v>63</v>
      </c>
      <c r="I555" s="87"/>
      <c r="J555" s="87"/>
      <c r="K555" s="87" t="n">
        <v>14</v>
      </c>
    </row>
    <row r="556" customFormat="false" ht="15" hidden="false" customHeight="false" outlineLevel="0" collapsed="false">
      <c r="A556" s="85" t="n">
        <v>17244.4841550926</v>
      </c>
      <c r="B556" s="86" t="n">
        <v>13.3</v>
      </c>
      <c r="C556" s="85" t="n">
        <v>17244.5126273148</v>
      </c>
      <c r="D556" s="86" t="n">
        <v>14.4</v>
      </c>
      <c r="E556" s="86" t="n">
        <v>1.52</v>
      </c>
      <c r="F556" s="86"/>
      <c r="G556" s="85" t="n">
        <v>17244.6909722222</v>
      </c>
      <c r="H556" s="87" t="s">
        <v>63</v>
      </c>
      <c r="I556" s="87"/>
      <c r="J556" s="87"/>
      <c r="K556" s="87" t="n">
        <v>15</v>
      </c>
    </row>
    <row r="557" customFormat="false" ht="15" hidden="false" customHeight="false" outlineLevel="0" collapsed="false">
      <c r="A557" s="85"/>
      <c r="B557" s="86"/>
      <c r="C557" s="85"/>
      <c r="D557" s="86"/>
      <c r="E557" s="86"/>
      <c r="F557" s="86"/>
      <c r="G557" s="85"/>
      <c r="H557" s="87"/>
      <c r="I557" s="87"/>
      <c r="J557" s="87"/>
      <c r="K557" s="87" t="n">
        <v>16</v>
      </c>
    </row>
    <row r="558" customFormat="false" ht="15" hidden="false" customHeight="false" outlineLevel="0" collapsed="false">
      <c r="A558" s="85"/>
      <c r="B558" s="86"/>
      <c r="C558" s="85"/>
      <c r="D558" s="86"/>
      <c r="E558" s="86"/>
      <c r="F558" s="86"/>
      <c r="G558" s="85"/>
      <c r="H558" s="87"/>
      <c r="I558" s="87"/>
      <c r="J558" s="87"/>
      <c r="K558" s="87" t="n">
        <v>17</v>
      </c>
    </row>
    <row r="559" customFormat="false" ht="15" hidden="false" customHeight="false" outlineLevel="0" collapsed="false">
      <c r="A559" s="85"/>
      <c r="B559" s="86"/>
      <c r="C559" s="85"/>
      <c r="D559" s="86"/>
      <c r="E559" s="86"/>
      <c r="F559" s="86"/>
      <c r="G559" s="85"/>
      <c r="H559" s="87"/>
      <c r="I559" s="87"/>
      <c r="J559" s="87"/>
      <c r="K559" s="87" t="n">
        <v>18</v>
      </c>
    </row>
    <row r="560" customFormat="false" ht="15" hidden="false" customHeight="false" outlineLevel="0" collapsed="false">
      <c r="A560" s="85"/>
      <c r="B560" s="86"/>
      <c r="C560" s="85"/>
      <c r="D560" s="86"/>
      <c r="E560" s="86"/>
      <c r="F560" s="86"/>
      <c r="G560" s="85"/>
      <c r="H560" s="87"/>
      <c r="I560" s="87"/>
      <c r="J560" s="87"/>
      <c r="K560" s="87" t="n">
        <v>19</v>
      </c>
    </row>
    <row r="561" customFormat="false" ht="15" hidden="false" customHeight="false" outlineLevel="0" collapsed="false">
      <c r="A561" s="85"/>
      <c r="B561" s="86"/>
      <c r="C561" s="85"/>
      <c r="D561" s="86"/>
      <c r="E561" s="86"/>
      <c r="F561" s="86"/>
      <c r="G561" s="85"/>
      <c r="H561" s="87"/>
      <c r="I561" s="87"/>
      <c r="J561" s="87"/>
      <c r="K561" s="87" t="n">
        <v>20</v>
      </c>
    </row>
    <row r="562" customFormat="false" ht="15" hidden="false" customHeight="false" outlineLevel="0" collapsed="false">
      <c r="A562" s="80" t="n">
        <v>17244.4840972222</v>
      </c>
      <c r="B562" s="81" t="n">
        <v>75.6</v>
      </c>
      <c r="C562" s="80" t="n">
        <v>17244.5126273148</v>
      </c>
      <c r="D562" s="81" t="n">
        <v>72.1</v>
      </c>
      <c r="E562" s="81" t="n">
        <v>-2.45</v>
      </c>
      <c r="F562" s="81"/>
      <c r="G562" s="80" t="n">
        <v>17244.7118055556</v>
      </c>
      <c r="H562" s="82" t="s">
        <v>63</v>
      </c>
      <c r="I562" s="82"/>
      <c r="J562" s="82"/>
      <c r="K562" s="82" t="n">
        <v>1</v>
      </c>
      <c r="L562" s="83" t="s">
        <v>41</v>
      </c>
    </row>
    <row r="563" customFormat="false" ht="15" hidden="false" customHeight="false" outlineLevel="0" collapsed="false">
      <c r="A563" s="80" t="n">
        <v>17244.4840972222</v>
      </c>
      <c r="B563" s="81" t="n">
        <v>61.5</v>
      </c>
      <c r="C563" s="80" t="n">
        <v>17244.5126273148</v>
      </c>
      <c r="D563" s="81" t="n">
        <v>73.9</v>
      </c>
      <c r="E563" s="81" t="n">
        <v>6.4</v>
      </c>
      <c r="F563" s="81"/>
      <c r="G563" s="80" t="n">
        <v>17244.7118055556</v>
      </c>
      <c r="H563" s="82" t="s">
        <v>63</v>
      </c>
      <c r="I563" s="82"/>
      <c r="J563" s="82"/>
      <c r="K563" s="82" t="n">
        <v>2</v>
      </c>
      <c r="L563" s="84" t="s">
        <v>72</v>
      </c>
    </row>
    <row r="564" customFormat="false" ht="15" hidden="false" customHeight="false" outlineLevel="0" collapsed="false">
      <c r="A564" s="80" t="n">
        <v>17244.4840972222</v>
      </c>
      <c r="B564" s="81" t="n">
        <v>18.4</v>
      </c>
      <c r="C564" s="80" t="n">
        <v>17244.5126273148</v>
      </c>
      <c r="D564" s="81" t="n">
        <v>16.2</v>
      </c>
      <c r="E564" s="81" t="n">
        <v>-21.03</v>
      </c>
      <c r="F564" s="81"/>
      <c r="G564" s="80" t="n">
        <v>17244.7118055556</v>
      </c>
      <c r="H564" s="82" t="s">
        <v>63</v>
      </c>
      <c r="I564" s="82"/>
      <c r="J564" s="82"/>
      <c r="K564" s="82" t="n">
        <v>3</v>
      </c>
    </row>
    <row r="565" customFormat="false" ht="15" hidden="false" customHeight="false" outlineLevel="0" collapsed="false">
      <c r="A565" s="80" t="n">
        <v>17244.4840972222</v>
      </c>
      <c r="B565" s="81" t="n">
        <v>4.5</v>
      </c>
      <c r="C565" s="80" t="n">
        <v>17244.5126273148</v>
      </c>
      <c r="D565" s="81" t="n">
        <v>4.8</v>
      </c>
      <c r="E565" s="81" t="n">
        <v>-2.17</v>
      </c>
      <c r="F565" s="81"/>
      <c r="G565" s="80" t="n">
        <v>17244.7118055556</v>
      </c>
      <c r="H565" s="82" t="s">
        <v>63</v>
      </c>
      <c r="I565" s="82"/>
      <c r="J565" s="82"/>
      <c r="K565" s="82" t="n">
        <v>4</v>
      </c>
    </row>
    <row r="566" customFormat="false" ht="15" hidden="false" customHeight="false" outlineLevel="0" collapsed="false">
      <c r="A566" s="80" t="n">
        <v>17244.4840972222</v>
      </c>
      <c r="B566" s="81" t="n">
        <v>26.7</v>
      </c>
      <c r="C566" s="80" t="n">
        <v>17244.5126273148</v>
      </c>
      <c r="D566" s="81" t="n">
        <v>28.1</v>
      </c>
      <c r="E566" s="81" t="n">
        <v>-3.95</v>
      </c>
      <c r="F566" s="81"/>
      <c r="G566" s="80" t="n">
        <v>17244.7118055556</v>
      </c>
      <c r="H566" s="82" t="s">
        <v>63</v>
      </c>
      <c r="I566" s="82"/>
      <c r="J566" s="82"/>
      <c r="K566" s="82" t="n">
        <v>5</v>
      </c>
    </row>
    <row r="567" customFormat="false" ht="15" hidden="false" customHeight="false" outlineLevel="0" collapsed="false">
      <c r="A567" s="80" t="n">
        <v>17244.4840972222</v>
      </c>
      <c r="B567" s="81" t="n">
        <v>30</v>
      </c>
      <c r="C567" s="80" t="n">
        <v>17244.5126273148</v>
      </c>
      <c r="D567" s="81" t="n">
        <v>32.7</v>
      </c>
      <c r="E567" s="81" t="n">
        <v>3.09</v>
      </c>
      <c r="F567" s="81"/>
      <c r="G567" s="80" t="n">
        <v>17244.7118055556</v>
      </c>
      <c r="H567" s="82" t="s">
        <v>63</v>
      </c>
      <c r="I567" s="82"/>
      <c r="J567" s="82"/>
      <c r="K567" s="82" t="n">
        <v>6</v>
      </c>
    </row>
    <row r="568" customFormat="false" ht="15" hidden="false" customHeight="false" outlineLevel="0" collapsed="false">
      <c r="A568" s="80" t="n">
        <v>17244.4840972222</v>
      </c>
      <c r="B568" s="81" t="n">
        <v>53.6</v>
      </c>
      <c r="C568" s="80" t="n">
        <v>17244.5126273148</v>
      </c>
      <c r="D568" s="81" t="n">
        <v>59.1</v>
      </c>
      <c r="E568" s="81" t="n">
        <v>6.34</v>
      </c>
      <c r="F568" s="81"/>
      <c r="G568" s="80" t="n">
        <v>17244.7118055556</v>
      </c>
      <c r="H568" s="82" t="s">
        <v>63</v>
      </c>
      <c r="I568" s="82"/>
      <c r="J568" s="82"/>
      <c r="K568" s="82" t="n">
        <v>7</v>
      </c>
    </row>
    <row r="569" customFormat="false" ht="15" hidden="false" customHeight="false" outlineLevel="0" collapsed="false">
      <c r="A569" s="80" t="n">
        <v>17244.4840972222</v>
      </c>
      <c r="B569" s="81" t="n">
        <v>11.3</v>
      </c>
      <c r="C569" s="80" t="n">
        <v>17244.5126273148</v>
      </c>
      <c r="D569" s="81" t="n">
        <v>10.7</v>
      </c>
      <c r="E569" s="81" t="n">
        <v>1.8</v>
      </c>
      <c r="F569" s="81"/>
      <c r="G569" s="80" t="n">
        <v>17244.7118055556</v>
      </c>
      <c r="H569" s="82" t="s">
        <v>63</v>
      </c>
      <c r="I569" s="82"/>
      <c r="J569" s="82"/>
      <c r="K569" s="82" t="n">
        <v>8</v>
      </c>
    </row>
    <row r="570" customFormat="false" ht="15" hidden="false" customHeight="false" outlineLevel="0" collapsed="false">
      <c r="A570" s="80" t="n">
        <v>17244.4840972222</v>
      </c>
      <c r="B570" s="81" t="n">
        <v>11.8</v>
      </c>
      <c r="C570" s="80" t="n">
        <v>17244.5126273148</v>
      </c>
      <c r="D570" s="81" t="n">
        <v>12</v>
      </c>
      <c r="E570" s="81" t="n">
        <v>0</v>
      </c>
      <c r="F570" s="81"/>
      <c r="G570" s="80" t="n">
        <v>17244.7118055556</v>
      </c>
      <c r="H570" s="82" t="s">
        <v>63</v>
      </c>
      <c r="I570" s="82"/>
      <c r="J570" s="82"/>
      <c r="K570" s="82" t="n">
        <v>9</v>
      </c>
    </row>
    <row r="571" customFormat="false" ht="15" hidden="false" customHeight="false" outlineLevel="0" collapsed="false">
      <c r="A571" s="80" t="n">
        <v>17244.4840972222</v>
      </c>
      <c r="B571" s="81" t="n">
        <v>7</v>
      </c>
      <c r="C571" s="80" t="n">
        <v>17244.5126273148</v>
      </c>
      <c r="D571" s="81" t="n">
        <v>7.6</v>
      </c>
      <c r="E571" s="81" t="n">
        <v>6.06</v>
      </c>
      <c r="F571" s="81"/>
      <c r="G571" s="80" t="n">
        <v>17244.7118055556</v>
      </c>
      <c r="H571" s="82" t="s">
        <v>63</v>
      </c>
      <c r="I571" s="82"/>
      <c r="J571" s="82"/>
      <c r="K571" s="82" t="n">
        <v>10</v>
      </c>
    </row>
    <row r="572" customFormat="false" ht="15" hidden="false" customHeight="false" outlineLevel="0" collapsed="false">
      <c r="A572" s="80" t="n">
        <v>17244.4840972222</v>
      </c>
      <c r="B572" s="81" t="n">
        <v>28.7</v>
      </c>
      <c r="C572" s="80" t="n">
        <v>17244.5126273148</v>
      </c>
      <c r="D572" s="81" t="n">
        <v>29.8</v>
      </c>
      <c r="E572" s="81" t="n">
        <v>-2.71</v>
      </c>
      <c r="F572" s="81"/>
      <c r="G572" s="80" t="n">
        <v>17244.7118055556</v>
      </c>
      <c r="H572" s="82" t="s">
        <v>63</v>
      </c>
      <c r="I572" s="82"/>
      <c r="J572" s="82"/>
      <c r="K572" s="82" t="n">
        <v>11</v>
      </c>
    </row>
    <row r="573" customFormat="false" ht="15" hidden="false" customHeight="false" outlineLevel="0" collapsed="false">
      <c r="A573" s="80" t="n">
        <v>17244.4840972222</v>
      </c>
      <c r="B573" s="81" t="n">
        <v>32.9</v>
      </c>
      <c r="C573" s="80" t="n">
        <v>17244.5126273148</v>
      </c>
      <c r="D573" s="81" t="n">
        <v>31.8</v>
      </c>
      <c r="E573" s="81" t="n">
        <v>-0.9</v>
      </c>
      <c r="F573" s="81"/>
      <c r="G573" s="80" t="n">
        <v>17244.7118055556</v>
      </c>
      <c r="H573" s="82" t="s">
        <v>63</v>
      </c>
      <c r="I573" s="82"/>
      <c r="J573" s="82"/>
      <c r="K573" s="82" t="n">
        <v>12</v>
      </c>
    </row>
    <row r="574" customFormat="false" ht="15" hidden="false" customHeight="false" outlineLevel="0" collapsed="false">
      <c r="A574" s="80" t="n">
        <v>17244.4840972222</v>
      </c>
      <c r="B574" s="81" t="n">
        <v>11.1</v>
      </c>
      <c r="C574" s="80" t="n">
        <v>17244.5126273148</v>
      </c>
      <c r="D574" s="81" t="n">
        <v>8.7</v>
      </c>
      <c r="E574" s="81" t="n">
        <v>0</v>
      </c>
      <c r="F574" s="81"/>
      <c r="G574" s="80" t="n">
        <v>17244.7118055556</v>
      </c>
      <c r="H574" s="82" t="s">
        <v>63</v>
      </c>
      <c r="I574" s="82"/>
      <c r="J574" s="82"/>
      <c r="K574" s="82" t="n">
        <v>13</v>
      </c>
    </row>
    <row r="575" customFormat="false" ht="15" hidden="false" customHeight="false" outlineLevel="0" collapsed="false">
      <c r="A575" s="80" t="n">
        <v>17244.4840972222</v>
      </c>
      <c r="B575" s="81" t="n">
        <v>13.5</v>
      </c>
      <c r="C575" s="80" t="n">
        <v>17244.5126273148</v>
      </c>
      <c r="D575" s="81" t="n">
        <v>14</v>
      </c>
      <c r="E575" s="81" t="n">
        <v>3.84</v>
      </c>
      <c r="F575" s="81"/>
      <c r="G575" s="80" t="n">
        <v>17244.7118055556</v>
      </c>
      <c r="H575" s="82" t="s">
        <v>63</v>
      </c>
      <c r="I575" s="82"/>
      <c r="J575" s="82"/>
      <c r="K575" s="82" t="n">
        <v>14</v>
      </c>
    </row>
    <row r="576" customFormat="false" ht="15" hidden="false" customHeight="false" outlineLevel="0" collapsed="false">
      <c r="A576" s="80" t="n">
        <v>17244.4840972222</v>
      </c>
      <c r="B576" s="81" t="n">
        <v>8.1</v>
      </c>
      <c r="C576" s="80" t="n">
        <v>17244.5126273148</v>
      </c>
      <c r="D576" s="81" t="n">
        <v>8.1</v>
      </c>
      <c r="E576" s="81" t="n">
        <v>1.25</v>
      </c>
      <c r="F576" s="81"/>
      <c r="G576" s="80" t="n">
        <v>17244.7118055556</v>
      </c>
      <c r="H576" s="82" t="s">
        <v>63</v>
      </c>
      <c r="I576" s="82"/>
      <c r="J576" s="82"/>
      <c r="K576" s="82" t="n">
        <v>15</v>
      </c>
    </row>
    <row r="577" customFormat="false" ht="15" hidden="false" customHeight="false" outlineLevel="0" collapsed="false">
      <c r="A577" s="80" t="n">
        <v>17244.4840972222</v>
      </c>
      <c r="B577" s="81" t="n">
        <v>14.3</v>
      </c>
      <c r="C577" s="80" t="n">
        <v>17244.5126273148</v>
      </c>
      <c r="D577" s="81" t="n">
        <v>13.7</v>
      </c>
      <c r="E577" s="81" t="n">
        <v>4.37</v>
      </c>
      <c r="F577" s="81"/>
      <c r="G577" s="80" t="n">
        <v>17244.7118055556</v>
      </c>
      <c r="H577" s="82" t="s">
        <v>63</v>
      </c>
      <c r="I577" s="82"/>
      <c r="J577" s="82"/>
      <c r="K577" s="82" t="n">
        <v>16</v>
      </c>
    </row>
    <row r="578" customFormat="false" ht="15" hidden="false" customHeight="false" outlineLevel="0" collapsed="false">
      <c r="A578" s="80" t="n">
        <v>17244.4840972222</v>
      </c>
      <c r="B578" s="81" t="n">
        <v>64.4</v>
      </c>
      <c r="C578" s="80" t="n">
        <v>17244.5126273148</v>
      </c>
      <c r="D578" s="81" t="n">
        <v>67.4</v>
      </c>
      <c r="E578" s="81" t="n">
        <v>2.54</v>
      </c>
      <c r="F578" s="81"/>
      <c r="G578" s="80" t="n">
        <v>17244.7118055556</v>
      </c>
      <c r="H578" s="82" t="s">
        <v>63</v>
      </c>
      <c r="I578" s="82"/>
      <c r="J578" s="82"/>
      <c r="K578" s="82" t="n">
        <v>17</v>
      </c>
    </row>
    <row r="579" customFormat="false" ht="15" hidden="false" customHeight="false" outlineLevel="0" collapsed="false">
      <c r="A579" s="80" t="n">
        <v>17244.4840972222</v>
      </c>
      <c r="B579" s="81" t="n">
        <v>35.5</v>
      </c>
      <c r="C579" s="80" t="n">
        <v>17244.5126273148</v>
      </c>
      <c r="D579" s="81" t="n">
        <v>40.3</v>
      </c>
      <c r="E579" s="81" t="n">
        <v>1.13</v>
      </c>
      <c r="F579" s="81"/>
      <c r="G579" s="80" t="n">
        <v>17244.7118055556</v>
      </c>
      <c r="H579" s="82" t="s">
        <v>63</v>
      </c>
      <c r="I579" s="82"/>
      <c r="J579" s="82"/>
      <c r="K579" s="82" t="n">
        <v>18</v>
      </c>
    </row>
    <row r="580" customFormat="false" ht="15" hidden="false" customHeight="false" outlineLevel="0" collapsed="false">
      <c r="A580" s="80"/>
      <c r="B580" s="81"/>
      <c r="C580" s="80"/>
      <c r="D580" s="81"/>
      <c r="E580" s="81"/>
      <c r="F580" s="81"/>
      <c r="G580" s="80"/>
      <c r="H580" s="82"/>
      <c r="I580" s="82"/>
      <c r="J580" s="82"/>
      <c r="K580" s="82" t="n">
        <v>19</v>
      </c>
    </row>
    <row r="581" customFormat="false" ht="15" hidden="false" customHeight="false" outlineLevel="0" collapsed="false">
      <c r="A581" s="80"/>
      <c r="B581" s="81"/>
      <c r="C581" s="80"/>
      <c r="D581" s="81"/>
      <c r="E581" s="81"/>
      <c r="F581" s="81"/>
      <c r="G581" s="80"/>
      <c r="H581" s="82"/>
      <c r="I581" s="82"/>
      <c r="J581" s="82"/>
      <c r="K581" s="82" t="n">
        <v>20</v>
      </c>
    </row>
    <row r="582" customFormat="false" ht="15" hidden="false" customHeight="false" outlineLevel="0" collapsed="false">
      <c r="A582" s="85"/>
      <c r="B582" s="86"/>
      <c r="C582" s="85"/>
      <c r="D582" s="86"/>
      <c r="E582" s="86"/>
      <c r="F582" s="86"/>
      <c r="G582" s="85" t="n">
        <v>17244.7118055556</v>
      </c>
      <c r="H582" s="87" t="s">
        <v>63</v>
      </c>
      <c r="I582" s="87"/>
      <c r="J582" s="87"/>
      <c r="K582" s="87" t="n">
        <v>1</v>
      </c>
      <c r="L582" s="83" t="s">
        <v>41</v>
      </c>
    </row>
    <row r="583" customFormat="false" ht="15" hidden="false" customHeight="false" outlineLevel="0" collapsed="false">
      <c r="A583" s="85"/>
      <c r="B583" s="86"/>
      <c r="C583" s="85"/>
      <c r="D583" s="86"/>
      <c r="E583" s="86"/>
      <c r="F583" s="86"/>
      <c r="G583" s="85"/>
      <c r="H583" s="87"/>
      <c r="I583" s="87"/>
      <c r="J583" s="87"/>
      <c r="K583" s="87" t="n">
        <v>2</v>
      </c>
      <c r="L583" s="84" t="s">
        <v>73</v>
      </c>
    </row>
    <row r="584" customFormat="false" ht="15" hidden="false" customHeight="false" outlineLevel="0" collapsed="false">
      <c r="A584" s="85"/>
      <c r="B584" s="86"/>
      <c r="C584" s="85"/>
      <c r="D584" s="86"/>
      <c r="E584" s="86"/>
      <c r="F584" s="86"/>
      <c r="G584" s="85"/>
      <c r="H584" s="87"/>
      <c r="I584" s="87"/>
      <c r="J584" s="87"/>
      <c r="K584" s="87" t="n">
        <v>3</v>
      </c>
    </row>
    <row r="585" customFormat="false" ht="15" hidden="false" customHeight="false" outlineLevel="0" collapsed="false">
      <c r="A585" s="85"/>
      <c r="B585" s="86"/>
      <c r="C585" s="85"/>
      <c r="D585" s="86"/>
      <c r="E585" s="86"/>
      <c r="F585" s="86"/>
      <c r="G585" s="85"/>
      <c r="H585" s="87"/>
      <c r="I585" s="87"/>
      <c r="J585" s="87"/>
      <c r="K585" s="87" t="n">
        <v>4</v>
      </c>
    </row>
    <row r="586" customFormat="false" ht="15" hidden="false" customHeight="false" outlineLevel="0" collapsed="false">
      <c r="A586" s="85"/>
      <c r="B586" s="86"/>
      <c r="C586" s="85"/>
      <c r="D586" s="86"/>
      <c r="E586" s="86"/>
      <c r="F586" s="86"/>
      <c r="G586" s="85"/>
      <c r="H586" s="87"/>
      <c r="I586" s="87"/>
      <c r="J586" s="87"/>
      <c r="K586" s="87" t="n">
        <v>5</v>
      </c>
    </row>
    <row r="587" customFormat="false" ht="15" hidden="false" customHeight="false" outlineLevel="0" collapsed="false">
      <c r="A587" s="85"/>
      <c r="B587" s="86"/>
      <c r="C587" s="85"/>
      <c r="D587" s="86"/>
      <c r="E587" s="86"/>
      <c r="F587" s="86"/>
      <c r="G587" s="85"/>
      <c r="H587" s="87"/>
      <c r="I587" s="87"/>
      <c r="J587" s="87"/>
      <c r="K587" s="87" t="n">
        <v>6</v>
      </c>
    </row>
    <row r="588" customFormat="false" ht="15" hidden="false" customHeight="false" outlineLevel="0" collapsed="false">
      <c r="A588" s="85"/>
      <c r="B588" s="86"/>
      <c r="C588" s="85"/>
      <c r="D588" s="86"/>
      <c r="E588" s="86"/>
      <c r="F588" s="86"/>
      <c r="G588" s="85"/>
      <c r="H588" s="87"/>
      <c r="I588" s="87"/>
      <c r="J588" s="87"/>
      <c r="K588" s="87" t="n">
        <v>7</v>
      </c>
    </row>
    <row r="589" customFormat="false" ht="15" hidden="false" customHeight="false" outlineLevel="0" collapsed="false">
      <c r="A589" s="85"/>
      <c r="B589" s="86"/>
      <c r="C589" s="85"/>
      <c r="D589" s="86"/>
      <c r="E589" s="86"/>
      <c r="F589" s="86"/>
      <c r="G589" s="85"/>
      <c r="H589" s="87"/>
      <c r="I589" s="87"/>
      <c r="J589" s="87"/>
      <c r="K589" s="87" t="n">
        <v>8</v>
      </c>
    </row>
    <row r="590" customFormat="false" ht="15" hidden="false" customHeight="false" outlineLevel="0" collapsed="false">
      <c r="A590" s="85"/>
      <c r="B590" s="86"/>
      <c r="C590" s="85"/>
      <c r="D590" s="86"/>
      <c r="E590" s="86"/>
      <c r="F590" s="86"/>
      <c r="G590" s="85"/>
      <c r="H590" s="87"/>
      <c r="I590" s="87"/>
      <c r="J590" s="87"/>
      <c r="K590" s="87" t="n">
        <v>9</v>
      </c>
    </row>
    <row r="591" customFormat="false" ht="15" hidden="false" customHeight="false" outlineLevel="0" collapsed="false">
      <c r="A591" s="85"/>
      <c r="B591" s="86"/>
      <c r="C591" s="85"/>
      <c r="D591" s="86"/>
      <c r="E591" s="86"/>
      <c r="F591" s="86"/>
      <c r="G591" s="85"/>
      <c r="H591" s="87"/>
      <c r="I591" s="87"/>
      <c r="J591" s="87"/>
      <c r="K591" s="87" t="n">
        <v>10</v>
      </c>
    </row>
    <row r="592" customFormat="false" ht="15" hidden="false" customHeight="false" outlineLevel="0" collapsed="false">
      <c r="A592" s="85"/>
      <c r="B592" s="86"/>
      <c r="C592" s="85"/>
      <c r="D592" s="86"/>
      <c r="E592" s="86"/>
      <c r="F592" s="86"/>
      <c r="G592" s="85"/>
      <c r="H592" s="87"/>
      <c r="I592" s="87"/>
      <c r="J592" s="87"/>
      <c r="K592" s="87" t="n">
        <v>11</v>
      </c>
    </row>
    <row r="593" customFormat="false" ht="15" hidden="false" customHeight="false" outlineLevel="0" collapsed="false">
      <c r="A593" s="85"/>
      <c r="B593" s="86"/>
      <c r="C593" s="85"/>
      <c r="D593" s="86"/>
      <c r="E593" s="86"/>
      <c r="F593" s="86"/>
      <c r="G593" s="85"/>
      <c r="H593" s="87"/>
      <c r="I593" s="87"/>
      <c r="J593" s="87"/>
      <c r="K593" s="87" t="n">
        <v>12</v>
      </c>
    </row>
    <row r="594" customFormat="false" ht="15" hidden="false" customHeight="false" outlineLevel="0" collapsed="false">
      <c r="A594" s="85"/>
      <c r="B594" s="86"/>
      <c r="C594" s="85"/>
      <c r="D594" s="86"/>
      <c r="E594" s="86"/>
      <c r="F594" s="86"/>
      <c r="G594" s="85"/>
      <c r="H594" s="87"/>
      <c r="I594" s="87"/>
      <c r="J594" s="87"/>
      <c r="K594" s="87" t="n">
        <v>13</v>
      </c>
    </row>
    <row r="595" customFormat="false" ht="15" hidden="false" customHeight="false" outlineLevel="0" collapsed="false">
      <c r="A595" s="85"/>
      <c r="B595" s="86"/>
      <c r="C595" s="85"/>
      <c r="D595" s="86"/>
      <c r="E595" s="86"/>
      <c r="F595" s="86"/>
      <c r="G595" s="85"/>
      <c r="H595" s="87"/>
      <c r="I595" s="87"/>
      <c r="J595" s="87"/>
      <c r="K595" s="87" t="n">
        <v>14</v>
      </c>
    </row>
    <row r="596" customFormat="false" ht="15" hidden="false" customHeight="false" outlineLevel="0" collapsed="false">
      <c r="A596" s="85"/>
      <c r="B596" s="86"/>
      <c r="C596" s="85"/>
      <c r="D596" s="86"/>
      <c r="E596" s="86"/>
      <c r="F596" s="86"/>
      <c r="G596" s="85"/>
      <c r="H596" s="87"/>
      <c r="I596" s="87"/>
      <c r="J596" s="87"/>
      <c r="K596" s="87" t="n">
        <v>15</v>
      </c>
    </row>
    <row r="597" customFormat="false" ht="15" hidden="false" customHeight="false" outlineLevel="0" collapsed="false">
      <c r="A597" s="85"/>
      <c r="B597" s="86"/>
      <c r="C597" s="85"/>
      <c r="D597" s="86"/>
      <c r="E597" s="86"/>
      <c r="F597" s="86"/>
      <c r="G597" s="85"/>
      <c r="H597" s="87"/>
      <c r="I597" s="87"/>
      <c r="J597" s="87"/>
      <c r="K597" s="87" t="n">
        <v>16</v>
      </c>
    </row>
    <row r="598" customFormat="false" ht="15" hidden="false" customHeight="false" outlineLevel="0" collapsed="false">
      <c r="A598" s="85"/>
      <c r="B598" s="86"/>
      <c r="C598" s="85"/>
      <c r="D598" s="86"/>
      <c r="E598" s="86"/>
      <c r="F598" s="86"/>
      <c r="G598" s="85"/>
      <c r="H598" s="87"/>
      <c r="I598" s="87"/>
      <c r="J598" s="87"/>
      <c r="K598" s="87" t="n">
        <v>17</v>
      </c>
    </row>
    <row r="599" customFormat="false" ht="15" hidden="false" customHeight="false" outlineLevel="0" collapsed="false">
      <c r="A599" s="85"/>
      <c r="B599" s="86"/>
      <c r="C599" s="85"/>
      <c r="D599" s="86"/>
      <c r="E599" s="86"/>
      <c r="F599" s="86"/>
      <c r="G599" s="85"/>
      <c r="H599" s="87"/>
      <c r="I599" s="87"/>
      <c r="J599" s="87"/>
      <c r="K599" s="87" t="n">
        <v>18</v>
      </c>
    </row>
    <row r="600" customFormat="false" ht="15" hidden="false" customHeight="false" outlineLevel="0" collapsed="false">
      <c r="A600" s="85"/>
      <c r="B600" s="86"/>
      <c r="C600" s="85"/>
      <c r="D600" s="86"/>
      <c r="E600" s="86"/>
      <c r="F600" s="86"/>
      <c r="G600" s="85"/>
      <c r="H600" s="87"/>
      <c r="I600" s="87"/>
      <c r="J600" s="87"/>
      <c r="K600" s="87" t="n">
        <v>19</v>
      </c>
    </row>
    <row r="601" customFormat="false" ht="15" hidden="false" customHeight="false" outlineLevel="0" collapsed="false">
      <c r="A601" s="85"/>
      <c r="B601" s="86"/>
      <c r="C601" s="85"/>
      <c r="D601" s="86"/>
      <c r="E601" s="86"/>
      <c r="F601" s="86"/>
      <c r="G601" s="85"/>
      <c r="H601" s="87"/>
      <c r="I601" s="87"/>
      <c r="J601" s="87"/>
      <c r="K601" s="87" t="n">
        <v>20</v>
      </c>
    </row>
    <row r="602" customFormat="false" ht="15" hidden="false" customHeight="false" outlineLevel="0" collapsed="false">
      <c r="A602" s="80"/>
      <c r="B602" s="81"/>
      <c r="C602" s="80"/>
      <c r="D602" s="81"/>
      <c r="E602" s="81"/>
      <c r="F602" s="81"/>
      <c r="G602" s="80" t="n">
        <v>17244.7118055556</v>
      </c>
      <c r="H602" s="82" t="s">
        <v>74</v>
      </c>
      <c r="I602" s="82"/>
      <c r="J602" s="82"/>
      <c r="K602" s="82" t="n">
        <v>1</v>
      </c>
      <c r="L602" s="83" t="s">
        <v>41</v>
      </c>
    </row>
    <row r="603" customFormat="false" ht="15" hidden="false" customHeight="false" outlineLevel="0" collapsed="false">
      <c r="A603" s="80"/>
      <c r="B603" s="81"/>
      <c r="C603" s="80"/>
      <c r="D603" s="81"/>
      <c r="E603" s="81"/>
      <c r="F603" s="81"/>
      <c r="G603" s="80"/>
      <c r="H603" s="82"/>
      <c r="I603" s="82"/>
      <c r="J603" s="82"/>
      <c r="K603" s="82" t="n">
        <v>2</v>
      </c>
      <c r="L603" s="84" t="s">
        <v>75</v>
      </c>
    </row>
    <row r="604" customFormat="false" ht="15" hidden="false" customHeight="false" outlineLevel="0" collapsed="false">
      <c r="A604" s="80"/>
      <c r="B604" s="81"/>
      <c r="C604" s="80"/>
      <c r="D604" s="81"/>
      <c r="E604" s="81"/>
      <c r="F604" s="81"/>
      <c r="G604" s="80"/>
      <c r="H604" s="82"/>
      <c r="I604" s="82"/>
      <c r="J604" s="82"/>
      <c r="K604" s="82" t="n">
        <v>3</v>
      </c>
    </row>
    <row r="605" customFormat="false" ht="15" hidden="false" customHeight="false" outlineLevel="0" collapsed="false">
      <c r="A605" s="80"/>
      <c r="B605" s="81"/>
      <c r="C605" s="80"/>
      <c r="D605" s="81"/>
      <c r="E605" s="81"/>
      <c r="F605" s="81"/>
      <c r="G605" s="80"/>
      <c r="H605" s="82"/>
      <c r="I605" s="82"/>
      <c r="J605" s="82"/>
      <c r="K605" s="82" t="n">
        <v>4</v>
      </c>
    </row>
    <row r="606" customFormat="false" ht="15" hidden="false" customHeight="false" outlineLevel="0" collapsed="false">
      <c r="A606" s="80"/>
      <c r="B606" s="81"/>
      <c r="C606" s="80"/>
      <c r="D606" s="81"/>
      <c r="E606" s="81"/>
      <c r="F606" s="81"/>
      <c r="G606" s="80"/>
      <c r="H606" s="82"/>
      <c r="I606" s="82"/>
      <c r="J606" s="82"/>
      <c r="K606" s="82" t="n">
        <v>5</v>
      </c>
    </row>
    <row r="607" customFormat="false" ht="15" hidden="false" customHeight="false" outlineLevel="0" collapsed="false">
      <c r="A607" s="80"/>
      <c r="B607" s="81"/>
      <c r="C607" s="80"/>
      <c r="D607" s="81"/>
      <c r="E607" s="81"/>
      <c r="F607" s="81"/>
      <c r="G607" s="80"/>
      <c r="H607" s="82"/>
      <c r="I607" s="82"/>
      <c r="J607" s="82"/>
      <c r="K607" s="82" t="n">
        <v>6</v>
      </c>
    </row>
    <row r="608" customFormat="false" ht="15" hidden="false" customHeight="false" outlineLevel="0" collapsed="false">
      <c r="A608" s="80"/>
      <c r="B608" s="81"/>
      <c r="C608" s="80"/>
      <c r="D608" s="81"/>
      <c r="E608" s="81"/>
      <c r="F608" s="81"/>
      <c r="G608" s="80"/>
      <c r="H608" s="82"/>
      <c r="I608" s="82"/>
      <c r="J608" s="82"/>
      <c r="K608" s="82" t="n">
        <v>7</v>
      </c>
    </row>
    <row r="609" customFormat="false" ht="15" hidden="false" customHeight="false" outlineLevel="0" collapsed="false">
      <c r="A609" s="80"/>
      <c r="B609" s="81"/>
      <c r="C609" s="80"/>
      <c r="D609" s="81"/>
      <c r="E609" s="81"/>
      <c r="F609" s="81"/>
      <c r="G609" s="80"/>
      <c r="H609" s="82"/>
      <c r="I609" s="82"/>
      <c r="J609" s="82"/>
      <c r="K609" s="82" t="n">
        <v>8</v>
      </c>
    </row>
    <row r="610" customFormat="false" ht="15" hidden="false" customHeight="false" outlineLevel="0" collapsed="false">
      <c r="A610" s="80"/>
      <c r="B610" s="81"/>
      <c r="C610" s="80"/>
      <c r="D610" s="81"/>
      <c r="E610" s="81"/>
      <c r="F610" s="81"/>
      <c r="G610" s="80"/>
      <c r="H610" s="82"/>
      <c r="I610" s="82"/>
      <c r="J610" s="82"/>
      <c r="K610" s="82" t="n">
        <v>9</v>
      </c>
    </row>
    <row r="611" customFormat="false" ht="15" hidden="false" customHeight="false" outlineLevel="0" collapsed="false">
      <c r="A611" s="80"/>
      <c r="B611" s="81"/>
      <c r="C611" s="80"/>
      <c r="D611" s="81"/>
      <c r="E611" s="81"/>
      <c r="F611" s="81"/>
      <c r="G611" s="80"/>
      <c r="H611" s="82"/>
      <c r="I611" s="82"/>
      <c r="J611" s="82"/>
      <c r="K611" s="82" t="n">
        <v>10</v>
      </c>
    </row>
    <row r="612" customFormat="false" ht="15" hidden="false" customHeight="false" outlineLevel="0" collapsed="false">
      <c r="A612" s="80"/>
      <c r="B612" s="81"/>
      <c r="C612" s="80"/>
      <c r="D612" s="81"/>
      <c r="E612" s="81"/>
      <c r="F612" s="81"/>
      <c r="G612" s="80"/>
      <c r="H612" s="82"/>
      <c r="I612" s="82"/>
      <c r="J612" s="82"/>
      <c r="K612" s="82" t="n">
        <v>11</v>
      </c>
    </row>
    <row r="613" customFormat="false" ht="15" hidden="false" customHeight="false" outlineLevel="0" collapsed="false">
      <c r="A613" s="80"/>
      <c r="B613" s="81"/>
      <c r="C613" s="80"/>
      <c r="D613" s="81"/>
      <c r="E613" s="81"/>
      <c r="F613" s="81"/>
      <c r="G613" s="80"/>
      <c r="H613" s="82"/>
      <c r="I613" s="82"/>
      <c r="J613" s="82"/>
      <c r="K613" s="82" t="n">
        <v>12</v>
      </c>
    </row>
    <row r="614" customFormat="false" ht="15" hidden="false" customHeight="false" outlineLevel="0" collapsed="false">
      <c r="A614" s="80"/>
      <c r="B614" s="81"/>
      <c r="C614" s="80"/>
      <c r="D614" s="81"/>
      <c r="E614" s="81"/>
      <c r="F614" s="82"/>
      <c r="G614" s="80"/>
      <c r="H614" s="82"/>
      <c r="I614" s="82"/>
      <c r="J614" s="82"/>
      <c r="K614" s="82" t="n">
        <v>13</v>
      </c>
    </row>
    <row r="615" customFormat="false" ht="15" hidden="false" customHeight="false" outlineLevel="0" collapsed="false">
      <c r="A615" s="80"/>
      <c r="B615" s="81"/>
      <c r="C615" s="80"/>
      <c r="D615" s="81"/>
      <c r="E615" s="81"/>
      <c r="F615" s="82"/>
      <c r="G615" s="80"/>
      <c r="H615" s="82"/>
      <c r="I615" s="82"/>
      <c r="J615" s="82"/>
      <c r="K615" s="82" t="n">
        <v>14</v>
      </c>
    </row>
    <row r="616" customFormat="false" ht="15" hidden="false" customHeight="false" outlineLevel="0" collapsed="false">
      <c r="A616" s="80"/>
      <c r="B616" s="81"/>
      <c r="C616" s="80"/>
      <c r="D616" s="81"/>
      <c r="E616" s="81"/>
      <c r="F616" s="82"/>
      <c r="G616" s="80"/>
      <c r="H616" s="82"/>
      <c r="I616" s="82"/>
      <c r="J616" s="82"/>
      <c r="K616" s="82" t="n">
        <v>15</v>
      </c>
    </row>
    <row r="617" customFormat="false" ht="15" hidden="false" customHeight="false" outlineLevel="0" collapsed="false">
      <c r="A617" s="80"/>
      <c r="B617" s="81"/>
      <c r="C617" s="80"/>
      <c r="D617" s="81"/>
      <c r="E617" s="81"/>
      <c r="F617" s="82"/>
      <c r="G617" s="80"/>
      <c r="H617" s="82"/>
      <c r="I617" s="82"/>
      <c r="J617" s="82"/>
      <c r="K617" s="82" t="n">
        <v>16</v>
      </c>
    </row>
    <row r="618" customFormat="false" ht="15" hidden="false" customHeight="false" outlineLevel="0" collapsed="false">
      <c r="A618" s="80"/>
      <c r="B618" s="81"/>
      <c r="C618" s="80"/>
      <c r="D618" s="81"/>
      <c r="E618" s="81"/>
      <c r="F618" s="82"/>
      <c r="G618" s="80"/>
      <c r="H618" s="82"/>
      <c r="I618" s="82"/>
      <c r="J618" s="82"/>
      <c r="K618" s="82" t="n">
        <v>17</v>
      </c>
    </row>
    <row r="619" customFormat="false" ht="15" hidden="false" customHeight="false" outlineLevel="0" collapsed="false">
      <c r="A619" s="80"/>
      <c r="B619" s="81"/>
      <c r="C619" s="80"/>
      <c r="D619" s="81"/>
      <c r="E619" s="81"/>
      <c r="F619" s="82"/>
      <c r="G619" s="80"/>
      <c r="H619" s="82"/>
      <c r="I619" s="82"/>
      <c r="J619" s="82"/>
      <c r="K619" s="82" t="n">
        <v>18</v>
      </c>
    </row>
    <row r="620" customFormat="false" ht="15" hidden="false" customHeight="false" outlineLevel="0" collapsed="false">
      <c r="A620" s="80"/>
      <c r="B620" s="81"/>
      <c r="C620" s="80"/>
      <c r="D620" s="81"/>
      <c r="E620" s="81"/>
      <c r="F620" s="82"/>
      <c r="G620" s="80"/>
      <c r="H620" s="82"/>
      <c r="I620" s="82"/>
      <c r="J620" s="82"/>
      <c r="K620" s="82" t="n">
        <v>19</v>
      </c>
    </row>
    <row r="621" customFormat="false" ht="15" hidden="false" customHeight="false" outlineLevel="0" collapsed="false">
      <c r="A621" s="80"/>
      <c r="B621" s="81"/>
      <c r="C621" s="80"/>
      <c r="D621" s="81"/>
      <c r="E621" s="81"/>
      <c r="F621" s="82"/>
      <c r="G621" s="80"/>
      <c r="H621" s="82"/>
      <c r="I621" s="82"/>
      <c r="J621" s="82"/>
      <c r="K621" s="82" t="n">
        <v>20</v>
      </c>
    </row>
    <row r="622" customFormat="false" ht="15" hidden="false" customHeight="false" outlineLevel="0" collapsed="false">
      <c r="A622" s="85" t="n">
        <v>17244.4886226852</v>
      </c>
      <c r="B622" s="86" t="n">
        <v>47.1</v>
      </c>
      <c r="C622" s="85" t="n">
        <v>17244.5125925926</v>
      </c>
      <c r="D622" s="86" t="n">
        <v>57.8</v>
      </c>
      <c r="E622" s="86" t="n">
        <v>6.8</v>
      </c>
      <c r="F622" s="86"/>
      <c r="G622" s="85" t="n">
        <v>17244.7326388889</v>
      </c>
      <c r="H622" s="87" t="s">
        <v>74</v>
      </c>
      <c r="I622" s="87"/>
      <c r="J622" s="87"/>
      <c r="K622" s="87" t="n">
        <v>1</v>
      </c>
      <c r="L622" s="83" t="s">
        <v>41</v>
      </c>
    </row>
    <row r="623" customFormat="false" ht="15" hidden="false" customHeight="false" outlineLevel="0" collapsed="false">
      <c r="A623" s="85" t="n">
        <v>17244.4886226852</v>
      </c>
      <c r="B623" s="86" t="n">
        <v>27.8</v>
      </c>
      <c r="C623" s="85" t="n">
        <v>17244.5125925926</v>
      </c>
      <c r="D623" s="86" t="n">
        <v>39.1</v>
      </c>
      <c r="E623" s="86" t="n">
        <v>-11.46</v>
      </c>
      <c r="F623" s="86"/>
      <c r="G623" s="85" t="n">
        <v>17244.7326388889</v>
      </c>
      <c r="H623" s="87" t="s">
        <v>74</v>
      </c>
      <c r="I623" s="87"/>
      <c r="J623" s="87"/>
      <c r="K623" s="87" t="n">
        <v>2</v>
      </c>
      <c r="L623" s="84" t="s">
        <v>76</v>
      </c>
    </row>
    <row r="624" customFormat="false" ht="15" hidden="false" customHeight="false" outlineLevel="0" collapsed="false">
      <c r="A624" s="85"/>
      <c r="B624" s="86"/>
      <c r="C624" s="85"/>
      <c r="D624" s="86"/>
      <c r="E624" s="86"/>
      <c r="F624" s="86"/>
      <c r="G624" s="85" t="n">
        <v>17244.7326388889</v>
      </c>
      <c r="H624" s="87" t="s">
        <v>74</v>
      </c>
      <c r="I624" s="87"/>
      <c r="J624" s="87"/>
      <c r="K624" s="87" t="n">
        <v>3</v>
      </c>
    </row>
    <row r="625" customFormat="false" ht="15" hidden="false" customHeight="false" outlineLevel="0" collapsed="false">
      <c r="A625" s="85" t="n">
        <v>17244.4886226852</v>
      </c>
      <c r="B625" s="86" t="n">
        <v>24.4</v>
      </c>
      <c r="C625" s="85" t="n">
        <v>17244.5125925926</v>
      </c>
      <c r="D625" s="86" t="n">
        <v>34.2</v>
      </c>
      <c r="E625" s="86" t="n">
        <v>7.01</v>
      </c>
      <c r="F625" s="86"/>
      <c r="G625" s="85" t="n">
        <v>17244.7326388889</v>
      </c>
      <c r="H625" s="87" t="s">
        <v>74</v>
      </c>
      <c r="I625" s="87"/>
      <c r="J625" s="87"/>
      <c r="K625" s="87" t="n">
        <v>4</v>
      </c>
    </row>
    <row r="626" customFormat="false" ht="15" hidden="false" customHeight="false" outlineLevel="0" collapsed="false">
      <c r="A626" s="85" t="n">
        <v>17244.4886226852</v>
      </c>
      <c r="B626" s="86" t="n">
        <v>1.4</v>
      </c>
      <c r="C626" s="85" t="n">
        <v>17244.5125925926</v>
      </c>
      <c r="D626" s="86" t="n">
        <v>1.2</v>
      </c>
      <c r="E626" s="86" t="n">
        <v>7.69</v>
      </c>
      <c r="F626" s="86"/>
      <c r="G626" s="85" t="n">
        <v>17244.7326388889</v>
      </c>
      <c r="H626" s="87" t="s">
        <v>74</v>
      </c>
      <c r="I626" s="87"/>
      <c r="J626" s="87"/>
      <c r="K626" s="87" t="n">
        <v>5</v>
      </c>
    </row>
    <row r="627" customFormat="false" ht="15" hidden="false" customHeight="false" outlineLevel="0" collapsed="false">
      <c r="A627" s="85" t="n">
        <v>17244.4886226852</v>
      </c>
      <c r="B627" s="86" t="n">
        <v>15.4</v>
      </c>
      <c r="C627" s="85" t="n">
        <v>17244.5125925926</v>
      </c>
      <c r="D627" s="86" t="n">
        <v>18.7</v>
      </c>
      <c r="E627" s="86" t="n">
        <v>-4.93</v>
      </c>
      <c r="F627" s="86"/>
      <c r="G627" s="85" t="n">
        <v>17244.7326388889</v>
      </c>
      <c r="H627" s="87" t="s">
        <v>74</v>
      </c>
      <c r="I627" s="87"/>
      <c r="J627" s="87"/>
      <c r="K627" s="87" t="n">
        <v>6</v>
      </c>
    </row>
    <row r="628" customFormat="false" ht="15" hidden="false" customHeight="false" outlineLevel="0" collapsed="false">
      <c r="A628" s="85" t="n">
        <v>17244.4886226852</v>
      </c>
      <c r="B628" s="86" t="n">
        <v>34.8</v>
      </c>
      <c r="C628" s="85" t="n">
        <v>17244.5125925926</v>
      </c>
      <c r="D628" s="86" t="n">
        <v>48.9</v>
      </c>
      <c r="E628" s="86" t="n">
        <v>7.07</v>
      </c>
      <c r="F628" s="86"/>
      <c r="G628" s="85" t="n">
        <v>17244.7326388889</v>
      </c>
      <c r="H628" s="87" t="s">
        <v>74</v>
      </c>
      <c r="I628" s="87"/>
      <c r="J628" s="87"/>
      <c r="K628" s="87" t="n">
        <v>7</v>
      </c>
    </row>
    <row r="629" customFormat="false" ht="15" hidden="false" customHeight="false" outlineLevel="0" collapsed="false">
      <c r="A629" s="85" t="n">
        <v>17244.4886226852</v>
      </c>
      <c r="B629" s="86" t="n">
        <v>27.1</v>
      </c>
      <c r="C629" s="85" t="n">
        <v>17244.5125925926</v>
      </c>
      <c r="D629" s="86" t="n">
        <v>24.9</v>
      </c>
      <c r="E629" s="86" t="n">
        <v>7.11</v>
      </c>
      <c r="F629" s="86"/>
      <c r="G629" s="85" t="n">
        <v>17244.7326388889</v>
      </c>
      <c r="H629" s="87" t="s">
        <v>74</v>
      </c>
      <c r="I629" s="87"/>
      <c r="J629" s="87"/>
      <c r="K629" s="87" t="n">
        <v>8</v>
      </c>
    </row>
    <row r="630" customFormat="false" ht="15" hidden="false" customHeight="false" outlineLevel="0" collapsed="false">
      <c r="A630" s="85" t="n">
        <v>17244.4886226852</v>
      </c>
      <c r="B630" s="86" t="n">
        <v>75</v>
      </c>
      <c r="C630" s="85" t="n">
        <v>17244.5125925926</v>
      </c>
      <c r="D630" s="86" t="n">
        <v>85.6</v>
      </c>
      <c r="E630" s="86" t="n">
        <v>6.99</v>
      </c>
      <c r="F630" s="86"/>
      <c r="G630" s="85" t="n">
        <v>17244.7326388889</v>
      </c>
      <c r="H630" s="87" t="s">
        <v>74</v>
      </c>
      <c r="I630" s="87"/>
      <c r="J630" s="87"/>
      <c r="K630" s="87" t="n">
        <v>9</v>
      </c>
    </row>
    <row r="631" customFormat="false" ht="15" hidden="false" customHeight="false" outlineLevel="0" collapsed="false">
      <c r="A631" s="85" t="n">
        <v>17244.4886226852</v>
      </c>
      <c r="B631" s="86" t="n">
        <v>57.4</v>
      </c>
      <c r="C631" s="85" t="n">
        <v>17244.5125925926</v>
      </c>
      <c r="D631" s="86" t="n">
        <v>68.5</v>
      </c>
      <c r="E631" s="86" t="n">
        <v>-30.75</v>
      </c>
      <c r="F631" s="86"/>
      <c r="G631" s="85" t="n">
        <v>17244.7326388889</v>
      </c>
      <c r="H631" s="87" t="s">
        <v>74</v>
      </c>
      <c r="I631" s="87"/>
      <c r="J631" s="87"/>
      <c r="K631" s="87" t="n">
        <v>10</v>
      </c>
    </row>
    <row r="632" customFormat="false" ht="15" hidden="false" customHeight="false" outlineLevel="0" collapsed="false">
      <c r="A632" s="85" t="n">
        <v>17244.4886226852</v>
      </c>
      <c r="B632" s="86" t="n">
        <v>27.1</v>
      </c>
      <c r="C632" s="85" t="n">
        <v>17244.5125925926</v>
      </c>
      <c r="D632" s="86" t="n">
        <v>25.8</v>
      </c>
      <c r="E632" s="86" t="n">
        <v>7.11</v>
      </c>
      <c r="F632" s="86"/>
      <c r="G632" s="85" t="n">
        <v>17244.7326388889</v>
      </c>
      <c r="H632" s="87" t="s">
        <v>74</v>
      </c>
      <c r="I632" s="87"/>
      <c r="J632" s="87"/>
      <c r="K632" s="87" t="n">
        <v>11</v>
      </c>
    </row>
    <row r="633" customFormat="false" ht="15" hidden="false" customHeight="false" outlineLevel="0" collapsed="false">
      <c r="A633" s="85" t="n">
        <v>17244.4886226852</v>
      </c>
      <c r="B633" s="86" t="n">
        <v>75</v>
      </c>
      <c r="C633" s="85" t="n">
        <v>17244.5125925926</v>
      </c>
      <c r="D633" s="86" t="n">
        <v>85.6</v>
      </c>
      <c r="E633" s="86" t="n">
        <v>6.99</v>
      </c>
      <c r="F633" s="86"/>
      <c r="G633" s="85" t="n">
        <v>17244.7326388889</v>
      </c>
      <c r="H633" s="87" t="s">
        <v>74</v>
      </c>
      <c r="I633" s="87"/>
      <c r="J633" s="87"/>
      <c r="K633" s="87" t="n">
        <v>12</v>
      </c>
    </row>
    <row r="634" customFormat="false" ht="15" hidden="false" customHeight="false" outlineLevel="0" collapsed="false">
      <c r="A634" s="85" t="n">
        <v>17244.4886226852</v>
      </c>
      <c r="B634" s="86" t="n">
        <v>57.4</v>
      </c>
      <c r="C634" s="85" t="n">
        <v>17244.5125925926</v>
      </c>
      <c r="D634" s="86" t="n">
        <v>59.5</v>
      </c>
      <c r="E634" s="86" t="n">
        <v>7.08</v>
      </c>
      <c r="F634" s="86"/>
      <c r="G634" s="85" t="n">
        <v>17244.7326388889</v>
      </c>
      <c r="H634" s="87" t="s">
        <v>74</v>
      </c>
      <c r="I634" s="87"/>
      <c r="J634" s="87"/>
      <c r="K634" s="87" t="n">
        <v>13</v>
      </c>
    </row>
    <row r="635" customFormat="false" ht="15" hidden="false" customHeight="false" outlineLevel="0" collapsed="false">
      <c r="A635" s="85" t="n">
        <v>17244.4886226852</v>
      </c>
      <c r="B635" s="86" t="n">
        <v>7.4</v>
      </c>
      <c r="C635" s="85" t="n">
        <v>17244.5125925926</v>
      </c>
      <c r="D635" s="86" t="n">
        <v>10</v>
      </c>
      <c r="E635" s="86" t="n">
        <v>-33.92</v>
      </c>
      <c r="F635" s="86"/>
      <c r="G635" s="85" t="n">
        <v>17244.7326388889</v>
      </c>
      <c r="H635" s="87" t="s">
        <v>74</v>
      </c>
      <c r="I635" s="87"/>
      <c r="J635" s="87"/>
      <c r="K635" s="87" t="n">
        <v>14</v>
      </c>
    </row>
    <row r="636" customFormat="false" ht="15" hidden="false" customHeight="false" outlineLevel="0" collapsed="false">
      <c r="A636" s="85"/>
      <c r="B636" s="86"/>
      <c r="C636" s="85"/>
      <c r="D636" s="86"/>
      <c r="E636" s="86"/>
      <c r="F636" s="86"/>
      <c r="G636" s="85"/>
      <c r="H636" s="87"/>
      <c r="I636" s="87"/>
      <c r="J636" s="87"/>
      <c r="K636" s="87" t="n">
        <v>15</v>
      </c>
    </row>
    <row r="637" customFormat="false" ht="15" hidden="false" customHeight="false" outlineLevel="0" collapsed="false">
      <c r="A637" s="85"/>
      <c r="B637" s="86"/>
      <c r="C637" s="85"/>
      <c r="D637" s="86"/>
      <c r="E637" s="86"/>
      <c r="F637" s="86"/>
      <c r="G637" s="85"/>
      <c r="H637" s="87"/>
      <c r="I637" s="87"/>
      <c r="J637" s="87"/>
      <c r="K637" s="87" t="n">
        <v>16</v>
      </c>
    </row>
    <row r="638" customFormat="false" ht="15" hidden="false" customHeight="false" outlineLevel="0" collapsed="false">
      <c r="A638" s="85"/>
      <c r="B638" s="86"/>
      <c r="C638" s="85"/>
      <c r="D638" s="86"/>
      <c r="E638" s="86"/>
      <c r="F638" s="86"/>
      <c r="G638" s="85"/>
      <c r="H638" s="87"/>
      <c r="I638" s="87"/>
      <c r="J638" s="87"/>
      <c r="K638" s="87" t="n">
        <v>17</v>
      </c>
    </row>
    <row r="639" customFormat="false" ht="15" hidden="false" customHeight="false" outlineLevel="0" collapsed="false">
      <c r="A639" s="85"/>
      <c r="B639" s="86"/>
      <c r="C639" s="85"/>
      <c r="D639" s="86"/>
      <c r="E639" s="86"/>
      <c r="F639" s="86"/>
      <c r="G639" s="85"/>
      <c r="H639" s="87"/>
      <c r="I639" s="87"/>
      <c r="J639" s="87"/>
      <c r="K639" s="87" t="n">
        <v>18</v>
      </c>
    </row>
    <row r="640" customFormat="false" ht="15" hidden="false" customHeight="false" outlineLevel="0" collapsed="false">
      <c r="A640" s="85"/>
      <c r="B640" s="86"/>
      <c r="C640" s="85"/>
      <c r="D640" s="86"/>
      <c r="E640" s="86"/>
      <c r="F640" s="86"/>
      <c r="G640" s="85"/>
      <c r="H640" s="87"/>
      <c r="I640" s="87"/>
      <c r="J640" s="87"/>
      <c r="K640" s="87" t="n">
        <v>19</v>
      </c>
    </row>
    <row r="641" customFormat="false" ht="15" hidden="false" customHeight="false" outlineLevel="0" collapsed="false">
      <c r="A641" s="85"/>
      <c r="B641" s="86"/>
      <c r="C641" s="85"/>
      <c r="D641" s="86"/>
      <c r="E641" s="86"/>
      <c r="F641" s="86"/>
      <c r="G641" s="85"/>
      <c r="H641" s="87"/>
      <c r="I641" s="87"/>
      <c r="J641" s="87"/>
      <c r="K641" s="87" t="n">
        <v>20</v>
      </c>
    </row>
    <row r="642" customFormat="false" ht="15" hidden="false" customHeight="false" outlineLevel="0" collapsed="false">
      <c r="A642" s="80" t="n">
        <v>17244.4887384259</v>
      </c>
      <c r="B642" s="81" t="n">
        <v>3.1</v>
      </c>
      <c r="C642" s="80" t="n">
        <v>17244.5127314815</v>
      </c>
      <c r="D642" s="81" t="n">
        <v>3.2</v>
      </c>
      <c r="E642" s="81" t="n">
        <v>3.33</v>
      </c>
      <c r="F642" s="81"/>
      <c r="G642" s="80" t="n">
        <v>17244.7534722222</v>
      </c>
      <c r="H642" s="82" t="s">
        <v>74</v>
      </c>
      <c r="I642" s="82"/>
      <c r="J642" s="82"/>
      <c r="K642" s="82" t="n">
        <v>1</v>
      </c>
      <c r="L642" s="83" t="s">
        <v>41</v>
      </c>
    </row>
    <row r="643" customFormat="false" ht="15" hidden="false" customHeight="false" outlineLevel="0" collapsed="false">
      <c r="A643" s="80" t="n">
        <v>17244.4887384259</v>
      </c>
      <c r="B643" s="81" t="n">
        <v>4.7</v>
      </c>
      <c r="C643" s="80" t="n">
        <v>17244.5127314815</v>
      </c>
      <c r="D643" s="81" t="n">
        <v>5.1</v>
      </c>
      <c r="E643" s="81" t="n">
        <v>-2.08</v>
      </c>
      <c r="F643" s="81"/>
      <c r="G643" s="80" t="n">
        <v>17244.7534722222</v>
      </c>
      <c r="H643" s="82" t="s">
        <v>74</v>
      </c>
      <c r="I643" s="82"/>
      <c r="J643" s="82"/>
      <c r="K643" s="82" t="n">
        <v>2</v>
      </c>
      <c r="L643" s="84" t="s">
        <v>77</v>
      </c>
    </row>
    <row r="644" customFormat="false" ht="15" hidden="false" customHeight="false" outlineLevel="0" collapsed="false">
      <c r="A644" s="80" t="n">
        <v>17244.4887384259</v>
      </c>
      <c r="B644" s="81" t="n">
        <v>9.8</v>
      </c>
      <c r="C644" s="80" t="n">
        <v>17244.5127314815</v>
      </c>
      <c r="D644" s="81" t="n">
        <v>7.6</v>
      </c>
      <c r="E644" s="81" t="n">
        <v>2.08</v>
      </c>
      <c r="F644" s="81"/>
      <c r="G644" s="80" t="n">
        <v>17244.7534722222</v>
      </c>
      <c r="H644" s="82" t="s">
        <v>74</v>
      </c>
      <c r="I644" s="82"/>
      <c r="J644" s="82"/>
      <c r="K644" s="82" t="n">
        <v>3</v>
      </c>
    </row>
    <row r="645" customFormat="false" ht="15" hidden="false" customHeight="false" outlineLevel="0" collapsed="false">
      <c r="A645" s="80" t="n">
        <v>17244.4887384259</v>
      </c>
      <c r="B645" s="81" t="n">
        <v>32.3</v>
      </c>
      <c r="C645" s="80" t="n">
        <v>17244.5127314815</v>
      </c>
      <c r="D645" s="81" t="n">
        <v>24.5</v>
      </c>
      <c r="E645" s="81" t="n">
        <v>1.89</v>
      </c>
      <c r="F645" s="81"/>
      <c r="G645" s="80" t="n">
        <v>17244.7534722222</v>
      </c>
      <c r="H645" s="82" t="s">
        <v>74</v>
      </c>
      <c r="I645" s="82"/>
      <c r="J645" s="82"/>
      <c r="K645" s="82" t="n">
        <v>4</v>
      </c>
    </row>
    <row r="646" customFormat="false" ht="15" hidden="false" customHeight="false" outlineLevel="0" collapsed="false">
      <c r="A646" s="80" t="n">
        <v>17244.4887384259</v>
      </c>
      <c r="B646" s="81" t="n">
        <v>25.1</v>
      </c>
      <c r="C646" s="80" t="n">
        <v>17244.5127314815</v>
      </c>
      <c r="D646" s="81" t="n">
        <v>20.4</v>
      </c>
      <c r="E646" s="81" t="n">
        <v>-32.16</v>
      </c>
      <c r="F646" s="81"/>
      <c r="G646" s="80" t="n">
        <v>17244.7534722222</v>
      </c>
      <c r="H646" s="82" t="s">
        <v>74</v>
      </c>
      <c r="I646" s="82"/>
      <c r="J646" s="82"/>
      <c r="K646" s="82" t="n">
        <v>5</v>
      </c>
    </row>
    <row r="647" customFormat="false" ht="15" hidden="false" customHeight="false" outlineLevel="0" collapsed="false">
      <c r="A647" s="80" t="n">
        <v>17244.4887384259</v>
      </c>
      <c r="B647" s="81" t="n">
        <v>4.7</v>
      </c>
      <c r="C647" s="80" t="n">
        <v>17244.5127314815</v>
      </c>
      <c r="D647" s="81" t="n">
        <v>5.1</v>
      </c>
      <c r="E647" s="81" t="n">
        <v>2.17</v>
      </c>
      <c r="F647" s="81"/>
      <c r="G647" s="80" t="n">
        <v>17244.7534722222</v>
      </c>
      <c r="H647" s="82" t="s">
        <v>74</v>
      </c>
      <c r="I647" s="82"/>
      <c r="J647" s="82"/>
      <c r="K647" s="82" t="n">
        <v>6</v>
      </c>
    </row>
    <row r="648" customFormat="false" ht="15" hidden="false" customHeight="false" outlineLevel="0" collapsed="false">
      <c r="A648" s="80" t="n">
        <v>17244.4887384259</v>
      </c>
      <c r="B648" s="81" t="n">
        <v>8.3</v>
      </c>
      <c r="C648" s="80" t="n">
        <v>17244.5127314815</v>
      </c>
      <c r="D648" s="81" t="n">
        <v>8.1</v>
      </c>
      <c r="E648" s="81" t="n">
        <v>1.21</v>
      </c>
      <c r="F648" s="81"/>
      <c r="G648" s="80" t="n">
        <v>17244.7534722222</v>
      </c>
      <c r="H648" s="82" t="s">
        <v>74</v>
      </c>
      <c r="I648" s="82"/>
      <c r="J648" s="82"/>
      <c r="K648" s="82" t="n">
        <v>7</v>
      </c>
    </row>
    <row r="649" customFormat="false" ht="15" hidden="false" customHeight="false" outlineLevel="0" collapsed="false">
      <c r="A649" s="80"/>
      <c r="B649" s="81"/>
      <c r="C649" s="80"/>
      <c r="D649" s="81"/>
      <c r="E649" s="81"/>
      <c r="F649" s="81"/>
      <c r="G649" s="80" t="n">
        <v>17244.7534722222</v>
      </c>
      <c r="H649" s="82" t="s">
        <v>74</v>
      </c>
      <c r="I649" s="82"/>
      <c r="J649" s="82"/>
      <c r="K649" s="82" t="n">
        <v>8</v>
      </c>
    </row>
    <row r="650" customFormat="false" ht="15" hidden="false" customHeight="false" outlineLevel="0" collapsed="false">
      <c r="A650" s="80" t="n">
        <v>17244.4887384259</v>
      </c>
      <c r="B650" s="81" t="n">
        <v>14.1</v>
      </c>
      <c r="C650" s="80" t="n">
        <v>17244.5127314815</v>
      </c>
      <c r="D650" s="81" t="n">
        <v>15.3</v>
      </c>
      <c r="E650" s="81" t="n">
        <v>2.17</v>
      </c>
      <c r="F650" s="81"/>
      <c r="G650" s="80" t="n">
        <v>17244.7534722222</v>
      </c>
      <c r="H650" s="82" t="s">
        <v>74</v>
      </c>
      <c r="I650" s="82"/>
      <c r="J650" s="82"/>
      <c r="K650" s="82" t="n">
        <v>9</v>
      </c>
    </row>
    <row r="651" customFormat="false" ht="15" hidden="false" customHeight="false" outlineLevel="0" collapsed="false">
      <c r="A651" s="80" t="n">
        <v>17244.4887384259</v>
      </c>
      <c r="B651" s="81" t="n">
        <v>25.1</v>
      </c>
      <c r="C651" s="80" t="n">
        <v>17244.5127314815</v>
      </c>
      <c r="D651" s="81" t="n">
        <v>27.2</v>
      </c>
      <c r="E651" s="81" t="n">
        <v>2.03</v>
      </c>
      <c r="F651" s="81"/>
      <c r="G651" s="80" t="n">
        <v>17244.7534722222</v>
      </c>
      <c r="H651" s="82" t="s">
        <v>74</v>
      </c>
      <c r="I651" s="82"/>
      <c r="J651" s="82"/>
      <c r="K651" s="82" t="n">
        <v>10</v>
      </c>
    </row>
    <row r="652" customFormat="false" ht="15" hidden="false" customHeight="false" outlineLevel="0" collapsed="false">
      <c r="A652" s="80" t="n">
        <v>17244.4887384259</v>
      </c>
      <c r="B652" s="81" t="n">
        <v>37.7</v>
      </c>
      <c r="C652" s="80" t="n">
        <v>17244.5127314815</v>
      </c>
      <c r="D652" s="81" t="n">
        <v>40.8</v>
      </c>
      <c r="E652" s="81" t="n">
        <v>1.89</v>
      </c>
      <c r="F652" s="81"/>
      <c r="G652" s="80" t="n">
        <v>17244.7534722222</v>
      </c>
      <c r="H652" s="82" t="s">
        <v>74</v>
      </c>
      <c r="I652" s="82"/>
      <c r="J652" s="82"/>
      <c r="K652" s="82" t="n">
        <v>11</v>
      </c>
    </row>
    <row r="653" customFormat="false" ht="15" hidden="false" customHeight="false" outlineLevel="0" collapsed="false">
      <c r="A653" s="80"/>
      <c r="B653" s="81"/>
      <c r="C653" s="80"/>
      <c r="D653" s="81"/>
      <c r="E653" s="81"/>
      <c r="F653" s="81"/>
      <c r="G653" s="80"/>
      <c r="H653" s="82"/>
      <c r="I653" s="82"/>
      <c r="J653" s="82"/>
      <c r="K653" s="82" t="n">
        <v>12</v>
      </c>
    </row>
    <row r="654" customFormat="false" ht="15" hidden="false" customHeight="false" outlineLevel="0" collapsed="false">
      <c r="A654" s="80"/>
      <c r="B654" s="81"/>
      <c r="C654" s="80"/>
      <c r="D654" s="81"/>
      <c r="E654" s="81"/>
      <c r="F654" s="81"/>
      <c r="G654" s="80"/>
      <c r="H654" s="82"/>
      <c r="I654" s="82"/>
      <c r="J654" s="82"/>
      <c r="K654" s="82" t="n">
        <v>13</v>
      </c>
    </row>
    <row r="655" customFormat="false" ht="15" hidden="false" customHeight="false" outlineLevel="0" collapsed="false">
      <c r="A655" s="80"/>
      <c r="B655" s="81"/>
      <c r="C655" s="80"/>
      <c r="D655" s="81"/>
      <c r="E655" s="81"/>
      <c r="F655" s="81"/>
      <c r="G655" s="80"/>
      <c r="H655" s="82"/>
      <c r="I655" s="82"/>
      <c r="J655" s="82"/>
      <c r="K655" s="82" t="n">
        <v>14</v>
      </c>
    </row>
    <row r="656" customFormat="false" ht="15" hidden="false" customHeight="false" outlineLevel="0" collapsed="false">
      <c r="A656" s="80"/>
      <c r="B656" s="81"/>
      <c r="C656" s="80"/>
      <c r="D656" s="81"/>
      <c r="E656" s="81"/>
      <c r="F656" s="81"/>
      <c r="G656" s="80"/>
      <c r="H656" s="82"/>
      <c r="I656" s="82"/>
      <c r="J656" s="82"/>
      <c r="K656" s="82" t="n">
        <v>15</v>
      </c>
    </row>
    <row r="657" customFormat="false" ht="15" hidden="false" customHeight="false" outlineLevel="0" collapsed="false">
      <c r="A657" s="80"/>
      <c r="B657" s="81"/>
      <c r="C657" s="80"/>
      <c r="D657" s="81"/>
      <c r="E657" s="81"/>
      <c r="F657" s="81"/>
      <c r="G657" s="80"/>
      <c r="H657" s="82"/>
      <c r="I657" s="82"/>
      <c r="J657" s="82"/>
      <c r="K657" s="82" t="n">
        <v>16</v>
      </c>
    </row>
    <row r="658" customFormat="false" ht="15" hidden="false" customHeight="false" outlineLevel="0" collapsed="false">
      <c r="A658" s="80"/>
      <c r="B658" s="81"/>
      <c r="C658" s="80"/>
      <c r="D658" s="81"/>
      <c r="E658" s="81"/>
      <c r="F658" s="81"/>
      <c r="G658" s="80"/>
      <c r="H658" s="82"/>
      <c r="I658" s="82"/>
      <c r="J658" s="82"/>
      <c r="K658" s="82" t="n">
        <v>17</v>
      </c>
    </row>
    <row r="659" customFormat="false" ht="15" hidden="false" customHeight="false" outlineLevel="0" collapsed="false">
      <c r="A659" s="80"/>
      <c r="B659" s="81"/>
      <c r="C659" s="80"/>
      <c r="D659" s="81"/>
      <c r="E659" s="81"/>
      <c r="F659" s="81"/>
      <c r="G659" s="80"/>
      <c r="H659" s="82"/>
      <c r="I659" s="82"/>
      <c r="J659" s="82"/>
      <c r="K659" s="82" t="n">
        <v>18</v>
      </c>
    </row>
    <row r="660" customFormat="false" ht="15" hidden="false" customHeight="false" outlineLevel="0" collapsed="false">
      <c r="A660" s="80"/>
      <c r="B660" s="81"/>
      <c r="C660" s="80"/>
      <c r="D660" s="81"/>
      <c r="E660" s="81"/>
      <c r="F660" s="81"/>
      <c r="G660" s="80"/>
      <c r="H660" s="82"/>
      <c r="I660" s="82"/>
      <c r="J660" s="82"/>
      <c r="K660" s="82" t="n">
        <v>19</v>
      </c>
    </row>
    <row r="661" customFormat="false" ht="15" hidden="false" customHeight="false" outlineLevel="0" collapsed="false">
      <c r="A661" s="80"/>
      <c r="B661" s="81"/>
      <c r="C661" s="80"/>
      <c r="D661" s="81"/>
      <c r="E661" s="81"/>
      <c r="F661" s="81"/>
      <c r="G661" s="80"/>
      <c r="H661" s="82"/>
      <c r="I661" s="82"/>
      <c r="J661" s="82"/>
      <c r="K661" s="82" t="n">
        <v>20</v>
      </c>
    </row>
    <row r="662" customFormat="false" ht="15" hidden="false" customHeight="false" outlineLevel="0" collapsed="false">
      <c r="A662" s="85" t="n">
        <v>17244.4888078704</v>
      </c>
      <c r="B662" s="86" t="n">
        <v>7.5</v>
      </c>
      <c r="C662" s="85" t="n">
        <v>17244.5127314815</v>
      </c>
      <c r="D662" s="86" t="n">
        <v>8.2</v>
      </c>
      <c r="E662" s="86" t="n">
        <v>2.73</v>
      </c>
      <c r="F662" s="86"/>
      <c r="G662" s="85" t="n">
        <v>17244.7743055556</v>
      </c>
      <c r="H662" s="87" t="s">
        <v>74</v>
      </c>
      <c r="I662" s="87"/>
      <c r="J662" s="87"/>
      <c r="K662" s="87" t="n">
        <v>1</v>
      </c>
      <c r="L662" s="83" t="s">
        <v>41</v>
      </c>
    </row>
    <row r="663" customFormat="false" ht="15" hidden="false" customHeight="false" outlineLevel="0" collapsed="false">
      <c r="A663" s="85" t="n">
        <v>17244.4888078704</v>
      </c>
      <c r="B663" s="86" t="n">
        <v>10.4</v>
      </c>
      <c r="C663" s="85" t="n">
        <v>17244.5127314815</v>
      </c>
      <c r="D663" s="86" t="n">
        <v>11.4</v>
      </c>
      <c r="E663" s="86" t="n">
        <v>1.96</v>
      </c>
      <c r="F663" s="86"/>
      <c r="G663" s="85" t="n">
        <v>17244.7743055556</v>
      </c>
      <c r="H663" s="87" t="s">
        <v>74</v>
      </c>
      <c r="I663" s="87"/>
      <c r="J663" s="87"/>
      <c r="K663" s="87" t="n">
        <v>2</v>
      </c>
      <c r="L663" s="84" t="s">
        <v>78</v>
      </c>
    </row>
    <row r="664" customFormat="false" ht="15" hidden="false" customHeight="false" outlineLevel="0" collapsed="false">
      <c r="A664" s="85" t="n">
        <v>17244.4888078704</v>
      </c>
      <c r="B664" s="86" t="n">
        <v>62.6</v>
      </c>
      <c r="C664" s="85" t="n">
        <v>17244.5127314815</v>
      </c>
      <c r="D664" s="86" t="n">
        <v>34.4</v>
      </c>
      <c r="E664" s="86" t="n">
        <v>1.95</v>
      </c>
      <c r="F664" s="86"/>
      <c r="G664" s="85" t="n">
        <v>17244.7743055556</v>
      </c>
      <c r="H664" s="87" t="s">
        <v>74</v>
      </c>
      <c r="I664" s="87"/>
      <c r="J664" s="87"/>
      <c r="K664" s="87" t="n">
        <v>3</v>
      </c>
    </row>
    <row r="665" customFormat="false" ht="15" hidden="false" customHeight="false" outlineLevel="0" collapsed="false">
      <c r="A665" s="85" t="n">
        <v>17244.4888078704</v>
      </c>
      <c r="B665" s="86" t="n">
        <v>6.4</v>
      </c>
      <c r="C665" s="85" t="n">
        <v>17244.5127314815</v>
      </c>
      <c r="D665" s="86" t="n">
        <v>6.4</v>
      </c>
      <c r="E665" s="86" t="n">
        <v>1.58</v>
      </c>
      <c r="F665" s="86"/>
      <c r="G665" s="85" t="n">
        <v>17244.7743055556</v>
      </c>
      <c r="H665" s="87" t="s">
        <v>74</v>
      </c>
      <c r="I665" s="87"/>
      <c r="J665" s="87"/>
      <c r="K665" s="87" t="n">
        <v>4</v>
      </c>
    </row>
    <row r="666" customFormat="false" ht="15" hidden="false" customHeight="false" outlineLevel="0" collapsed="false">
      <c r="A666" s="85" t="n">
        <v>17244.4888078704</v>
      </c>
      <c r="B666" s="86" t="n">
        <v>7.8</v>
      </c>
      <c r="C666" s="85" t="n">
        <v>17244.5127314815</v>
      </c>
      <c r="D666" s="86" t="n">
        <v>8.6</v>
      </c>
      <c r="E666" s="86" t="n">
        <v>2.63</v>
      </c>
      <c r="F666" s="86"/>
      <c r="G666" s="85" t="n">
        <v>17244.7743055556</v>
      </c>
      <c r="H666" s="87" t="s">
        <v>74</v>
      </c>
      <c r="I666" s="87"/>
      <c r="J666" s="87"/>
      <c r="K666" s="87" t="n">
        <v>5</v>
      </c>
    </row>
    <row r="667" customFormat="false" ht="15" hidden="false" customHeight="false" outlineLevel="0" collapsed="false">
      <c r="A667" s="85" t="n">
        <v>17244.4888078704</v>
      </c>
      <c r="B667" s="86" t="n">
        <v>3.2</v>
      </c>
      <c r="C667" s="85" t="n">
        <v>17244.5127314815</v>
      </c>
      <c r="D667" s="86" t="n">
        <v>3.3</v>
      </c>
      <c r="E667" s="86" t="n">
        <v>3.22</v>
      </c>
      <c r="F667" s="86"/>
      <c r="G667" s="85" t="n">
        <v>17244.7743055556</v>
      </c>
      <c r="H667" s="87" t="s">
        <v>74</v>
      </c>
      <c r="I667" s="87"/>
      <c r="J667" s="87"/>
      <c r="K667" s="87" t="n">
        <v>6</v>
      </c>
    </row>
    <row r="668" customFormat="false" ht="15" hidden="false" customHeight="false" outlineLevel="0" collapsed="false">
      <c r="A668" s="85" t="n">
        <v>17244.4888078704</v>
      </c>
      <c r="B668" s="86" t="n">
        <v>62.6</v>
      </c>
      <c r="C668" s="85" t="n">
        <v>17244.5127314815</v>
      </c>
      <c r="D668" s="86" t="n">
        <v>13.7</v>
      </c>
      <c r="E668" s="86" t="n">
        <v>1.95</v>
      </c>
      <c r="F668" s="86"/>
      <c r="G668" s="85" t="n">
        <v>17244.7743055556</v>
      </c>
      <c r="H668" s="87" t="s">
        <v>74</v>
      </c>
      <c r="I668" s="87"/>
      <c r="J668" s="87"/>
      <c r="K668" s="87" t="n">
        <v>7</v>
      </c>
    </row>
    <row r="669" customFormat="false" ht="15" hidden="false" customHeight="false" outlineLevel="0" collapsed="false">
      <c r="A669" s="85" t="n">
        <v>17244.4888078704</v>
      </c>
      <c r="B669" s="86" t="n">
        <v>12.5</v>
      </c>
      <c r="C669" s="85" t="n">
        <v>17244.5127314815</v>
      </c>
      <c r="D669" s="86" t="n">
        <v>13.7</v>
      </c>
      <c r="E669" s="86" t="n">
        <v>-25.14</v>
      </c>
      <c r="F669" s="86"/>
      <c r="G669" s="85" t="n">
        <v>17244.7743055556</v>
      </c>
      <c r="H669" s="87" t="s">
        <v>74</v>
      </c>
      <c r="I669" s="87"/>
      <c r="J669" s="87"/>
      <c r="K669" s="87" t="n">
        <v>8</v>
      </c>
    </row>
    <row r="670" customFormat="false" ht="15" hidden="false" customHeight="false" outlineLevel="0" collapsed="false">
      <c r="A670" s="85" t="n">
        <v>17244.4888078704</v>
      </c>
      <c r="B670" s="86" t="n">
        <v>15.6</v>
      </c>
      <c r="C670" s="85" t="n">
        <v>17244.5127314815</v>
      </c>
      <c r="D670" s="86" t="n">
        <v>17.2</v>
      </c>
      <c r="E670" s="86" t="n">
        <v>1.96</v>
      </c>
      <c r="F670" s="86"/>
      <c r="G670" s="85" t="n">
        <v>17244.7743055556</v>
      </c>
      <c r="H670" s="87" t="s">
        <v>74</v>
      </c>
      <c r="I670" s="87"/>
      <c r="J670" s="87"/>
      <c r="K670" s="87" t="n">
        <v>9</v>
      </c>
    </row>
    <row r="671" customFormat="false" ht="15" hidden="false" customHeight="false" outlineLevel="0" collapsed="false">
      <c r="A671" s="85" t="n">
        <v>17244.4888078704</v>
      </c>
      <c r="B671" s="86" t="n">
        <v>5.6</v>
      </c>
      <c r="C671" s="85" t="n">
        <v>17244.5127314815</v>
      </c>
      <c r="D671" s="86" t="n">
        <v>6.2</v>
      </c>
      <c r="E671" s="86" t="n">
        <v>1.81</v>
      </c>
      <c r="F671" s="86"/>
      <c r="G671" s="85" t="n">
        <v>17244.7743055556</v>
      </c>
      <c r="H671" s="87" t="s">
        <v>74</v>
      </c>
      <c r="I671" s="87"/>
      <c r="J671" s="87"/>
      <c r="K671" s="87" t="n">
        <v>10</v>
      </c>
    </row>
    <row r="672" customFormat="false" ht="15" hidden="false" customHeight="false" outlineLevel="0" collapsed="false">
      <c r="A672" s="85"/>
      <c r="B672" s="86"/>
      <c r="C672" s="85"/>
      <c r="D672" s="86"/>
      <c r="E672" s="86"/>
      <c r="F672" s="86"/>
      <c r="G672" s="85"/>
      <c r="H672" s="87"/>
      <c r="I672" s="87"/>
      <c r="J672" s="87"/>
      <c r="K672" s="87" t="n">
        <v>11</v>
      </c>
    </row>
    <row r="673" customFormat="false" ht="15" hidden="false" customHeight="false" outlineLevel="0" collapsed="false">
      <c r="A673" s="85"/>
      <c r="B673" s="86"/>
      <c r="C673" s="85"/>
      <c r="D673" s="86"/>
      <c r="E673" s="86"/>
      <c r="F673" s="86"/>
      <c r="G673" s="85"/>
      <c r="H673" s="87"/>
      <c r="I673" s="87"/>
      <c r="J673" s="87"/>
      <c r="K673" s="87" t="n">
        <v>12</v>
      </c>
    </row>
    <row r="674" customFormat="false" ht="15" hidden="false" customHeight="false" outlineLevel="0" collapsed="false">
      <c r="A674" s="85"/>
      <c r="B674" s="86"/>
      <c r="C674" s="85"/>
      <c r="D674" s="86"/>
      <c r="E674" s="86"/>
      <c r="F674" s="86"/>
      <c r="G674" s="85"/>
      <c r="H674" s="87"/>
      <c r="I674" s="87"/>
      <c r="J674" s="87"/>
      <c r="K674" s="87" t="n">
        <v>13</v>
      </c>
    </row>
    <row r="675" customFormat="false" ht="15" hidden="false" customHeight="false" outlineLevel="0" collapsed="false">
      <c r="A675" s="85"/>
      <c r="B675" s="86"/>
      <c r="C675" s="85"/>
      <c r="D675" s="86"/>
      <c r="E675" s="86"/>
      <c r="F675" s="86"/>
      <c r="G675" s="85"/>
      <c r="H675" s="87"/>
      <c r="I675" s="87"/>
      <c r="J675" s="87"/>
      <c r="K675" s="87" t="n">
        <v>14</v>
      </c>
    </row>
    <row r="676" customFormat="false" ht="15" hidden="false" customHeight="false" outlineLevel="0" collapsed="false">
      <c r="A676" s="85"/>
      <c r="B676" s="86"/>
      <c r="C676" s="85"/>
      <c r="D676" s="86"/>
      <c r="E676" s="86"/>
      <c r="F676" s="86"/>
      <c r="G676" s="85"/>
      <c r="H676" s="87"/>
      <c r="I676" s="87"/>
      <c r="J676" s="87"/>
      <c r="K676" s="87" t="n">
        <v>15</v>
      </c>
    </row>
    <row r="677" customFormat="false" ht="15" hidden="false" customHeight="false" outlineLevel="0" collapsed="false">
      <c r="A677" s="85"/>
      <c r="B677" s="86"/>
      <c r="C677" s="85"/>
      <c r="D677" s="86"/>
      <c r="E677" s="86"/>
      <c r="F677" s="86"/>
      <c r="G677" s="85"/>
      <c r="H677" s="87"/>
      <c r="I677" s="87"/>
      <c r="J677" s="87"/>
      <c r="K677" s="87" t="n">
        <v>16</v>
      </c>
    </row>
    <row r="678" customFormat="false" ht="15" hidden="false" customHeight="false" outlineLevel="0" collapsed="false">
      <c r="A678" s="85"/>
      <c r="B678" s="86"/>
      <c r="C678" s="85"/>
      <c r="D678" s="86"/>
      <c r="E678" s="86"/>
      <c r="F678" s="86"/>
      <c r="G678" s="85"/>
      <c r="H678" s="87"/>
      <c r="I678" s="87"/>
      <c r="J678" s="87"/>
      <c r="K678" s="87" t="n">
        <v>17</v>
      </c>
    </row>
    <row r="679" customFormat="false" ht="15" hidden="false" customHeight="false" outlineLevel="0" collapsed="false">
      <c r="A679" s="85"/>
      <c r="B679" s="86"/>
      <c r="C679" s="85"/>
      <c r="D679" s="86"/>
      <c r="E679" s="86"/>
      <c r="F679" s="86"/>
      <c r="G679" s="85"/>
      <c r="H679" s="87"/>
      <c r="I679" s="87"/>
      <c r="J679" s="87"/>
      <c r="K679" s="87" t="n">
        <v>18</v>
      </c>
    </row>
    <row r="680" customFormat="false" ht="15" hidden="false" customHeight="false" outlineLevel="0" collapsed="false">
      <c r="A680" s="85"/>
      <c r="B680" s="86"/>
      <c r="C680" s="85"/>
      <c r="D680" s="86"/>
      <c r="E680" s="86"/>
      <c r="F680" s="86"/>
      <c r="G680" s="85"/>
      <c r="H680" s="87"/>
      <c r="I680" s="87"/>
      <c r="J680" s="87"/>
      <c r="K680" s="87" t="n">
        <v>19</v>
      </c>
    </row>
    <row r="681" customFormat="false" ht="15" hidden="false" customHeight="false" outlineLevel="0" collapsed="false">
      <c r="A681" s="85"/>
      <c r="B681" s="86"/>
      <c r="C681" s="85"/>
      <c r="D681" s="86"/>
      <c r="E681" s="86"/>
      <c r="F681" s="86"/>
      <c r="G681" s="85"/>
      <c r="H681" s="87"/>
      <c r="I681" s="87"/>
      <c r="J681" s="87"/>
      <c r="K681" s="87" t="n">
        <v>20</v>
      </c>
    </row>
    <row r="682" customFormat="false" ht="15" hidden="false" customHeight="false" outlineLevel="0" collapsed="false">
      <c r="A682" s="80" t="n">
        <v>17244.4889583333</v>
      </c>
      <c r="B682" s="81" t="n">
        <v>8.5</v>
      </c>
      <c r="C682" s="80" t="n">
        <v>17244.5127314815</v>
      </c>
      <c r="D682" s="81" t="n">
        <v>7.5</v>
      </c>
      <c r="E682" s="81" t="n">
        <v>-8.6</v>
      </c>
      <c r="F682" s="81"/>
      <c r="G682" s="80" t="n">
        <v>17244.7951388889</v>
      </c>
      <c r="H682" s="82" t="s">
        <v>74</v>
      </c>
      <c r="I682" s="82"/>
      <c r="J682" s="82"/>
      <c r="K682" s="82" t="n">
        <v>1</v>
      </c>
      <c r="L682" s="83" t="s">
        <v>41</v>
      </c>
    </row>
    <row r="683" customFormat="false" ht="15" hidden="false" customHeight="false" outlineLevel="0" collapsed="false">
      <c r="A683" s="80" t="n">
        <v>17244.4889583333</v>
      </c>
      <c r="B683" s="81" t="n">
        <v>66.7</v>
      </c>
      <c r="C683" s="80" t="n">
        <v>17244.5127314815</v>
      </c>
      <c r="D683" s="81" t="n">
        <v>56.3</v>
      </c>
      <c r="E683" s="81" t="n">
        <v>-46.72</v>
      </c>
      <c r="F683" s="81"/>
      <c r="G683" s="80" t="n">
        <v>17244.7951388889</v>
      </c>
      <c r="H683" s="82" t="s">
        <v>74</v>
      </c>
      <c r="I683" s="82"/>
      <c r="J683" s="82"/>
      <c r="K683" s="82" t="n">
        <v>2</v>
      </c>
      <c r="L683" s="84" t="s">
        <v>79</v>
      </c>
    </row>
    <row r="684" customFormat="false" ht="15" hidden="false" customHeight="false" outlineLevel="0" collapsed="false">
      <c r="A684" s="80" t="n">
        <v>17244.4889583333</v>
      </c>
      <c r="B684" s="81" t="n">
        <v>21</v>
      </c>
      <c r="C684" s="80" t="n">
        <v>17244.5127314815</v>
      </c>
      <c r="D684" s="81" t="n">
        <v>26.6</v>
      </c>
      <c r="E684" s="81" t="n">
        <v>6.59</v>
      </c>
      <c r="F684" s="81"/>
      <c r="G684" s="80" t="n">
        <v>17244.7951388889</v>
      </c>
      <c r="H684" s="82" t="s">
        <v>74</v>
      </c>
      <c r="I684" s="82"/>
      <c r="J684" s="82"/>
      <c r="K684" s="82" t="n">
        <v>3</v>
      </c>
    </row>
    <row r="685" customFormat="false" ht="15" hidden="false" customHeight="false" outlineLevel="0" collapsed="false">
      <c r="A685" s="80" t="n">
        <v>17244.4889583333</v>
      </c>
      <c r="B685" s="81" t="n">
        <v>12.9</v>
      </c>
      <c r="C685" s="80" t="n">
        <v>17244.5127314815</v>
      </c>
      <c r="D685" s="81" t="n">
        <v>16.3</v>
      </c>
      <c r="E685" s="81" t="n">
        <v>-14</v>
      </c>
      <c r="F685" s="81"/>
      <c r="G685" s="80" t="n">
        <v>17244.7951388889</v>
      </c>
      <c r="H685" s="82" t="s">
        <v>74</v>
      </c>
      <c r="I685" s="82"/>
      <c r="J685" s="82"/>
      <c r="K685" s="82" t="n">
        <v>4</v>
      </c>
    </row>
    <row r="686" customFormat="false" ht="15" hidden="false" customHeight="false" outlineLevel="0" collapsed="false">
      <c r="A686" s="80" t="n">
        <v>17244.4889583333</v>
      </c>
      <c r="B686" s="81" t="n">
        <v>8.1</v>
      </c>
      <c r="C686" s="80" t="n">
        <v>17244.5127314815</v>
      </c>
      <c r="D686" s="81" t="n">
        <v>9.7</v>
      </c>
      <c r="E686" s="81" t="n">
        <v>0</v>
      </c>
      <c r="F686" s="81"/>
      <c r="G686" s="80" t="n">
        <v>17244.7951388889</v>
      </c>
      <c r="H686" s="82" t="s">
        <v>74</v>
      </c>
      <c r="I686" s="82"/>
      <c r="J686" s="82"/>
      <c r="K686" s="82" t="n">
        <v>5</v>
      </c>
    </row>
    <row r="687" customFormat="false" ht="15" hidden="false" customHeight="false" outlineLevel="0" collapsed="false">
      <c r="A687" s="80" t="n">
        <v>17244.4889583333</v>
      </c>
      <c r="B687" s="81" t="n">
        <v>8.7</v>
      </c>
      <c r="C687" s="80" t="n">
        <v>17244.5127314815</v>
      </c>
      <c r="D687" s="81" t="n">
        <v>11</v>
      </c>
      <c r="E687" s="81" t="n">
        <v>0</v>
      </c>
      <c r="F687" s="81"/>
      <c r="G687" s="80" t="n">
        <v>17244.7951388889</v>
      </c>
      <c r="H687" s="82" t="s">
        <v>74</v>
      </c>
      <c r="I687" s="82"/>
      <c r="J687" s="82"/>
      <c r="K687" s="82" t="n">
        <v>6</v>
      </c>
    </row>
    <row r="688" customFormat="false" ht="15" hidden="false" customHeight="false" outlineLevel="0" collapsed="false">
      <c r="A688" s="80" t="n">
        <v>17244.4889583333</v>
      </c>
      <c r="B688" s="81" t="n">
        <v>3.5</v>
      </c>
      <c r="C688" s="80" t="n">
        <v>17244.5127314815</v>
      </c>
      <c r="D688" s="81" t="n">
        <v>3.2</v>
      </c>
      <c r="E688" s="81" t="n">
        <v>9.37</v>
      </c>
      <c r="F688" s="81"/>
      <c r="G688" s="80" t="n">
        <v>17244.7951388889</v>
      </c>
      <c r="H688" s="82" t="s">
        <v>74</v>
      </c>
      <c r="I688" s="82"/>
      <c r="J688" s="82"/>
      <c r="K688" s="82" t="n">
        <v>7</v>
      </c>
    </row>
    <row r="689" customFormat="false" ht="15" hidden="false" customHeight="false" outlineLevel="0" collapsed="false">
      <c r="A689" s="80" t="n">
        <v>17244.4889583333</v>
      </c>
      <c r="B689" s="81" t="n">
        <v>2.7</v>
      </c>
      <c r="C689" s="80" t="n">
        <v>17244.5127314815</v>
      </c>
      <c r="D689" s="81" t="n">
        <v>2.4</v>
      </c>
      <c r="E689" s="81" t="n">
        <v>3.84</v>
      </c>
      <c r="F689" s="81"/>
      <c r="G689" s="80" t="n">
        <v>17244.7951388889</v>
      </c>
      <c r="H689" s="82" t="s">
        <v>74</v>
      </c>
      <c r="I689" s="82"/>
      <c r="J689" s="82"/>
      <c r="K689" s="82" t="n">
        <v>8</v>
      </c>
    </row>
    <row r="690" customFormat="false" ht="15" hidden="false" customHeight="false" outlineLevel="0" collapsed="false">
      <c r="A690" s="80" t="n">
        <v>17244.4889583333</v>
      </c>
      <c r="B690" s="81" t="n">
        <v>40</v>
      </c>
      <c r="C690" s="80" t="n">
        <v>17244.5127314815</v>
      </c>
      <c r="D690" s="81" t="n">
        <v>50.6</v>
      </c>
      <c r="E690" s="81" t="n">
        <v>6.66</v>
      </c>
      <c r="F690" s="81"/>
      <c r="G690" s="80" t="n">
        <v>17244.7951388889</v>
      </c>
      <c r="H690" s="82" t="s">
        <v>74</v>
      </c>
      <c r="I690" s="82"/>
      <c r="J690" s="82"/>
      <c r="K690" s="82" t="n">
        <v>9</v>
      </c>
    </row>
    <row r="691" customFormat="false" ht="15" hidden="false" customHeight="false" outlineLevel="0" collapsed="false">
      <c r="A691" s="80"/>
      <c r="B691" s="81"/>
      <c r="C691" s="80"/>
      <c r="D691" s="81"/>
      <c r="E691" s="81"/>
      <c r="F691" s="81"/>
      <c r="G691" s="80"/>
      <c r="H691" s="82"/>
      <c r="I691" s="82"/>
      <c r="J691" s="82"/>
      <c r="K691" s="82" t="n">
        <v>10</v>
      </c>
    </row>
    <row r="692" customFormat="false" ht="15" hidden="false" customHeight="false" outlineLevel="0" collapsed="false">
      <c r="A692" s="80"/>
      <c r="B692" s="81"/>
      <c r="C692" s="80"/>
      <c r="D692" s="81"/>
      <c r="E692" s="81"/>
      <c r="F692" s="81"/>
      <c r="G692" s="80"/>
      <c r="H692" s="82"/>
      <c r="I692" s="82"/>
      <c r="J692" s="82"/>
      <c r="K692" s="82" t="n">
        <v>11</v>
      </c>
    </row>
    <row r="693" customFormat="false" ht="15" hidden="false" customHeight="false" outlineLevel="0" collapsed="false">
      <c r="A693" s="80"/>
      <c r="B693" s="81"/>
      <c r="C693" s="80"/>
      <c r="D693" s="81"/>
      <c r="E693" s="81"/>
      <c r="F693" s="81"/>
      <c r="G693" s="80"/>
      <c r="H693" s="82"/>
      <c r="I693" s="82"/>
      <c r="J693" s="82"/>
      <c r="K693" s="82" t="n">
        <v>12</v>
      </c>
    </row>
    <row r="694" customFormat="false" ht="15" hidden="false" customHeight="false" outlineLevel="0" collapsed="false">
      <c r="A694" s="80"/>
      <c r="B694" s="81"/>
      <c r="C694" s="80"/>
      <c r="D694" s="81"/>
      <c r="E694" s="81"/>
      <c r="F694" s="81"/>
      <c r="G694" s="80"/>
      <c r="H694" s="82"/>
      <c r="I694" s="82"/>
      <c r="J694" s="82"/>
      <c r="K694" s="82" t="n">
        <v>13</v>
      </c>
    </row>
    <row r="695" customFormat="false" ht="15" hidden="false" customHeight="false" outlineLevel="0" collapsed="false">
      <c r="A695" s="80"/>
      <c r="B695" s="81"/>
      <c r="C695" s="80"/>
      <c r="D695" s="81"/>
      <c r="E695" s="81"/>
      <c r="F695" s="81"/>
      <c r="G695" s="80"/>
      <c r="H695" s="82"/>
      <c r="I695" s="82"/>
      <c r="J695" s="82"/>
      <c r="K695" s="82" t="n">
        <v>14</v>
      </c>
    </row>
    <row r="696" customFormat="false" ht="15" hidden="false" customHeight="false" outlineLevel="0" collapsed="false">
      <c r="A696" s="80"/>
      <c r="B696" s="81"/>
      <c r="C696" s="80"/>
      <c r="D696" s="81"/>
      <c r="E696" s="81"/>
      <c r="F696" s="81"/>
      <c r="G696" s="80"/>
      <c r="H696" s="82"/>
      <c r="I696" s="82"/>
      <c r="J696" s="82"/>
      <c r="K696" s="82" t="n">
        <v>15</v>
      </c>
    </row>
    <row r="697" customFormat="false" ht="15" hidden="false" customHeight="false" outlineLevel="0" collapsed="false">
      <c r="A697" s="80"/>
      <c r="B697" s="81"/>
      <c r="C697" s="80"/>
      <c r="D697" s="81"/>
      <c r="E697" s="81"/>
      <c r="F697" s="81"/>
      <c r="G697" s="80"/>
      <c r="H697" s="82"/>
      <c r="I697" s="82"/>
      <c r="J697" s="82"/>
      <c r="K697" s="82" t="n">
        <v>16</v>
      </c>
    </row>
    <row r="698" customFormat="false" ht="15" hidden="false" customHeight="false" outlineLevel="0" collapsed="false">
      <c r="A698" s="80"/>
      <c r="B698" s="81"/>
      <c r="C698" s="80"/>
      <c r="D698" s="81"/>
      <c r="E698" s="81"/>
      <c r="F698" s="81"/>
      <c r="G698" s="80"/>
      <c r="H698" s="82"/>
      <c r="I698" s="82"/>
      <c r="J698" s="82"/>
      <c r="K698" s="82" t="n">
        <v>17</v>
      </c>
    </row>
    <row r="699" customFormat="false" ht="15" hidden="false" customHeight="false" outlineLevel="0" collapsed="false">
      <c r="A699" s="80"/>
      <c r="B699" s="81"/>
      <c r="C699" s="80"/>
      <c r="D699" s="81"/>
      <c r="E699" s="81"/>
      <c r="F699" s="81"/>
      <c r="G699" s="80"/>
      <c r="H699" s="82"/>
      <c r="I699" s="82"/>
      <c r="J699" s="82"/>
      <c r="K699" s="82" t="n">
        <v>18</v>
      </c>
    </row>
    <row r="700" customFormat="false" ht="15" hidden="false" customHeight="false" outlineLevel="0" collapsed="false">
      <c r="A700" s="80"/>
      <c r="B700" s="81"/>
      <c r="C700" s="80"/>
      <c r="D700" s="81"/>
      <c r="E700" s="81"/>
      <c r="F700" s="81"/>
      <c r="G700" s="80"/>
      <c r="H700" s="82"/>
      <c r="I700" s="82"/>
      <c r="J700" s="82"/>
      <c r="K700" s="82" t="n">
        <v>19</v>
      </c>
    </row>
    <row r="701" customFormat="false" ht="15" hidden="false" customHeight="false" outlineLevel="0" collapsed="false">
      <c r="A701" s="80"/>
      <c r="B701" s="81"/>
      <c r="C701" s="80"/>
      <c r="D701" s="81"/>
      <c r="E701" s="81"/>
      <c r="F701" s="81"/>
      <c r="G701" s="80"/>
      <c r="H701" s="82"/>
      <c r="I701" s="82"/>
      <c r="J701" s="82"/>
      <c r="K701" s="82" t="n">
        <v>20</v>
      </c>
    </row>
    <row r="702" customFormat="false" ht="15" hidden="false" customHeight="false" outlineLevel="0" collapsed="false">
      <c r="A702" s="85" t="n">
        <v>17244.4890162037</v>
      </c>
      <c r="B702" s="86" t="n">
        <v>8.8</v>
      </c>
      <c r="C702" s="85" t="n">
        <v>17244.5127314815</v>
      </c>
      <c r="D702" s="86" t="n">
        <v>7.5</v>
      </c>
      <c r="E702" s="86" t="n">
        <v>1.14</v>
      </c>
      <c r="F702" s="86"/>
      <c r="G702" s="85" t="n">
        <v>17244.8159722222</v>
      </c>
      <c r="H702" s="87" t="s">
        <v>74</v>
      </c>
      <c r="I702" s="87"/>
      <c r="J702" s="87"/>
      <c r="K702" s="87" t="n">
        <v>1</v>
      </c>
      <c r="L702" s="83" t="s">
        <v>41</v>
      </c>
    </row>
    <row r="703" customFormat="false" ht="15" hidden="false" customHeight="false" outlineLevel="0" collapsed="false">
      <c r="A703" s="85" t="n">
        <v>17244.4890162037</v>
      </c>
      <c r="B703" s="86" t="n">
        <v>9.9</v>
      </c>
      <c r="C703" s="85" t="n">
        <v>17244.5127314815</v>
      </c>
      <c r="D703" s="86" t="n">
        <v>11</v>
      </c>
      <c r="E703" s="86" t="n">
        <v>-17.5</v>
      </c>
      <c r="F703" s="86"/>
      <c r="G703" s="85" t="n">
        <v>17244.8159722222</v>
      </c>
      <c r="H703" s="87" t="s">
        <v>74</v>
      </c>
      <c r="I703" s="87"/>
      <c r="J703" s="87"/>
      <c r="K703" s="87" t="n">
        <v>2</v>
      </c>
      <c r="L703" s="84" t="s">
        <v>80</v>
      </c>
    </row>
    <row r="704" customFormat="false" ht="15" hidden="false" customHeight="false" outlineLevel="0" collapsed="false">
      <c r="A704" s="85" t="n">
        <v>17244.4890162037</v>
      </c>
      <c r="B704" s="86" t="n">
        <v>26.6</v>
      </c>
      <c r="C704" s="85" t="n">
        <v>17244.5127314815</v>
      </c>
      <c r="D704" s="86" t="n">
        <v>35</v>
      </c>
      <c r="E704" s="86" t="n">
        <v>1.91</v>
      </c>
      <c r="F704" s="86"/>
      <c r="G704" s="85" t="n">
        <v>17244.8159722222</v>
      </c>
      <c r="H704" s="87" t="s">
        <v>74</v>
      </c>
      <c r="I704" s="87"/>
      <c r="J704" s="87"/>
      <c r="K704" s="87" t="n">
        <v>3</v>
      </c>
    </row>
    <row r="705" customFormat="false" ht="15" hidden="false" customHeight="false" outlineLevel="0" collapsed="false">
      <c r="A705" s="85" t="n">
        <v>17244.4890162037</v>
      </c>
      <c r="B705" s="86" t="n">
        <v>3.1</v>
      </c>
      <c r="C705" s="85" t="n">
        <v>17244.5127314815</v>
      </c>
      <c r="D705" s="86" t="n">
        <v>2.3</v>
      </c>
      <c r="E705" s="86" t="n">
        <v>0</v>
      </c>
      <c r="F705" s="86"/>
      <c r="G705" s="85" t="n">
        <v>17244.8159722222</v>
      </c>
      <c r="H705" s="87" t="s">
        <v>74</v>
      </c>
      <c r="I705" s="87"/>
      <c r="J705" s="87"/>
      <c r="K705" s="87" t="n">
        <v>4</v>
      </c>
    </row>
    <row r="706" customFormat="false" ht="15" hidden="false" customHeight="false" outlineLevel="0" collapsed="false">
      <c r="A706" s="85" t="n">
        <v>17244.4890162037</v>
      </c>
      <c r="B706" s="86" t="n">
        <v>53.2</v>
      </c>
      <c r="C706" s="85" t="n">
        <v>17244.5127314815</v>
      </c>
      <c r="D706" s="86" t="n">
        <v>70.1</v>
      </c>
      <c r="E706" s="86" t="n">
        <v>1.72</v>
      </c>
      <c r="F706" s="86"/>
      <c r="G706" s="85" t="n">
        <v>17244.8159722222</v>
      </c>
      <c r="H706" s="87" t="s">
        <v>74</v>
      </c>
      <c r="I706" s="87"/>
      <c r="J706" s="87"/>
      <c r="K706" s="87" t="n">
        <v>5</v>
      </c>
    </row>
    <row r="707" customFormat="false" ht="15" hidden="false" customHeight="false" outlineLevel="0" collapsed="false">
      <c r="A707" s="85" t="n">
        <v>17244.4890162037</v>
      </c>
      <c r="B707" s="86" t="n">
        <v>9.9</v>
      </c>
      <c r="C707" s="85" t="n">
        <v>17244.5127314815</v>
      </c>
      <c r="D707" s="86" t="n">
        <v>13.1</v>
      </c>
      <c r="E707" s="86" t="n">
        <v>1.02</v>
      </c>
      <c r="F707" s="86"/>
      <c r="G707" s="85" t="n">
        <v>17244.8159722222</v>
      </c>
      <c r="H707" s="87" t="s">
        <v>74</v>
      </c>
      <c r="I707" s="87"/>
      <c r="J707" s="87"/>
      <c r="K707" s="87" t="n">
        <v>6</v>
      </c>
    </row>
    <row r="708" customFormat="false" ht="15" hidden="false" customHeight="false" outlineLevel="0" collapsed="false">
      <c r="A708" s="85" t="n">
        <v>17244.4890162037</v>
      </c>
      <c r="B708" s="86" t="n">
        <v>53.2</v>
      </c>
      <c r="C708" s="85" t="n">
        <v>17244.5127314815</v>
      </c>
      <c r="D708" s="86" t="n">
        <v>35</v>
      </c>
      <c r="E708" s="86" t="n">
        <v>1.72</v>
      </c>
      <c r="F708" s="86"/>
      <c r="G708" s="85" t="n">
        <v>17244.8159722222</v>
      </c>
      <c r="H708" s="87" t="s">
        <v>74</v>
      </c>
      <c r="I708" s="87"/>
      <c r="J708" s="87"/>
      <c r="K708" s="87" t="n">
        <v>7</v>
      </c>
    </row>
    <row r="709" customFormat="false" ht="15" hidden="false" customHeight="false" outlineLevel="0" collapsed="false">
      <c r="A709" s="85" t="n">
        <v>17244.4890162037</v>
      </c>
      <c r="B709" s="86" t="n">
        <v>7.9</v>
      </c>
      <c r="C709" s="85" t="n">
        <v>17244.5127314815</v>
      </c>
      <c r="D709" s="86" t="n">
        <v>10.5</v>
      </c>
      <c r="E709" s="86" t="n">
        <v>1.28</v>
      </c>
      <c r="F709" s="86"/>
      <c r="G709" s="85" t="n">
        <v>17244.8159722222</v>
      </c>
      <c r="H709" s="87" t="s">
        <v>74</v>
      </c>
      <c r="I709" s="87"/>
      <c r="J709" s="87"/>
      <c r="K709" s="87" t="n">
        <v>8</v>
      </c>
    </row>
    <row r="710" customFormat="false" ht="15" hidden="false" customHeight="false" outlineLevel="0" collapsed="false">
      <c r="A710" s="85" t="n">
        <v>17244.4890162037</v>
      </c>
      <c r="B710" s="86" t="n">
        <v>2.9</v>
      </c>
      <c r="C710" s="85" t="n">
        <v>17244.5127314815</v>
      </c>
      <c r="D710" s="86" t="n">
        <v>3.5</v>
      </c>
      <c r="E710" s="86" t="n">
        <v>3.57</v>
      </c>
      <c r="F710" s="86"/>
      <c r="G710" s="85" t="n">
        <v>17244.8159722222</v>
      </c>
      <c r="H710" s="87" t="s">
        <v>74</v>
      </c>
      <c r="I710" s="87"/>
      <c r="J710" s="87"/>
      <c r="K710" s="87" t="n">
        <v>9</v>
      </c>
    </row>
    <row r="711" customFormat="false" ht="15" hidden="false" customHeight="false" outlineLevel="0" collapsed="false">
      <c r="A711" s="85"/>
      <c r="B711" s="86"/>
      <c r="C711" s="85"/>
      <c r="D711" s="86"/>
      <c r="E711" s="86"/>
      <c r="F711" s="86"/>
      <c r="G711" s="85"/>
      <c r="H711" s="87"/>
      <c r="I711" s="87"/>
      <c r="J711" s="87"/>
      <c r="K711" s="87" t="n">
        <v>10</v>
      </c>
    </row>
    <row r="712" customFormat="false" ht="15" hidden="false" customHeight="false" outlineLevel="0" collapsed="false">
      <c r="A712" s="85"/>
      <c r="B712" s="86"/>
      <c r="C712" s="85"/>
      <c r="D712" s="86"/>
      <c r="E712" s="86"/>
      <c r="F712" s="86"/>
      <c r="G712" s="85"/>
      <c r="H712" s="87"/>
      <c r="I712" s="87"/>
      <c r="J712" s="87"/>
      <c r="K712" s="87" t="n">
        <v>11</v>
      </c>
    </row>
    <row r="713" customFormat="false" ht="15" hidden="false" customHeight="false" outlineLevel="0" collapsed="false">
      <c r="A713" s="85"/>
      <c r="B713" s="86"/>
      <c r="C713" s="85"/>
      <c r="D713" s="86"/>
      <c r="E713" s="86"/>
      <c r="F713" s="86"/>
      <c r="G713" s="85"/>
      <c r="H713" s="87"/>
      <c r="I713" s="87"/>
      <c r="J713" s="87"/>
      <c r="K713" s="87" t="n">
        <v>12</v>
      </c>
    </row>
    <row r="714" customFormat="false" ht="15" hidden="false" customHeight="false" outlineLevel="0" collapsed="false">
      <c r="A714" s="85"/>
      <c r="B714" s="86"/>
      <c r="C714" s="85"/>
      <c r="D714" s="86"/>
      <c r="E714" s="86"/>
      <c r="F714" s="86"/>
      <c r="G714" s="85"/>
      <c r="H714" s="87"/>
      <c r="I714" s="87"/>
      <c r="J714" s="87"/>
      <c r="K714" s="87" t="n">
        <v>13</v>
      </c>
    </row>
    <row r="715" customFormat="false" ht="15" hidden="false" customHeight="false" outlineLevel="0" collapsed="false">
      <c r="A715" s="85"/>
      <c r="B715" s="86"/>
      <c r="C715" s="85"/>
      <c r="D715" s="86"/>
      <c r="E715" s="86"/>
      <c r="F715" s="86"/>
      <c r="G715" s="85"/>
      <c r="H715" s="87"/>
      <c r="I715" s="87"/>
      <c r="J715" s="87"/>
      <c r="K715" s="87" t="n">
        <v>14</v>
      </c>
    </row>
    <row r="716" customFormat="false" ht="15" hidden="false" customHeight="false" outlineLevel="0" collapsed="false">
      <c r="A716" s="85"/>
      <c r="B716" s="86"/>
      <c r="C716" s="85"/>
      <c r="D716" s="86"/>
      <c r="E716" s="86"/>
      <c r="F716" s="86"/>
      <c r="G716" s="85"/>
      <c r="H716" s="87"/>
      <c r="I716" s="87"/>
      <c r="J716" s="87"/>
      <c r="K716" s="87" t="n">
        <v>15</v>
      </c>
    </row>
    <row r="717" customFormat="false" ht="15" hidden="false" customHeight="false" outlineLevel="0" collapsed="false">
      <c r="A717" s="85"/>
      <c r="B717" s="86"/>
      <c r="C717" s="85"/>
      <c r="D717" s="86"/>
      <c r="E717" s="86"/>
      <c r="F717" s="86"/>
      <c r="G717" s="85"/>
      <c r="H717" s="87"/>
      <c r="I717" s="87"/>
      <c r="J717" s="87"/>
      <c r="K717" s="87" t="n">
        <v>16</v>
      </c>
    </row>
    <row r="718" customFormat="false" ht="15" hidden="false" customHeight="false" outlineLevel="0" collapsed="false">
      <c r="A718" s="85"/>
      <c r="B718" s="86"/>
      <c r="C718" s="85"/>
      <c r="D718" s="86"/>
      <c r="E718" s="86"/>
      <c r="F718" s="86"/>
      <c r="G718" s="85"/>
      <c r="H718" s="87"/>
      <c r="I718" s="87"/>
      <c r="J718" s="87"/>
      <c r="K718" s="87" t="n">
        <v>17</v>
      </c>
    </row>
    <row r="719" customFormat="false" ht="15" hidden="false" customHeight="false" outlineLevel="0" collapsed="false">
      <c r="A719" s="85"/>
      <c r="B719" s="86"/>
      <c r="C719" s="85"/>
      <c r="D719" s="86"/>
      <c r="E719" s="86"/>
      <c r="F719" s="86"/>
      <c r="G719" s="85"/>
      <c r="H719" s="87"/>
      <c r="I719" s="87"/>
      <c r="J719" s="87"/>
      <c r="K719" s="87" t="n">
        <v>18</v>
      </c>
    </row>
    <row r="720" customFormat="false" ht="15" hidden="false" customHeight="false" outlineLevel="0" collapsed="false">
      <c r="A720" s="85"/>
      <c r="B720" s="86"/>
      <c r="C720" s="85"/>
      <c r="D720" s="86"/>
      <c r="E720" s="86"/>
      <c r="F720" s="86"/>
      <c r="G720" s="85"/>
      <c r="H720" s="87"/>
      <c r="I720" s="87"/>
      <c r="J720" s="87"/>
      <c r="K720" s="87" t="n">
        <v>19</v>
      </c>
    </row>
    <row r="721" customFormat="false" ht="15" hidden="false" customHeight="false" outlineLevel="0" collapsed="false">
      <c r="A721" s="85"/>
      <c r="B721" s="86"/>
      <c r="C721" s="85"/>
      <c r="D721" s="86"/>
      <c r="E721" s="86"/>
      <c r="F721" s="86"/>
      <c r="G721" s="85"/>
      <c r="H721" s="87"/>
      <c r="I721" s="87"/>
      <c r="J721" s="87"/>
      <c r="K721" s="87" t="n">
        <v>20</v>
      </c>
    </row>
    <row r="722" customFormat="false" ht="15" hidden="false" customHeight="false" outlineLevel="0" collapsed="false">
      <c r="A722" s="80" t="n">
        <v>17244.4888657407</v>
      </c>
      <c r="B722" s="81" t="n">
        <v>5.1</v>
      </c>
      <c r="C722" s="80" t="n">
        <v>17244.5127314815</v>
      </c>
      <c r="D722" s="81" t="n">
        <v>6.6</v>
      </c>
      <c r="E722" s="81" t="n">
        <v>2</v>
      </c>
      <c r="F722" s="81"/>
      <c r="G722" s="80" t="n">
        <v>17244.8368055556</v>
      </c>
      <c r="H722" s="82" t="s">
        <v>74</v>
      </c>
      <c r="I722" s="82"/>
      <c r="J722" s="82"/>
      <c r="K722" s="82" t="n">
        <v>1</v>
      </c>
      <c r="L722" s="83" t="s">
        <v>41</v>
      </c>
    </row>
    <row r="723" customFormat="false" ht="15" hidden="false" customHeight="false" outlineLevel="0" collapsed="false">
      <c r="A723" s="80" t="n">
        <v>17244.4888657407</v>
      </c>
      <c r="B723" s="81" t="n">
        <v>10.2</v>
      </c>
      <c r="C723" s="80" t="n">
        <v>17244.5127314815</v>
      </c>
      <c r="D723" s="81" t="n">
        <v>13.3</v>
      </c>
      <c r="E723" s="81" t="n">
        <v>2</v>
      </c>
      <c r="F723" s="81"/>
      <c r="G723" s="80" t="n">
        <v>17244.8368055556</v>
      </c>
      <c r="H723" s="82" t="s">
        <v>74</v>
      </c>
      <c r="I723" s="82"/>
      <c r="J723" s="82"/>
      <c r="K723" s="82" t="n">
        <v>2</v>
      </c>
      <c r="L723" s="84" t="s">
        <v>81</v>
      </c>
    </row>
    <row r="724" customFormat="false" ht="15" hidden="false" customHeight="false" outlineLevel="0" collapsed="false">
      <c r="A724" s="80" t="n">
        <v>17244.4888657407</v>
      </c>
      <c r="B724" s="81" t="n">
        <v>9.6</v>
      </c>
      <c r="C724" s="80" t="n">
        <v>17244.5127314815</v>
      </c>
      <c r="D724" s="81" t="n">
        <v>7.9</v>
      </c>
      <c r="E724" s="81" t="n">
        <v>2.12</v>
      </c>
      <c r="F724" s="81"/>
      <c r="G724" s="80" t="n">
        <v>17244.8368055556</v>
      </c>
      <c r="H724" s="82" t="s">
        <v>74</v>
      </c>
      <c r="I724" s="82"/>
      <c r="J724" s="82"/>
      <c r="K724" s="82" t="n">
        <v>3</v>
      </c>
    </row>
    <row r="725" customFormat="false" ht="15" hidden="false" customHeight="false" outlineLevel="0" collapsed="false">
      <c r="A725" s="80" t="n">
        <v>17244.4888657407</v>
      </c>
      <c r="B725" s="81" t="n">
        <v>4.8</v>
      </c>
      <c r="C725" s="80" t="n">
        <v>17244.5127314815</v>
      </c>
      <c r="D725" s="81" t="n">
        <v>3.6</v>
      </c>
      <c r="E725" s="81" t="n">
        <v>2.12</v>
      </c>
      <c r="F725" s="81"/>
      <c r="G725" s="80" t="n">
        <v>17244.8368055556</v>
      </c>
      <c r="H725" s="82" t="s">
        <v>74</v>
      </c>
      <c r="I725" s="82"/>
      <c r="J725" s="82"/>
      <c r="K725" s="82" t="n">
        <v>4</v>
      </c>
    </row>
    <row r="726" customFormat="false" ht="15" hidden="false" customHeight="false" outlineLevel="0" collapsed="false">
      <c r="A726" s="80" t="n">
        <v>17244.4888657407</v>
      </c>
      <c r="B726" s="81" t="n">
        <v>5.6</v>
      </c>
      <c r="C726" s="80" t="n">
        <v>17244.5127314815</v>
      </c>
      <c r="D726" s="81" t="n">
        <v>7.4</v>
      </c>
      <c r="E726" s="81" t="n">
        <v>-9.67</v>
      </c>
      <c r="F726" s="81"/>
      <c r="G726" s="80" t="n">
        <v>17244.8368055556</v>
      </c>
      <c r="H726" s="82" t="s">
        <v>74</v>
      </c>
      <c r="I726" s="82"/>
      <c r="J726" s="82"/>
      <c r="K726" s="82" t="n">
        <v>5</v>
      </c>
    </row>
    <row r="727" customFormat="false" ht="15" hidden="false" customHeight="false" outlineLevel="0" collapsed="false">
      <c r="A727" s="80" t="n">
        <v>17244.4888657407</v>
      </c>
      <c r="B727" s="81" t="n">
        <v>2.8</v>
      </c>
      <c r="C727" s="80" t="n">
        <v>17244.5127314815</v>
      </c>
      <c r="D727" s="81" t="n">
        <v>2.9</v>
      </c>
      <c r="E727" s="81" t="n">
        <v>3.7</v>
      </c>
      <c r="F727" s="81"/>
      <c r="G727" s="80" t="n">
        <v>17244.8368055556</v>
      </c>
      <c r="H727" s="82" t="s">
        <v>74</v>
      </c>
      <c r="I727" s="82"/>
      <c r="J727" s="82"/>
      <c r="K727" s="82" t="n">
        <v>6</v>
      </c>
    </row>
    <row r="728" customFormat="false" ht="15" hidden="false" customHeight="false" outlineLevel="0" collapsed="false">
      <c r="A728" s="80" t="n">
        <v>17244.4888657407</v>
      </c>
      <c r="B728" s="81" t="n">
        <v>51.2</v>
      </c>
      <c r="C728" s="80" t="n">
        <v>17244.5127314815</v>
      </c>
      <c r="D728" s="81" t="n">
        <v>33.3</v>
      </c>
      <c r="E728" s="81" t="n">
        <v>1.78</v>
      </c>
      <c r="F728" s="81"/>
      <c r="G728" s="80" t="n">
        <v>17244.8368055556</v>
      </c>
      <c r="H728" s="82" t="s">
        <v>74</v>
      </c>
      <c r="I728" s="82"/>
      <c r="J728" s="82"/>
      <c r="K728" s="82" t="n">
        <v>7</v>
      </c>
    </row>
    <row r="729" customFormat="false" ht="15" hidden="false" customHeight="false" outlineLevel="0" collapsed="false">
      <c r="A729" s="80"/>
      <c r="B729" s="81"/>
      <c r="C729" s="80" t="n">
        <v>17244.5127314815</v>
      </c>
      <c r="D729" s="81" t="n">
        <v>66.6</v>
      </c>
      <c r="E729" s="81"/>
      <c r="F729" s="81"/>
      <c r="G729" s="80" t="n">
        <v>17244.8368055556</v>
      </c>
      <c r="H729" s="82" t="s">
        <v>74</v>
      </c>
      <c r="I729" s="82"/>
      <c r="J729" s="82"/>
      <c r="K729" s="82" t="n">
        <v>8</v>
      </c>
    </row>
    <row r="730" customFormat="false" ht="15" hidden="false" customHeight="false" outlineLevel="0" collapsed="false">
      <c r="A730" s="80" t="n">
        <v>17244.4888657407</v>
      </c>
      <c r="B730" s="81" t="n">
        <v>51.2</v>
      </c>
      <c r="C730" s="80" t="n">
        <v>17244.5127314815</v>
      </c>
      <c r="D730" s="81" t="n">
        <v>33.3</v>
      </c>
      <c r="E730" s="81" t="n">
        <v>1.78</v>
      </c>
      <c r="F730" s="81"/>
      <c r="G730" s="80" t="n">
        <v>17244.8368055556</v>
      </c>
      <c r="H730" s="82" t="s">
        <v>74</v>
      </c>
      <c r="I730" s="82"/>
      <c r="J730" s="82"/>
      <c r="K730" s="82" t="n">
        <v>9</v>
      </c>
    </row>
    <row r="731" customFormat="false" ht="15" hidden="false" customHeight="false" outlineLevel="0" collapsed="false">
      <c r="A731" s="80"/>
      <c r="B731" s="81"/>
      <c r="C731" s="80"/>
      <c r="D731" s="81"/>
      <c r="E731" s="81"/>
      <c r="F731" s="81"/>
      <c r="G731" s="80"/>
      <c r="H731" s="82"/>
      <c r="I731" s="82"/>
      <c r="J731" s="82"/>
      <c r="K731" s="82" t="n">
        <v>10</v>
      </c>
    </row>
    <row r="732" customFormat="false" ht="15" hidden="false" customHeight="false" outlineLevel="0" collapsed="false">
      <c r="A732" s="80"/>
      <c r="B732" s="81"/>
      <c r="C732" s="80"/>
      <c r="D732" s="81"/>
      <c r="E732" s="81"/>
      <c r="F732" s="81"/>
      <c r="G732" s="80"/>
      <c r="H732" s="82"/>
      <c r="I732" s="82"/>
      <c r="J732" s="82"/>
      <c r="K732" s="82" t="n">
        <v>11</v>
      </c>
    </row>
    <row r="733" customFormat="false" ht="15" hidden="false" customHeight="false" outlineLevel="0" collapsed="false">
      <c r="A733" s="80"/>
      <c r="B733" s="81"/>
      <c r="C733" s="80"/>
      <c r="D733" s="81"/>
      <c r="E733" s="81"/>
      <c r="F733" s="81"/>
      <c r="G733" s="80"/>
      <c r="H733" s="82"/>
      <c r="I733" s="82"/>
      <c r="J733" s="82"/>
      <c r="K733" s="82" t="n">
        <v>12</v>
      </c>
    </row>
    <row r="734" customFormat="false" ht="15" hidden="false" customHeight="false" outlineLevel="0" collapsed="false">
      <c r="A734" s="80"/>
      <c r="B734" s="81"/>
      <c r="C734" s="80"/>
      <c r="D734" s="81"/>
      <c r="E734" s="81"/>
      <c r="F734" s="81"/>
      <c r="G734" s="80"/>
      <c r="H734" s="82"/>
      <c r="I734" s="82"/>
      <c r="J734" s="82"/>
      <c r="K734" s="82" t="n">
        <v>13</v>
      </c>
    </row>
    <row r="735" customFormat="false" ht="15" hidden="false" customHeight="false" outlineLevel="0" collapsed="false">
      <c r="A735" s="80"/>
      <c r="B735" s="81"/>
      <c r="C735" s="80"/>
      <c r="D735" s="81"/>
      <c r="E735" s="81"/>
      <c r="F735" s="81"/>
      <c r="G735" s="80"/>
      <c r="H735" s="82"/>
      <c r="I735" s="82"/>
      <c r="J735" s="82"/>
      <c r="K735" s="82" t="n">
        <v>14</v>
      </c>
    </row>
    <row r="736" customFormat="false" ht="15" hidden="false" customHeight="false" outlineLevel="0" collapsed="false">
      <c r="A736" s="80"/>
      <c r="B736" s="81"/>
      <c r="C736" s="80"/>
      <c r="D736" s="81"/>
      <c r="E736" s="81"/>
      <c r="F736" s="81"/>
      <c r="G736" s="80"/>
      <c r="H736" s="82"/>
      <c r="I736" s="82"/>
      <c r="J736" s="82"/>
      <c r="K736" s="82" t="n">
        <v>15</v>
      </c>
    </row>
    <row r="737" customFormat="false" ht="15" hidden="false" customHeight="false" outlineLevel="0" collapsed="false">
      <c r="A737" s="80"/>
      <c r="B737" s="81"/>
      <c r="C737" s="80"/>
      <c r="D737" s="81"/>
      <c r="E737" s="81"/>
      <c r="F737" s="81"/>
      <c r="G737" s="80"/>
      <c r="H737" s="82"/>
      <c r="I737" s="82"/>
      <c r="J737" s="82"/>
      <c r="K737" s="82" t="n">
        <v>16</v>
      </c>
    </row>
    <row r="738" customFormat="false" ht="15" hidden="false" customHeight="false" outlineLevel="0" collapsed="false">
      <c r="A738" s="80"/>
      <c r="B738" s="81"/>
      <c r="C738" s="80"/>
      <c r="D738" s="81"/>
      <c r="E738" s="81"/>
      <c r="F738" s="81"/>
      <c r="G738" s="80"/>
      <c r="H738" s="82"/>
      <c r="I738" s="82"/>
      <c r="J738" s="82"/>
      <c r="K738" s="82" t="n">
        <v>17</v>
      </c>
    </row>
    <row r="739" customFormat="false" ht="15" hidden="false" customHeight="false" outlineLevel="0" collapsed="false">
      <c r="A739" s="80"/>
      <c r="B739" s="81"/>
      <c r="C739" s="80"/>
      <c r="D739" s="81"/>
      <c r="E739" s="81"/>
      <c r="F739" s="81"/>
      <c r="G739" s="80"/>
      <c r="H739" s="82"/>
      <c r="I739" s="82"/>
      <c r="J739" s="82"/>
      <c r="K739" s="82" t="n">
        <v>18</v>
      </c>
    </row>
    <row r="740" customFormat="false" ht="15" hidden="false" customHeight="false" outlineLevel="0" collapsed="false">
      <c r="A740" s="80"/>
      <c r="B740" s="81"/>
      <c r="C740" s="80"/>
      <c r="D740" s="81"/>
      <c r="E740" s="81"/>
      <c r="F740" s="81"/>
      <c r="G740" s="80"/>
      <c r="H740" s="82"/>
      <c r="I740" s="82"/>
      <c r="J740" s="82"/>
      <c r="K740" s="82" t="n">
        <v>19</v>
      </c>
    </row>
    <row r="741" customFormat="false" ht="15" hidden="false" customHeight="false" outlineLevel="0" collapsed="false">
      <c r="A741" s="80"/>
      <c r="B741" s="81"/>
      <c r="C741" s="80"/>
      <c r="D741" s="81"/>
      <c r="E741" s="81"/>
      <c r="F741" s="81"/>
      <c r="G741" s="80"/>
      <c r="H741" s="82"/>
      <c r="I741" s="82"/>
      <c r="J741" s="82"/>
      <c r="K741" s="82" t="n">
        <v>20</v>
      </c>
    </row>
    <row r="742" customFormat="false" ht="15" hidden="false" customHeight="false" outlineLevel="0" collapsed="false">
      <c r="A742" s="85" t="n">
        <v>17244.4890856481</v>
      </c>
      <c r="B742" s="86" t="n">
        <v>50</v>
      </c>
      <c r="C742" s="85" t="n">
        <v>17244.5127314815</v>
      </c>
      <c r="D742" s="86" t="n">
        <v>28.2</v>
      </c>
      <c r="E742" s="86" t="n">
        <v>107.46</v>
      </c>
      <c r="F742" s="86"/>
      <c r="G742" s="85" t="n">
        <v>17244.8576388889</v>
      </c>
      <c r="H742" s="87" t="s">
        <v>74</v>
      </c>
      <c r="I742" s="87"/>
      <c r="J742" s="87"/>
      <c r="K742" s="87" t="n">
        <v>1</v>
      </c>
      <c r="L742" s="83" t="s">
        <v>41</v>
      </c>
    </row>
    <row r="743" customFormat="false" ht="15" hidden="false" customHeight="false" outlineLevel="0" collapsed="false">
      <c r="A743" s="85" t="n">
        <v>17244.4890856481</v>
      </c>
      <c r="B743" s="86" t="n">
        <v>12.5</v>
      </c>
      <c r="C743" s="85" t="n">
        <v>17244.5127314815</v>
      </c>
      <c r="D743" s="86" t="n">
        <v>15</v>
      </c>
      <c r="E743" s="86" t="n">
        <v>108.33</v>
      </c>
      <c r="F743" s="86"/>
      <c r="G743" s="85" t="n">
        <v>17244.8576388889</v>
      </c>
      <c r="H743" s="87" t="s">
        <v>74</v>
      </c>
      <c r="I743" s="87"/>
      <c r="J743" s="87"/>
      <c r="K743" s="87" t="n">
        <v>2</v>
      </c>
      <c r="L743" s="84" t="s">
        <v>82</v>
      </c>
    </row>
    <row r="744" customFormat="false" ht="15" hidden="false" customHeight="false" outlineLevel="0" collapsed="false">
      <c r="A744" s="85" t="n">
        <v>17244.4890856481</v>
      </c>
      <c r="B744" s="86" t="n">
        <v>21</v>
      </c>
      <c r="C744" s="85" t="n">
        <v>17244.5127314815</v>
      </c>
      <c r="D744" s="86" t="n">
        <v>16.5</v>
      </c>
      <c r="E744" s="86" t="n">
        <v>107.92</v>
      </c>
      <c r="F744" s="86"/>
      <c r="G744" s="85" t="n">
        <v>17244.8576388889</v>
      </c>
      <c r="H744" s="87" t="s">
        <v>74</v>
      </c>
      <c r="I744" s="87"/>
      <c r="J744" s="87"/>
      <c r="K744" s="87" t="n">
        <v>3</v>
      </c>
    </row>
    <row r="745" customFormat="false" ht="15" hidden="false" customHeight="false" outlineLevel="0" collapsed="false">
      <c r="A745" s="85" t="n">
        <v>17244.4890856481</v>
      </c>
      <c r="B745" s="86" t="n">
        <v>133.5</v>
      </c>
      <c r="C745" s="85" t="n">
        <v>17244.5127314815</v>
      </c>
      <c r="D745" s="86" t="n">
        <v>80</v>
      </c>
      <c r="E745" s="86" t="n">
        <v>107.62</v>
      </c>
      <c r="F745" s="86"/>
      <c r="G745" s="85" t="n">
        <v>17244.8576388889</v>
      </c>
      <c r="H745" s="87" t="s">
        <v>74</v>
      </c>
      <c r="I745" s="87"/>
      <c r="J745" s="87"/>
      <c r="K745" s="87" t="n">
        <v>4</v>
      </c>
    </row>
    <row r="746" customFormat="false" ht="15" hidden="false" customHeight="false" outlineLevel="0" collapsed="false">
      <c r="A746" s="85" t="n">
        <v>17244.4890856481</v>
      </c>
      <c r="B746" s="86" t="n">
        <v>133.5</v>
      </c>
      <c r="C746" s="85" t="n">
        <v>17244.5127314815</v>
      </c>
      <c r="D746" s="86" t="n">
        <v>36.9</v>
      </c>
      <c r="E746" s="86" t="n">
        <v>107.62</v>
      </c>
      <c r="F746" s="86"/>
      <c r="G746" s="85" t="n">
        <v>17244.8576388889</v>
      </c>
      <c r="H746" s="87" t="s">
        <v>74</v>
      </c>
      <c r="I746" s="87"/>
      <c r="J746" s="87"/>
      <c r="K746" s="87" t="n">
        <v>5</v>
      </c>
    </row>
    <row r="747" customFormat="false" ht="15" hidden="false" customHeight="false" outlineLevel="0" collapsed="false">
      <c r="A747" s="85" t="n">
        <v>17244.4890856481</v>
      </c>
      <c r="B747" s="86" t="n">
        <v>17.4</v>
      </c>
      <c r="C747" s="85" t="n">
        <v>17244.5127314815</v>
      </c>
      <c r="D747" s="86" t="n">
        <v>20.8</v>
      </c>
      <c r="E747" s="86" t="n">
        <v>81.25</v>
      </c>
      <c r="F747" s="86"/>
      <c r="G747" s="85" t="n">
        <v>17244.8576388889</v>
      </c>
      <c r="H747" s="87" t="s">
        <v>74</v>
      </c>
      <c r="I747" s="87"/>
      <c r="J747" s="87"/>
      <c r="K747" s="87" t="n">
        <v>6</v>
      </c>
    </row>
    <row r="748" customFormat="false" ht="15" hidden="false" customHeight="false" outlineLevel="0" collapsed="false">
      <c r="A748" s="85" t="n">
        <v>17244.4890856481</v>
      </c>
      <c r="B748" s="86" t="n">
        <v>1.1</v>
      </c>
      <c r="C748" s="85" t="n">
        <v>17244.5127314815</v>
      </c>
      <c r="D748" s="86" t="n">
        <v>1.2</v>
      </c>
      <c r="E748" s="86" t="n">
        <v>-38.88</v>
      </c>
      <c r="F748" s="86"/>
      <c r="G748" s="85" t="n">
        <v>17244.8576388889</v>
      </c>
      <c r="H748" s="87" t="s">
        <v>74</v>
      </c>
      <c r="I748" s="87"/>
      <c r="J748" s="87"/>
      <c r="K748" s="87" t="n">
        <v>7</v>
      </c>
    </row>
    <row r="749" customFormat="false" ht="15" hidden="false" customHeight="false" outlineLevel="0" collapsed="false">
      <c r="A749" s="85" t="n">
        <v>17244.4890856481</v>
      </c>
      <c r="B749" s="86" t="n">
        <v>57.2</v>
      </c>
      <c r="C749" s="85" t="n">
        <v>17244.5127314815</v>
      </c>
      <c r="D749" s="86" t="n">
        <v>68.5</v>
      </c>
      <c r="E749" s="86" t="n">
        <v>108</v>
      </c>
      <c r="F749" s="86"/>
      <c r="G749" s="85" t="n">
        <v>17244.8576388889</v>
      </c>
      <c r="H749" s="87" t="s">
        <v>74</v>
      </c>
      <c r="I749" s="87"/>
      <c r="J749" s="87"/>
      <c r="K749" s="87" t="n">
        <v>8</v>
      </c>
    </row>
    <row r="750" customFormat="false" ht="15" hidden="false" customHeight="false" outlineLevel="0" collapsed="false">
      <c r="A750" s="85" t="n">
        <v>17244.4890856481</v>
      </c>
      <c r="B750" s="86" t="n">
        <v>14.8</v>
      </c>
      <c r="C750" s="85" t="n">
        <v>17244.5127314815</v>
      </c>
      <c r="D750" s="86" t="n">
        <v>8.8</v>
      </c>
      <c r="E750" s="86" t="n">
        <v>108.45</v>
      </c>
      <c r="F750" s="86"/>
      <c r="G750" s="85" t="n">
        <v>17244.8576388889</v>
      </c>
      <c r="H750" s="87" t="s">
        <v>74</v>
      </c>
      <c r="I750" s="87"/>
      <c r="J750" s="87"/>
      <c r="K750" s="87" t="n">
        <v>9</v>
      </c>
    </row>
    <row r="751" customFormat="false" ht="15" hidden="false" customHeight="false" outlineLevel="0" collapsed="false">
      <c r="A751" s="85"/>
      <c r="B751" s="86"/>
      <c r="C751" s="85"/>
      <c r="D751" s="86"/>
      <c r="E751" s="86"/>
      <c r="F751" s="86"/>
      <c r="G751" s="85"/>
      <c r="H751" s="87"/>
      <c r="I751" s="87"/>
      <c r="J751" s="87"/>
      <c r="K751" s="87" t="n">
        <v>10</v>
      </c>
    </row>
    <row r="752" customFormat="false" ht="15" hidden="false" customHeight="false" outlineLevel="0" collapsed="false">
      <c r="A752" s="85"/>
      <c r="B752" s="86"/>
      <c r="C752" s="85"/>
      <c r="D752" s="86"/>
      <c r="E752" s="86"/>
      <c r="F752" s="86"/>
      <c r="G752" s="85"/>
      <c r="H752" s="87"/>
      <c r="I752" s="87"/>
      <c r="J752" s="87"/>
      <c r="K752" s="87" t="n">
        <v>11</v>
      </c>
    </row>
    <row r="753" customFormat="false" ht="15" hidden="false" customHeight="false" outlineLevel="0" collapsed="false">
      <c r="A753" s="85"/>
      <c r="B753" s="86"/>
      <c r="C753" s="85"/>
      <c r="D753" s="86"/>
      <c r="E753" s="86"/>
      <c r="F753" s="86"/>
      <c r="G753" s="85"/>
      <c r="H753" s="87"/>
      <c r="I753" s="87"/>
      <c r="J753" s="87"/>
      <c r="K753" s="87" t="n">
        <v>12</v>
      </c>
    </row>
    <row r="754" customFormat="false" ht="15" hidden="false" customHeight="false" outlineLevel="0" collapsed="false">
      <c r="A754" s="85"/>
      <c r="B754" s="86"/>
      <c r="C754" s="85"/>
      <c r="D754" s="86"/>
      <c r="E754" s="86"/>
      <c r="F754" s="86"/>
      <c r="G754" s="85"/>
      <c r="H754" s="87"/>
      <c r="I754" s="87"/>
      <c r="J754" s="87"/>
      <c r="K754" s="87" t="n">
        <v>13</v>
      </c>
    </row>
    <row r="755" customFormat="false" ht="15" hidden="false" customHeight="false" outlineLevel="0" collapsed="false">
      <c r="A755" s="85"/>
      <c r="B755" s="86"/>
      <c r="C755" s="85"/>
      <c r="D755" s="86"/>
      <c r="E755" s="86"/>
      <c r="F755" s="86"/>
      <c r="G755" s="85"/>
      <c r="H755" s="87"/>
      <c r="I755" s="87"/>
      <c r="J755" s="87"/>
      <c r="K755" s="87" t="n">
        <v>14</v>
      </c>
    </row>
    <row r="756" customFormat="false" ht="15" hidden="false" customHeight="false" outlineLevel="0" collapsed="false">
      <c r="A756" s="85"/>
      <c r="B756" s="86"/>
      <c r="C756" s="85"/>
      <c r="D756" s="86"/>
      <c r="E756" s="86"/>
      <c r="F756" s="86"/>
      <c r="G756" s="85"/>
      <c r="H756" s="87"/>
      <c r="I756" s="87"/>
      <c r="J756" s="87"/>
      <c r="K756" s="87" t="n">
        <v>15</v>
      </c>
    </row>
    <row r="757" customFormat="false" ht="15" hidden="false" customHeight="false" outlineLevel="0" collapsed="false">
      <c r="A757" s="85"/>
      <c r="B757" s="86"/>
      <c r="C757" s="85"/>
      <c r="D757" s="86"/>
      <c r="E757" s="86"/>
      <c r="F757" s="86"/>
      <c r="G757" s="85"/>
      <c r="H757" s="87"/>
      <c r="I757" s="87"/>
      <c r="J757" s="87"/>
      <c r="K757" s="87" t="n">
        <v>16</v>
      </c>
    </row>
    <row r="758" customFormat="false" ht="15" hidden="false" customHeight="false" outlineLevel="0" collapsed="false">
      <c r="A758" s="85"/>
      <c r="B758" s="86"/>
      <c r="C758" s="85"/>
      <c r="D758" s="86"/>
      <c r="E758" s="86"/>
      <c r="F758" s="86"/>
      <c r="G758" s="85"/>
      <c r="H758" s="87"/>
      <c r="I758" s="87"/>
      <c r="J758" s="87"/>
      <c r="K758" s="87" t="n">
        <v>17</v>
      </c>
    </row>
    <row r="759" customFormat="false" ht="15" hidden="false" customHeight="false" outlineLevel="0" collapsed="false">
      <c r="A759" s="85"/>
      <c r="B759" s="86"/>
      <c r="C759" s="85"/>
      <c r="D759" s="86"/>
      <c r="E759" s="86"/>
      <c r="F759" s="86"/>
      <c r="G759" s="85"/>
      <c r="H759" s="87"/>
      <c r="I759" s="87"/>
      <c r="J759" s="87"/>
      <c r="K759" s="87" t="n">
        <v>18</v>
      </c>
    </row>
    <row r="760" customFormat="false" ht="15" hidden="false" customHeight="false" outlineLevel="0" collapsed="false">
      <c r="A760" s="85"/>
      <c r="B760" s="86"/>
      <c r="C760" s="85"/>
      <c r="D760" s="86"/>
      <c r="E760" s="86"/>
      <c r="F760" s="86"/>
      <c r="G760" s="85"/>
      <c r="H760" s="87"/>
      <c r="I760" s="87"/>
      <c r="J760" s="87"/>
      <c r="K760" s="87" t="n">
        <v>19</v>
      </c>
    </row>
    <row r="761" customFormat="false" ht="15" hidden="false" customHeight="false" outlineLevel="0" collapsed="false">
      <c r="A761" s="85"/>
      <c r="B761" s="86"/>
      <c r="C761" s="85"/>
      <c r="D761" s="86"/>
      <c r="E761" s="86"/>
      <c r="F761" s="86"/>
      <c r="G761" s="85"/>
      <c r="H761" s="87"/>
      <c r="I761" s="87"/>
      <c r="J761" s="87"/>
      <c r="K761" s="87" t="n">
        <v>20</v>
      </c>
    </row>
    <row r="762" customFormat="false" ht="15" hidden="false" customHeight="false" outlineLevel="0" collapsed="false">
      <c r="A762" s="80"/>
      <c r="B762" s="81"/>
      <c r="C762" s="80"/>
      <c r="D762" s="81"/>
      <c r="E762" s="81"/>
      <c r="F762" s="81"/>
      <c r="G762" s="80" t="n">
        <v>17244.8576388889</v>
      </c>
      <c r="H762" s="82" t="s">
        <v>74</v>
      </c>
      <c r="I762" s="82"/>
      <c r="J762" s="82"/>
      <c r="K762" s="82" t="n">
        <v>1</v>
      </c>
      <c r="L762" s="83" t="s">
        <v>41</v>
      </c>
    </row>
    <row r="763" customFormat="false" ht="15" hidden="false" customHeight="false" outlineLevel="0" collapsed="false">
      <c r="A763" s="80"/>
      <c r="B763" s="81"/>
      <c r="C763" s="80"/>
      <c r="D763" s="81"/>
      <c r="E763" s="81"/>
      <c r="F763" s="81"/>
      <c r="G763" s="80"/>
      <c r="H763" s="82"/>
      <c r="I763" s="82"/>
      <c r="J763" s="82"/>
      <c r="K763" s="82" t="n">
        <v>2</v>
      </c>
      <c r="L763" s="84" t="s">
        <v>83</v>
      </c>
    </row>
    <row r="764" customFormat="false" ht="15" hidden="false" customHeight="false" outlineLevel="0" collapsed="false">
      <c r="A764" s="80"/>
      <c r="B764" s="81"/>
      <c r="C764" s="80"/>
      <c r="D764" s="81"/>
      <c r="E764" s="81"/>
      <c r="F764" s="81"/>
      <c r="G764" s="80"/>
      <c r="H764" s="82"/>
      <c r="I764" s="82"/>
      <c r="J764" s="82"/>
      <c r="K764" s="82" t="n">
        <v>3</v>
      </c>
    </row>
    <row r="765" customFormat="false" ht="15" hidden="false" customHeight="false" outlineLevel="0" collapsed="false">
      <c r="A765" s="80"/>
      <c r="B765" s="81"/>
      <c r="C765" s="80"/>
      <c r="D765" s="81"/>
      <c r="E765" s="81"/>
      <c r="F765" s="81"/>
      <c r="G765" s="80"/>
      <c r="H765" s="82"/>
      <c r="I765" s="82"/>
      <c r="J765" s="82"/>
      <c r="K765" s="82" t="n">
        <v>4</v>
      </c>
    </row>
    <row r="766" customFormat="false" ht="15" hidden="false" customHeight="false" outlineLevel="0" collapsed="false">
      <c r="A766" s="80"/>
      <c r="B766" s="81"/>
      <c r="C766" s="80"/>
      <c r="D766" s="81"/>
      <c r="E766" s="81"/>
      <c r="F766" s="81"/>
      <c r="G766" s="80"/>
      <c r="H766" s="82"/>
      <c r="I766" s="82"/>
      <c r="J766" s="82"/>
      <c r="K766" s="82" t="n">
        <v>5</v>
      </c>
    </row>
    <row r="767" customFormat="false" ht="15" hidden="false" customHeight="false" outlineLevel="0" collapsed="false">
      <c r="A767" s="80"/>
      <c r="B767" s="81"/>
      <c r="C767" s="80"/>
      <c r="D767" s="81"/>
      <c r="E767" s="81"/>
      <c r="F767" s="81"/>
      <c r="G767" s="80"/>
      <c r="H767" s="82"/>
      <c r="I767" s="82"/>
      <c r="J767" s="82"/>
      <c r="K767" s="82" t="n">
        <v>6</v>
      </c>
    </row>
    <row r="768" customFormat="false" ht="15" hidden="false" customHeight="false" outlineLevel="0" collapsed="false">
      <c r="A768" s="80"/>
      <c r="B768" s="81"/>
      <c r="C768" s="80"/>
      <c r="D768" s="81"/>
      <c r="E768" s="81"/>
      <c r="F768" s="81"/>
      <c r="G768" s="80"/>
      <c r="H768" s="82"/>
      <c r="I768" s="82"/>
      <c r="J768" s="82"/>
      <c r="K768" s="82" t="n">
        <v>7</v>
      </c>
    </row>
    <row r="769" customFormat="false" ht="15" hidden="false" customHeight="false" outlineLevel="0" collapsed="false">
      <c r="A769" s="80"/>
      <c r="B769" s="81"/>
      <c r="C769" s="80"/>
      <c r="D769" s="81"/>
      <c r="E769" s="81"/>
      <c r="F769" s="81"/>
      <c r="G769" s="80"/>
      <c r="H769" s="82"/>
      <c r="I769" s="82"/>
      <c r="J769" s="82"/>
      <c r="K769" s="82" t="n">
        <v>8</v>
      </c>
    </row>
    <row r="770" customFormat="false" ht="15" hidden="false" customHeight="false" outlineLevel="0" collapsed="false">
      <c r="A770" s="80"/>
      <c r="B770" s="81"/>
      <c r="C770" s="80"/>
      <c r="D770" s="81"/>
      <c r="E770" s="81"/>
      <c r="F770" s="81"/>
      <c r="G770" s="80"/>
      <c r="H770" s="82"/>
      <c r="I770" s="82"/>
      <c r="J770" s="82"/>
      <c r="K770" s="82" t="n">
        <v>9</v>
      </c>
    </row>
    <row r="771" customFormat="false" ht="15" hidden="false" customHeight="false" outlineLevel="0" collapsed="false">
      <c r="A771" s="80"/>
      <c r="B771" s="81"/>
      <c r="C771" s="80"/>
      <c r="D771" s="81"/>
      <c r="E771" s="81"/>
      <c r="F771" s="81"/>
      <c r="G771" s="80"/>
      <c r="H771" s="82"/>
      <c r="I771" s="82"/>
      <c r="J771" s="82"/>
      <c r="K771" s="82" t="n">
        <v>10</v>
      </c>
    </row>
    <row r="772" customFormat="false" ht="15" hidden="false" customHeight="false" outlineLevel="0" collapsed="false">
      <c r="A772" s="80"/>
      <c r="B772" s="81"/>
      <c r="C772" s="80"/>
      <c r="D772" s="81"/>
      <c r="E772" s="81"/>
      <c r="F772" s="81"/>
      <c r="G772" s="80"/>
      <c r="H772" s="82"/>
      <c r="I772" s="82"/>
      <c r="J772" s="82"/>
      <c r="K772" s="82" t="n">
        <v>11</v>
      </c>
    </row>
    <row r="773" customFormat="false" ht="15" hidden="false" customHeight="false" outlineLevel="0" collapsed="false">
      <c r="A773" s="80"/>
      <c r="B773" s="81"/>
      <c r="C773" s="80"/>
      <c r="D773" s="81"/>
      <c r="E773" s="81"/>
      <c r="F773" s="81"/>
      <c r="G773" s="80"/>
      <c r="H773" s="82"/>
      <c r="I773" s="82"/>
      <c r="J773" s="82"/>
      <c r="K773" s="82" t="n">
        <v>12</v>
      </c>
    </row>
    <row r="774" customFormat="false" ht="15" hidden="false" customHeight="false" outlineLevel="0" collapsed="false">
      <c r="A774" s="80"/>
      <c r="B774" s="81"/>
      <c r="C774" s="80"/>
      <c r="D774" s="81"/>
      <c r="E774" s="81"/>
      <c r="F774" s="81"/>
      <c r="G774" s="80"/>
      <c r="H774" s="82"/>
      <c r="I774" s="82"/>
      <c r="J774" s="82"/>
      <c r="K774" s="82" t="n">
        <v>13</v>
      </c>
    </row>
    <row r="775" customFormat="false" ht="15" hidden="false" customHeight="false" outlineLevel="0" collapsed="false">
      <c r="A775" s="80"/>
      <c r="B775" s="81"/>
      <c r="C775" s="80"/>
      <c r="D775" s="81"/>
      <c r="E775" s="81"/>
      <c r="F775" s="81"/>
      <c r="G775" s="80"/>
      <c r="H775" s="82"/>
      <c r="I775" s="82"/>
      <c r="J775" s="82"/>
      <c r="K775" s="82" t="n">
        <v>14</v>
      </c>
    </row>
    <row r="776" customFormat="false" ht="15" hidden="false" customHeight="false" outlineLevel="0" collapsed="false">
      <c r="A776" s="80"/>
      <c r="B776" s="81"/>
      <c r="C776" s="80"/>
      <c r="D776" s="81"/>
      <c r="E776" s="81"/>
      <c r="F776" s="81"/>
      <c r="G776" s="80"/>
      <c r="H776" s="82"/>
      <c r="I776" s="82"/>
      <c r="J776" s="82"/>
      <c r="K776" s="82" t="n">
        <v>15</v>
      </c>
    </row>
    <row r="777" customFormat="false" ht="15" hidden="false" customHeight="false" outlineLevel="0" collapsed="false">
      <c r="A777" s="80"/>
      <c r="B777" s="81"/>
      <c r="C777" s="80"/>
      <c r="D777" s="81"/>
      <c r="E777" s="81"/>
      <c r="F777" s="81"/>
      <c r="G777" s="80"/>
      <c r="H777" s="82"/>
      <c r="I777" s="82"/>
      <c r="J777" s="82"/>
      <c r="K777" s="82" t="n">
        <v>16</v>
      </c>
    </row>
    <row r="778" customFormat="false" ht="15" hidden="false" customHeight="false" outlineLevel="0" collapsed="false">
      <c r="A778" s="80"/>
      <c r="B778" s="81"/>
      <c r="C778" s="80"/>
      <c r="D778" s="81"/>
      <c r="E778" s="81"/>
      <c r="F778" s="81"/>
      <c r="G778" s="80"/>
      <c r="H778" s="82"/>
      <c r="I778" s="82"/>
      <c r="J778" s="82"/>
      <c r="K778" s="82" t="n">
        <v>17</v>
      </c>
    </row>
    <row r="779" customFormat="false" ht="15" hidden="false" customHeight="false" outlineLevel="0" collapsed="false">
      <c r="A779" s="80"/>
      <c r="B779" s="81"/>
      <c r="C779" s="80"/>
      <c r="D779" s="81"/>
      <c r="E779" s="81"/>
      <c r="F779" s="81"/>
      <c r="G779" s="80"/>
      <c r="H779" s="82"/>
      <c r="I779" s="82"/>
      <c r="J779" s="82"/>
      <c r="K779" s="82" t="n">
        <v>18</v>
      </c>
    </row>
    <row r="780" customFormat="false" ht="15" hidden="false" customHeight="false" outlineLevel="0" collapsed="false">
      <c r="A780" s="80"/>
      <c r="B780" s="81"/>
      <c r="C780" s="80"/>
      <c r="D780" s="81"/>
      <c r="E780" s="81"/>
      <c r="F780" s="81"/>
      <c r="G780" s="80"/>
      <c r="H780" s="82"/>
      <c r="I780" s="82"/>
      <c r="J780" s="82"/>
      <c r="K780" s="82" t="n">
        <v>19</v>
      </c>
    </row>
    <row r="781" customFormat="false" ht="15" hidden="false" customHeight="false" outlineLevel="0" collapsed="false">
      <c r="A781" s="80"/>
      <c r="B781" s="81"/>
      <c r="C781" s="80"/>
      <c r="D781" s="81"/>
      <c r="E781" s="81"/>
      <c r="F781" s="81"/>
      <c r="G781" s="80"/>
      <c r="H781" s="82"/>
      <c r="I781" s="82"/>
      <c r="J781" s="82"/>
      <c r="K781" s="82" t="n">
        <v>20</v>
      </c>
    </row>
    <row r="782" customFormat="false" ht="15" hidden="false" customHeight="false" outlineLevel="0" collapsed="false">
      <c r="A782" s="85"/>
      <c r="B782" s="86"/>
      <c r="C782" s="85"/>
      <c r="D782" s="86"/>
      <c r="E782" s="86"/>
      <c r="F782" s="86"/>
      <c r="G782" s="85" t="n">
        <v>17244.8576388889</v>
      </c>
      <c r="H782" s="87" t="s">
        <v>74</v>
      </c>
      <c r="I782" s="87"/>
      <c r="J782" s="87"/>
      <c r="K782" s="87" t="n">
        <v>1</v>
      </c>
      <c r="L782" s="83" t="s">
        <v>41</v>
      </c>
    </row>
    <row r="783" customFormat="false" ht="15" hidden="false" customHeight="false" outlineLevel="0" collapsed="false">
      <c r="A783" s="85"/>
      <c r="B783" s="86"/>
      <c r="C783" s="85"/>
      <c r="D783" s="86"/>
      <c r="E783" s="86"/>
      <c r="F783" s="86"/>
      <c r="G783" s="85"/>
      <c r="H783" s="87"/>
      <c r="I783" s="87"/>
      <c r="J783" s="87"/>
      <c r="K783" s="87" t="n">
        <v>2</v>
      </c>
      <c r="L783" s="84" t="s">
        <v>84</v>
      </c>
    </row>
    <row r="784" customFormat="false" ht="15" hidden="false" customHeight="false" outlineLevel="0" collapsed="false">
      <c r="A784" s="85"/>
      <c r="B784" s="86"/>
      <c r="C784" s="85"/>
      <c r="D784" s="86"/>
      <c r="E784" s="86"/>
      <c r="F784" s="86"/>
      <c r="G784" s="85"/>
      <c r="H784" s="87"/>
      <c r="I784" s="87"/>
      <c r="J784" s="87"/>
      <c r="K784" s="87" t="n">
        <v>3</v>
      </c>
    </row>
    <row r="785" customFormat="false" ht="15" hidden="false" customHeight="false" outlineLevel="0" collapsed="false">
      <c r="A785" s="85"/>
      <c r="B785" s="86"/>
      <c r="C785" s="85"/>
      <c r="D785" s="86"/>
      <c r="E785" s="86"/>
      <c r="F785" s="86"/>
      <c r="G785" s="85"/>
      <c r="H785" s="87"/>
      <c r="I785" s="87"/>
      <c r="J785" s="87"/>
      <c r="K785" s="87" t="n">
        <v>4</v>
      </c>
    </row>
    <row r="786" customFormat="false" ht="15" hidden="false" customHeight="false" outlineLevel="0" collapsed="false">
      <c r="A786" s="85"/>
      <c r="B786" s="86"/>
      <c r="C786" s="85"/>
      <c r="D786" s="86"/>
      <c r="E786" s="86"/>
      <c r="F786" s="86"/>
      <c r="G786" s="85"/>
      <c r="H786" s="87"/>
      <c r="I786" s="87"/>
      <c r="J786" s="87"/>
      <c r="K786" s="87" t="n">
        <v>5</v>
      </c>
    </row>
    <row r="787" customFormat="false" ht="15" hidden="false" customHeight="false" outlineLevel="0" collapsed="false">
      <c r="A787" s="85"/>
      <c r="B787" s="86"/>
      <c r="C787" s="85"/>
      <c r="D787" s="86"/>
      <c r="E787" s="86"/>
      <c r="F787" s="86"/>
      <c r="G787" s="85"/>
      <c r="H787" s="87"/>
      <c r="I787" s="87"/>
      <c r="J787" s="87"/>
      <c r="K787" s="87" t="n">
        <v>6</v>
      </c>
    </row>
    <row r="788" customFormat="false" ht="15" hidden="false" customHeight="false" outlineLevel="0" collapsed="false">
      <c r="A788" s="85"/>
      <c r="B788" s="86"/>
      <c r="C788" s="85"/>
      <c r="D788" s="86"/>
      <c r="E788" s="86"/>
      <c r="F788" s="86"/>
      <c r="G788" s="85"/>
      <c r="H788" s="87"/>
      <c r="I788" s="87"/>
      <c r="J788" s="87"/>
      <c r="K788" s="87" t="n">
        <v>7</v>
      </c>
    </row>
    <row r="789" customFormat="false" ht="15" hidden="false" customHeight="false" outlineLevel="0" collapsed="false">
      <c r="A789" s="85"/>
      <c r="B789" s="86"/>
      <c r="C789" s="85"/>
      <c r="D789" s="86"/>
      <c r="E789" s="86"/>
      <c r="F789" s="86"/>
      <c r="G789" s="85"/>
      <c r="H789" s="87"/>
      <c r="I789" s="87"/>
      <c r="J789" s="87"/>
      <c r="K789" s="87" t="n">
        <v>8</v>
      </c>
    </row>
    <row r="790" customFormat="false" ht="15" hidden="false" customHeight="false" outlineLevel="0" collapsed="false">
      <c r="A790" s="85"/>
      <c r="B790" s="86"/>
      <c r="C790" s="85"/>
      <c r="D790" s="86"/>
      <c r="E790" s="86"/>
      <c r="F790" s="86"/>
      <c r="G790" s="85"/>
      <c r="H790" s="87"/>
      <c r="I790" s="87"/>
      <c r="J790" s="87"/>
      <c r="K790" s="87" t="n">
        <v>9</v>
      </c>
    </row>
    <row r="791" customFormat="false" ht="15" hidden="false" customHeight="false" outlineLevel="0" collapsed="false">
      <c r="A791" s="85"/>
      <c r="B791" s="86"/>
      <c r="C791" s="85"/>
      <c r="D791" s="86"/>
      <c r="E791" s="86"/>
      <c r="F791" s="86"/>
      <c r="G791" s="85"/>
      <c r="H791" s="87"/>
      <c r="I791" s="87"/>
      <c r="J791" s="87"/>
      <c r="K791" s="87" t="n">
        <v>10</v>
      </c>
    </row>
    <row r="792" customFormat="false" ht="15" hidden="false" customHeight="false" outlineLevel="0" collapsed="false">
      <c r="A792" s="85"/>
      <c r="B792" s="86"/>
      <c r="C792" s="85"/>
      <c r="D792" s="86"/>
      <c r="E792" s="86"/>
      <c r="F792" s="86"/>
      <c r="G792" s="85"/>
      <c r="H792" s="87"/>
      <c r="I792" s="87"/>
      <c r="J792" s="87"/>
      <c r="K792" s="87" t="n">
        <v>11</v>
      </c>
    </row>
    <row r="793" customFormat="false" ht="15" hidden="false" customHeight="false" outlineLevel="0" collapsed="false">
      <c r="A793" s="85"/>
      <c r="B793" s="86"/>
      <c r="C793" s="85"/>
      <c r="D793" s="86"/>
      <c r="E793" s="86"/>
      <c r="F793" s="86"/>
      <c r="G793" s="85"/>
      <c r="H793" s="87"/>
      <c r="I793" s="87"/>
      <c r="J793" s="87"/>
      <c r="K793" s="87" t="n">
        <v>12</v>
      </c>
    </row>
    <row r="794" customFormat="false" ht="15" hidden="false" customHeight="false" outlineLevel="0" collapsed="false">
      <c r="A794" s="85"/>
      <c r="B794" s="86"/>
      <c r="C794" s="85"/>
      <c r="D794" s="86"/>
      <c r="E794" s="86"/>
      <c r="F794" s="86"/>
      <c r="G794" s="85"/>
      <c r="H794" s="87"/>
      <c r="I794" s="87"/>
      <c r="J794" s="87"/>
      <c r="K794" s="87" t="n">
        <v>13</v>
      </c>
    </row>
    <row r="795" customFormat="false" ht="15" hidden="false" customHeight="false" outlineLevel="0" collapsed="false">
      <c r="A795" s="85"/>
      <c r="B795" s="86"/>
      <c r="C795" s="85"/>
      <c r="D795" s="86"/>
      <c r="E795" s="86"/>
      <c r="F795" s="86"/>
      <c r="G795" s="85"/>
      <c r="H795" s="87"/>
      <c r="I795" s="87"/>
      <c r="J795" s="87"/>
      <c r="K795" s="87" t="n">
        <v>14</v>
      </c>
    </row>
    <row r="796" customFormat="false" ht="15" hidden="false" customHeight="false" outlineLevel="0" collapsed="false">
      <c r="A796" s="85"/>
      <c r="B796" s="86"/>
      <c r="C796" s="85"/>
      <c r="D796" s="86"/>
      <c r="E796" s="86"/>
      <c r="F796" s="86"/>
      <c r="G796" s="85"/>
      <c r="H796" s="87"/>
      <c r="I796" s="87"/>
      <c r="J796" s="87"/>
      <c r="K796" s="87" t="n">
        <v>15</v>
      </c>
    </row>
    <row r="797" customFormat="false" ht="15" hidden="false" customHeight="false" outlineLevel="0" collapsed="false">
      <c r="A797" s="85"/>
      <c r="B797" s="86"/>
      <c r="C797" s="85"/>
      <c r="D797" s="86"/>
      <c r="E797" s="86"/>
      <c r="F797" s="86"/>
      <c r="G797" s="85"/>
      <c r="H797" s="87"/>
      <c r="I797" s="87"/>
      <c r="J797" s="87"/>
      <c r="K797" s="87" t="n">
        <v>16</v>
      </c>
    </row>
    <row r="798" customFormat="false" ht="15" hidden="false" customHeight="false" outlineLevel="0" collapsed="false">
      <c r="A798" s="85"/>
      <c r="B798" s="86"/>
      <c r="C798" s="85"/>
      <c r="D798" s="86"/>
      <c r="E798" s="86"/>
      <c r="F798" s="86"/>
      <c r="G798" s="85"/>
      <c r="H798" s="87"/>
      <c r="I798" s="87"/>
      <c r="J798" s="87"/>
      <c r="K798" s="87" t="n">
        <v>17</v>
      </c>
    </row>
    <row r="799" customFormat="false" ht="15" hidden="false" customHeight="false" outlineLevel="0" collapsed="false">
      <c r="A799" s="85"/>
      <c r="B799" s="86"/>
      <c r="C799" s="85"/>
      <c r="D799" s="86"/>
      <c r="E799" s="86"/>
      <c r="F799" s="86"/>
      <c r="G799" s="85"/>
      <c r="H799" s="87"/>
      <c r="I799" s="87"/>
      <c r="J799" s="87"/>
      <c r="K799" s="87" t="n">
        <v>18</v>
      </c>
    </row>
    <row r="800" customFormat="false" ht="15" hidden="false" customHeight="false" outlineLevel="0" collapsed="false">
      <c r="A800" s="85"/>
      <c r="B800" s="86"/>
      <c r="C800" s="85"/>
      <c r="D800" s="86"/>
      <c r="E800" s="86"/>
      <c r="F800" s="86"/>
      <c r="G800" s="85"/>
      <c r="H800" s="87"/>
      <c r="I800" s="87"/>
      <c r="J800" s="87"/>
      <c r="K800" s="87" t="n">
        <v>19</v>
      </c>
    </row>
    <row r="801" customFormat="false" ht="15" hidden="false" customHeight="false" outlineLevel="0" collapsed="false">
      <c r="A801" s="85"/>
      <c r="B801" s="86"/>
      <c r="C801" s="85"/>
      <c r="D801" s="86"/>
      <c r="E801" s="86"/>
      <c r="F801" s="86"/>
      <c r="G801" s="85"/>
      <c r="H801" s="87"/>
      <c r="I801" s="87"/>
      <c r="J801" s="87"/>
      <c r="K801" s="87" t="n">
        <v>20</v>
      </c>
    </row>
    <row r="802" customFormat="false" ht="15" hidden="false" customHeight="false" outlineLevel="0" collapsed="false">
      <c r="A802" s="80"/>
      <c r="B802" s="81"/>
      <c r="C802" s="80"/>
      <c r="D802" s="81"/>
      <c r="E802" s="81"/>
      <c r="F802" s="81"/>
      <c r="G802" s="80"/>
      <c r="H802" s="82"/>
      <c r="I802" s="82"/>
      <c r="J802" s="82"/>
      <c r="K802" s="82" t="n">
        <v>1</v>
      </c>
    </row>
    <row r="803" customFormat="false" ht="15" hidden="false" customHeight="false" outlineLevel="0" collapsed="false">
      <c r="A803" s="80"/>
      <c r="B803" s="81"/>
      <c r="C803" s="80"/>
      <c r="D803" s="81"/>
      <c r="E803" s="81"/>
      <c r="F803" s="81"/>
      <c r="G803" s="80"/>
      <c r="H803" s="82"/>
      <c r="I803" s="82"/>
      <c r="J803" s="82"/>
      <c r="K803" s="82" t="n">
        <v>2</v>
      </c>
    </row>
    <row r="804" customFormat="false" ht="15" hidden="false" customHeight="false" outlineLevel="0" collapsed="false">
      <c r="A804" s="80"/>
      <c r="B804" s="81"/>
      <c r="C804" s="80"/>
      <c r="D804" s="81"/>
      <c r="E804" s="81"/>
      <c r="F804" s="81"/>
      <c r="G804" s="80"/>
      <c r="H804" s="82"/>
      <c r="I804" s="82"/>
      <c r="J804" s="82"/>
      <c r="K804" s="82" t="n">
        <v>3</v>
      </c>
    </row>
    <row r="805" customFormat="false" ht="15" hidden="false" customHeight="false" outlineLevel="0" collapsed="false">
      <c r="A805" s="80"/>
      <c r="B805" s="81"/>
      <c r="C805" s="80"/>
      <c r="D805" s="81"/>
      <c r="E805" s="81"/>
      <c r="F805" s="81"/>
      <c r="G805" s="80"/>
      <c r="H805" s="82"/>
      <c r="I805" s="82"/>
      <c r="J805" s="82"/>
      <c r="K805" s="82" t="n">
        <v>4</v>
      </c>
    </row>
    <row r="806" customFormat="false" ht="15" hidden="false" customHeight="false" outlineLevel="0" collapsed="false">
      <c r="A806" s="80"/>
      <c r="B806" s="81"/>
      <c r="C806" s="80"/>
      <c r="D806" s="81"/>
      <c r="E806" s="81"/>
      <c r="F806" s="81"/>
      <c r="G806" s="80"/>
      <c r="H806" s="82"/>
      <c r="I806" s="82"/>
      <c r="J806" s="82"/>
      <c r="K806" s="82" t="n">
        <v>5</v>
      </c>
    </row>
    <row r="807" customFormat="false" ht="15" hidden="false" customHeight="false" outlineLevel="0" collapsed="false">
      <c r="A807" s="80"/>
      <c r="B807" s="81"/>
      <c r="C807" s="80"/>
      <c r="D807" s="81"/>
      <c r="E807" s="81"/>
      <c r="F807" s="81"/>
      <c r="G807" s="80"/>
      <c r="H807" s="82"/>
      <c r="I807" s="82"/>
      <c r="J807" s="82"/>
      <c r="K807" s="82" t="n">
        <v>6</v>
      </c>
    </row>
    <row r="808" customFormat="false" ht="15" hidden="false" customHeight="false" outlineLevel="0" collapsed="false">
      <c r="A808" s="80"/>
      <c r="B808" s="81"/>
      <c r="C808" s="80"/>
      <c r="D808" s="81"/>
      <c r="E808" s="81"/>
      <c r="F808" s="81"/>
      <c r="G808" s="80"/>
      <c r="H808" s="82"/>
      <c r="I808" s="82"/>
      <c r="J808" s="82"/>
      <c r="K808" s="82" t="n">
        <v>7</v>
      </c>
    </row>
    <row r="809" customFormat="false" ht="15" hidden="false" customHeight="false" outlineLevel="0" collapsed="false">
      <c r="A809" s="80"/>
      <c r="B809" s="81"/>
      <c r="C809" s="80"/>
      <c r="D809" s="81"/>
      <c r="E809" s="81"/>
      <c r="F809" s="81"/>
      <c r="G809" s="80"/>
      <c r="H809" s="82"/>
      <c r="I809" s="82"/>
      <c r="J809" s="82"/>
      <c r="K809" s="82" t="n">
        <v>8</v>
      </c>
    </row>
    <row r="810" customFormat="false" ht="15" hidden="false" customHeight="false" outlineLevel="0" collapsed="false">
      <c r="A810" s="80"/>
      <c r="B810" s="81"/>
      <c r="C810" s="80"/>
      <c r="D810" s="81"/>
      <c r="E810" s="81"/>
      <c r="F810" s="81"/>
      <c r="G810" s="80"/>
      <c r="H810" s="82"/>
      <c r="I810" s="82"/>
      <c r="J810" s="82"/>
      <c r="K810" s="82" t="n">
        <v>9</v>
      </c>
    </row>
    <row r="811" customFormat="false" ht="15" hidden="false" customHeight="false" outlineLevel="0" collapsed="false">
      <c r="A811" s="80"/>
      <c r="B811" s="81"/>
      <c r="C811" s="80"/>
      <c r="D811" s="81"/>
      <c r="E811" s="81"/>
      <c r="F811" s="81"/>
      <c r="G811" s="80"/>
      <c r="H811" s="82"/>
      <c r="I811" s="82"/>
      <c r="J811" s="82"/>
      <c r="K811" s="82" t="n">
        <v>10</v>
      </c>
    </row>
    <row r="812" customFormat="false" ht="15" hidden="false" customHeight="false" outlineLevel="0" collapsed="false">
      <c r="A812" s="80"/>
      <c r="B812" s="81"/>
      <c r="C812" s="80"/>
      <c r="D812" s="81"/>
      <c r="E812" s="81"/>
      <c r="F812" s="81"/>
      <c r="G812" s="80"/>
      <c r="H812" s="82"/>
      <c r="I812" s="82"/>
      <c r="J812" s="82"/>
      <c r="K812" s="82" t="n">
        <v>11</v>
      </c>
    </row>
    <row r="813" customFormat="false" ht="15" hidden="false" customHeight="false" outlineLevel="0" collapsed="false">
      <c r="A813" s="80"/>
      <c r="B813" s="81"/>
      <c r="C813" s="80"/>
      <c r="D813" s="81"/>
      <c r="E813" s="81"/>
      <c r="F813" s="81"/>
      <c r="G813" s="80"/>
      <c r="H813" s="82"/>
      <c r="I813" s="82"/>
      <c r="J813" s="82"/>
      <c r="K813" s="82" t="n">
        <v>12</v>
      </c>
    </row>
    <row r="814" customFormat="false" ht="15" hidden="false" customHeight="false" outlineLevel="0" collapsed="false">
      <c r="A814" s="80"/>
      <c r="B814" s="81"/>
      <c r="C814" s="80"/>
      <c r="D814" s="81"/>
      <c r="E814" s="81"/>
      <c r="F814" s="82"/>
      <c r="G814" s="80"/>
      <c r="H814" s="82"/>
      <c r="I814" s="82"/>
      <c r="J814" s="82"/>
      <c r="K814" s="82" t="n">
        <v>13</v>
      </c>
    </row>
    <row r="815" customFormat="false" ht="15" hidden="false" customHeight="false" outlineLevel="0" collapsed="false">
      <c r="A815" s="80"/>
      <c r="B815" s="81"/>
      <c r="C815" s="80"/>
      <c r="D815" s="81"/>
      <c r="E815" s="81"/>
      <c r="F815" s="82"/>
      <c r="G815" s="80"/>
      <c r="H815" s="82"/>
      <c r="I815" s="82"/>
      <c r="J815" s="82"/>
      <c r="K815" s="82" t="n">
        <v>14</v>
      </c>
    </row>
    <row r="816" customFormat="false" ht="15" hidden="false" customHeight="false" outlineLevel="0" collapsed="false">
      <c r="A816" s="80"/>
      <c r="B816" s="81"/>
      <c r="C816" s="80"/>
      <c r="D816" s="81"/>
      <c r="E816" s="81"/>
      <c r="F816" s="82"/>
      <c r="G816" s="80"/>
      <c r="H816" s="82"/>
      <c r="I816" s="82"/>
      <c r="J816" s="82"/>
      <c r="K816" s="82" t="n">
        <v>15</v>
      </c>
    </row>
    <row r="817" customFormat="false" ht="15" hidden="false" customHeight="false" outlineLevel="0" collapsed="false">
      <c r="A817" s="80"/>
      <c r="B817" s="81"/>
      <c r="C817" s="80"/>
      <c r="D817" s="81"/>
      <c r="E817" s="81"/>
      <c r="F817" s="82"/>
      <c r="G817" s="80"/>
      <c r="H817" s="82"/>
      <c r="I817" s="82"/>
      <c r="J817" s="82"/>
      <c r="K817" s="82" t="n">
        <v>16</v>
      </c>
    </row>
    <row r="818" customFormat="false" ht="15" hidden="false" customHeight="false" outlineLevel="0" collapsed="false">
      <c r="A818" s="80"/>
      <c r="B818" s="81"/>
      <c r="C818" s="80"/>
      <c r="D818" s="81"/>
      <c r="E818" s="81"/>
      <c r="F818" s="82"/>
      <c r="G818" s="80"/>
      <c r="H818" s="82"/>
      <c r="I818" s="82"/>
      <c r="J818" s="82"/>
      <c r="K818" s="82" t="n">
        <v>17</v>
      </c>
    </row>
    <row r="819" customFormat="false" ht="15" hidden="false" customHeight="false" outlineLevel="0" collapsed="false">
      <c r="A819" s="80"/>
      <c r="B819" s="81"/>
      <c r="C819" s="80"/>
      <c r="D819" s="81"/>
      <c r="E819" s="81"/>
      <c r="F819" s="82"/>
      <c r="G819" s="80"/>
      <c r="H819" s="82"/>
      <c r="I819" s="82"/>
      <c r="J819" s="82"/>
      <c r="K819" s="82" t="n">
        <v>18</v>
      </c>
    </row>
    <row r="820" customFormat="false" ht="15" hidden="false" customHeight="false" outlineLevel="0" collapsed="false">
      <c r="A820" s="80"/>
      <c r="B820" s="81"/>
      <c r="C820" s="80"/>
      <c r="D820" s="81"/>
      <c r="E820" s="81"/>
      <c r="F820" s="82"/>
      <c r="G820" s="80"/>
      <c r="H820" s="82"/>
      <c r="I820" s="82"/>
      <c r="J820" s="82"/>
      <c r="K820" s="82" t="n">
        <v>19</v>
      </c>
    </row>
    <row r="821" customFormat="false" ht="15" hidden="false" customHeight="false" outlineLevel="0" collapsed="false">
      <c r="A821" s="80"/>
      <c r="B821" s="81"/>
      <c r="C821" s="80"/>
      <c r="D821" s="81"/>
      <c r="E821" s="81"/>
      <c r="F821" s="82"/>
      <c r="G821" s="80"/>
      <c r="H821" s="82"/>
      <c r="I821" s="82"/>
      <c r="J821" s="82"/>
      <c r="K821" s="82" t="n">
        <v>20</v>
      </c>
    </row>
    <row r="822" customFormat="false" ht="15" hidden="false" customHeight="false" outlineLevel="0" collapsed="false">
      <c r="A822" s="85"/>
      <c r="B822" s="86"/>
      <c r="C822" s="85"/>
      <c r="D822" s="86"/>
      <c r="E822" s="86"/>
      <c r="F822" s="86"/>
      <c r="G822" s="85"/>
      <c r="H822" s="87"/>
      <c r="I822" s="87"/>
      <c r="J822" s="87"/>
      <c r="K822" s="87" t="n">
        <v>1</v>
      </c>
    </row>
    <row r="823" customFormat="false" ht="15" hidden="false" customHeight="false" outlineLevel="0" collapsed="false">
      <c r="A823" s="85"/>
      <c r="B823" s="86"/>
      <c r="C823" s="85"/>
      <c r="D823" s="86"/>
      <c r="E823" s="86"/>
      <c r="F823" s="86"/>
      <c r="G823" s="85"/>
      <c r="H823" s="87"/>
      <c r="I823" s="87"/>
      <c r="J823" s="87"/>
      <c r="K823" s="87" t="n">
        <v>2</v>
      </c>
    </row>
    <row r="824" customFormat="false" ht="15" hidden="false" customHeight="false" outlineLevel="0" collapsed="false">
      <c r="A824" s="85"/>
      <c r="B824" s="86"/>
      <c r="C824" s="85"/>
      <c r="D824" s="86"/>
      <c r="E824" s="86"/>
      <c r="F824" s="86"/>
      <c r="G824" s="85"/>
      <c r="H824" s="87"/>
      <c r="I824" s="87"/>
      <c r="J824" s="87"/>
      <c r="K824" s="87" t="n">
        <v>3</v>
      </c>
    </row>
    <row r="825" customFormat="false" ht="15" hidden="false" customHeight="false" outlineLevel="0" collapsed="false">
      <c r="A825" s="85"/>
      <c r="B825" s="86"/>
      <c r="C825" s="85"/>
      <c r="D825" s="86"/>
      <c r="E825" s="86"/>
      <c r="F825" s="86"/>
      <c r="G825" s="85"/>
      <c r="H825" s="87"/>
      <c r="I825" s="87"/>
      <c r="J825" s="87"/>
      <c r="K825" s="87" t="n">
        <v>4</v>
      </c>
    </row>
    <row r="826" customFormat="false" ht="15" hidden="false" customHeight="false" outlineLevel="0" collapsed="false">
      <c r="A826" s="85"/>
      <c r="B826" s="86"/>
      <c r="C826" s="85"/>
      <c r="D826" s="86"/>
      <c r="E826" s="86"/>
      <c r="F826" s="86"/>
      <c r="G826" s="85"/>
      <c r="H826" s="87"/>
      <c r="I826" s="87"/>
      <c r="J826" s="87"/>
      <c r="K826" s="87" t="n">
        <v>5</v>
      </c>
    </row>
    <row r="827" customFormat="false" ht="15" hidden="false" customHeight="false" outlineLevel="0" collapsed="false">
      <c r="A827" s="85"/>
      <c r="B827" s="86"/>
      <c r="C827" s="85"/>
      <c r="D827" s="86"/>
      <c r="E827" s="86"/>
      <c r="F827" s="86"/>
      <c r="G827" s="85"/>
      <c r="H827" s="87"/>
      <c r="I827" s="87"/>
      <c r="J827" s="87"/>
      <c r="K827" s="87" t="n">
        <v>6</v>
      </c>
    </row>
    <row r="828" customFormat="false" ht="15" hidden="false" customHeight="false" outlineLevel="0" collapsed="false">
      <c r="A828" s="85"/>
      <c r="B828" s="86"/>
      <c r="C828" s="85"/>
      <c r="D828" s="86"/>
      <c r="E828" s="86"/>
      <c r="F828" s="86"/>
      <c r="G828" s="85"/>
      <c r="H828" s="87"/>
      <c r="I828" s="87"/>
      <c r="J828" s="87"/>
      <c r="K828" s="87" t="n">
        <v>7</v>
      </c>
    </row>
    <row r="829" customFormat="false" ht="15" hidden="false" customHeight="false" outlineLevel="0" collapsed="false">
      <c r="A829" s="85"/>
      <c r="B829" s="86"/>
      <c r="C829" s="85"/>
      <c r="D829" s="86"/>
      <c r="E829" s="86"/>
      <c r="F829" s="86"/>
      <c r="G829" s="85"/>
      <c r="H829" s="87"/>
      <c r="I829" s="87"/>
      <c r="J829" s="87"/>
      <c r="K829" s="87" t="n">
        <v>8</v>
      </c>
    </row>
    <row r="830" customFormat="false" ht="15" hidden="false" customHeight="false" outlineLevel="0" collapsed="false">
      <c r="A830" s="85"/>
      <c r="B830" s="86"/>
      <c r="C830" s="85"/>
      <c r="D830" s="86"/>
      <c r="E830" s="86"/>
      <c r="F830" s="86"/>
      <c r="G830" s="85"/>
      <c r="H830" s="87"/>
      <c r="I830" s="87"/>
      <c r="J830" s="87"/>
      <c r="K830" s="87" t="n">
        <v>9</v>
      </c>
    </row>
    <row r="831" customFormat="false" ht="15" hidden="false" customHeight="false" outlineLevel="0" collapsed="false">
      <c r="A831" s="85"/>
      <c r="B831" s="86"/>
      <c r="C831" s="85"/>
      <c r="D831" s="86"/>
      <c r="E831" s="86"/>
      <c r="F831" s="86"/>
      <c r="G831" s="85"/>
      <c r="H831" s="87"/>
      <c r="I831" s="87"/>
      <c r="J831" s="87"/>
      <c r="K831" s="87" t="n">
        <v>10</v>
      </c>
    </row>
    <row r="832" customFormat="false" ht="15" hidden="false" customHeight="false" outlineLevel="0" collapsed="false">
      <c r="A832" s="85"/>
      <c r="B832" s="86"/>
      <c r="C832" s="85"/>
      <c r="D832" s="86"/>
      <c r="E832" s="86"/>
      <c r="F832" s="86"/>
      <c r="G832" s="85"/>
      <c r="H832" s="87"/>
      <c r="I832" s="87"/>
      <c r="J832" s="87"/>
      <c r="K832" s="87" t="n">
        <v>11</v>
      </c>
    </row>
    <row r="833" customFormat="false" ht="15" hidden="false" customHeight="false" outlineLevel="0" collapsed="false">
      <c r="A833" s="85"/>
      <c r="B833" s="86"/>
      <c r="C833" s="85"/>
      <c r="D833" s="86"/>
      <c r="E833" s="86"/>
      <c r="F833" s="86"/>
      <c r="G833" s="85"/>
      <c r="H833" s="87"/>
      <c r="I833" s="87"/>
      <c r="J833" s="87"/>
      <c r="K833" s="87" t="n">
        <v>12</v>
      </c>
    </row>
    <row r="834" customFormat="false" ht="15" hidden="false" customHeight="false" outlineLevel="0" collapsed="false">
      <c r="A834" s="85"/>
      <c r="B834" s="86"/>
      <c r="C834" s="85"/>
      <c r="D834" s="86"/>
      <c r="E834" s="86"/>
      <c r="F834" s="86"/>
      <c r="G834" s="85"/>
      <c r="H834" s="87"/>
      <c r="I834" s="87"/>
      <c r="J834" s="87"/>
      <c r="K834" s="87" t="n">
        <v>13</v>
      </c>
    </row>
    <row r="835" customFormat="false" ht="15" hidden="false" customHeight="false" outlineLevel="0" collapsed="false">
      <c r="A835" s="85"/>
      <c r="B835" s="86"/>
      <c r="C835" s="85"/>
      <c r="D835" s="86"/>
      <c r="E835" s="86"/>
      <c r="F835" s="86"/>
      <c r="G835" s="85"/>
      <c r="H835" s="87"/>
      <c r="I835" s="87"/>
      <c r="J835" s="87"/>
      <c r="K835" s="87" t="n">
        <v>14</v>
      </c>
    </row>
    <row r="836" customFormat="false" ht="15" hidden="false" customHeight="false" outlineLevel="0" collapsed="false">
      <c r="A836" s="85"/>
      <c r="B836" s="86"/>
      <c r="C836" s="85"/>
      <c r="D836" s="86"/>
      <c r="E836" s="86"/>
      <c r="F836" s="86"/>
      <c r="G836" s="85"/>
      <c r="H836" s="87"/>
      <c r="I836" s="87"/>
      <c r="J836" s="87"/>
      <c r="K836" s="87" t="n">
        <v>15</v>
      </c>
    </row>
    <row r="837" customFormat="false" ht="15" hidden="false" customHeight="false" outlineLevel="0" collapsed="false">
      <c r="A837" s="85"/>
      <c r="B837" s="86"/>
      <c r="C837" s="85"/>
      <c r="D837" s="86"/>
      <c r="E837" s="86"/>
      <c r="F837" s="86"/>
      <c r="G837" s="85"/>
      <c r="H837" s="87"/>
      <c r="I837" s="87"/>
      <c r="J837" s="87"/>
      <c r="K837" s="87" t="n">
        <v>16</v>
      </c>
    </row>
    <row r="838" customFormat="false" ht="15" hidden="false" customHeight="false" outlineLevel="0" collapsed="false">
      <c r="A838" s="85"/>
      <c r="B838" s="86"/>
      <c r="C838" s="85"/>
      <c r="D838" s="86"/>
      <c r="E838" s="86"/>
      <c r="F838" s="86"/>
      <c r="G838" s="85"/>
      <c r="H838" s="87"/>
      <c r="I838" s="87"/>
      <c r="J838" s="87"/>
      <c r="K838" s="87" t="n">
        <v>17</v>
      </c>
    </row>
    <row r="839" customFormat="false" ht="15" hidden="false" customHeight="false" outlineLevel="0" collapsed="false">
      <c r="A839" s="85"/>
      <c r="B839" s="86"/>
      <c r="C839" s="85"/>
      <c r="D839" s="86"/>
      <c r="E839" s="86"/>
      <c r="F839" s="86"/>
      <c r="G839" s="85"/>
      <c r="H839" s="87"/>
      <c r="I839" s="87"/>
      <c r="J839" s="87"/>
      <c r="K839" s="87" t="n">
        <v>18</v>
      </c>
    </row>
    <row r="840" customFormat="false" ht="15" hidden="false" customHeight="false" outlineLevel="0" collapsed="false">
      <c r="A840" s="85"/>
      <c r="B840" s="86"/>
      <c r="C840" s="85"/>
      <c r="D840" s="86"/>
      <c r="E840" s="86"/>
      <c r="F840" s="86"/>
      <c r="G840" s="85"/>
      <c r="H840" s="87"/>
      <c r="I840" s="87"/>
      <c r="J840" s="87"/>
      <c r="K840" s="87" t="n">
        <v>19</v>
      </c>
    </row>
    <row r="841" customFormat="false" ht="15" hidden="false" customHeight="false" outlineLevel="0" collapsed="false">
      <c r="A841" s="85"/>
      <c r="B841" s="86"/>
      <c r="C841" s="85"/>
      <c r="D841" s="86"/>
      <c r="E841" s="86"/>
      <c r="F841" s="86"/>
      <c r="G841" s="85"/>
      <c r="H841" s="87"/>
      <c r="I841" s="87"/>
      <c r="J841" s="87"/>
      <c r="K841" s="87" t="n">
        <v>20</v>
      </c>
    </row>
    <row r="842" customFormat="false" ht="15" hidden="false" customHeight="false" outlineLevel="0" collapsed="false">
      <c r="A842" s="80"/>
      <c r="B842" s="81"/>
      <c r="C842" s="80"/>
      <c r="D842" s="81"/>
      <c r="E842" s="81"/>
      <c r="F842" s="81"/>
      <c r="G842" s="80"/>
      <c r="H842" s="82"/>
      <c r="I842" s="82"/>
      <c r="J842" s="82"/>
      <c r="K842" s="82" t="n">
        <v>1</v>
      </c>
    </row>
    <row r="843" customFormat="false" ht="15" hidden="false" customHeight="false" outlineLevel="0" collapsed="false">
      <c r="A843" s="80"/>
      <c r="B843" s="81"/>
      <c r="C843" s="80"/>
      <c r="D843" s="81"/>
      <c r="E843" s="81"/>
      <c r="F843" s="81"/>
      <c r="G843" s="80"/>
      <c r="H843" s="82"/>
      <c r="I843" s="82"/>
      <c r="J843" s="82"/>
      <c r="K843" s="82" t="n">
        <v>2</v>
      </c>
    </row>
    <row r="844" customFormat="false" ht="15" hidden="false" customHeight="false" outlineLevel="0" collapsed="false">
      <c r="A844" s="80"/>
      <c r="B844" s="81"/>
      <c r="C844" s="80"/>
      <c r="D844" s="81"/>
      <c r="E844" s="81"/>
      <c r="F844" s="81"/>
      <c r="G844" s="80"/>
      <c r="H844" s="82"/>
      <c r="I844" s="82"/>
      <c r="J844" s="82"/>
      <c r="K844" s="82" t="n">
        <v>3</v>
      </c>
    </row>
    <row r="845" customFormat="false" ht="15" hidden="false" customHeight="false" outlineLevel="0" collapsed="false">
      <c r="A845" s="80"/>
      <c r="B845" s="81"/>
      <c r="C845" s="80"/>
      <c r="D845" s="81"/>
      <c r="E845" s="81"/>
      <c r="F845" s="81"/>
      <c r="G845" s="80"/>
      <c r="H845" s="82"/>
      <c r="I845" s="82"/>
      <c r="J845" s="82"/>
      <c r="K845" s="82" t="n">
        <v>4</v>
      </c>
    </row>
    <row r="846" customFormat="false" ht="15" hidden="false" customHeight="false" outlineLevel="0" collapsed="false">
      <c r="A846" s="80"/>
      <c r="B846" s="81"/>
      <c r="C846" s="80"/>
      <c r="D846" s="81"/>
      <c r="E846" s="81"/>
      <c r="F846" s="81"/>
      <c r="G846" s="80"/>
      <c r="H846" s="82"/>
      <c r="I846" s="82"/>
      <c r="J846" s="82"/>
      <c r="K846" s="82" t="n">
        <v>5</v>
      </c>
    </row>
    <row r="847" customFormat="false" ht="15" hidden="false" customHeight="false" outlineLevel="0" collapsed="false">
      <c r="A847" s="80"/>
      <c r="B847" s="81"/>
      <c r="C847" s="80"/>
      <c r="D847" s="81"/>
      <c r="E847" s="81"/>
      <c r="F847" s="81"/>
      <c r="G847" s="80"/>
      <c r="H847" s="82"/>
      <c r="I847" s="82"/>
      <c r="J847" s="82"/>
      <c r="K847" s="82" t="n">
        <v>6</v>
      </c>
    </row>
    <row r="848" customFormat="false" ht="15" hidden="false" customHeight="false" outlineLevel="0" collapsed="false">
      <c r="A848" s="80"/>
      <c r="B848" s="81"/>
      <c r="C848" s="80"/>
      <c r="D848" s="81"/>
      <c r="E848" s="81"/>
      <c r="F848" s="81"/>
      <c r="G848" s="80"/>
      <c r="H848" s="82"/>
      <c r="I848" s="82"/>
      <c r="J848" s="82"/>
      <c r="K848" s="82" t="n">
        <v>7</v>
      </c>
    </row>
    <row r="849" customFormat="false" ht="15" hidden="false" customHeight="false" outlineLevel="0" collapsed="false">
      <c r="A849" s="80"/>
      <c r="B849" s="81"/>
      <c r="C849" s="80"/>
      <c r="D849" s="81"/>
      <c r="E849" s="81"/>
      <c r="F849" s="81"/>
      <c r="G849" s="80"/>
      <c r="H849" s="82"/>
      <c r="I849" s="82"/>
      <c r="J849" s="82"/>
      <c r="K849" s="82" t="n">
        <v>8</v>
      </c>
    </row>
    <row r="850" customFormat="false" ht="15" hidden="false" customHeight="false" outlineLevel="0" collapsed="false">
      <c r="A850" s="80"/>
      <c r="B850" s="81"/>
      <c r="C850" s="80"/>
      <c r="D850" s="81"/>
      <c r="E850" s="81"/>
      <c r="F850" s="81"/>
      <c r="G850" s="80"/>
      <c r="H850" s="82"/>
      <c r="I850" s="82"/>
      <c r="J850" s="82"/>
      <c r="K850" s="82" t="n">
        <v>9</v>
      </c>
    </row>
    <row r="851" customFormat="false" ht="15" hidden="false" customHeight="false" outlineLevel="0" collapsed="false">
      <c r="A851" s="80"/>
      <c r="B851" s="81"/>
      <c r="C851" s="80"/>
      <c r="D851" s="81"/>
      <c r="E851" s="81"/>
      <c r="F851" s="81"/>
      <c r="G851" s="80"/>
      <c r="H851" s="82"/>
      <c r="I851" s="82"/>
      <c r="J851" s="82"/>
      <c r="K851" s="82" t="n">
        <v>10</v>
      </c>
    </row>
    <row r="852" customFormat="false" ht="15" hidden="false" customHeight="false" outlineLevel="0" collapsed="false">
      <c r="A852" s="80"/>
      <c r="B852" s="81"/>
      <c r="C852" s="80"/>
      <c r="D852" s="81"/>
      <c r="E852" s="81"/>
      <c r="F852" s="81"/>
      <c r="G852" s="80"/>
      <c r="H852" s="82"/>
      <c r="I852" s="82"/>
      <c r="J852" s="82"/>
      <c r="K852" s="82" t="n">
        <v>11</v>
      </c>
    </row>
    <row r="853" customFormat="false" ht="15" hidden="false" customHeight="false" outlineLevel="0" collapsed="false">
      <c r="A853" s="80"/>
      <c r="B853" s="81"/>
      <c r="C853" s="80"/>
      <c r="D853" s="81"/>
      <c r="E853" s="81"/>
      <c r="F853" s="81"/>
      <c r="G853" s="80"/>
      <c r="H853" s="82"/>
      <c r="I853" s="82"/>
      <c r="J853" s="82"/>
      <c r="K853" s="82" t="n">
        <v>12</v>
      </c>
    </row>
    <row r="854" customFormat="false" ht="15" hidden="false" customHeight="false" outlineLevel="0" collapsed="false">
      <c r="A854" s="80"/>
      <c r="B854" s="81"/>
      <c r="C854" s="80"/>
      <c r="D854" s="81"/>
      <c r="E854" s="81"/>
      <c r="F854" s="81"/>
      <c r="G854" s="80"/>
      <c r="H854" s="82"/>
      <c r="I854" s="82"/>
      <c r="J854" s="82"/>
      <c r="K854" s="82" t="n">
        <v>13</v>
      </c>
    </row>
    <row r="855" customFormat="false" ht="15" hidden="false" customHeight="false" outlineLevel="0" collapsed="false">
      <c r="A855" s="80"/>
      <c r="B855" s="81"/>
      <c r="C855" s="80"/>
      <c r="D855" s="81"/>
      <c r="E855" s="81"/>
      <c r="F855" s="81"/>
      <c r="G855" s="80"/>
      <c r="H855" s="82"/>
      <c r="I855" s="82"/>
      <c r="J855" s="82"/>
      <c r="K855" s="82" t="n">
        <v>14</v>
      </c>
    </row>
    <row r="856" customFormat="false" ht="15" hidden="false" customHeight="false" outlineLevel="0" collapsed="false">
      <c r="A856" s="80"/>
      <c r="B856" s="81"/>
      <c r="C856" s="80"/>
      <c r="D856" s="81"/>
      <c r="E856" s="81"/>
      <c r="F856" s="81"/>
      <c r="G856" s="80"/>
      <c r="H856" s="82"/>
      <c r="I856" s="82"/>
      <c r="J856" s="82"/>
      <c r="K856" s="82" t="n">
        <v>15</v>
      </c>
    </row>
    <row r="857" customFormat="false" ht="15" hidden="false" customHeight="false" outlineLevel="0" collapsed="false">
      <c r="A857" s="80"/>
      <c r="B857" s="81"/>
      <c r="C857" s="80"/>
      <c r="D857" s="81"/>
      <c r="E857" s="81"/>
      <c r="F857" s="81"/>
      <c r="G857" s="80"/>
      <c r="H857" s="82"/>
      <c r="I857" s="82"/>
      <c r="J857" s="82"/>
      <c r="K857" s="82" t="n">
        <v>16</v>
      </c>
    </row>
    <row r="858" customFormat="false" ht="15" hidden="false" customHeight="false" outlineLevel="0" collapsed="false">
      <c r="A858" s="80"/>
      <c r="B858" s="81"/>
      <c r="C858" s="80"/>
      <c r="D858" s="81"/>
      <c r="E858" s="81"/>
      <c r="F858" s="81"/>
      <c r="G858" s="80"/>
      <c r="H858" s="82"/>
      <c r="I858" s="82"/>
      <c r="J858" s="82"/>
      <c r="K858" s="82" t="n">
        <v>17</v>
      </c>
    </row>
    <row r="859" customFormat="false" ht="15" hidden="false" customHeight="false" outlineLevel="0" collapsed="false">
      <c r="A859" s="80"/>
      <c r="B859" s="81"/>
      <c r="C859" s="80"/>
      <c r="D859" s="81"/>
      <c r="E859" s="81"/>
      <c r="F859" s="81"/>
      <c r="G859" s="80"/>
      <c r="H859" s="82"/>
      <c r="I859" s="82"/>
      <c r="J859" s="82"/>
      <c r="K859" s="82" t="n">
        <v>18</v>
      </c>
    </row>
    <row r="860" customFormat="false" ht="15" hidden="false" customHeight="false" outlineLevel="0" collapsed="false">
      <c r="A860" s="80"/>
      <c r="B860" s="81"/>
      <c r="C860" s="80"/>
      <c r="D860" s="81"/>
      <c r="E860" s="81"/>
      <c r="F860" s="81"/>
      <c r="G860" s="80"/>
      <c r="H860" s="82"/>
      <c r="I860" s="82"/>
      <c r="J860" s="82"/>
      <c r="K860" s="82" t="n">
        <v>19</v>
      </c>
    </row>
    <row r="861" customFormat="false" ht="15" hidden="false" customHeight="false" outlineLevel="0" collapsed="false">
      <c r="A861" s="80"/>
      <c r="B861" s="81"/>
      <c r="C861" s="80"/>
      <c r="D861" s="81"/>
      <c r="E861" s="81"/>
      <c r="F861" s="81"/>
      <c r="G861" s="80"/>
      <c r="H861" s="82"/>
      <c r="I861" s="82"/>
      <c r="J861" s="82"/>
      <c r="K861" s="82" t="n">
        <v>20</v>
      </c>
    </row>
    <row r="862" customFormat="false" ht="15" hidden="false" customHeight="false" outlineLevel="0" collapsed="false">
      <c r="A862" s="85"/>
      <c r="B862" s="86"/>
      <c r="C862" s="85"/>
      <c r="D862" s="86"/>
      <c r="E862" s="86"/>
      <c r="F862" s="86"/>
      <c r="G862" s="85"/>
      <c r="H862" s="87"/>
      <c r="I862" s="87"/>
      <c r="J862" s="87"/>
      <c r="K862" s="87" t="n">
        <v>1</v>
      </c>
    </row>
    <row r="863" customFormat="false" ht="15" hidden="false" customHeight="false" outlineLevel="0" collapsed="false">
      <c r="A863" s="85"/>
      <c r="B863" s="86"/>
      <c r="C863" s="85"/>
      <c r="D863" s="86"/>
      <c r="E863" s="86"/>
      <c r="F863" s="86"/>
      <c r="G863" s="85"/>
      <c r="H863" s="87"/>
      <c r="I863" s="87"/>
      <c r="J863" s="87"/>
      <c r="K863" s="87" t="n">
        <v>2</v>
      </c>
    </row>
    <row r="864" customFormat="false" ht="15" hidden="false" customHeight="false" outlineLevel="0" collapsed="false">
      <c r="A864" s="85"/>
      <c r="B864" s="86"/>
      <c r="C864" s="85"/>
      <c r="D864" s="86"/>
      <c r="E864" s="86"/>
      <c r="F864" s="86"/>
      <c r="G864" s="85"/>
      <c r="H864" s="87"/>
      <c r="I864" s="87"/>
      <c r="J864" s="87"/>
      <c r="K864" s="87" t="n">
        <v>3</v>
      </c>
    </row>
    <row r="865" customFormat="false" ht="15" hidden="false" customHeight="false" outlineLevel="0" collapsed="false">
      <c r="A865" s="85"/>
      <c r="B865" s="86"/>
      <c r="C865" s="85"/>
      <c r="D865" s="86"/>
      <c r="E865" s="86"/>
      <c r="F865" s="86"/>
      <c r="G865" s="85"/>
      <c r="H865" s="87"/>
      <c r="I865" s="87"/>
      <c r="J865" s="87"/>
      <c r="K865" s="87" t="n">
        <v>4</v>
      </c>
    </row>
    <row r="866" customFormat="false" ht="15" hidden="false" customHeight="false" outlineLevel="0" collapsed="false">
      <c r="A866" s="85"/>
      <c r="B866" s="86"/>
      <c r="C866" s="85"/>
      <c r="D866" s="86"/>
      <c r="E866" s="86"/>
      <c r="F866" s="86"/>
      <c r="G866" s="85"/>
      <c r="H866" s="87"/>
      <c r="I866" s="87"/>
      <c r="J866" s="87"/>
      <c r="K866" s="87" t="n">
        <v>5</v>
      </c>
    </row>
    <row r="867" customFormat="false" ht="15" hidden="false" customHeight="false" outlineLevel="0" collapsed="false">
      <c r="A867" s="85"/>
      <c r="B867" s="86"/>
      <c r="C867" s="85"/>
      <c r="D867" s="86"/>
      <c r="E867" s="86"/>
      <c r="F867" s="86"/>
      <c r="G867" s="85"/>
      <c r="H867" s="87"/>
      <c r="I867" s="87"/>
      <c r="J867" s="87"/>
      <c r="K867" s="87" t="n">
        <v>6</v>
      </c>
    </row>
    <row r="868" customFormat="false" ht="15" hidden="false" customHeight="false" outlineLevel="0" collapsed="false">
      <c r="A868" s="85"/>
      <c r="B868" s="86"/>
      <c r="C868" s="85"/>
      <c r="D868" s="86"/>
      <c r="E868" s="86"/>
      <c r="F868" s="86"/>
      <c r="G868" s="85"/>
      <c r="H868" s="87"/>
      <c r="I868" s="87"/>
      <c r="J868" s="87"/>
      <c r="K868" s="87" t="n">
        <v>7</v>
      </c>
    </row>
    <row r="869" customFormat="false" ht="15" hidden="false" customHeight="false" outlineLevel="0" collapsed="false">
      <c r="A869" s="85"/>
      <c r="B869" s="86"/>
      <c r="C869" s="85"/>
      <c r="D869" s="86"/>
      <c r="E869" s="86"/>
      <c r="F869" s="86"/>
      <c r="G869" s="85"/>
      <c r="H869" s="87"/>
      <c r="I869" s="87"/>
      <c r="J869" s="87"/>
      <c r="K869" s="87" t="n">
        <v>8</v>
      </c>
    </row>
    <row r="870" customFormat="false" ht="15" hidden="false" customHeight="false" outlineLevel="0" collapsed="false">
      <c r="A870" s="85"/>
      <c r="B870" s="86"/>
      <c r="C870" s="85"/>
      <c r="D870" s="86"/>
      <c r="E870" s="86"/>
      <c r="F870" s="86"/>
      <c r="G870" s="85"/>
      <c r="H870" s="87"/>
      <c r="I870" s="87"/>
      <c r="J870" s="87"/>
      <c r="K870" s="87" t="n">
        <v>9</v>
      </c>
    </row>
    <row r="871" customFormat="false" ht="15" hidden="false" customHeight="false" outlineLevel="0" collapsed="false">
      <c r="A871" s="85"/>
      <c r="B871" s="86"/>
      <c r="C871" s="85"/>
      <c r="D871" s="86"/>
      <c r="E871" s="86"/>
      <c r="F871" s="86"/>
      <c r="G871" s="85"/>
      <c r="H871" s="87"/>
      <c r="I871" s="87"/>
      <c r="J871" s="87"/>
      <c r="K871" s="87" t="n">
        <v>10</v>
      </c>
    </row>
    <row r="872" customFormat="false" ht="15" hidden="false" customHeight="false" outlineLevel="0" collapsed="false">
      <c r="A872" s="85"/>
      <c r="B872" s="86"/>
      <c r="C872" s="85"/>
      <c r="D872" s="86"/>
      <c r="E872" s="86"/>
      <c r="F872" s="86"/>
      <c r="G872" s="85"/>
      <c r="H872" s="87"/>
      <c r="I872" s="87"/>
      <c r="J872" s="87"/>
      <c r="K872" s="87" t="n">
        <v>11</v>
      </c>
    </row>
    <row r="873" customFormat="false" ht="15" hidden="false" customHeight="false" outlineLevel="0" collapsed="false">
      <c r="A873" s="85"/>
      <c r="B873" s="86"/>
      <c r="C873" s="85"/>
      <c r="D873" s="86"/>
      <c r="E873" s="86"/>
      <c r="F873" s="86"/>
      <c r="G873" s="85"/>
      <c r="H873" s="87"/>
      <c r="I873" s="87"/>
      <c r="J873" s="87"/>
      <c r="K873" s="87" t="n">
        <v>12</v>
      </c>
    </row>
    <row r="874" customFormat="false" ht="15" hidden="false" customHeight="false" outlineLevel="0" collapsed="false">
      <c r="A874" s="85"/>
      <c r="B874" s="86"/>
      <c r="C874" s="85"/>
      <c r="D874" s="86"/>
      <c r="E874" s="86"/>
      <c r="F874" s="86"/>
      <c r="G874" s="85"/>
      <c r="H874" s="87"/>
      <c r="I874" s="87"/>
      <c r="J874" s="87"/>
      <c r="K874" s="87" t="n">
        <v>13</v>
      </c>
    </row>
    <row r="875" customFormat="false" ht="15" hidden="false" customHeight="false" outlineLevel="0" collapsed="false">
      <c r="A875" s="85"/>
      <c r="B875" s="86"/>
      <c r="C875" s="85"/>
      <c r="D875" s="86"/>
      <c r="E875" s="86"/>
      <c r="F875" s="86"/>
      <c r="G875" s="85"/>
      <c r="H875" s="87"/>
      <c r="I875" s="87"/>
      <c r="J875" s="87"/>
      <c r="K875" s="87" t="n">
        <v>14</v>
      </c>
    </row>
    <row r="876" customFormat="false" ht="15" hidden="false" customHeight="false" outlineLevel="0" collapsed="false">
      <c r="A876" s="85"/>
      <c r="B876" s="86"/>
      <c r="C876" s="85"/>
      <c r="D876" s="86"/>
      <c r="E876" s="86"/>
      <c r="F876" s="86"/>
      <c r="G876" s="85"/>
      <c r="H876" s="87"/>
      <c r="I876" s="87"/>
      <c r="J876" s="87"/>
      <c r="K876" s="87" t="n">
        <v>15</v>
      </c>
    </row>
    <row r="877" customFormat="false" ht="15" hidden="false" customHeight="false" outlineLevel="0" collapsed="false">
      <c r="A877" s="85"/>
      <c r="B877" s="86"/>
      <c r="C877" s="85"/>
      <c r="D877" s="86"/>
      <c r="E877" s="86"/>
      <c r="F877" s="86"/>
      <c r="G877" s="85"/>
      <c r="H877" s="87"/>
      <c r="I877" s="87"/>
      <c r="J877" s="87"/>
      <c r="K877" s="87" t="n">
        <v>16</v>
      </c>
    </row>
    <row r="878" customFormat="false" ht="15" hidden="false" customHeight="false" outlineLevel="0" collapsed="false">
      <c r="A878" s="85"/>
      <c r="B878" s="86"/>
      <c r="C878" s="85"/>
      <c r="D878" s="86"/>
      <c r="E878" s="86"/>
      <c r="F878" s="86"/>
      <c r="G878" s="85"/>
      <c r="H878" s="87"/>
      <c r="I878" s="87"/>
      <c r="J878" s="87"/>
      <c r="K878" s="87" t="n">
        <v>17</v>
      </c>
    </row>
    <row r="879" customFormat="false" ht="15" hidden="false" customHeight="false" outlineLevel="0" collapsed="false">
      <c r="A879" s="85"/>
      <c r="B879" s="86"/>
      <c r="C879" s="85"/>
      <c r="D879" s="86"/>
      <c r="E879" s="86"/>
      <c r="F879" s="86"/>
      <c r="G879" s="85"/>
      <c r="H879" s="87"/>
      <c r="I879" s="87"/>
      <c r="J879" s="87"/>
      <c r="K879" s="87" t="n">
        <v>18</v>
      </c>
    </row>
    <row r="880" customFormat="false" ht="15" hidden="false" customHeight="false" outlineLevel="0" collapsed="false">
      <c r="A880" s="85"/>
      <c r="B880" s="86"/>
      <c r="C880" s="85"/>
      <c r="D880" s="86"/>
      <c r="E880" s="86"/>
      <c r="F880" s="86"/>
      <c r="G880" s="85"/>
      <c r="H880" s="87"/>
      <c r="I880" s="87"/>
      <c r="J880" s="87"/>
      <c r="K880" s="87" t="n">
        <v>19</v>
      </c>
    </row>
    <row r="881" customFormat="false" ht="15" hidden="false" customHeight="false" outlineLevel="0" collapsed="false">
      <c r="A881" s="85"/>
      <c r="B881" s="86"/>
      <c r="C881" s="85"/>
      <c r="D881" s="86"/>
      <c r="E881" s="86"/>
      <c r="F881" s="86"/>
      <c r="G881" s="85"/>
      <c r="H881" s="87"/>
      <c r="I881" s="87"/>
      <c r="J881" s="87"/>
      <c r="K881" s="87" t="n">
        <v>20</v>
      </c>
    </row>
    <row r="882" customFormat="false" ht="15" hidden="false" customHeight="false" outlineLevel="0" collapsed="false">
      <c r="A882" s="80"/>
      <c r="B882" s="81"/>
      <c r="C882" s="80"/>
      <c r="D882" s="81"/>
      <c r="E882" s="81"/>
      <c r="F882" s="81"/>
      <c r="G882" s="80"/>
      <c r="H882" s="82"/>
      <c r="I882" s="82"/>
      <c r="J882" s="82"/>
      <c r="K882" s="82" t="n">
        <v>1</v>
      </c>
    </row>
    <row r="883" customFormat="false" ht="15" hidden="false" customHeight="false" outlineLevel="0" collapsed="false">
      <c r="A883" s="80"/>
      <c r="B883" s="81"/>
      <c r="C883" s="80"/>
      <c r="D883" s="81"/>
      <c r="E883" s="81"/>
      <c r="F883" s="81"/>
      <c r="G883" s="80"/>
      <c r="H883" s="82"/>
      <c r="I883" s="82"/>
      <c r="J883" s="82"/>
      <c r="K883" s="82" t="n">
        <v>2</v>
      </c>
    </row>
    <row r="884" customFormat="false" ht="15" hidden="false" customHeight="false" outlineLevel="0" collapsed="false">
      <c r="A884" s="80"/>
      <c r="B884" s="81"/>
      <c r="C884" s="80"/>
      <c r="D884" s="81"/>
      <c r="E884" s="81"/>
      <c r="F884" s="81"/>
      <c r="G884" s="80"/>
      <c r="H884" s="82"/>
      <c r="I884" s="82"/>
      <c r="J884" s="82"/>
      <c r="K884" s="82" t="n">
        <v>3</v>
      </c>
    </row>
    <row r="885" customFormat="false" ht="15" hidden="false" customHeight="false" outlineLevel="0" collapsed="false">
      <c r="A885" s="80"/>
      <c r="B885" s="81"/>
      <c r="C885" s="80"/>
      <c r="D885" s="81"/>
      <c r="E885" s="81"/>
      <c r="F885" s="81"/>
      <c r="G885" s="80"/>
      <c r="H885" s="82"/>
      <c r="I885" s="82"/>
      <c r="J885" s="82"/>
      <c r="K885" s="82" t="n">
        <v>4</v>
      </c>
    </row>
    <row r="886" customFormat="false" ht="15" hidden="false" customHeight="false" outlineLevel="0" collapsed="false">
      <c r="A886" s="80"/>
      <c r="B886" s="81"/>
      <c r="C886" s="80"/>
      <c r="D886" s="81"/>
      <c r="E886" s="81"/>
      <c r="F886" s="81"/>
      <c r="G886" s="80"/>
      <c r="H886" s="82"/>
      <c r="I886" s="82"/>
      <c r="J886" s="82"/>
      <c r="K886" s="82" t="n">
        <v>5</v>
      </c>
    </row>
    <row r="887" customFormat="false" ht="15" hidden="false" customHeight="false" outlineLevel="0" collapsed="false">
      <c r="A887" s="80"/>
      <c r="B887" s="81"/>
      <c r="C887" s="80"/>
      <c r="D887" s="81"/>
      <c r="E887" s="81"/>
      <c r="F887" s="81"/>
      <c r="G887" s="80"/>
      <c r="H887" s="82"/>
      <c r="I887" s="82"/>
      <c r="J887" s="82"/>
      <c r="K887" s="82" t="n">
        <v>6</v>
      </c>
    </row>
    <row r="888" customFormat="false" ht="15" hidden="false" customHeight="false" outlineLevel="0" collapsed="false">
      <c r="A888" s="80"/>
      <c r="B888" s="81"/>
      <c r="C888" s="80"/>
      <c r="D888" s="81"/>
      <c r="E888" s="81"/>
      <c r="F888" s="81"/>
      <c r="G888" s="80"/>
      <c r="H888" s="82"/>
      <c r="I888" s="82"/>
      <c r="J888" s="82"/>
      <c r="K888" s="82" t="n">
        <v>7</v>
      </c>
    </row>
    <row r="889" customFormat="false" ht="15" hidden="false" customHeight="false" outlineLevel="0" collapsed="false">
      <c r="A889" s="80"/>
      <c r="B889" s="81"/>
      <c r="C889" s="80"/>
      <c r="D889" s="81"/>
      <c r="E889" s="81"/>
      <c r="F889" s="81"/>
      <c r="G889" s="80"/>
      <c r="H889" s="82"/>
      <c r="I889" s="82"/>
      <c r="J889" s="82"/>
      <c r="K889" s="82" t="n">
        <v>8</v>
      </c>
    </row>
    <row r="890" customFormat="false" ht="15" hidden="false" customHeight="false" outlineLevel="0" collapsed="false">
      <c r="A890" s="80"/>
      <c r="B890" s="81"/>
      <c r="C890" s="80"/>
      <c r="D890" s="81"/>
      <c r="E890" s="81"/>
      <c r="F890" s="81"/>
      <c r="G890" s="80"/>
      <c r="H890" s="82"/>
      <c r="I890" s="82"/>
      <c r="J890" s="82"/>
      <c r="K890" s="82" t="n">
        <v>9</v>
      </c>
    </row>
    <row r="891" customFormat="false" ht="15" hidden="false" customHeight="false" outlineLevel="0" collapsed="false">
      <c r="A891" s="80"/>
      <c r="B891" s="81"/>
      <c r="C891" s="80"/>
      <c r="D891" s="81"/>
      <c r="E891" s="81"/>
      <c r="F891" s="81"/>
      <c r="G891" s="80"/>
      <c r="H891" s="82"/>
      <c r="I891" s="82"/>
      <c r="J891" s="82"/>
      <c r="K891" s="82" t="n">
        <v>10</v>
      </c>
    </row>
    <row r="892" customFormat="false" ht="15" hidden="false" customHeight="false" outlineLevel="0" collapsed="false">
      <c r="A892" s="80"/>
      <c r="B892" s="81"/>
      <c r="C892" s="80"/>
      <c r="D892" s="81"/>
      <c r="E892" s="81"/>
      <c r="F892" s="81"/>
      <c r="G892" s="80"/>
      <c r="H892" s="82"/>
      <c r="I892" s="82"/>
      <c r="J892" s="82"/>
      <c r="K892" s="82" t="n">
        <v>11</v>
      </c>
    </row>
    <row r="893" customFormat="false" ht="15" hidden="false" customHeight="false" outlineLevel="0" collapsed="false">
      <c r="A893" s="80"/>
      <c r="B893" s="81"/>
      <c r="C893" s="80"/>
      <c r="D893" s="81"/>
      <c r="E893" s="81"/>
      <c r="F893" s="81"/>
      <c r="G893" s="80"/>
      <c r="H893" s="82"/>
      <c r="I893" s="82"/>
      <c r="J893" s="82"/>
      <c r="K893" s="82" t="n">
        <v>12</v>
      </c>
    </row>
    <row r="894" customFormat="false" ht="15" hidden="false" customHeight="false" outlineLevel="0" collapsed="false">
      <c r="A894" s="80"/>
      <c r="B894" s="81"/>
      <c r="C894" s="80"/>
      <c r="D894" s="81"/>
      <c r="E894" s="81"/>
      <c r="F894" s="81"/>
      <c r="G894" s="80"/>
      <c r="H894" s="82"/>
      <c r="I894" s="82"/>
      <c r="J894" s="82"/>
      <c r="K894" s="82" t="n">
        <v>13</v>
      </c>
    </row>
    <row r="895" customFormat="false" ht="15" hidden="false" customHeight="false" outlineLevel="0" collapsed="false">
      <c r="A895" s="80"/>
      <c r="B895" s="81"/>
      <c r="C895" s="80"/>
      <c r="D895" s="81"/>
      <c r="E895" s="81"/>
      <c r="F895" s="81"/>
      <c r="G895" s="80"/>
      <c r="H895" s="82"/>
      <c r="I895" s="82"/>
      <c r="J895" s="82"/>
      <c r="K895" s="82" t="n">
        <v>14</v>
      </c>
    </row>
    <row r="896" customFormat="false" ht="15" hidden="false" customHeight="false" outlineLevel="0" collapsed="false">
      <c r="A896" s="80"/>
      <c r="B896" s="81"/>
      <c r="C896" s="80"/>
      <c r="D896" s="81"/>
      <c r="E896" s="81"/>
      <c r="F896" s="81"/>
      <c r="G896" s="80"/>
      <c r="H896" s="82"/>
      <c r="I896" s="82"/>
      <c r="J896" s="82"/>
      <c r="K896" s="82" t="n">
        <v>15</v>
      </c>
    </row>
    <row r="897" customFormat="false" ht="15" hidden="false" customHeight="false" outlineLevel="0" collapsed="false">
      <c r="A897" s="80"/>
      <c r="B897" s="81"/>
      <c r="C897" s="80"/>
      <c r="D897" s="81"/>
      <c r="E897" s="81"/>
      <c r="F897" s="81"/>
      <c r="G897" s="80"/>
      <c r="H897" s="82"/>
      <c r="I897" s="82"/>
      <c r="J897" s="82"/>
      <c r="K897" s="82" t="n">
        <v>16</v>
      </c>
    </row>
    <row r="898" customFormat="false" ht="15" hidden="false" customHeight="false" outlineLevel="0" collapsed="false">
      <c r="A898" s="80"/>
      <c r="B898" s="81"/>
      <c r="C898" s="80"/>
      <c r="D898" s="81"/>
      <c r="E898" s="81"/>
      <c r="F898" s="81"/>
      <c r="G898" s="80"/>
      <c r="H898" s="82"/>
      <c r="I898" s="82"/>
      <c r="J898" s="82"/>
      <c r="K898" s="82" t="n">
        <v>17</v>
      </c>
    </row>
    <row r="899" customFormat="false" ht="15" hidden="false" customHeight="false" outlineLevel="0" collapsed="false">
      <c r="A899" s="80"/>
      <c r="B899" s="81"/>
      <c r="C899" s="80"/>
      <c r="D899" s="81"/>
      <c r="E899" s="81"/>
      <c r="F899" s="81"/>
      <c r="G899" s="80"/>
      <c r="H899" s="82"/>
      <c r="I899" s="82"/>
      <c r="J899" s="82"/>
      <c r="K899" s="82" t="n">
        <v>18</v>
      </c>
    </row>
    <row r="900" customFormat="false" ht="15" hidden="false" customHeight="false" outlineLevel="0" collapsed="false">
      <c r="A900" s="80"/>
      <c r="B900" s="81"/>
      <c r="C900" s="80"/>
      <c r="D900" s="81"/>
      <c r="E900" s="81"/>
      <c r="F900" s="81"/>
      <c r="G900" s="80"/>
      <c r="H900" s="82"/>
      <c r="I900" s="82"/>
      <c r="J900" s="82"/>
      <c r="K900" s="82" t="n">
        <v>19</v>
      </c>
    </row>
    <row r="901" customFormat="false" ht="15" hidden="false" customHeight="false" outlineLevel="0" collapsed="false">
      <c r="A901" s="80"/>
      <c r="B901" s="81"/>
      <c r="C901" s="80"/>
      <c r="D901" s="81"/>
      <c r="E901" s="81"/>
      <c r="F901" s="81"/>
      <c r="G901" s="80"/>
      <c r="H901" s="82"/>
      <c r="I901" s="82"/>
      <c r="J901" s="82"/>
      <c r="K901" s="82" t="n">
        <v>20</v>
      </c>
    </row>
    <row r="902" customFormat="false" ht="15" hidden="false" customHeight="false" outlineLevel="0" collapsed="false">
      <c r="A902" s="85"/>
      <c r="B902" s="86"/>
      <c r="C902" s="85"/>
      <c r="D902" s="86"/>
      <c r="E902" s="86"/>
      <c r="F902" s="86"/>
      <c r="G902" s="85"/>
      <c r="H902" s="87"/>
      <c r="I902" s="87"/>
      <c r="J902" s="87"/>
      <c r="K902" s="87" t="n">
        <v>1</v>
      </c>
    </row>
    <row r="903" customFormat="false" ht="15" hidden="false" customHeight="false" outlineLevel="0" collapsed="false">
      <c r="A903" s="85"/>
      <c r="B903" s="86"/>
      <c r="C903" s="85"/>
      <c r="D903" s="86"/>
      <c r="E903" s="86"/>
      <c r="F903" s="86"/>
      <c r="G903" s="85"/>
      <c r="H903" s="87"/>
      <c r="I903" s="87"/>
      <c r="J903" s="87"/>
      <c r="K903" s="87" t="n">
        <v>2</v>
      </c>
    </row>
    <row r="904" customFormat="false" ht="15" hidden="false" customHeight="false" outlineLevel="0" collapsed="false">
      <c r="A904" s="85"/>
      <c r="B904" s="86"/>
      <c r="C904" s="85"/>
      <c r="D904" s="86"/>
      <c r="E904" s="86"/>
      <c r="F904" s="86"/>
      <c r="G904" s="85"/>
      <c r="H904" s="87"/>
      <c r="I904" s="87"/>
      <c r="J904" s="87"/>
      <c r="K904" s="87" t="n">
        <v>3</v>
      </c>
    </row>
    <row r="905" customFormat="false" ht="15" hidden="false" customHeight="false" outlineLevel="0" collapsed="false">
      <c r="A905" s="85"/>
      <c r="B905" s="86"/>
      <c r="C905" s="85"/>
      <c r="D905" s="86"/>
      <c r="E905" s="86"/>
      <c r="F905" s="86"/>
      <c r="G905" s="85"/>
      <c r="H905" s="87"/>
      <c r="I905" s="87"/>
      <c r="J905" s="87"/>
      <c r="K905" s="87" t="n">
        <v>4</v>
      </c>
    </row>
    <row r="906" customFormat="false" ht="15" hidden="false" customHeight="false" outlineLevel="0" collapsed="false">
      <c r="A906" s="85"/>
      <c r="B906" s="86"/>
      <c r="C906" s="85"/>
      <c r="D906" s="86"/>
      <c r="E906" s="86"/>
      <c r="F906" s="86"/>
      <c r="G906" s="85"/>
      <c r="H906" s="87"/>
      <c r="I906" s="87"/>
      <c r="J906" s="87"/>
      <c r="K906" s="87" t="n">
        <v>5</v>
      </c>
    </row>
    <row r="907" customFormat="false" ht="15" hidden="false" customHeight="false" outlineLevel="0" collapsed="false">
      <c r="A907" s="85"/>
      <c r="B907" s="86"/>
      <c r="C907" s="85"/>
      <c r="D907" s="86"/>
      <c r="E907" s="86"/>
      <c r="F907" s="86"/>
      <c r="G907" s="85"/>
      <c r="H907" s="87"/>
      <c r="I907" s="87"/>
      <c r="J907" s="87"/>
      <c r="K907" s="87" t="n">
        <v>6</v>
      </c>
    </row>
    <row r="908" customFormat="false" ht="15" hidden="false" customHeight="false" outlineLevel="0" collapsed="false">
      <c r="A908" s="85"/>
      <c r="B908" s="86"/>
      <c r="C908" s="85"/>
      <c r="D908" s="86"/>
      <c r="E908" s="86"/>
      <c r="F908" s="86"/>
      <c r="G908" s="85"/>
      <c r="H908" s="87"/>
      <c r="I908" s="87"/>
      <c r="J908" s="87"/>
      <c r="K908" s="87" t="n">
        <v>7</v>
      </c>
    </row>
    <row r="909" customFormat="false" ht="15" hidden="false" customHeight="false" outlineLevel="0" collapsed="false">
      <c r="A909" s="85"/>
      <c r="B909" s="86"/>
      <c r="C909" s="85"/>
      <c r="D909" s="86"/>
      <c r="E909" s="86"/>
      <c r="F909" s="86"/>
      <c r="G909" s="85"/>
      <c r="H909" s="87"/>
      <c r="I909" s="87"/>
      <c r="J909" s="87"/>
      <c r="K909" s="87" t="n">
        <v>8</v>
      </c>
    </row>
    <row r="910" customFormat="false" ht="15" hidden="false" customHeight="false" outlineLevel="0" collapsed="false">
      <c r="A910" s="85"/>
      <c r="B910" s="86"/>
      <c r="C910" s="85"/>
      <c r="D910" s="86"/>
      <c r="E910" s="86"/>
      <c r="F910" s="86"/>
      <c r="G910" s="85"/>
      <c r="H910" s="87"/>
      <c r="I910" s="87"/>
      <c r="J910" s="87"/>
      <c r="K910" s="87" t="n">
        <v>9</v>
      </c>
    </row>
    <row r="911" customFormat="false" ht="15" hidden="false" customHeight="false" outlineLevel="0" collapsed="false">
      <c r="A911" s="85"/>
      <c r="B911" s="86"/>
      <c r="C911" s="85"/>
      <c r="D911" s="86"/>
      <c r="E911" s="86"/>
      <c r="F911" s="86"/>
      <c r="G911" s="85"/>
      <c r="H911" s="87"/>
      <c r="I911" s="87"/>
      <c r="J911" s="87"/>
      <c r="K911" s="87" t="n">
        <v>10</v>
      </c>
    </row>
    <row r="912" customFormat="false" ht="15" hidden="false" customHeight="false" outlineLevel="0" collapsed="false">
      <c r="A912" s="85"/>
      <c r="B912" s="86"/>
      <c r="C912" s="85"/>
      <c r="D912" s="86"/>
      <c r="E912" s="86"/>
      <c r="F912" s="86"/>
      <c r="G912" s="85"/>
      <c r="H912" s="87"/>
      <c r="I912" s="87"/>
      <c r="J912" s="87"/>
      <c r="K912" s="87" t="n">
        <v>11</v>
      </c>
    </row>
    <row r="913" customFormat="false" ht="15" hidden="false" customHeight="false" outlineLevel="0" collapsed="false">
      <c r="A913" s="85"/>
      <c r="B913" s="86"/>
      <c r="C913" s="85"/>
      <c r="D913" s="86"/>
      <c r="E913" s="86"/>
      <c r="F913" s="86"/>
      <c r="G913" s="85"/>
      <c r="H913" s="87"/>
      <c r="I913" s="87"/>
      <c r="J913" s="87"/>
      <c r="K913" s="87" t="n">
        <v>12</v>
      </c>
    </row>
    <row r="914" customFormat="false" ht="15" hidden="false" customHeight="false" outlineLevel="0" collapsed="false">
      <c r="A914" s="85"/>
      <c r="B914" s="86"/>
      <c r="C914" s="85"/>
      <c r="D914" s="86"/>
      <c r="E914" s="86"/>
      <c r="F914" s="86"/>
      <c r="G914" s="85"/>
      <c r="H914" s="87"/>
      <c r="I914" s="87"/>
      <c r="J914" s="87"/>
      <c r="K914" s="87" t="n">
        <v>13</v>
      </c>
    </row>
    <row r="915" customFormat="false" ht="15" hidden="false" customHeight="false" outlineLevel="0" collapsed="false">
      <c r="A915" s="85"/>
      <c r="B915" s="86"/>
      <c r="C915" s="85"/>
      <c r="D915" s="86"/>
      <c r="E915" s="86"/>
      <c r="F915" s="86"/>
      <c r="G915" s="85"/>
      <c r="H915" s="87"/>
      <c r="I915" s="87"/>
      <c r="J915" s="87"/>
      <c r="K915" s="87" t="n">
        <v>14</v>
      </c>
    </row>
    <row r="916" customFormat="false" ht="15" hidden="false" customHeight="false" outlineLevel="0" collapsed="false">
      <c r="A916" s="85"/>
      <c r="B916" s="86"/>
      <c r="C916" s="85"/>
      <c r="D916" s="86"/>
      <c r="E916" s="86"/>
      <c r="F916" s="86"/>
      <c r="G916" s="85"/>
      <c r="H916" s="87"/>
      <c r="I916" s="87"/>
      <c r="J916" s="87"/>
      <c r="K916" s="87" t="n">
        <v>15</v>
      </c>
    </row>
    <row r="917" customFormat="false" ht="15" hidden="false" customHeight="false" outlineLevel="0" collapsed="false">
      <c r="A917" s="85"/>
      <c r="B917" s="86"/>
      <c r="C917" s="85"/>
      <c r="D917" s="86"/>
      <c r="E917" s="86"/>
      <c r="F917" s="86"/>
      <c r="G917" s="85"/>
      <c r="H917" s="87"/>
      <c r="I917" s="87"/>
      <c r="J917" s="87"/>
      <c r="K917" s="87" t="n">
        <v>16</v>
      </c>
    </row>
    <row r="918" customFormat="false" ht="15" hidden="false" customHeight="false" outlineLevel="0" collapsed="false">
      <c r="A918" s="85"/>
      <c r="B918" s="86"/>
      <c r="C918" s="85"/>
      <c r="D918" s="86"/>
      <c r="E918" s="86"/>
      <c r="F918" s="86"/>
      <c r="G918" s="85"/>
      <c r="H918" s="87"/>
      <c r="I918" s="87"/>
      <c r="J918" s="87"/>
      <c r="K918" s="87" t="n">
        <v>17</v>
      </c>
    </row>
    <row r="919" customFormat="false" ht="15" hidden="false" customHeight="false" outlineLevel="0" collapsed="false">
      <c r="A919" s="85"/>
      <c r="B919" s="86"/>
      <c r="C919" s="85"/>
      <c r="D919" s="86"/>
      <c r="E919" s="86"/>
      <c r="F919" s="86"/>
      <c r="G919" s="85"/>
      <c r="H919" s="87"/>
      <c r="I919" s="87"/>
      <c r="J919" s="87"/>
      <c r="K919" s="87" t="n">
        <v>18</v>
      </c>
    </row>
    <row r="920" customFormat="false" ht="15" hidden="false" customHeight="false" outlineLevel="0" collapsed="false">
      <c r="A920" s="85"/>
      <c r="B920" s="86"/>
      <c r="C920" s="85"/>
      <c r="D920" s="86"/>
      <c r="E920" s="86"/>
      <c r="F920" s="86"/>
      <c r="G920" s="85"/>
      <c r="H920" s="87"/>
      <c r="I920" s="87"/>
      <c r="J920" s="87"/>
      <c r="K920" s="87" t="n">
        <v>19</v>
      </c>
    </row>
    <row r="921" customFormat="false" ht="15" hidden="false" customHeight="false" outlineLevel="0" collapsed="false">
      <c r="A921" s="85"/>
      <c r="B921" s="86"/>
      <c r="C921" s="85"/>
      <c r="D921" s="86"/>
      <c r="E921" s="86"/>
      <c r="F921" s="86"/>
      <c r="G921" s="85"/>
      <c r="H921" s="87"/>
      <c r="I921" s="87"/>
      <c r="J921" s="87"/>
      <c r="K921" s="87" t="n">
        <v>20</v>
      </c>
    </row>
    <row r="922" customFormat="false" ht="15" hidden="false" customHeight="false" outlineLevel="0" collapsed="false">
      <c r="A922" s="80"/>
      <c r="B922" s="81"/>
      <c r="C922" s="80"/>
      <c r="D922" s="81"/>
      <c r="E922" s="81"/>
      <c r="F922" s="81"/>
      <c r="G922" s="80"/>
      <c r="H922" s="82"/>
      <c r="I922" s="82"/>
      <c r="J922" s="82"/>
      <c r="K922" s="82" t="n">
        <v>1</v>
      </c>
    </row>
    <row r="923" customFormat="false" ht="15" hidden="false" customHeight="false" outlineLevel="0" collapsed="false">
      <c r="A923" s="80"/>
      <c r="B923" s="81"/>
      <c r="C923" s="80"/>
      <c r="D923" s="81"/>
      <c r="E923" s="81"/>
      <c r="F923" s="81"/>
      <c r="G923" s="80"/>
      <c r="H923" s="82"/>
      <c r="I923" s="82"/>
      <c r="J923" s="82"/>
      <c r="K923" s="82" t="n">
        <v>2</v>
      </c>
    </row>
    <row r="924" customFormat="false" ht="15" hidden="false" customHeight="false" outlineLevel="0" collapsed="false">
      <c r="A924" s="80"/>
      <c r="B924" s="81"/>
      <c r="C924" s="80"/>
      <c r="D924" s="81"/>
      <c r="E924" s="81"/>
      <c r="F924" s="81"/>
      <c r="G924" s="80"/>
      <c r="H924" s="82"/>
      <c r="I924" s="82"/>
      <c r="J924" s="82"/>
      <c r="K924" s="82" t="n">
        <v>3</v>
      </c>
    </row>
    <row r="925" customFormat="false" ht="15" hidden="false" customHeight="false" outlineLevel="0" collapsed="false">
      <c r="A925" s="80"/>
      <c r="B925" s="81"/>
      <c r="C925" s="80"/>
      <c r="D925" s="81"/>
      <c r="E925" s="81"/>
      <c r="F925" s="81"/>
      <c r="G925" s="80"/>
      <c r="H925" s="82"/>
      <c r="I925" s="82"/>
      <c r="J925" s="82"/>
      <c r="K925" s="82" t="n">
        <v>4</v>
      </c>
    </row>
    <row r="926" customFormat="false" ht="15" hidden="false" customHeight="false" outlineLevel="0" collapsed="false">
      <c r="A926" s="80"/>
      <c r="B926" s="81"/>
      <c r="C926" s="80"/>
      <c r="D926" s="81"/>
      <c r="E926" s="81"/>
      <c r="F926" s="81"/>
      <c r="G926" s="80"/>
      <c r="H926" s="82"/>
      <c r="I926" s="82"/>
      <c r="J926" s="82"/>
      <c r="K926" s="82" t="n">
        <v>5</v>
      </c>
    </row>
    <row r="927" customFormat="false" ht="15" hidden="false" customHeight="false" outlineLevel="0" collapsed="false">
      <c r="A927" s="80"/>
      <c r="B927" s="81"/>
      <c r="C927" s="80"/>
      <c r="D927" s="81"/>
      <c r="E927" s="81"/>
      <c r="F927" s="81"/>
      <c r="G927" s="80"/>
      <c r="H927" s="82"/>
      <c r="I927" s="82"/>
      <c r="J927" s="82"/>
      <c r="K927" s="82" t="n">
        <v>6</v>
      </c>
    </row>
    <row r="928" customFormat="false" ht="15" hidden="false" customHeight="false" outlineLevel="0" collapsed="false">
      <c r="A928" s="80"/>
      <c r="B928" s="81"/>
      <c r="C928" s="80"/>
      <c r="D928" s="81"/>
      <c r="E928" s="81"/>
      <c r="F928" s="81"/>
      <c r="G928" s="80"/>
      <c r="H928" s="82"/>
      <c r="I928" s="82"/>
      <c r="J928" s="82"/>
      <c r="K928" s="82" t="n">
        <v>7</v>
      </c>
    </row>
    <row r="929" customFormat="false" ht="15" hidden="false" customHeight="false" outlineLevel="0" collapsed="false">
      <c r="A929" s="80"/>
      <c r="B929" s="81"/>
      <c r="C929" s="80"/>
      <c r="D929" s="81"/>
      <c r="E929" s="81"/>
      <c r="F929" s="81"/>
      <c r="G929" s="80"/>
      <c r="H929" s="82"/>
      <c r="I929" s="82"/>
      <c r="J929" s="82"/>
      <c r="K929" s="82" t="n">
        <v>8</v>
      </c>
    </row>
    <row r="930" customFormat="false" ht="15" hidden="false" customHeight="false" outlineLevel="0" collapsed="false">
      <c r="A930" s="80"/>
      <c r="B930" s="81"/>
      <c r="C930" s="80"/>
      <c r="D930" s="81"/>
      <c r="E930" s="81"/>
      <c r="F930" s="81"/>
      <c r="G930" s="80"/>
      <c r="H930" s="82"/>
      <c r="I930" s="82"/>
      <c r="J930" s="82"/>
      <c r="K930" s="82" t="n">
        <v>9</v>
      </c>
    </row>
    <row r="931" customFormat="false" ht="15" hidden="false" customHeight="false" outlineLevel="0" collapsed="false">
      <c r="A931" s="80"/>
      <c r="B931" s="81"/>
      <c r="C931" s="80"/>
      <c r="D931" s="81"/>
      <c r="E931" s="81"/>
      <c r="F931" s="81"/>
      <c r="G931" s="80"/>
      <c r="H931" s="82"/>
      <c r="I931" s="82"/>
      <c r="J931" s="82"/>
      <c r="K931" s="82" t="n">
        <v>10</v>
      </c>
    </row>
    <row r="932" customFormat="false" ht="15" hidden="false" customHeight="false" outlineLevel="0" collapsed="false">
      <c r="A932" s="80"/>
      <c r="B932" s="81"/>
      <c r="C932" s="80"/>
      <c r="D932" s="81"/>
      <c r="E932" s="81"/>
      <c r="F932" s="81"/>
      <c r="G932" s="80"/>
      <c r="H932" s="82"/>
      <c r="I932" s="82"/>
      <c r="J932" s="82"/>
      <c r="K932" s="82" t="n">
        <v>11</v>
      </c>
    </row>
    <row r="933" customFormat="false" ht="15" hidden="false" customHeight="false" outlineLevel="0" collapsed="false">
      <c r="A933" s="80"/>
      <c r="B933" s="81"/>
      <c r="C933" s="80"/>
      <c r="D933" s="81"/>
      <c r="E933" s="81"/>
      <c r="F933" s="81"/>
      <c r="G933" s="80"/>
      <c r="H933" s="82"/>
      <c r="I933" s="82"/>
      <c r="J933" s="82"/>
      <c r="K933" s="82" t="n">
        <v>12</v>
      </c>
    </row>
    <row r="934" customFormat="false" ht="15" hidden="false" customHeight="false" outlineLevel="0" collapsed="false">
      <c r="A934" s="80"/>
      <c r="B934" s="81"/>
      <c r="C934" s="80"/>
      <c r="D934" s="81"/>
      <c r="E934" s="81"/>
      <c r="F934" s="81"/>
      <c r="G934" s="80"/>
      <c r="H934" s="82"/>
      <c r="I934" s="82"/>
      <c r="J934" s="82"/>
      <c r="K934" s="82" t="n">
        <v>13</v>
      </c>
    </row>
    <row r="935" customFormat="false" ht="15" hidden="false" customHeight="false" outlineLevel="0" collapsed="false">
      <c r="A935" s="80"/>
      <c r="B935" s="81"/>
      <c r="C935" s="80"/>
      <c r="D935" s="81"/>
      <c r="E935" s="81"/>
      <c r="F935" s="81"/>
      <c r="G935" s="80"/>
      <c r="H935" s="82"/>
      <c r="I935" s="82"/>
      <c r="J935" s="82"/>
      <c r="K935" s="82" t="n">
        <v>14</v>
      </c>
    </row>
    <row r="936" customFormat="false" ht="15" hidden="false" customHeight="false" outlineLevel="0" collapsed="false">
      <c r="A936" s="80"/>
      <c r="B936" s="81"/>
      <c r="C936" s="80"/>
      <c r="D936" s="81"/>
      <c r="E936" s="81"/>
      <c r="F936" s="81"/>
      <c r="G936" s="80"/>
      <c r="H936" s="82"/>
      <c r="I936" s="82"/>
      <c r="J936" s="82"/>
      <c r="K936" s="82" t="n">
        <v>15</v>
      </c>
    </row>
    <row r="937" customFormat="false" ht="15" hidden="false" customHeight="false" outlineLevel="0" collapsed="false">
      <c r="A937" s="80"/>
      <c r="B937" s="81"/>
      <c r="C937" s="80"/>
      <c r="D937" s="81"/>
      <c r="E937" s="81"/>
      <c r="F937" s="81"/>
      <c r="G937" s="80"/>
      <c r="H937" s="82"/>
      <c r="I937" s="82"/>
      <c r="J937" s="82"/>
      <c r="K937" s="82" t="n">
        <v>16</v>
      </c>
    </row>
    <row r="938" customFormat="false" ht="15" hidden="false" customHeight="false" outlineLevel="0" collapsed="false">
      <c r="A938" s="80"/>
      <c r="B938" s="81"/>
      <c r="C938" s="80"/>
      <c r="D938" s="81"/>
      <c r="E938" s="81"/>
      <c r="F938" s="81"/>
      <c r="G938" s="80"/>
      <c r="H938" s="82"/>
      <c r="I938" s="82"/>
      <c r="J938" s="82"/>
      <c r="K938" s="82" t="n">
        <v>17</v>
      </c>
    </row>
    <row r="939" customFormat="false" ht="15" hidden="false" customHeight="false" outlineLevel="0" collapsed="false">
      <c r="A939" s="80"/>
      <c r="B939" s="81"/>
      <c r="C939" s="80"/>
      <c r="D939" s="81"/>
      <c r="E939" s="81"/>
      <c r="F939" s="81"/>
      <c r="G939" s="80"/>
      <c r="H939" s="82"/>
      <c r="I939" s="82"/>
      <c r="J939" s="82"/>
      <c r="K939" s="82" t="n">
        <v>18</v>
      </c>
    </row>
    <row r="940" customFormat="false" ht="15" hidden="false" customHeight="false" outlineLevel="0" collapsed="false">
      <c r="A940" s="80"/>
      <c r="B940" s="81"/>
      <c r="C940" s="80"/>
      <c r="D940" s="81"/>
      <c r="E940" s="81"/>
      <c r="F940" s="81"/>
      <c r="G940" s="80"/>
      <c r="H940" s="82"/>
      <c r="I940" s="82"/>
      <c r="J940" s="82"/>
      <c r="K940" s="82" t="n">
        <v>19</v>
      </c>
    </row>
    <row r="941" customFormat="false" ht="15" hidden="false" customHeight="false" outlineLevel="0" collapsed="false">
      <c r="A941" s="80"/>
      <c r="B941" s="81"/>
      <c r="C941" s="80"/>
      <c r="D941" s="81"/>
      <c r="E941" s="81"/>
      <c r="F941" s="81"/>
      <c r="G941" s="80"/>
      <c r="H941" s="82"/>
      <c r="I941" s="82"/>
      <c r="J941" s="82"/>
      <c r="K941" s="82" t="n">
        <v>20</v>
      </c>
    </row>
    <row r="942" customFormat="false" ht="15" hidden="false" customHeight="false" outlineLevel="0" collapsed="false">
      <c r="A942" s="85"/>
      <c r="B942" s="86"/>
      <c r="C942" s="85"/>
      <c r="D942" s="86"/>
      <c r="E942" s="86"/>
      <c r="F942" s="86"/>
      <c r="G942" s="85"/>
      <c r="H942" s="87"/>
      <c r="I942" s="87"/>
      <c r="J942" s="87"/>
      <c r="K942" s="87" t="n">
        <v>1</v>
      </c>
    </row>
    <row r="943" customFormat="false" ht="15" hidden="false" customHeight="false" outlineLevel="0" collapsed="false">
      <c r="A943" s="85"/>
      <c r="B943" s="86"/>
      <c r="C943" s="85"/>
      <c r="D943" s="86"/>
      <c r="E943" s="86"/>
      <c r="F943" s="86"/>
      <c r="G943" s="85"/>
      <c r="H943" s="87"/>
      <c r="I943" s="87"/>
      <c r="J943" s="87"/>
      <c r="K943" s="87" t="n">
        <v>2</v>
      </c>
    </row>
    <row r="944" customFormat="false" ht="15" hidden="false" customHeight="false" outlineLevel="0" collapsed="false">
      <c r="A944" s="85"/>
      <c r="B944" s="86"/>
      <c r="C944" s="85"/>
      <c r="D944" s="86"/>
      <c r="E944" s="86"/>
      <c r="F944" s="86"/>
      <c r="G944" s="85"/>
      <c r="H944" s="87"/>
      <c r="I944" s="87"/>
      <c r="J944" s="87"/>
      <c r="K944" s="87" t="n">
        <v>3</v>
      </c>
    </row>
    <row r="945" customFormat="false" ht="15" hidden="false" customHeight="false" outlineLevel="0" collapsed="false">
      <c r="A945" s="85"/>
      <c r="B945" s="86"/>
      <c r="C945" s="85"/>
      <c r="D945" s="86"/>
      <c r="E945" s="86"/>
      <c r="F945" s="86"/>
      <c r="G945" s="85"/>
      <c r="H945" s="87"/>
      <c r="I945" s="87"/>
      <c r="J945" s="87"/>
      <c r="K945" s="87" t="n">
        <v>4</v>
      </c>
    </row>
    <row r="946" customFormat="false" ht="15" hidden="false" customHeight="false" outlineLevel="0" collapsed="false">
      <c r="A946" s="85"/>
      <c r="B946" s="86"/>
      <c r="C946" s="85"/>
      <c r="D946" s="86"/>
      <c r="E946" s="86"/>
      <c r="F946" s="86"/>
      <c r="G946" s="85"/>
      <c r="H946" s="87"/>
      <c r="I946" s="87"/>
      <c r="J946" s="87"/>
      <c r="K946" s="87" t="n">
        <v>5</v>
      </c>
    </row>
    <row r="947" customFormat="false" ht="15" hidden="false" customHeight="false" outlineLevel="0" collapsed="false">
      <c r="A947" s="85"/>
      <c r="B947" s="86"/>
      <c r="C947" s="85"/>
      <c r="D947" s="86"/>
      <c r="E947" s="86"/>
      <c r="F947" s="86"/>
      <c r="G947" s="85"/>
      <c r="H947" s="87"/>
      <c r="I947" s="87"/>
      <c r="J947" s="87"/>
      <c r="K947" s="87" t="n">
        <v>6</v>
      </c>
    </row>
    <row r="948" customFormat="false" ht="15" hidden="false" customHeight="false" outlineLevel="0" collapsed="false">
      <c r="A948" s="85"/>
      <c r="B948" s="86"/>
      <c r="C948" s="85"/>
      <c r="D948" s="86"/>
      <c r="E948" s="86"/>
      <c r="F948" s="86"/>
      <c r="G948" s="85"/>
      <c r="H948" s="87"/>
      <c r="I948" s="87"/>
      <c r="J948" s="87"/>
      <c r="K948" s="87" t="n">
        <v>7</v>
      </c>
    </row>
    <row r="949" customFormat="false" ht="15" hidden="false" customHeight="false" outlineLevel="0" collapsed="false">
      <c r="A949" s="85"/>
      <c r="B949" s="86"/>
      <c r="C949" s="85"/>
      <c r="D949" s="86"/>
      <c r="E949" s="86"/>
      <c r="F949" s="86"/>
      <c r="G949" s="85"/>
      <c r="H949" s="87"/>
      <c r="I949" s="87"/>
      <c r="J949" s="87"/>
      <c r="K949" s="87" t="n">
        <v>8</v>
      </c>
    </row>
    <row r="950" customFormat="false" ht="15" hidden="false" customHeight="false" outlineLevel="0" collapsed="false">
      <c r="A950" s="85"/>
      <c r="B950" s="86"/>
      <c r="C950" s="85"/>
      <c r="D950" s="86"/>
      <c r="E950" s="86"/>
      <c r="F950" s="86"/>
      <c r="G950" s="85"/>
      <c r="H950" s="87"/>
      <c r="I950" s="87"/>
      <c r="J950" s="87"/>
      <c r="K950" s="87" t="n">
        <v>9</v>
      </c>
    </row>
    <row r="951" customFormat="false" ht="15" hidden="false" customHeight="false" outlineLevel="0" collapsed="false">
      <c r="A951" s="85"/>
      <c r="B951" s="86"/>
      <c r="C951" s="85"/>
      <c r="D951" s="86"/>
      <c r="E951" s="86"/>
      <c r="F951" s="86"/>
      <c r="G951" s="85"/>
      <c r="H951" s="87"/>
      <c r="I951" s="87"/>
      <c r="J951" s="87"/>
      <c r="K951" s="87" t="n">
        <v>10</v>
      </c>
    </row>
    <row r="952" customFormat="false" ht="15" hidden="false" customHeight="false" outlineLevel="0" collapsed="false">
      <c r="A952" s="85"/>
      <c r="B952" s="86"/>
      <c r="C952" s="85"/>
      <c r="D952" s="86"/>
      <c r="E952" s="86"/>
      <c r="F952" s="86"/>
      <c r="G952" s="85"/>
      <c r="H952" s="87"/>
      <c r="I952" s="87"/>
      <c r="J952" s="87"/>
      <c r="K952" s="87" t="n">
        <v>11</v>
      </c>
    </row>
    <row r="953" customFormat="false" ht="15" hidden="false" customHeight="false" outlineLevel="0" collapsed="false">
      <c r="A953" s="85"/>
      <c r="B953" s="86"/>
      <c r="C953" s="85"/>
      <c r="D953" s="86"/>
      <c r="E953" s="86"/>
      <c r="F953" s="86"/>
      <c r="G953" s="85"/>
      <c r="H953" s="87"/>
      <c r="I953" s="87"/>
      <c r="J953" s="87"/>
      <c r="K953" s="87" t="n">
        <v>12</v>
      </c>
    </row>
    <row r="954" customFormat="false" ht="15" hidden="false" customHeight="false" outlineLevel="0" collapsed="false">
      <c r="A954" s="85"/>
      <c r="B954" s="86"/>
      <c r="C954" s="85"/>
      <c r="D954" s="86"/>
      <c r="E954" s="86"/>
      <c r="F954" s="86"/>
      <c r="G954" s="85"/>
      <c r="H954" s="87"/>
      <c r="I954" s="87"/>
      <c r="J954" s="87"/>
      <c r="K954" s="87" t="n">
        <v>13</v>
      </c>
    </row>
    <row r="955" customFormat="false" ht="15" hidden="false" customHeight="false" outlineLevel="0" collapsed="false">
      <c r="A955" s="85"/>
      <c r="B955" s="86"/>
      <c r="C955" s="85"/>
      <c r="D955" s="86"/>
      <c r="E955" s="86"/>
      <c r="F955" s="86"/>
      <c r="G955" s="85"/>
      <c r="H955" s="87"/>
      <c r="I955" s="87"/>
      <c r="J955" s="87"/>
      <c r="K955" s="87" t="n">
        <v>14</v>
      </c>
    </row>
    <row r="956" customFormat="false" ht="15" hidden="false" customHeight="false" outlineLevel="0" collapsed="false">
      <c r="A956" s="85"/>
      <c r="B956" s="86"/>
      <c r="C956" s="85"/>
      <c r="D956" s="86"/>
      <c r="E956" s="86"/>
      <c r="F956" s="86"/>
      <c r="G956" s="85"/>
      <c r="H956" s="87"/>
      <c r="I956" s="87"/>
      <c r="J956" s="87"/>
      <c r="K956" s="87" t="n">
        <v>15</v>
      </c>
    </row>
    <row r="957" customFormat="false" ht="15" hidden="false" customHeight="false" outlineLevel="0" collapsed="false">
      <c r="A957" s="85"/>
      <c r="B957" s="86"/>
      <c r="C957" s="85"/>
      <c r="D957" s="86"/>
      <c r="E957" s="86"/>
      <c r="F957" s="86"/>
      <c r="G957" s="85"/>
      <c r="H957" s="87"/>
      <c r="I957" s="87"/>
      <c r="J957" s="87"/>
      <c r="K957" s="87" t="n">
        <v>16</v>
      </c>
    </row>
    <row r="958" customFormat="false" ht="15" hidden="false" customHeight="false" outlineLevel="0" collapsed="false">
      <c r="A958" s="85"/>
      <c r="B958" s="86"/>
      <c r="C958" s="85"/>
      <c r="D958" s="86"/>
      <c r="E958" s="86"/>
      <c r="F958" s="86"/>
      <c r="G958" s="85"/>
      <c r="H958" s="87"/>
      <c r="I958" s="87"/>
      <c r="J958" s="87"/>
      <c r="K958" s="87" t="n">
        <v>17</v>
      </c>
    </row>
    <row r="959" customFormat="false" ht="15" hidden="false" customHeight="false" outlineLevel="0" collapsed="false">
      <c r="A959" s="85"/>
      <c r="B959" s="86"/>
      <c r="C959" s="85"/>
      <c r="D959" s="86"/>
      <c r="E959" s="86"/>
      <c r="F959" s="86"/>
      <c r="G959" s="85"/>
      <c r="H959" s="87"/>
      <c r="I959" s="87"/>
      <c r="J959" s="87"/>
      <c r="K959" s="87" t="n">
        <v>18</v>
      </c>
    </row>
    <row r="960" customFormat="false" ht="15" hidden="false" customHeight="false" outlineLevel="0" collapsed="false">
      <c r="A960" s="85"/>
      <c r="B960" s="86"/>
      <c r="C960" s="85"/>
      <c r="D960" s="86"/>
      <c r="E960" s="86"/>
      <c r="F960" s="86"/>
      <c r="G960" s="85"/>
      <c r="H960" s="87"/>
      <c r="I960" s="87"/>
      <c r="J960" s="87"/>
      <c r="K960" s="87" t="n">
        <v>19</v>
      </c>
    </row>
    <row r="961" customFormat="false" ht="15" hidden="false" customHeight="false" outlineLevel="0" collapsed="false">
      <c r="A961" s="85"/>
      <c r="B961" s="86"/>
      <c r="C961" s="85"/>
      <c r="D961" s="86"/>
      <c r="E961" s="86"/>
      <c r="F961" s="86"/>
      <c r="G961" s="85"/>
      <c r="H961" s="87"/>
      <c r="I961" s="87"/>
      <c r="J961" s="87"/>
      <c r="K961" s="87" t="n">
        <v>20</v>
      </c>
    </row>
    <row r="962" customFormat="false" ht="15" hidden="false" customHeight="false" outlineLevel="0" collapsed="false">
      <c r="A962" s="80"/>
      <c r="B962" s="81"/>
      <c r="C962" s="80"/>
      <c r="D962" s="81"/>
      <c r="E962" s="81"/>
      <c r="F962" s="81"/>
      <c r="G962" s="80"/>
      <c r="H962" s="82"/>
      <c r="I962" s="82"/>
      <c r="J962" s="82"/>
      <c r="K962" s="82" t="n">
        <v>1</v>
      </c>
    </row>
    <row r="963" customFormat="false" ht="15" hidden="false" customHeight="false" outlineLevel="0" collapsed="false">
      <c r="A963" s="80"/>
      <c r="B963" s="81"/>
      <c r="C963" s="80"/>
      <c r="D963" s="81"/>
      <c r="E963" s="81"/>
      <c r="F963" s="81"/>
      <c r="G963" s="80"/>
      <c r="H963" s="82"/>
      <c r="I963" s="82"/>
      <c r="J963" s="82"/>
      <c r="K963" s="82" t="n">
        <v>2</v>
      </c>
    </row>
    <row r="964" customFormat="false" ht="15" hidden="false" customHeight="false" outlineLevel="0" collapsed="false">
      <c r="A964" s="80"/>
      <c r="B964" s="81"/>
      <c r="C964" s="80"/>
      <c r="D964" s="81"/>
      <c r="E964" s="81"/>
      <c r="F964" s="81"/>
      <c r="G964" s="80"/>
      <c r="H964" s="82"/>
      <c r="I964" s="82"/>
      <c r="J964" s="82"/>
      <c r="K964" s="82" t="n">
        <v>3</v>
      </c>
    </row>
    <row r="965" customFormat="false" ht="15" hidden="false" customHeight="false" outlineLevel="0" collapsed="false">
      <c r="A965" s="80"/>
      <c r="B965" s="81"/>
      <c r="C965" s="80"/>
      <c r="D965" s="81"/>
      <c r="E965" s="81"/>
      <c r="F965" s="81"/>
      <c r="G965" s="80"/>
      <c r="H965" s="82"/>
      <c r="I965" s="82"/>
      <c r="J965" s="82"/>
      <c r="K965" s="82" t="n">
        <v>4</v>
      </c>
    </row>
    <row r="966" customFormat="false" ht="15" hidden="false" customHeight="false" outlineLevel="0" collapsed="false">
      <c r="A966" s="80"/>
      <c r="B966" s="81"/>
      <c r="C966" s="80"/>
      <c r="D966" s="81"/>
      <c r="E966" s="81"/>
      <c r="F966" s="81"/>
      <c r="G966" s="80"/>
      <c r="H966" s="82"/>
      <c r="I966" s="82"/>
      <c r="J966" s="82"/>
      <c r="K966" s="82" t="n">
        <v>5</v>
      </c>
    </row>
    <row r="967" customFormat="false" ht="15" hidden="false" customHeight="false" outlineLevel="0" collapsed="false">
      <c r="A967" s="80"/>
      <c r="B967" s="81"/>
      <c r="C967" s="80"/>
      <c r="D967" s="81"/>
      <c r="E967" s="81"/>
      <c r="F967" s="81"/>
      <c r="G967" s="80"/>
      <c r="H967" s="82"/>
      <c r="I967" s="82"/>
      <c r="J967" s="82"/>
      <c r="K967" s="82" t="n">
        <v>6</v>
      </c>
    </row>
    <row r="968" customFormat="false" ht="15" hidden="false" customHeight="false" outlineLevel="0" collapsed="false">
      <c r="A968" s="80"/>
      <c r="B968" s="81"/>
      <c r="C968" s="80"/>
      <c r="D968" s="81"/>
      <c r="E968" s="81"/>
      <c r="F968" s="81"/>
      <c r="G968" s="80"/>
      <c r="H968" s="82"/>
      <c r="I968" s="82"/>
      <c r="J968" s="82"/>
      <c r="K968" s="82" t="n">
        <v>7</v>
      </c>
    </row>
    <row r="969" customFormat="false" ht="15" hidden="false" customHeight="false" outlineLevel="0" collapsed="false">
      <c r="A969" s="80"/>
      <c r="B969" s="81"/>
      <c r="C969" s="80"/>
      <c r="D969" s="81"/>
      <c r="E969" s="81"/>
      <c r="F969" s="81"/>
      <c r="G969" s="80"/>
      <c r="H969" s="82"/>
      <c r="I969" s="82"/>
      <c r="J969" s="82"/>
      <c r="K969" s="82" t="n">
        <v>8</v>
      </c>
    </row>
    <row r="970" customFormat="false" ht="15" hidden="false" customHeight="false" outlineLevel="0" collapsed="false">
      <c r="A970" s="80"/>
      <c r="B970" s="81"/>
      <c r="C970" s="80"/>
      <c r="D970" s="81"/>
      <c r="E970" s="81"/>
      <c r="F970" s="81"/>
      <c r="G970" s="80"/>
      <c r="H970" s="82"/>
      <c r="I970" s="82"/>
      <c r="J970" s="82"/>
      <c r="K970" s="82" t="n">
        <v>9</v>
      </c>
    </row>
    <row r="971" customFormat="false" ht="15" hidden="false" customHeight="false" outlineLevel="0" collapsed="false">
      <c r="A971" s="80"/>
      <c r="B971" s="81"/>
      <c r="C971" s="80"/>
      <c r="D971" s="81"/>
      <c r="E971" s="81"/>
      <c r="F971" s="81"/>
      <c r="G971" s="80"/>
      <c r="H971" s="82"/>
      <c r="I971" s="82"/>
      <c r="J971" s="82"/>
      <c r="K971" s="82" t="n">
        <v>10</v>
      </c>
    </row>
    <row r="972" customFormat="false" ht="15" hidden="false" customHeight="false" outlineLevel="0" collapsed="false">
      <c r="A972" s="80"/>
      <c r="B972" s="81"/>
      <c r="C972" s="80"/>
      <c r="D972" s="81"/>
      <c r="E972" s="81"/>
      <c r="F972" s="81"/>
      <c r="G972" s="80"/>
      <c r="H972" s="82"/>
      <c r="I972" s="82"/>
      <c r="J972" s="82"/>
      <c r="K972" s="82" t="n">
        <v>11</v>
      </c>
    </row>
    <row r="973" customFormat="false" ht="15" hidden="false" customHeight="false" outlineLevel="0" collapsed="false">
      <c r="A973" s="80"/>
      <c r="B973" s="81"/>
      <c r="C973" s="80"/>
      <c r="D973" s="81"/>
      <c r="E973" s="81"/>
      <c r="F973" s="81"/>
      <c r="G973" s="80"/>
      <c r="H973" s="82"/>
      <c r="I973" s="82"/>
      <c r="J973" s="82"/>
      <c r="K973" s="82" t="n">
        <v>12</v>
      </c>
    </row>
    <row r="974" customFormat="false" ht="15" hidden="false" customHeight="false" outlineLevel="0" collapsed="false">
      <c r="A974" s="80"/>
      <c r="B974" s="81"/>
      <c r="C974" s="80"/>
      <c r="D974" s="81"/>
      <c r="E974" s="81"/>
      <c r="F974" s="81"/>
      <c r="G974" s="80"/>
      <c r="H974" s="82"/>
      <c r="I974" s="82"/>
      <c r="J974" s="82"/>
      <c r="K974" s="82" t="n">
        <v>13</v>
      </c>
    </row>
    <row r="975" customFormat="false" ht="15" hidden="false" customHeight="false" outlineLevel="0" collapsed="false">
      <c r="A975" s="80"/>
      <c r="B975" s="81"/>
      <c r="C975" s="80"/>
      <c r="D975" s="81"/>
      <c r="E975" s="81"/>
      <c r="F975" s="81"/>
      <c r="G975" s="80"/>
      <c r="H975" s="82"/>
      <c r="I975" s="82"/>
      <c r="J975" s="82"/>
      <c r="K975" s="82" t="n">
        <v>14</v>
      </c>
    </row>
    <row r="976" customFormat="false" ht="15" hidden="false" customHeight="false" outlineLevel="0" collapsed="false">
      <c r="A976" s="80"/>
      <c r="B976" s="81"/>
      <c r="C976" s="80"/>
      <c r="D976" s="81"/>
      <c r="E976" s="81"/>
      <c r="F976" s="81"/>
      <c r="G976" s="80"/>
      <c r="H976" s="82"/>
      <c r="I976" s="82"/>
      <c r="J976" s="82"/>
      <c r="K976" s="82" t="n">
        <v>15</v>
      </c>
    </row>
    <row r="977" customFormat="false" ht="15" hidden="false" customHeight="false" outlineLevel="0" collapsed="false">
      <c r="A977" s="80"/>
      <c r="B977" s="81"/>
      <c r="C977" s="80"/>
      <c r="D977" s="81"/>
      <c r="E977" s="81"/>
      <c r="F977" s="81"/>
      <c r="G977" s="80"/>
      <c r="H977" s="82"/>
      <c r="I977" s="82"/>
      <c r="J977" s="82"/>
      <c r="K977" s="82" t="n">
        <v>16</v>
      </c>
    </row>
    <row r="978" customFormat="false" ht="15" hidden="false" customHeight="false" outlineLevel="0" collapsed="false">
      <c r="A978" s="80"/>
      <c r="B978" s="81"/>
      <c r="C978" s="80"/>
      <c r="D978" s="81"/>
      <c r="E978" s="81"/>
      <c r="F978" s="81"/>
      <c r="G978" s="80"/>
      <c r="H978" s="82"/>
      <c r="I978" s="82"/>
      <c r="J978" s="82"/>
      <c r="K978" s="82" t="n">
        <v>17</v>
      </c>
    </row>
    <row r="979" customFormat="false" ht="15" hidden="false" customHeight="false" outlineLevel="0" collapsed="false">
      <c r="A979" s="80"/>
      <c r="B979" s="81"/>
      <c r="C979" s="80"/>
      <c r="D979" s="81"/>
      <c r="E979" s="81"/>
      <c r="F979" s="81"/>
      <c r="G979" s="80"/>
      <c r="H979" s="82"/>
      <c r="I979" s="82"/>
      <c r="J979" s="82"/>
      <c r="K979" s="82" t="n">
        <v>18</v>
      </c>
    </row>
    <row r="980" customFormat="false" ht="15" hidden="false" customHeight="false" outlineLevel="0" collapsed="false">
      <c r="A980" s="80"/>
      <c r="B980" s="81"/>
      <c r="C980" s="80"/>
      <c r="D980" s="81"/>
      <c r="E980" s="81"/>
      <c r="F980" s="81"/>
      <c r="G980" s="80"/>
      <c r="H980" s="82"/>
      <c r="I980" s="82"/>
      <c r="J980" s="82"/>
      <c r="K980" s="82" t="n">
        <v>19</v>
      </c>
    </row>
    <row r="981" customFormat="false" ht="15" hidden="false" customHeight="false" outlineLevel="0" collapsed="false">
      <c r="A981" s="80"/>
      <c r="B981" s="81"/>
      <c r="C981" s="80"/>
      <c r="D981" s="81"/>
      <c r="E981" s="81"/>
      <c r="F981" s="81"/>
      <c r="G981" s="80"/>
      <c r="H981" s="82"/>
      <c r="I981" s="82"/>
      <c r="J981" s="82"/>
      <c r="K981" s="82" t="n">
        <v>20</v>
      </c>
    </row>
    <row r="982" customFormat="false" ht="15" hidden="false" customHeight="false" outlineLevel="0" collapsed="false">
      <c r="A982" s="85"/>
      <c r="B982" s="86"/>
      <c r="C982" s="85"/>
      <c r="D982" s="86"/>
      <c r="E982" s="86"/>
      <c r="F982" s="86"/>
      <c r="G982" s="85"/>
      <c r="H982" s="87"/>
      <c r="I982" s="87"/>
      <c r="J982" s="87"/>
      <c r="K982" s="87" t="n">
        <v>1</v>
      </c>
    </row>
    <row r="983" customFormat="false" ht="15" hidden="false" customHeight="false" outlineLevel="0" collapsed="false">
      <c r="A983" s="85"/>
      <c r="B983" s="86"/>
      <c r="C983" s="85"/>
      <c r="D983" s="86"/>
      <c r="E983" s="86"/>
      <c r="F983" s="86"/>
      <c r="G983" s="85"/>
      <c r="H983" s="87"/>
      <c r="I983" s="87"/>
      <c r="J983" s="87"/>
      <c r="K983" s="87" t="n">
        <v>2</v>
      </c>
    </row>
    <row r="984" customFormat="false" ht="15" hidden="false" customHeight="false" outlineLevel="0" collapsed="false">
      <c r="A984" s="85"/>
      <c r="B984" s="86"/>
      <c r="C984" s="85"/>
      <c r="D984" s="86"/>
      <c r="E984" s="86"/>
      <c r="F984" s="86"/>
      <c r="G984" s="85"/>
      <c r="H984" s="87"/>
      <c r="I984" s="87"/>
      <c r="J984" s="87"/>
      <c r="K984" s="87" t="n">
        <v>3</v>
      </c>
    </row>
    <row r="985" customFormat="false" ht="15" hidden="false" customHeight="false" outlineLevel="0" collapsed="false">
      <c r="A985" s="85"/>
      <c r="B985" s="86"/>
      <c r="C985" s="85"/>
      <c r="D985" s="86"/>
      <c r="E985" s="86"/>
      <c r="F985" s="86"/>
      <c r="G985" s="85"/>
      <c r="H985" s="87"/>
      <c r="I985" s="87"/>
      <c r="J985" s="87"/>
      <c r="K985" s="87" t="n">
        <v>4</v>
      </c>
    </row>
    <row r="986" customFormat="false" ht="15" hidden="false" customHeight="false" outlineLevel="0" collapsed="false">
      <c r="A986" s="85"/>
      <c r="B986" s="86"/>
      <c r="C986" s="85"/>
      <c r="D986" s="86"/>
      <c r="E986" s="86"/>
      <c r="F986" s="86"/>
      <c r="G986" s="85"/>
      <c r="H986" s="87"/>
      <c r="I986" s="87"/>
      <c r="J986" s="87"/>
      <c r="K986" s="87" t="n">
        <v>5</v>
      </c>
    </row>
    <row r="987" customFormat="false" ht="15" hidden="false" customHeight="false" outlineLevel="0" collapsed="false">
      <c r="A987" s="85"/>
      <c r="B987" s="86"/>
      <c r="C987" s="85"/>
      <c r="D987" s="86"/>
      <c r="E987" s="86"/>
      <c r="F987" s="86"/>
      <c r="G987" s="85"/>
      <c r="H987" s="87"/>
      <c r="I987" s="87"/>
      <c r="J987" s="87"/>
      <c r="K987" s="87" t="n">
        <v>6</v>
      </c>
    </row>
    <row r="988" customFormat="false" ht="15" hidden="false" customHeight="false" outlineLevel="0" collapsed="false">
      <c r="A988" s="85"/>
      <c r="B988" s="86"/>
      <c r="C988" s="85"/>
      <c r="D988" s="86"/>
      <c r="E988" s="86"/>
      <c r="F988" s="86"/>
      <c r="G988" s="85"/>
      <c r="H988" s="87"/>
      <c r="I988" s="87"/>
      <c r="J988" s="87"/>
      <c r="K988" s="87" t="n">
        <v>7</v>
      </c>
    </row>
    <row r="989" customFormat="false" ht="15" hidden="false" customHeight="false" outlineLevel="0" collapsed="false">
      <c r="A989" s="85"/>
      <c r="B989" s="86"/>
      <c r="C989" s="85"/>
      <c r="D989" s="86"/>
      <c r="E989" s="86"/>
      <c r="F989" s="86"/>
      <c r="G989" s="85"/>
      <c r="H989" s="87"/>
      <c r="I989" s="87"/>
      <c r="J989" s="87"/>
      <c r="K989" s="87" t="n">
        <v>8</v>
      </c>
    </row>
    <row r="990" customFormat="false" ht="15" hidden="false" customHeight="false" outlineLevel="0" collapsed="false">
      <c r="A990" s="85"/>
      <c r="B990" s="86"/>
      <c r="C990" s="85"/>
      <c r="D990" s="86"/>
      <c r="E990" s="86"/>
      <c r="F990" s="86"/>
      <c r="G990" s="85"/>
      <c r="H990" s="87"/>
      <c r="I990" s="87"/>
      <c r="J990" s="87"/>
      <c r="K990" s="87" t="n">
        <v>9</v>
      </c>
    </row>
    <row r="991" customFormat="false" ht="15" hidden="false" customHeight="false" outlineLevel="0" collapsed="false">
      <c r="A991" s="85"/>
      <c r="B991" s="86"/>
      <c r="C991" s="85"/>
      <c r="D991" s="86"/>
      <c r="E991" s="86"/>
      <c r="F991" s="86"/>
      <c r="G991" s="85"/>
      <c r="H991" s="87"/>
      <c r="I991" s="87"/>
      <c r="J991" s="87"/>
      <c r="K991" s="87" t="n">
        <v>10</v>
      </c>
    </row>
    <row r="992" customFormat="false" ht="15" hidden="false" customHeight="false" outlineLevel="0" collapsed="false">
      <c r="A992" s="85"/>
      <c r="B992" s="86"/>
      <c r="C992" s="85"/>
      <c r="D992" s="86"/>
      <c r="E992" s="86"/>
      <c r="F992" s="86"/>
      <c r="G992" s="85"/>
      <c r="H992" s="87"/>
      <c r="I992" s="87"/>
      <c r="J992" s="87"/>
      <c r="K992" s="87" t="n">
        <v>11</v>
      </c>
    </row>
    <row r="993" customFormat="false" ht="15" hidden="false" customHeight="false" outlineLevel="0" collapsed="false">
      <c r="A993" s="85"/>
      <c r="B993" s="86"/>
      <c r="C993" s="85"/>
      <c r="D993" s="86"/>
      <c r="E993" s="86"/>
      <c r="F993" s="86"/>
      <c r="G993" s="85"/>
      <c r="H993" s="87"/>
      <c r="I993" s="87"/>
      <c r="J993" s="87"/>
      <c r="K993" s="87" t="n">
        <v>12</v>
      </c>
    </row>
    <row r="994" customFormat="false" ht="15" hidden="false" customHeight="false" outlineLevel="0" collapsed="false">
      <c r="A994" s="85"/>
      <c r="B994" s="86"/>
      <c r="C994" s="85"/>
      <c r="D994" s="86"/>
      <c r="E994" s="86"/>
      <c r="F994" s="86"/>
      <c r="G994" s="85"/>
      <c r="H994" s="87"/>
      <c r="I994" s="87"/>
      <c r="J994" s="87"/>
      <c r="K994" s="87" t="n">
        <v>13</v>
      </c>
    </row>
    <row r="995" customFormat="false" ht="15" hidden="false" customHeight="false" outlineLevel="0" collapsed="false">
      <c r="A995" s="85"/>
      <c r="B995" s="86"/>
      <c r="C995" s="85"/>
      <c r="D995" s="86"/>
      <c r="E995" s="86"/>
      <c r="F995" s="86"/>
      <c r="G995" s="85"/>
      <c r="H995" s="87"/>
      <c r="I995" s="87"/>
      <c r="J995" s="87"/>
      <c r="K995" s="87" t="n">
        <v>14</v>
      </c>
    </row>
    <row r="996" customFormat="false" ht="15" hidden="false" customHeight="false" outlineLevel="0" collapsed="false">
      <c r="A996" s="85"/>
      <c r="B996" s="86"/>
      <c r="C996" s="85"/>
      <c r="D996" s="86"/>
      <c r="E996" s="86"/>
      <c r="F996" s="86"/>
      <c r="G996" s="85"/>
      <c r="H996" s="87"/>
      <c r="I996" s="87"/>
      <c r="J996" s="87"/>
      <c r="K996" s="87" t="n">
        <v>15</v>
      </c>
    </row>
    <row r="997" customFormat="false" ht="15" hidden="false" customHeight="false" outlineLevel="0" collapsed="false">
      <c r="A997" s="85"/>
      <c r="B997" s="86"/>
      <c r="C997" s="85"/>
      <c r="D997" s="86"/>
      <c r="E997" s="86"/>
      <c r="F997" s="86"/>
      <c r="G997" s="85"/>
      <c r="H997" s="87"/>
      <c r="I997" s="87"/>
      <c r="J997" s="87"/>
      <c r="K997" s="87" t="n">
        <v>16</v>
      </c>
    </row>
    <row r="998" customFormat="false" ht="15" hidden="false" customHeight="false" outlineLevel="0" collapsed="false">
      <c r="A998" s="85"/>
      <c r="B998" s="86"/>
      <c r="C998" s="85"/>
      <c r="D998" s="86"/>
      <c r="E998" s="86"/>
      <c r="F998" s="86"/>
      <c r="G998" s="85"/>
      <c r="H998" s="87"/>
      <c r="I998" s="87"/>
      <c r="J998" s="87"/>
      <c r="K998" s="87" t="n">
        <v>17</v>
      </c>
    </row>
    <row r="999" customFormat="false" ht="15" hidden="false" customHeight="false" outlineLevel="0" collapsed="false">
      <c r="A999" s="85"/>
      <c r="B999" s="86"/>
      <c r="C999" s="85"/>
      <c r="D999" s="86"/>
      <c r="E999" s="86"/>
      <c r="F999" s="86"/>
      <c r="G999" s="85"/>
      <c r="H999" s="87"/>
      <c r="I999" s="87"/>
      <c r="J999" s="87"/>
      <c r="K999" s="87" t="n">
        <v>18</v>
      </c>
    </row>
    <row r="1000" customFormat="false" ht="15" hidden="false" customHeight="false" outlineLevel="0" collapsed="false">
      <c r="A1000" s="85"/>
      <c r="B1000" s="86"/>
      <c r="C1000" s="85"/>
      <c r="D1000" s="86"/>
      <c r="E1000" s="86"/>
      <c r="F1000" s="86"/>
      <c r="G1000" s="85"/>
      <c r="H1000" s="87"/>
      <c r="I1000" s="87"/>
      <c r="J1000" s="87"/>
      <c r="K1000" s="87" t="n">
        <v>19</v>
      </c>
    </row>
    <row r="1001" customFormat="false" ht="15" hidden="false" customHeight="false" outlineLevel="0" collapsed="false">
      <c r="A1001" s="85"/>
      <c r="B1001" s="86"/>
      <c r="C1001" s="85"/>
      <c r="D1001" s="86"/>
      <c r="E1001" s="86"/>
      <c r="F1001" s="86"/>
      <c r="G1001" s="85"/>
      <c r="H1001" s="87"/>
      <c r="I1001" s="87"/>
      <c r="J1001" s="87"/>
      <c r="K1001" s="87" t="n">
        <v>20</v>
      </c>
    </row>
    <row r="1002" customFormat="false" ht="15" hidden="false" customHeight="false" outlineLevel="0" collapsed="false">
      <c r="A1002" s="80"/>
      <c r="B1002" s="81"/>
      <c r="C1002" s="80"/>
      <c r="D1002" s="81"/>
      <c r="E1002" s="81"/>
      <c r="F1002" s="81"/>
      <c r="G1002" s="80"/>
      <c r="H1002" s="82"/>
      <c r="I1002" s="82"/>
      <c r="J1002" s="82"/>
      <c r="K1002" s="82" t="n">
        <v>1</v>
      </c>
    </row>
    <row r="1003" customFormat="false" ht="15" hidden="false" customHeight="false" outlineLevel="0" collapsed="false">
      <c r="A1003" s="80"/>
      <c r="B1003" s="81"/>
      <c r="C1003" s="80"/>
      <c r="D1003" s="81"/>
      <c r="E1003" s="81"/>
      <c r="F1003" s="81"/>
      <c r="G1003" s="80"/>
      <c r="H1003" s="82"/>
      <c r="I1003" s="82"/>
      <c r="J1003" s="82"/>
      <c r="K1003" s="82" t="n">
        <v>2</v>
      </c>
    </row>
    <row r="1004" customFormat="false" ht="15" hidden="false" customHeight="false" outlineLevel="0" collapsed="false">
      <c r="A1004" s="80"/>
      <c r="B1004" s="81"/>
      <c r="C1004" s="80"/>
      <c r="D1004" s="81"/>
      <c r="E1004" s="81"/>
      <c r="F1004" s="81"/>
      <c r="G1004" s="80"/>
      <c r="H1004" s="82"/>
      <c r="I1004" s="82"/>
      <c r="J1004" s="82"/>
      <c r="K1004" s="82" t="n">
        <v>3</v>
      </c>
    </row>
    <row r="1005" customFormat="false" ht="15" hidden="false" customHeight="false" outlineLevel="0" collapsed="false">
      <c r="A1005" s="80"/>
      <c r="B1005" s="81"/>
      <c r="C1005" s="80"/>
      <c r="D1005" s="81"/>
      <c r="E1005" s="81"/>
      <c r="F1005" s="81"/>
      <c r="G1005" s="80"/>
      <c r="H1005" s="82"/>
      <c r="I1005" s="82"/>
      <c r="J1005" s="82"/>
      <c r="K1005" s="82" t="n">
        <v>4</v>
      </c>
    </row>
    <row r="1006" customFormat="false" ht="15" hidden="false" customHeight="false" outlineLevel="0" collapsed="false">
      <c r="A1006" s="80"/>
      <c r="B1006" s="81"/>
      <c r="C1006" s="80"/>
      <c r="D1006" s="81"/>
      <c r="E1006" s="81"/>
      <c r="F1006" s="81"/>
      <c r="G1006" s="80"/>
      <c r="H1006" s="82"/>
      <c r="I1006" s="82"/>
      <c r="J1006" s="82"/>
      <c r="K1006" s="82" t="n">
        <v>5</v>
      </c>
    </row>
    <row r="1007" customFormat="false" ht="15" hidden="false" customHeight="false" outlineLevel="0" collapsed="false">
      <c r="A1007" s="80"/>
      <c r="B1007" s="81"/>
      <c r="C1007" s="80"/>
      <c r="D1007" s="81"/>
      <c r="E1007" s="81"/>
      <c r="F1007" s="81"/>
      <c r="G1007" s="80"/>
      <c r="H1007" s="82"/>
      <c r="I1007" s="82"/>
      <c r="J1007" s="82"/>
      <c r="K1007" s="82" t="n">
        <v>6</v>
      </c>
    </row>
    <row r="1008" customFormat="false" ht="15" hidden="false" customHeight="false" outlineLevel="0" collapsed="false">
      <c r="A1008" s="80"/>
      <c r="B1008" s="81"/>
      <c r="C1008" s="80"/>
      <c r="D1008" s="81"/>
      <c r="E1008" s="81"/>
      <c r="F1008" s="81"/>
      <c r="G1008" s="80"/>
      <c r="H1008" s="82"/>
      <c r="I1008" s="82"/>
      <c r="J1008" s="82"/>
      <c r="K1008" s="82" t="n">
        <v>7</v>
      </c>
    </row>
    <row r="1009" customFormat="false" ht="15" hidden="false" customHeight="false" outlineLevel="0" collapsed="false">
      <c r="A1009" s="80"/>
      <c r="B1009" s="81"/>
      <c r="C1009" s="80"/>
      <c r="D1009" s="81"/>
      <c r="E1009" s="81"/>
      <c r="F1009" s="81"/>
      <c r="G1009" s="80"/>
      <c r="H1009" s="82"/>
      <c r="I1009" s="82"/>
      <c r="J1009" s="82"/>
      <c r="K1009" s="82" t="n">
        <v>8</v>
      </c>
    </row>
    <row r="1010" customFormat="false" ht="15" hidden="false" customHeight="false" outlineLevel="0" collapsed="false">
      <c r="A1010" s="80"/>
      <c r="B1010" s="81"/>
      <c r="C1010" s="80"/>
      <c r="D1010" s="81"/>
      <c r="E1010" s="81"/>
      <c r="F1010" s="81"/>
      <c r="G1010" s="80"/>
      <c r="H1010" s="82"/>
      <c r="I1010" s="82"/>
      <c r="J1010" s="82"/>
      <c r="K1010" s="82" t="n">
        <v>9</v>
      </c>
    </row>
    <row r="1011" customFormat="false" ht="15" hidden="false" customHeight="false" outlineLevel="0" collapsed="false">
      <c r="A1011" s="80"/>
      <c r="B1011" s="81"/>
      <c r="C1011" s="80"/>
      <c r="D1011" s="81"/>
      <c r="E1011" s="81"/>
      <c r="F1011" s="81"/>
      <c r="G1011" s="80"/>
      <c r="H1011" s="82"/>
      <c r="I1011" s="82"/>
      <c r="J1011" s="82"/>
      <c r="K1011" s="82" t="n">
        <v>10</v>
      </c>
    </row>
    <row r="1012" customFormat="false" ht="15" hidden="false" customHeight="false" outlineLevel="0" collapsed="false">
      <c r="A1012" s="80"/>
      <c r="B1012" s="81"/>
      <c r="C1012" s="80"/>
      <c r="D1012" s="81"/>
      <c r="E1012" s="81"/>
      <c r="F1012" s="81"/>
      <c r="G1012" s="80"/>
      <c r="H1012" s="82"/>
      <c r="I1012" s="82"/>
      <c r="J1012" s="82"/>
      <c r="K1012" s="82" t="n">
        <v>11</v>
      </c>
    </row>
    <row r="1013" customFormat="false" ht="15" hidden="false" customHeight="false" outlineLevel="0" collapsed="false">
      <c r="A1013" s="80"/>
      <c r="B1013" s="81"/>
      <c r="C1013" s="80"/>
      <c r="D1013" s="81"/>
      <c r="E1013" s="81"/>
      <c r="F1013" s="81"/>
      <c r="G1013" s="80"/>
      <c r="H1013" s="82"/>
      <c r="I1013" s="82"/>
      <c r="J1013" s="82"/>
      <c r="K1013" s="82" t="n">
        <v>12</v>
      </c>
    </row>
    <row r="1014" customFormat="false" ht="15" hidden="false" customHeight="false" outlineLevel="0" collapsed="false">
      <c r="A1014" s="80"/>
      <c r="B1014" s="81"/>
      <c r="C1014" s="80"/>
      <c r="D1014" s="81"/>
      <c r="E1014" s="81"/>
      <c r="F1014" s="82"/>
      <c r="G1014" s="80"/>
      <c r="H1014" s="82"/>
      <c r="I1014" s="82"/>
      <c r="J1014" s="82"/>
      <c r="K1014" s="82" t="n">
        <v>13</v>
      </c>
    </row>
    <row r="1015" customFormat="false" ht="15" hidden="false" customHeight="false" outlineLevel="0" collapsed="false">
      <c r="A1015" s="80"/>
      <c r="B1015" s="81"/>
      <c r="C1015" s="80"/>
      <c r="D1015" s="81"/>
      <c r="E1015" s="81"/>
      <c r="F1015" s="82"/>
      <c r="G1015" s="80"/>
      <c r="H1015" s="82"/>
      <c r="I1015" s="82"/>
      <c r="J1015" s="82"/>
      <c r="K1015" s="82" t="n">
        <v>14</v>
      </c>
    </row>
    <row r="1016" customFormat="false" ht="15" hidden="false" customHeight="false" outlineLevel="0" collapsed="false">
      <c r="A1016" s="80"/>
      <c r="B1016" s="81"/>
      <c r="C1016" s="80"/>
      <c r="D1016" s="81"/>
      <c r="E1016" s="81"/>
      <c r="F1016" s="82"/>
      <c r="G1016" s="80"/>
      <c r="H1016" s="82"/>
      <c r="I1016" s="82"/>
      <c r="J1016" s="82"/>
      <c r="K1016" s="82" t="n">
        <v>15</v>
      </c>
    </row>
    <row r="1017" customFormat="false" ht="15" hidden="false" customHeight="false" outlineLevel="0" collapsed="false">
      <c r="A1017" s="80"/>
      <c r="B1017" s="81"/>
      <c r="C1017" s="80"/>
      <c r="D1017" s="81"/>
      <c r="E1017" s="81"/>
      <c r="F1017" s="82"/>
      <c r="G1017" s="80"/>
      <c r="H1017" s="82"/>
      <c r="I1017" s="82"/>
      <c r="J1017" s="82"/>
      <c r="K1017" s="82" t="n">
        <v>16</v>
      </c>
    </row>
    <row r="1018" customFormat="false" ht="15" hidden="false" customHeight="false" outlineLevel="0" collapsed="false">
      <c r="A1018" s="80"/>
      <c r="B1018" s="81"/>
      <c r="C1018" s="80"/>
      <c r="D1018" s="81"/>
      <c r="E1018" s="81"/>
      <c r="F1018" s="82"/>
      <c r="G1018" s="80"/>
      <c r="H1018" s="82"/>
      <c r="I1018" s="82"/>
      <c r="J1018" s="82"/>
      <c r="K1018" s="82" t="n">
        <v>17</v>
      </c>
    </row>
    <row r="1019" customFormat="false" ht="15" hidden="false" customHeight="false" outlineLevel="0" collapsed="false">
      <c r="A1019" s="80"/>
      <c r="B1019" s="81"/>
      <c r="C1019" s="80"/>
      <c r="D1019" s="81"/>
      <c r="E1019" s="81"/>
      <c r="F1019" s="82"/>
      <c r="G1019" s="80"/>
      <c r="H1019" s="82"/>
      <c r="I1019" s="82"/>
      <c r="J1019" s="82"/>
      <c r="K1019" s="82" t="n">
        <v>18</v>
      </c>
    </row>
    <row r="1020" customFormat="false" ht="15" hidden="false" customHeight="false" outlineLevel="0" collapsed="false">
      <c r="A1020" s="80"/>
      <c r="B1020" s="81"/>
      <c r="C1020" s="80"/>
      <c r="D1020" s="81"/>
      <c r="E1020" s="81"/>
      <c r="F1020" s="82"/>
      <c r="G1020" s="80"/>
      <c r="H1020" s="82"/>
      <c r="I1020" s="82"/>
      <c r="J1020" s="82"/>
      <c r="K1020" s="82" t="n">
        <v>19</v>
      </c>
    </row>
    <row r="1021" customFormat="false" ht="15" hidden="false" customHeight="false" outlineLevel="0" collapsed="false">
      <c r="A1021" s="80"/>
      <c r="B1021" s="81"/>
      <c r="C1021" s="80"/>
      <c r="D1021" s="81"/>
      <c r="E1021" s="81"/>
      <c r="F1021" s="82"/>
      <c r="G1021" s="80"/>
      <c r="H1021" s="82"/>
      <c r="I1021" s="82"/>
      <c r="J1021" s="82"/>
      <c r="K1021" s="82" t="n">
        <v>20</v>
      </c>
    </row>
    <row r="1022" customFormat="false" ht="15" hidden="false" customHeight="false" outlineLevel="0" collapsed="false">
      <c r="A1022" s="85"/>
      <c r="B1022" s="86"/>
      <c r="C1022" s="85"/>
      <c r="D1022" s="86"/>
      <c r="E1022" s="86"/>
      <c r="F1022" s="86"/>
      <c r="G1022" s="85"/>
      <c r="H1022" s="87"/>
      <c r="I1022" s="87"/>
      <c r="J1022" s="87"/>
      <c r="K1022" s="87" t="n">
        <v>1</v>
      </c>
    </row>
    <row r="1023" customFormat="false" ht="15" hidden="false" customHeight="false" outlineLevel="0" collapsed="false">
      <c r="A1023" s="85"/>
      <c r="B1023" s="86"/>
      <c r="C1023" s="85"/>
      <c r="D1023" s="86"/>
      <c r="E1023" s="86"/>
      <c r="F1023" s="86"/>
      <c r="G1023" s="85"/>
      <c r="H1023" s="87"/>
      <c r="I1023" s="87"/>
      <c r="J1023" s="87"/>
      <c r="K1023" s="87" t="n">
        <v>2</v>
      </c>
    </row>
    <row r="1024" customFormat="false" ht="15" hidden="false" customHeight="false" outlineLevel="0" collapsed="false">
      <c r="A1024" s="85"/>
      <c r="B1024" s="86"/>
      <c r="C1024" s="85"/>
      <c r="D1024" s="86"/>
      <c r="E1024" s="86"/>
      <c r="F1024" s="86"/>
      <c r="G1024" s="85"/>
      <c r="H1024" s="87"/>
      <c r="I1024" s="87"/>
      <c r="J1024" s="87"/>
      <c r="K1024" s="87" t="n">
        <v>3</v>
      </c>
    </row>
    <row r="1025" customFormat="false" ht="15" hidden="false" customHeight="false" outlineLevel="0" collapsed="false">
      <c r="A1025" s="85"/>
      <c r="B1025" s="86"/>
      <c r="C1025" s="85"/>
      <c r="D1025" s="86"/>
      <c r="E1025" s="86"/>
      <c r="F1025" s="86"/>
      <c r="G1025" s="85"/>
      <c r="H1025" s="87"/>
      <c r="I1025" s="87"/>
      <c r="J1025" s="87"/>
      <c r="K1025" s="87" t="n">
        <v>4</v>
      </c>
    </row>
    <row r="1026" customFormat="false" ht="15" hidden="false" customHeight="false" outlineLevel="0" collapsed="false">
      <c r="A1026" s="85"/>
      <c r="B1026" s="86"/>
      <c r="C1026" s="85"/>
      <c r="D1026" s="86"/>
      <c r="E1026" s="86"/>
      <c r="F1026" s="86"/>
      <c r="G1026" s="85"/>
      <c r="H1026" s="87"/>
      <c r="I1026" s="87"/>
      <c r="J1026" s="87"/>
      <c r="K1026" s="87" t="n">
        <v>5</v>
      </c>
    </row>
    <row r="1027" customFormat="false" ht="15" hidden="false" customHeight="false" outlineLevel="0" collapsed="false">
      <c r="A1027" s="85"/>
      <c r="B1027" s="86"/>
      <c r="C1027" s="85"/>
      <c r="D1027" s="86"/>
      <c r="E1027" s="86"/>
      <c r="F1027" s="86"/>
      <c r="G1027" s="85"/>
      <c r="H1027" s="87"/>
      <c r="I1027" s="87"/>
      <c r="J1027" s="87"/>
      <c r="K1027" s="87" t="n">
        <v>6</v>
      </c>
    </row>
    <row r="1028" customFormat="false" ht="15" hidden="false" customHeight="false" outlineLevel="0" collapsed="false">
      <c r="A1028" s="85"/>
      <c r="B1028" s="86"/>
      <c r="C1028" s="85"/>
      <c r="D1028" s="86"/>
      <c r="E1028" s="86"/>
      <c r="F1028" s="86"/>
      <c r="G1028" s="85"/>
      <c r="H1028" s="87"/>
      <c r="I1028" s="87"/>
      <c r="J1028" s="87"/>
      <c r="K1028" s="87" t="n">
        <v>7</v>
      </c>
    </row>
    <row r="1029" customFormat="false" ht="15" hidden="false" customHeight="false" outlineLevel="0" collapsed="false">
      <c r="A1029" s="85"/>
      <c r="B1029" s="86"/>
      <c r="C1029" s="85"/>
      <c r="D1029" s="86"/>
      <c r="E1029" s="86"/>
      <c r="F1029" s="86"/>
      <c r="G1029" s="85"/>
      <c r="H1029" s="87"/>
      <c r="I1029" s="87"/>
      <c r="J1029" s="87"/>
      <c r="K1029" s="87" t="n">
        <v>8</v>
      </c>
    </row>
    <row r="1030" customFormat="false" ht="15" hidden="false" customHeight="false" outlineLevel="0" collapsed="false">
      <c r="A1030" s="85"/>
      <c r="B1030" s="86"/>
      <c r="C1030" s="85"/>
      <c r="D1030" s="86"/>
      <c r="E1030" s="86"/>
      <c r="F1030" s="86"/>
      <c r="G1030" s="85"/>
      <c r="H1030" s="87"/>
      <c r="I1030" s="87"/>
      <c r="J1030" s="87"/>
      <c r="K1030" s="87" t="n">
        <v>9</v>
      </c>
    </row>
    <row r="1031" customFormat="false" ht="15" hidden="false" customHeight="false" outlineLevel="0" collapsed="false">
      <c r="A1031" s="85"/>
      <c r="B1031" s="86"/>
      <c r="C1031" s="85"/>
      <c r="D1031" s="86"/>
      <c r="E1031" s="86"/>
      <c r="F1031" s="86"/>
      <c r="G1031" s="85"/>
      <c r="H1031" s="87"/>
      <c r="I1031" s="87"/>
      <c r="J1031" s="87"/>
      <c r="K1031" s="87" t="n">
        <v>10</v>
      </c>
    </row>
    <row r="1032" customFormat="false" ht="15" hidden="false" customHeight="false" outlineLevel="0" collapsed="false">
      <c r="A1032" s="85"/>
      <c r="B1032" s="86"/>
      <c r="C1032" s="85"/>
      <c r="D1032" s="86"/>
      <c r="E1032" s="86"/>
      <c r="F1032" s="86"/>
      <c r="G1032" s="85"/>
      <c r="H1032" s="87"/>
      <c r="I1032" s="87"/>
      <c r="J1032" s="87"/>
      <c r="K1032" s="87" t="n">
        <v>11</v>
      </c>
    </row>
    <row r="1033" customFormat="false" ht="15" hidden="false" customHeight="false" outlineLevel="0" collapsed="false">
      <c r="A1033" s="85"/>
      <c r="B1033" s="86"/>
      <c r="C1033" s="85"/>
      <c r="D1033" s="86"/>
      <c r="E1033" s="86"/>
      <c r="F1033" s="86"/>
      <c r="G1033" s="85"/>
      <c r="H1033" s="87"/>
      <c r="I1033" s="87"/>
      <c r="J1033" s="87"/>
      <c r="K1033" s="87" t="n">
        <v>12</v>
      </c>
    </row>
    <row r="1034" customFormat="false" ht="15" hidden="false" customHeight="false" outlineLevel="0" collapsed="false">
      <c r="A1034" s="85"/>
      <c r="B1034" s="86"/>
      <c r="C1034" s="85"/>
      <c r="D1034" s="86"/>
      <c r="E1034" s="86"/>
      <c r="F1034" s="86"/>
      <c r="G1034" s="85"/>
      <c r="H1034" s="87"/>
      <c r="I1034" s="87"/>
      <c r="J1034" s="87"/>
      <c r="K1034" s="87" t="n">
        <v>13</v>
      </c>
    </row>
    <row r="1035" customFormat="false" ht="15" hidden="false" customHeight="false" outlineLevel="0" collapsed="false">
      <c r="A1035" s="85"/>
      <c r="B1035" s="86"/>
      <c r="C1035" s="85"/>
      <c r="D1035" s="86"/>
      <c r="E1035" s="86"/>
      <c r="F1035" s="86"/>
      <c r="G1035" s="85"/>
      <c r="H1035" s="87"/>
      <c r="I1035" s="87"/>
      <c r="J1035" s="87"/>
      <c r="K1035" s="87" t="n">
        <v>14</v>
      </c>
    </row>
    <row r="1036" customFormat="false" ht="15" hidden="false" customHeight="false" outlineLevel="0" collapsed="false">
      <c r="A1036" s="85"/>
      <c r="B1036" s="86"/>
      <c r="C1036" s="85"/>
      <c r="D1036" s="86"/>
      <c r="E1036" s="86"/>
      <c r="F1036" s="86"/>
      <c r="G1036" s="85"/>
      <c r="H1036" s="87"/>
      <c r="I1036" s="87"/>
      <c r="J1036" s="87"/>
      <c r="K1036" s="87" t="n">
        <v>15</v>
      </c>
    </row>
    <row r="1037" customFormat="false" ht="15" hidden="false" customHeight="false" outlineLevel="0" collapsed="false">
      <c r="A1037" s="85"/>
      <c r="B1037" s="86"/>
      <c r="C1037" s="85"/>
      <c r="D1037" s="86"/>
      <c r="E1037" s="86"/>
      <c r="F1037" s="86"/>
      <c r="G1037" s="85"/>
      <c r="H1037" s="87"/>
      <c r="I1037" s="87"/>
      <c r="J1037" s="87"/>
      <c r="K1037" s="87" t="n">
        <v>16</v>
      </c>
    </row>
    <row r="1038" customFormat="false" ht="15" hidden="false" customHeight="false" outlineLevel="0" collapsed="false">
      <c r="A1038" s="85"/>
      <c r="B1038" s="86"/>
      <c r="C1038" s="85"/>
      <c r="D1038" s="86"/>
      <c r="E1038" s="86"/>
      <c r="F1038" s="86"/>
      <c r="G1038" s="85"/>
      <c r="H1038" s="87"/>
      <c r="I1038" s="87"/>
      <c r="J1038" s="87"/>
      <c r="K1038" s="87" t="n">
        <v>17</v>
      </c>
    </row>
    <row r="1039" customFormat="false" ht="15" hidden="false" customHeight="false" outlineLevel="0" collapsed="false">
      <c r="A1039" s="85"/>
      <c r="B1039" s="86"/>
      <c r="C1039" s="85"/>
      <c r="D1039" s="86"/>
      <c r="E1039" s="86"/>
      <c r="F1039" s="86"/>
      <c r="G1039" s="85"/>
      <c r="H1039" s="87"/>
      <c r="I1039" s="87"/>
      <c r="J1039" s="87"/>
      <c r="K1039" s="87" t="n">
        <v>18</v>
      </c>
    </row>
    <row r="1040" customFormat="false" ht="15" hidden="false" customHeight="false" outlineLevel="0" collapsed="false">
      <c r="A1040" s="85"/>
      <c r="B1040" s="86"/>
      <c r="C1040" s="85"/>
      <c r="D1040" s="86"/>
      <c r="E1040" s="86"/>
      <c r="F1040" s="86"/>
      <c r="G1040" s="85"/>
      <c r="H1040" s="87"/>
      <c r="I1040" s="87"/>
      <c r="J1040" s="87"/>
      <c r="K1040" s="87" t="n">
        <v>19</v>
      </c>
    </row>
    <row r="1041" customFormat="false" ht="15" hidden="false" customHeight="false" outlineLevel="0" collapsed="false">
      <c r="A1041" s="85"/>
      <c r="B1041" s="86"/>
      <c r="C1041" s="85"/>
      <c r="D1041" s="86"/>
      <c r="E1041" s="86"/>
      <c r="F1041" s="86"/>
      <c r="G1041" s="85"/>
      <c r="H1041" s="87"/>
      <c r="I1041" s="87"/>
      <c r="J1041" s="87"/>
      <c r="K1041" s="87" t="n">
        <v>20</v>
      </c>
    </row>
    <row r="1042" customFormat="false" ht="15" hidden="false" customHeight="false" outlineLevel="0" collapsed="false">
      <c r="A1042" s="80"/>
      <c r="B1042" s="81"/>
      <c r="C1042" s="80"/>
      <c r="D1042" s="81"/>
      <c r="E1042" s="81"/>
      <c r="F1042" s="81"/>
      <c r="G1042" s="80"/>
      <c r="H1042" s="82"/>
      <c r="I1042" s="82"/>
      <c r="J1042" s="82"/>
      <c r="K1042" s="82" t="n">
        <v>1</v>
      </c>
    </row>
    <row r="1043" customFormat="false" ht="15" hidden="false" customHeight="false" outlineLevel="0" collapsed="false">
      <c r="A1043" s="80"/>
      <c r="B1043" s="81"/>
      <c r="C1043" s="80"/>
      <c r="D1043" s="81"/>
      <c r="E1043" s="81"/>
      <c r="F1043" s="81"/>
      <c r="G1043" s="80"/>
      <c r="H1043" s="82"/>
      <c r="I1043" s="82"/>
      <c r="J1043" s="82"/>
      <c r="K1043" s="82" t="n">
        <v>2</v>
      </c>
    </row>
    <row r="1044" customFormat="false" ht="15" hidden="false" customHeight="false" outlineLevel="0" collapsed="false">
      <c r="A1044" s="80"/>
      <c r="B1044" s="81"/>
      <c r="C1044" s="80"/>
      <c r="D1044" s="81"/>
      <c r="E1044" s="81"/>
      <c r="F1044" s="81"/>
      <c r="G1044" s="80"/>
      <c r="H1044" s="82"/>
      <c r="I1044" s="82"/>
      <c r="J1044" s="82"/>
      <c r="K1044" s="82" t="n">
        <v>3</v>
      </c>
    </row>
    <row r="1045" customFormat="false" ht="15" hidden="false" customHeight="false" outlineLevel="0" collapsed="false">
      <c r="A1045" s="80"/>
      <c r="B1045" s="81"/>
      <c r="C1045" s="80"/>
      <c r="D1045" s="81"/>
      <c r="E1045" s="81"/>
      <c r="F1045" s="81"/>
      <c r="G1045" s="80"/>
      <c r="H1045" s="82"/>
      <c r="I1045" s="82"/>
      <c r="J1045" s="82"/>
      <c r="K1045" s="82" t="n">
        <v>4</v>
      </c>
    </row>
    <row r="1046" customFormat="false" ht="15" hidden="false" customHeight="false" outlineLevel="0" collapsed="false">
      <c r="A1046" s="80"/>
      <c r="B1046" s="81"/>
      <c r="C1046" s="80"/>
      <c r="D1046" s="81"/>
      <c r="E1046" s="81"/>
      <c r="F1046" s="81"/>
      <c r="G1046" s="80"/>
      <c r="H1046" s="82"/>
      <c r="I1046" s="82"/>
      <c r="J1046" s="82"/>
      <c r="K1046" s="82" t="n">
        <v>5</v>
      </c>
    </row>
    <row r="1047" customFormat="false" ht="15" hidden="false" customHeight="false" outlineLevel="0" collapsed="false">
      <c r="A1047" s="80"/>
      <c r="B1047" s="81"/>
      <c r="C1047" s="80"/>
      <c r="D1047" s="81"/>
      <c r="E1047" s="81"/>
      <c r="F1047" s="81"/>
      <c r="G1047" s="80"/>
      <c r="H1047" s="82"/>
      <c r="I1047" s="82"/>
      <c r="J1047" s="82"/>
      <c r="K1047" s="82" t="n">
        <v>6</v>
      </c>
    </row>
    <row r="1048" customFormat="false" ht="15" hidden="false" customHeight="false" outlineLevel="0" collapsed="false">
      <c r="A1048" s="80"/>
      <c r="B1048" s="81"/>
      <c r="C1048" s="80"/>
      <c r="D1048" s="81"/>
      <c r="E1048" s="81"/>
      <c r="F1048" s="81"/>
      <c r="G1048" s="80"/>
      <c r="H1048" s="82"/>
      <c r="I1048" s="82"/>
      <c r="J1048" s="82"/>
      <c r="K1048" s="82" t="n">
        <v>7</v>
      </c>
    </row>
    <row r="1049" customFormat="false" ht="15" hidden="false" customHeight="false" outlineLevel="0" collapsed="false">
      <c r="A1049" s="80"/>
      <c r="B1049" s="81"/>
      <c r="C1049" s="80"/>
      <c r="D1049" s="81"/>
      <c r="E1049" s="81"/>
      <c r="F1049" s="81"/>
      <c r="G1049" s="80"/>
      <c r="H1049" s="82"/>
      <c r="I1049" s="82"/>
      <c r="J1049" s="82"/>
      <c r="K1049" s="82" t="n">
        <v>8</v>
      </c>
    </row>
    <row r="1050" customFormat="false" ht="15" hidden="false" customHeight="false" outlineLevel="0" collapsed="false">
      <c r="A1050" s="80"/>
      <c r="B1050" s="81"/>
      <c r="C1050" s="80"/>
      <c r="D1050" s="81"/>
      <c r="E1050" s="81"/>
      <c r="F1050" s="81"/>
      <c r="G1050" s="80"/>
      <c r="H1050" s="82"/>
      <c r="I1050" s="82"/>
      <c r="J1050" s="82"/>
      <c r="K1050" s="82" t="n">
        <v>9</v>
      </c>
    </row>
    <row r="1051" customFormat="false" ht="15" hidden="false" customHeight="false" outlineLevel="0" collapsed="false">
      <c r="A1051" s="80"/>
      <c r="B1051" s="81"/>
      <c r="C1051" s="80"/>
      <c r="D1051" s="81"/>
      <c r="E1051" s="81"/>
      <c r="F1051" s="81"/>
      <c r="G1051" s="80"/>
      <c r="H1051" s="82"/>
      <c r="I1051" s="82"/>
      <c r="J1051" s="82"/>
      <c r="K1051" s="82" t="n">
        <v>10</v>
      </c>
    </row>
    <row r="1052" customFormat="false" ht="15" hidden="false" customHeight="false" outlineLevel="0" collapsed="false">
      <c r="A1052" s="80"/>
      <c r="B1052" s="81"/>
      <c r="C1052" s="80"/>
      <c r="D1052" s="81"/>
      <c r="E1052" s="81"/>
      <c r="F1052" s="81"/>
      <c r="G1052" s="80"/>
      <c r="H1052" s="82"/>
      <c r="I1052" s="82"/>
      <c r="J1052" s="82"/>
      <c r="K1052" s="82" t="n">
        <v>11</v>
      </c>
    </row>
    <row r="1053" customFormat="false" ht="15" hidden="false" customHeight="false" outlineLevel="0" collapsed="false">
      <c r="A1053" s="80"/>
      <c r="B1053" s="81"/>
      <c r="C1053" s="80"/>
      <c r="D1053" s="81"/>
      <c r="E1053" s="81"/>
      <c r="F1053" s="81"/>
      <c r="G1053" s="80"/>
      <c r="H1053" s="82"/>
      <c r="I1053" s="82"/>
      <c r="J1053" s="82"/>
      <c r="K1053" s="82" t="n">
        <v>12</v>
      </c>
    </row>
    <row r="1054" customFormat="false" ht="15" hidden="false" customHeight="false" outlineLevel="0" collapsed="false">
      <c r="A1054" s="80"/>
      <c r="B1054" s="81"/>
      <c r="C1054" s="80"/>
      <c r="D1054" s="81"/>
      <c r="E1054" s="81"/>
      <c r="F1054" s="81"/>
      <c r="G1054" s="80"/>
      <c r="H1054" s="82"/>
      <c r="I1054" s="82"/>
      <c r="J1054" s="82"/>
      <c r="K1054" s="82" t="n">
        <v>13</v>
      </c>
    </row>
    <row r="1055" customFormat="false" ht="15" hidden="false" customHeight="false" outlineLevel="0" collapsed="false">
      <c r="A1055" s="80"/>
      <c r="B1055" s="81"/>
      <c r="C1055" s="80"/>
      <c r="D1055" s="81"/>
      <c r="E1055" s="81"/>
      <c r="F1055" s="81"/>
      <c r="G1055" s="80"/>
      <c r="H1055" s="82"/>
      <c r="I1055" s="82"/>
      <c r="J1055" s="82"/>
      <c r="K1055" s="82" t="n">
        <v>14</v>
      </c>
    </row>
    <row r="1056" customFormat="false" ht="15" hidden="false" customHeight="false" outlineLevel="0" collapsed="false">
      <c r="A1056" s="80"/>
      <c r="B1056" s="81"/>
      <c r="C1056" s="80"/>
      <c r="D1056" s="81"/>
      <c r="E1056" s="81"/>
      <c r="F1056" s="81"/>
      <c r="G1056" s="80"/>
      <c r="H1056" s="82"/>
      <c r="I1056" s="82"/>
      <c r="J1056" s="82"/>
      <c r="K1056" s="82" t="n">
        <v>15</v>
      </c>
    </row>
    <row r="1057" customFormat="false" ht="15" hidden="false" customHeight="false" outlineLevel="0" collapsed="false">
      <c r="A1057" s="80"/>
      <c r="B1057" s="81"/>
      <c r="C1057" s="80"/>
      <c r="D1057" s="81"/>
      <c r="E1057" s="81"/>
      <c r="F1057" s="81"/>
      <c r="G1057" s="80"/>
      <c r="H1057" s="82"/>
      <c r="I1057" s="82"/>
      <c r="J1057" s="82"/>
      <c r="K1057" s="82" t="n">
        <v>16</v>
      </c>
    </row>
    <row r="1058" customFormat="false" ht="15" hidden="false" customHeight="false" outlineLevel="0" collapsed="false">
      <c r="A1058" s="80"/>
      <c r="B1058" s="81"/>
      <c r="C1058" s="80"/>
      <c r="D1058" s="81"/>
      <c r="E1058" s="81"/>
      <c r="F1058" s="81"/>
      <c r="G1058" s="80"/>
      <c r="H1058" s="82"/>
      <c r="I1058" s="82"/>
      <c r="J1058" s="82"/>
      <c r="K1058" s="82" t="n">
        <v>17</v>
      </c>
    </row>
    <row r="1059" customFormat="false" ht="15" hidden="false" customHeight="false" outlineLevel="0" collapsed="false">
      <c r="A1059" s="80"/>
      <c r="B1059" s="81"/>
      <c r="C1059" s="80"/>
      <c r="D1059" s="81"/>
      <c r="E1059" s="81"/>
      <c r="F1059" s="81"/>
      <c r="G1059" s="80"/>
      <c r="H1059" s="82"/>
      <c r="I1059" s="82"/>
      <c r="J1059" s="82"/>
      <c r="K1059" s="82" t="n">
        <v>18</v>
      </c>
    </row>
    <row r="1060" customFormat="false" ht="15" hidden="false" customHeight="false" outlineLevel="0" collapsed="false">
      <c r="A1060" s="80"/>
      <c r="B1060" s="81"/>
      <c r="C1060" s="80"/>
      <c r="D1060" s="81"/>
      <c r="E1060" s="81"/>
      <c r="F1060" s="81"/>
      <c r="G1060" s="80"/>
      <c r="H1060" s="82"/>
      <c r="I1060" s="82"/>
      <c r="J1060" s="82"/>
      <c r="K1060" s="82" t="n">
        <v>19</v>
      </c>
    </row>
    <row r="1061" customFormat="false" ht="15" hidden="false" customHeight="false" outlineLevel="0" collapsed="false">
      <c r="A1061" s="80"/>
      <c r="B1061" s="81"/>
      <c r="C1061" s="80"/>
      <c r="D1061" s="81"/>
      <c r="E1061" s="81"/>
      <c r="F1061" s="81"/>
      <c r="G1061" s="80"/>
      <c r="H1061" s="82"/>
      <c r="I1061" s="82"/>
      <c r="J1061" s="82"/>
      <c r="K1061" s="82" t="n">
        <v>20</v>
      </c>
    </row>
    <row r="1062" customFormat="false" ht="15" hidden="false" customHeight="false" outlineLevel="0" collapsed="false">
      <c r="A1062" s="85"/>
      <c r="B1062" s="86"/>
      <c r="C1062" s="85"/>
      <c r="D1062" s="86"/>
      <c r="E1062" s="86"/>
      <c r="F1062" s="86"/>
      <c r="G1062" s="85"/>
      <c r="H1062" s="87"/>
      <c r="I1062" s="87"/>
      <c r="J1062" s="87"/>
      <c r="K1062" s="87" t="n">
        <v>1</v>
      </c>
    </row>
    <row r="1063" customFormat="false" ht="15" hidden="false" customHeight="false" outlineLevel="0" collapsed="false">
      <c r="A1063" s="85"/>
      <c r="B1063" s="86"/>
      <c r="C1063" s="85"/>
      <c r="D1063" s="86"/>
      <c r="E1063" s="86"/>
      <c r="F1063" s="86"/>
      <c r="G1063" s="85"/>
      <c r="H1063" s="87"/>
      <c r="I1063" s="87"/>
      <c r="J1063" s="87"/>
      <c r="K1063" s="87" t="n">
        <v>2</v>
      </c>
    </row>
    <row r="1064" customFormat="false" ht="15" hidden="false" customHeight="false" outlineLevel="0" collapsed="false">
      <c r="A1064" s="85"/>
      <c r="B1064" s="86"/>
      <c r="C1064" s="85"/>
      <c r="D1064" s="86"/>
      <c r="E1064" s="86"/>
      <c r="F1064" s="86"/>
      <c r="G1064" s="85"/>
      <c r="H1064" s="87"/>
      <c r="I1064" s="87"/>
      <c r="J1064" s="87"/>
      <c r="K1064" s="87" t="n">
        <v>3</v>
      </c>
    </row>
    <row r="1065" customFormat="false" ht="15" hidden="false" customHeight="false" outlineLevel="0" collapsed="false">
      <c r="A1065" s="85"/>
      <c r="B1065" s="86"/>
      <c r="C1065" s="85"/>
      <c r="D1065" s="86"/>
      <c r="E1065" s="86"/>
      <c r="F1065" s="86"/>
      <c r="G1065" s="85"/>
      <c r="H1065" s="87"/>
      <c r="I1065" s="87"/>
      <c r="J1065" s="87"/>
      <c r="K1065" s="87" t="n">
        <v>4</v>
      </c>
    </row>
    <row r="1066" customFormat="false" ht="15" hidden="false" customHeight="false" outlineLevel="0" collapsed="false">
      <c r="A1066" s="85"/>
      <c r="B1066" s="86"/>
      <c r="C1066" s="85"/>
      <c r="D1066" s="86"/>
      <c r="E1066" s="86"/>
      <c r="F1066" s="86"/>
      <c r="G1066" s="85"/>
      <c r="H1066" s="87"/>
      <c r="I1066" s="87"/>
      <c r="J1066" s="87"/>
      <c r="K1066" s="87" t="n">
        <v>5</v>
      </c>
    </row>
    <row r="1067" customFormat="false" ht="15" hidden="false" customHeight="false" outlineLevel="0" collapsed="false">
      <c r="A1067" s="85"/>
      <c r="B1067" s="86"/>
      <c r="C1067" s="85"/>
      <c r="D1067" s="86"/>
      <c r="E1067" s="86"/>
      <c r="F1067" s="86"/>
      <c r="G1067" s="85"/>
      <c r="H1067" s="87"/>
      <c r="I1067" s="87"/>
      <c r="J1067" s="87"/>
      <c r="K1067" s="87" t="n">
        <v>6</v>
      </c>
    </row>
    <row r="1068" customFormat="false" ht="15" hidden="false" customHeight="false" outlineLevel="0" collapsed="false">
      <c r="A1068" s="85"/>
      <c r="B1068" s="86"/>
      <c r="C1068" s="85"/>
      <c r="D1068" s="86"/>
      <c r="E1068" s="86"/>
      <c r="F1068" s="86"/>
      <c r="G1068" s="85"/>
      <c r="H1068" s="87"/>
      <c r="I1068" s="87"/>
      <c r="J1068" s="87"/>
      <c r="K1068" s="87" t="n">
        <v>7</v>
      </c>
    </row>
    <row r="1069" customFormat="false" ht="15" hidden="false" customHeight="false" outlineLevel="0" collapsed="false">
      <c r="A1069" s="85"/>
      <c r="B1069" s="86"/>
      <c r="C1069" s="85"/>
      <c r="D1069" s="86"/>
      <c r="E1069" s="86"/>
      <c r="F1069" s="86"/>
      <c r="G1069" s="85"/>
      <c r="H1069" s="87"/>
      <c r="I1069" s="87"/>
      <c r="J1069" s="87"/>
      <c r="K1069" s="87" t="n">
        <v>8</v>
      </c>
    </row>
    <row r="1070" customFormat="false" ht="15" hidden="false" customHeight="false" outlineLevel="0" collapsed="false">
      <c r="A1070" s="85"/>
      <c r="B1070" s="86"/>
      <c r="C1070" s="85"/>
      <c r="D1070" s="86"/>
      <c r="E1070" s="86"/>
      <c r="F1070" s="86"/>
      <c r="G1070" s="85"/>
      <c r="H1070" s="87"/>
      <c r="I1070" s="87"/>
      <c r="J1070" s="87"/>
      <c r="K1070" s="87" t="n">
        <v>9</v>
      </c>
    </row>
    <row r="1071" customFormat="false" ht="15" hidden="false" customHeight="false" outlineLevel="0" collapsed="false">
      <c r="A1071" s="85"/>
      <c r="B1071" s="86"/>
      <c r="C1071" s="85"/>
      <c r="D1071" s="86"/>
      <c r="E1071" s="86"/>
      <c r="F1071" s="86"/>
      <c r="G1071" s="85"/>
      <c r="H1071" s="87"/>
      <c r="I1071" s="87"/>
      <c r="J1071" s="87"/>
      <c r="K1071" s="87" t="n">
        <v>10</v>
      </c>
    </row>
    <row r="1072" customFormat="false" ht="15" hidden="false" customHeight="false" outlineLevel="0" collapsed="false">
      <c r="A1072" s="85"/>
      <c r="B1072" s="86"/>
      <c r="C1072" s="85"/>
      <c r="D1072" s="86"/>
      <c r="E1072" s="86"/>
      <c r="F1072" s="86"/>
      <c r="G1072" s="85"/>
      <c r="H1072" s="87"/>
      <c r="I1072" s="87"/>
      <c r="J1072" s="87"/>
      <c r="K1072" s="87" t="n">
        <v>11</v>
      </c>
    </row>
    <row r="1073" customFormat="false" ht="15" hidden="false" customHeight="false" outlineLevel="0" collapsed="false">
      <c r="A1073" s="85"/>
      <c r="B1073" s="86"/>
      <c r="C1073" s="85"/>
      <c r="D1073" s="86"/>
      <c r="E1073" s="86"/>
      <c r="F1073" s="86"/>
      <c r="G1073" s="85"/>
      <c r="H1073" s="87"/>
      <c r="I1073" s="87"/>
      <c r="J1073" s="87"/>
      <c r="K1073" s="87" t="n">
        <v>12</v>
      </c>
    </row>
    <row r="1074" customFormat="false" ht="15" hidden="false" customHeight="false" outlineLevel="0" collapsed="false">
      <c r="A1074" s="85"/>
      <c r="B1074" s="86"/>
      <c r="C1074" s="85"/>
      <c r="D1074" s="86"/>
      <c r="E1074" s="86"/>
      <c r="F1074" s="86"/>
      <c r="G1074" s="85"/>
      <c r="H1074" s="87"/>
      <c r="I1074" s="87"/>
      <c r="J1074" s="87"/>
      <c r="K1074" s="87" t="n">
        <v>13</v>
      </c>
    </row>
    <row r="1075" customFormat="false" ht="15" hidden="false" customHeight="false" outlineLevel="0" collapsed="false">
      <c r="A1075" s="85"/>
      <c r="B1075" s="86"/>
      <c r="C1075" s="85"/>
      <c r="D1075" s="86"/>
      <c r="E1075" s="86"/>
      <c r="F1075" s="86"/>
      <c r="G1075" s="85"/>
      <c r="H1075" s="87"/>
      <c r="I1075" s="87"/>
      <c r="J1075" s="87"/>
      <c r="K1075" s="87" t="n">
        <v>14</v>
      </c>
    </row>
    <row r="1076" customFormat="false" ht="15" hidden="false" customHeight="false" outlineLevel="0" collapsed="false">
      <c r="A1076" s="85"/>
      <c r="B1076" s="86"/>
      <c r="C1076" s="85"/>
      <c r="D1076" s="86"/>
      <c r="E1076" s="86"/>
      <c r="F1076" s="86"/>
      <c r="G1076" s="85"/>
      <c r="H1076" s="87"/>
      <c r="I1076" s="87"/>
      <c r="J1076" s="87"/>
      <c r="K1076" s="87" t="n">
        <v>15</v>
      </c>
    </row>
    <row r="1077" customFormat="false" ht="15" hidden="false" customHeight="false" outlineLevel="0" collapsed="false">
      <c r="A1077" s="85"/>
      <c r="B1077" s="86"/>
      <c r="C1077" s="85"/>
      <c r="D1077" s="86"/>
      <c r="E1077" s="86"/>
      <c r="F1077" s="86"/>
      <c r="G1077" s="85"/>
      <c r="H1077" s="87"/>
      <c r="I1077" s="87"/>
      <c r="J1077" s="87"/>
      <c r="K1077" s="87" t="n">
        <v>16</v>
      </c>
    </row>
    <row r="1078" customFormat="false" ht="15" hidden="false" customHeight="false" outlineLevel="0" collapsed="false">
      <c r="A1078" s="85"/>
      <c r="B1078" s="86"/>
      <c r="C1078" s="85"/>
      <c r="D1078" s="86"/>
      <c r="E1078" s="86"/>
      <c r="F1078" s="86"/>
      <c r="G1078" s="85"/>
      <c r="H1078" s="87"/>
      <c r="I1078" s="87"/>
      <c r="J1078" s="87"/>
      <c r="K1078" s="87" t="n">
        <v>17</v>
      </c>
    </row>
    <row r="1079" customFormat="false" ht="15" hidden="false" customHeight="false" outlineLevel="0" collapsed="false">
      <c r="A1079" s="85"/>
      <c r="B1079" s="86"/>
      <c r="C1079" s="85"/>
      <c r="D1079" s="86"/>
      <c r="E1079" s="86"/>
      <c r="F1079" s="86"/>
      <c r="G1079" s="85"/>
      <c r="H1079" s="87"/>
      <c r="I1079" s="87"/>
      <c r="J1079" s="87"/>
      <c r="K1079" s="87" t="n">
        <v>18</v>
      </c>
    </row>
    <row r="1080" customFormat="false" ht="15" hidden="false" customHeight="false" outlineLevel="0" collapsed="false">
      <c r="A1080" s="85"/>
      <c r="B1080" s="86"/>
      <c r="C1080" s="85"/>
      <c r="D1080" s="86"/>
      <c r="E1080" s="86"/>
      <c r="F1080" s="86"/>
      <c r="G1080" s="85"/>
      <c r="H1080" s="87"/>
      <c r="I1080" s="87"/>
      <c r="J1080" s="87"/>
      <c r="K1080" s="87" t="n">
        <v>19</v>
      </c>
    </row>
    <row r="1081" customFormat="false" ht="15" hidden="false" customHeight="false" outlineLevel="0" collapsed="false">
      <c r="A1081" s="85"/>
      <c r="B1081" s="86"/>
      <c r="C1081" s="85"/>
      <c r="D1081" s="86"/>
      <c r="E1081" s="86"/>
      <c r="F1081" s="86"/>
      <c r="G1081" s="85"/>
      <c r="H1081" s="87"/>
      <c r="I1081" s="87"/>
      <c r="J1081" s="87"/>
      <c r="K1081" s="87" t="n">
        <v>20</v>
      </c>
    </row>
    <row r="1082" customFormat="false" ht="15" hidden="false" customHeight="false" outlineLevel="0" collapsed="false">
      <c r="A1082" s="80"/>
      <c r="B1082" s="81"/>
      <c r="C1082" s="80"/>
      <c r="D1082" s="81"/>
      <c r="E1082" s="81"/>
      <c r="F1082" s="81"/>
      <c r="G1082" s="80"/>
      <c r="H1082" s="82"/>
      <c r="I1082" s="82"/>
      <c r="J1082" s="82"/>
      <c r="K1082" s="82" t="n">
        <v>1</v>
      </c>
    </row>
    <row r="1083" customFormat="false" ht="15" hidden="false" customHeight="false" outlineLevel="0" collapsed="false">
      <c r="A1083" s="80"/>
      <c r="B1083" s="81"/>
      <c r="C1083" s="80"/>
      <c r="D1083" s="81"/>
      <c r="E1083" s="81"/>
      <c r="F1083" s="81"/>
      <c r="G1083" s="80"/>
      <c r="H1083" s="82"/>
      <c r="I1083" s="82"/>
      <c r="J1083" s="82"/>
      <c r="K1083" s="82" t="n">
        <v>2</v>
      </c>
    </row>
    <row r="1084" customFormat="false" ht="15" hidden="false" customHeight="false" outlineLevel="0" collapsed="false">
      <c r="A1084" s="80"/>
      <c r="B1084" s="81"/>
      <c r="C1084" s="80"/>
      <c r="D1084" s="81"/>
      <c r="E1084" s="81"/>
      <c r="F1084" s="81"/>
      <c r="G1084" s="80"/>
      <c r="H1084" s="82"/>
      <c r="I1084" s="82"/>
      <c r="J1084" s="82"/>
      <c r="K1084" s="82" t="n">
        <v>3</v>
      </c>
    </row>
    <row r="1085" customFormat="false" ht="15" hidden="false" customHeight="false" outlineLevel="0" collapsed="false">
      <c r="A1085" s="80"/>
      <c r="B1085" s="81"/>
      <c r="C1085" s="80"/>
      <c r="D1085" s="81"/>
      <c r="E1085" s="81"/>
      <c r="F1085" s="81"/>
      <c r="G1085" s="80"/>
      <c r="H1085" s="82"/>
      <c r="I1085" s="82"/>
      <c r="J1085" s="82"/>
      <c r="K1085" s="82" t="n">
        <v>4</v>
      </c>
    </row>
    <row r="1086" customFormat="false" ht="15" hidden="false" customHeight="false" outlineLevel="0" collapsed="false">
      <c r="A1086" s="80"/>
      <c r="B1086" s="81"/>
      <c r="C1086" s="80"/>
      <c r="D1086" s="81"/>
      <c r="E1086" s="81"/>
      <c r="F1086" s="81"/>
      <c r="G1086" s="80"/>
      <c r="H1086" s="82"/>
      <c r="I1086" s="82"/>
      <c r="J1086" s="82"/>
      <c r="K1086" s="82" t="n">
        <v>5</v>
      </c>
    </row>
    <row r="1087" customFormat="false" ht="15" hidden="false" customHeight="false" outlineLevel="0" collapsed="false">
      <c r="A1087" s="80"/>
      <c r="B1087" s="81"/>
      <c r="C1087" s="80"/>
      <c r="D1087" s="81"/>
      <c r="E1087" s="81"/>
      <c r="F1087" s="81"/>
      <c r="G1087" s="80"/>
      <c r="H1087" s="82"/>
      <c r="I1087" s="82"/>
      <c r="J1087" s="82"/>
      <c r="K1087" s="82" t="n">
        <v>6</v>
      </c>
    </row>
    <row r="1088" customFormat="false" ht="15" hidden="false" customHeight="false" outlineLevel="0" collapsed="false">
      <c r="A1088" s="80"/>
      <c r="B1088" s="81"/>
      <c r="C1088" s="80"/>
      <c r="D1088" s="81"/>
      <c r="E1088" s="81"/>
      <c r="F1088" s="81"/>
      <c r="G1088" s="80"/>
      <c r="H1088" s="82"/>
      <c r="I1088" s="82"/>
      <c r="J1088" s="82"/>
      <c r="K1088" s="82" t="n">
        <v>7</v>
      </c>
    </row>
    <row r="1089" customFormat="false" ht="15" hidden="false" customHeight="false" outlineLevel="0" collapsed="false">
      <c r="A1089" s="80"/>
      <c r="B1089" s="81"/>
      <c r="C1089" s="80"/>
      <c r="D1089" s="81"/>
      <c r="E1089" s="81"/>
      <c r="F1089" s="81"/>
      <c r="G1089" s="80"/>
      <c r="H1089" s="82"/>
      <c r="I1089" s="82"/>
      <c r="J1089" s="82"/>
      <c r="K1089" s="82" t="n">
        <v>8</v>
      </c>
    </row>
    <row r="1090" customFormat="false" ht="15" hidden="false" customHeight="false" outlineLevel="0" collapsed="false">
      <c r="A1090" s="80"/>
      <c r="B1090" s="81"/>
      <c r="C1090" s="80"/>
      <c r="D1090" s="81"/>
      <c r="E1090" s="81"/>
      <c r="F1090" s="81"/>
      <c r="G1090" s="80"/>
      <c r="H1090" s="82"/>
      <c r="I1090" s="82"/>
      <c r="J1090" s="82"/>
      <c r="K1090" s="82" t="n">
        <v>9</v>
      </c>
    </row>
    <row r="1091" customFormat="false" ht="15" hidden="false" customHeight="false" outlineLevel="0" collapsed="false">
      <c r="A1091" s="80"/>
      <c r="B1091" s="81"/>
      <c r="C1091" s="80"/>
      <c r="D1091" s="81"/>
      <c r="E1091" s="81"/>
      <c r="F1091" s="81"/>
      <c r="G1091" s="80"/>
      <c r="H1091" s="82"/>
      <c r="I1091" s="82"/>
      <c r="J1091" s="82"/>
      <c r="K1091" s="82" t="n">
        <v>10</v>
      </c>
    </row>
    <row r="1092" customFormat="false" ht="15" hidden="false" customHeight="false" outlineLevel="0" collapsed="false">
      <c r="A1092" s="80"/>
      <c r="B1092" s="81"/>
      <c r="C1092" s="80"/>
      <c r="D1092" s="81"/>
      <c r="E1092" s="81"/>
      <c r="F1092" s="81"/>
      <c r="G1092" s="80"/>
      <c r="H1092" s="82"/>
      <c r="I1092" s="82"/>
      <c r="J1092" s="82"/>
      <c r="K1092" s="82" t="n">
        <v>11</v>
      </c>
    </row>
    <row r="1093" customFormat="false" ht="15" hidden="false" customHeight="false" outlineLevel="0" collapsed="false">
      <c r="A1093" s="80"/>
      <c r="B1093" s="81"/>
      <c r="C1093" s="80"/>
      <c r="D1093" s="81"/>
      <c r="E1093" s="81"/>
      <c r="F1093" s="81"/>
      <c r="G1093" s="80"/>
      <c r="H1093" s="82"/>
      <c r="I1093" s="82"/>
      <c r="J1093" s="82"/>
      <c r="K1093" s="82" t="n">
        <v>12</v>
      </c>
    </row>
    <row r="1094" customFormat="false" ht="15" hidden="false" customHeight="false" outlineLevel="0" collapsed="false">
      <c r="A1094" s="80"/>
      <c r="B1094" s="81"/>
      <c r="C1094" s="80"/>
      <c r="D1094" s="81"/>
      <c r="E1094" s="81"/>
      <c r="F1094" s="81"/>
      <c r="G1094" s="80"/>
      <c r="H1094" s="82"/>
      <c r="I1094" s="82"/>
      <c r="J1094" s="82"/>
      <c r="K1094" s="82" t="n">
        <v>13</v>
      </c>
    </row>
    <row r="1095" customFormat="false" ht="15" hidden="false" customHeight="false" outlineLevel="0" collapsed="false">
      <c r="A1095" s="80"/>
      <c r="B1095" s="81"/>
      <c r="C1095" s="80"/>
      <c r="D1095" s="81"/>
      <c r="E1095" s="81"/>
      <c r="F1095" s="81"/>
      <c r="G1095" s="80"/>
      <c r="H1095" s="82"/>
      <c r="I1095" s="82"/>
      <c r="J1095" s="82"/>
      <c r="K1095" s="82" t="n">
        <v>14</v>
      </c>
    </row>
    <row r="1096" customFormat="false" ht="15" hidden="false" customHeight="false" outlineLevel="0" collapsed="false">
      <c r="A1096" s="80"/>
      <c r="B1096" s="81"/>
      <c r="C1096" s="80"/>
      <c r="D1096" s="81"/>
      <c r="E1096" s="81"/>
      <c r="F1096" s="81"/>
      <c r="G1096" s="80"/>
      <c r="H1096" s="82"/>
      <c r="I1096" s="82"/>
      <c r="J1096" s="82"/>
      <c r="K1096" s="82" t="n">
        <v>15</v>
      </c>
    </row>
    <row r="1097" customFormat="false" ht="15" hidden="false" customHeight="false" outlineLevel="0" collapsed="false">
      <c r="A1097" s="80"/>
      <c r="B1097" s="81"/>
      <c r="C1097" s="80"/>
      <c r="D1097" s="81"/>
      <c r="E1097" s="81"/>
      <c r="F1097" s="81"/>
      <c r="G1097" s="80"/>
      <c r="H1097" s="82"/>
      <c r="I1097" s="82"/>
      <c r="J1097" s="82"/>
      <c r="K1097" s="82" t="n">
        <v>16</v>
      </c>
    </row>
    <row r="1098" customFormat="false" ht="15" hidden="false" customHeight="false" outlineLevel="0" collapsed="false">
      <c r="A1098" s="80"/>
      <c r="B1098" s="81"/>
      <c r="C1098" s="80"/>
      <c r="D1098" s="81"/>
      <c r="E1098" s="81"/>
      <c r="F1098" s="81"/>
      <c r="G1098" s="80"/>
      <c r="H1098" s="82"/>
      <c r="I1098" s="82"/>
      <c r="J1098" s="82"/>
      <c r="K1098" s="82" t="n">
        <v>17</v>
      </c>
    </row>
    <row r="1099" customFormat="false" ht="15" hidden="false" customHeight="false" outlineLevel="0" collapsed="false">
      <c r="A1099" s="80"/>
      <c r="B1099" s="81"/>
      <c r="C1099" s="80"/>
      <c r="D1099" s="81"/>
      <c r="E1099" s="81"/>
      <c r="F1099" s="81"/>
      <c r="G1099" s="80"/>
      <c r="H1099" s="82"/>
      <c r="I1099" s="82"/>
      <c r="J1099" s="82"/>
      <c r="K1099" s="82" t="n">
        <v>18</v>
      </c>
    </row>
    <row r="1100" customFormat="false" ht="15" hidden="false" customHeight="false" outlineLevel="0" collapsed="false">
      <c r="A1100" s="80"/>
      <c r="B1100" s="81"/>
      <c r="C1100" s="80"/>
      <c r="D1100" s="81"/>
      <c r="E1100" s="81"/>
      <c r="F1100" s="81"/>
      <c r="G1100" s="80"/>
      <c r="H1100" s="82"/>
      <c r="I1100" s="82"/>
      <c r="J1100" s="82"/>
      <c r="K1100" s="82" t="n">
        <v>19</v>
      </c>
    </row>
    <row r="1101" customFormat="false" ht="15" hidden="false" customHeight="false" outlineLevel="0" collapsed="false">
      <c r="A1101" s="80"/>
      <c r="B1101" s="81"/>
      <c r="C1101" s="80"/>
      <c r="D1101" s="81"/>
      <c r="E1101" s="81"/>
      <c r="F1101" s="81"/>
      <c r="G1101" s="80"/>
      <c r="H1101" s="82"/>
      <c r="I1101" s="82"/>
      <c r="J1101" s="82"/>
      <c r="K1101" s="82" t="n">
        <v>20</v>
      </c>
    </row>
    <row r="1102" customFormat="false" ht="15" hidden="false" customHeight="false" outlineLevel="0" collapsed="false">
      <c r="A1102" s="85"/>
      <c r="B1102" s="86"/>
      <c r="C1102" s="85"/>
      <c r="D1102" s="86"/>
      <c r="E1102" s="86"/>
      <c r="F1102" s="86"/>
      <c r="G1102" s="85"/>
      <c r="H1102" s="87"/>
      <c r="I1102" s="87"/>
      <c r="J1102" s="87"/>
      <c r="K1102" s="87" t="n">
        <v>1</v>
      </c>
    </row>
    <row r="1103" customFormat="false" ht="15" hidden="false" customHeight="false" outlineLevel="0" collapsed="false">
      <c r="A1103" s="85"/>
      <c r="B1103" s="86"/>
      <c r="C1103" s="85"/>
      <c r="D1103" s="86"/>
      <c r="E1103" s="86"/>
      <c r="F1103" s="86"/>
      <c r="G1103" s="85"/>
      <c r="H1103" s="87"/>
      <c r="I1103" s="87"/>
      <c r="J1103" s="87"/>
      <c r="K1103" s="87" t="n">
        <v>2</v>
      </c>
    </row>
    <row r="1104" customFormat="false" ht="15" hidden="false" customHeight="false" outlineLevel="0" collapsed="false">
      <c r="A1104" s="85"/>
      <c r="B1104" s="86"/>
      <c r="C1104" s="85"/>
      <c r="D1104" s="86"/>
      <c r="E1104" s="86"/>
      <c r="F1104" s="86"/>
      <c r="G1104" s="85"/>
      <c r="H1104" s="87"/>
      <c r="I1104" s="87"/>
      <c r="J1104" s="87"/>
      <c r="K1104" s="87" t="n">
        <v>3</v>
      </c>
    </row>
    <row r="1105" customFormat="false" ht="15" hidden="false" customHeight="false" outlineLevel="0" collapsed="false">
      <c r="A1105" s="85"/>
      <c r="B1105" s="86"/>
      <c r="C1105" s="85"/>
      <c r="D1105" s="86"/>
      <c r="E1105" s="86"/>
      <c r="F1105" s="86"/>
      <c r="G1105" s="85"/>
      <c r="H1105" s="87"/>
      <c r="I1105" s="87"/>
      <c r="J1105" s="87"/>
      <c r="K1105" s="87" t="n">
        <v>4</v>
      </c>
    </row>
    <row r="1106" customFormat="false" ht="15" hidden="false" customHeight="false" outlineLevel="0" collapsed="false">
      <c r="A1106" s="85"/>
      <c r="B1106" s="86"/>
      <c r="C1106" s="85"/>
      <c r="D1106" s="86"/>
      <c r="E1106" s="86"/>
      <c r="F1106" s="86"/>
      <c r="G1106" s="85"/>
      <c r="H1106" s="87"/>
      <c r="I1106" s="87"/>
      <c r="J1106" s="87"/>
      <c r="K1106" s="87" t="n">
        <v>5</v>
      </c>
    </row>
    <row r="1107" customFormat="false" ht="15" hidden="false" customHeight="false" outlineLevel="0" collapsed="false">
      <c r="A1107" s="85"/>
      <c r="B1107" s="86"/>
      <c r="C1107" s="85"/>
      <c r="D1107" s="86"/>
      <c r="E1107" s="86"/>
      <c r="F1107" s="86"/>
      <c r="G1107" s="85"/>
      <c r="H1107" s="87"/>
      <c r="I1107" s="87"/>
      <c r="J1107" s="87"/>
      <c r="K1107" s="87" t="n">
        <v>6</v>
      </c>
    </row>
    <row r="1108" customFormat="false" ht="15" hidden="false" customHeight="false" outlineLevel="0" collapsed="false">
      <c r="A1108" s="85"/>
      <c r="B1108" s="86"/>
      <c r="C1108" s="85"/>
      <c r="D1108" s="86"/>
      <c r="E1108" s="86"/>
      <c r="F1108" s="86"/>
      <c r="G1108" s="85"/>
      <c r="H1108" s="87"/>
      <c r="I1108" s="87"/>
      <c r="J1108" s="87"/>
      <c r="K1108" s="87" t="n">
        <v>7</v>
      </c>
    </row>
    <row r="1109" customFormat="false" ht="15" hidden="false" customHeight="false" outlineLevel="0" collapsed="false">
      <c r="A1109" s="85"/>
      <c r="B1109" s="86"/>
      <c r="C1109" s="85"/>
      <c r="D1109" s="86"/>
      <c r="E1109" s="86"/>
      <c r="F1109" s="86"/>
      <c r="G1109" s="85"/>
      <c r="H1109" s="87"/>
      <c r="I1109" s="87"/>
      <c r="J1109" s="87"/>
      <c r="K1109" s="87" t="n">
        <v>8</v>
      </c>
    </row>
    <row r="1110" customFormat="false" ht="15" hidden="false" customHeight="false" outlineLevel="0" collapsed="false">
      <c r="A1110" s="85"/>
      <c r="B1110" s="86"/>
      <c r="C1110" s="85"/>
      <c r="D1110" s="86"/>
      <c r="E1110" s="86"/>
      <c r="F1110" s="86"/>
      <c r="G1110" s="85"/>
      <c r="H1110" s="87"/>
      <c r="I1110" s="87"/>
      <c r="J1110" s="87"/>
      <c r="K1110" s="87" t="n">
        <v>9</v>
      </c>
    </row>
    <row r="1111" customFormat="false" ht="15" hidden="false" customHeight="false" outlineLevel="0" collapsed="false">
      <c r="A1111" s="85"/>
      <c r="B1111" s="86"/>
      <c r="C1111" s="85"/>
      <c r="D1111" s="86"/>
      <c r="E1111" s="86"/>
      <c r="F1111" s="86"/>
      <c r="G1111" s="85"/>
      <c r="H1111" s="87"/>
      <c r="I1111" s="87"/>
      <c r="J1111" s="87"/>
      <c r="K1111" s="87" t="n">
        <v>10</v>
      </c>
    </row>
    <row r="1112" customFormat="false" ht="15" hidden="false" customHeight="false" outlineLevel="0" collapsed="false">
      <c r="A1112" s="85"/>
      <c r="B1112" s="86"/>
      <c r="C1112" s="85"/>
      <c r="D1112" s="86"/>
      <c r="E1112" s="86"/>
      <c r="F1112" s="86"/>
      <c r="G1112" s="85"/>
      <c r="H1112" s="87"/>
      <c r="I1112" s="87"/>
      <c r="J1112" s="87"/>
      <c r="K1112" s="87" t="n">
        <v>11</v>
      </c>
    </row>
    <row r="1113" customFormat="false" ht="15" hidden="false" customHeight="false" outlineLevel="0" collapsed="false">
      <c r="A1113" s="85"/>
      <c r="B1113" s="86"/>
      <c r="C1113" s="85"/>
      <c r="D1113" s="86"/>
      <c r="E1113" s="86"/>
      <c r="F1113" s="86"/>
      <c r="G1113" s="85"/>
      <c r="H1113" s="87"/>
      <c r="I1113" s="87"/>
      <c r="J1113" s="87"/>
      <c r="K1113" s="87" t="n">
        <v>12</v>
      </c>
    </row>
    <row r="1114" customFormat="false" ht="15" hidden="false" customHeight="false" outlineLevel="0" collapsed="false">
      <c r="A1114" s="85"/>
      <c r="B1114" s="86"/>
      <c r="C1114" s="85"/>
      <c r="D1114" s="86"/>
      <c r="E1114" s="86"/>
      <c r="F1114" s="86"/>
      <c r="G1114" s="85"/>
      <c r="H1114" s="87"/>
      <c r="I1114" s="87"/>
      <c r="J1114" s="87"/>
      <c r="K1114" s="87" t="n">
        <v>13</v>
      </c>
    </row>
    <row r="1115" customFormat="false" ht="15" hidden="false" customHeight="false" outlineLevel="0" collapsed="false">
      <c r="A1115" s="85"/>
      <c r="B1115" s="86"/>
      <c r="C1115" s="85"/>
      <c r="D1115" s="86"/>
      <c r="E1115" s="86"/>
      <c r="F1115" s="86"/>
      <c r="G1115" s="85"/>
      <c r="H1115" s="87"/>
      <c r="I1115" s="87"/>
      <c r="J1115" s="87"/>
      <c r="K1115" s="87" t="n">
        <v>14</v>
      </c>
    </row>
    <row r="1116" customFormat="false" ht="15" hidden="false" customHeight="false" outlineLevel="0" collapsed="false">
      <c r="A1116" s="85"/>
      <c r="B1116" s="86"/>
      <c r="C1116" s="85"/>
      <c r="D1116" s="86"/>
      <c r="E1116" s="86"/>
      <c r="F1116" s="86"/>
      <c r="G1116" s="85"/>
      <c r="H1116" s="87"/>
      <c r="I1116" s="87"/>
      <c r="J1116" s="87"/>
      <c r="K1116" s="87" t="n">
        <v>15</v>
      </c>
    </row>
    <row r="1117" customFormat="false" ht="15" hidden="false" customHeight="false" outlineLevel="0" collapsed="false">
      <c r="A1117" s="85"/>
      <c r="B1117" s="86"/>
      <c r="C1117" s="85"/>
      <c r="D1117" s="86"/>
      <c r="E1117" s="86"/>
      <c r="F1117" s="86"/>
      <c r="G1117" s="85"/>
      <c r="H1117" s="87"/>
      <c r="I1117" s="87"/>
      <c r="J1117" s="87"/>
      <c r="K1117" s="87" t="n">
        <v>16</v>
      </c>
    </row>
    <row r="1118" customFormat="false" ht="15" hidden="false" customHeight="false" outlineLevel="0" collapsed="false">
      <c r="A1118" s="85"/>
      <c r="B1118" s="86"/>
      <c r="C1118" s="85"/>
      <c r="D1118" s="86"/>
      <c r="E1118" s="86"/>
      <c r="F1118" s="86"/>
      <c r="G1118" s="85"/>
      <c r="H1118" s="87"/>
      <c r="I1118" s="87"/>
      <c r="J1118" s="87"/>
      <c r="K1118" s="87" t="n">
        <v>17</v>
      </c>
    </row>
    <row r="1119" customFormat="false" ht="15" hidden="false" customHeight="false" outlineLevel="0" collapsed="false">
      <c r="A1119" s="85"/>
      <c r="B1119" s="86"/>
      <c r="C1119" s="85"/>
      <c r="D1119" s="86"/>
      <c r="E1119" s="86"/>
      <c r="F1119" s="86"/>
      <c r="G1119" s="85"/>
      <c r="H1119" s="87"/>
      <c r="I1119" s="87"/>
      <c r="J1119" s="87"/>
      <c r="K1119" s="87" t="n">
        <v>18</v>
      </c>
    </row>
    <row r="1120" customFormat="false" ht="15" hidden="false" customHeight="false" outlineLevel="0" collapsed="false">
      <c r="A1120" s="85"/>
      <c r="B1120" s="86"/>
      <c r="C1120" s="85"/>
      <c r="D1120" s="86"/>
      <c r="E1120" s="86"/>
      <c r="F1120" s="86"/>
      <c r="G1120" s="85"/>
      <c r="H1120" s="87"/>
      <c r="I1120" s="87"/>
      <c r="J1120" s="87"/>
      <c r="K1120" s="87" t="n">
        <v>19</v>
      </c>
    </row>
    <row r="1121" customFormat="false" ht="15" hidden="false" customHeight="false" outlineLevel="0" collapsed="false">
      <c r="A1121" s="85"/>
      <c r="B1121" s="86"/>
      <c r="C1121" s="85"/>
      <c r="D1121" s="86"/>
      <c r="E1121" s="86"/>
      <c r="F1121" s="86"/>
      <c r="G1121" s="85"/>
      <c r="H1121" s="87"/>
      <c r="I1121" s="87"/>
      <c r="J1121" s="87"/>
      <c r="K1121" s="87" t="n">
        <v>20</v>
      </c>
    </row>
    <row r="1122" customFormat="false" ht="15" hidden="false" customHeight="false" outlineLevel="0" collapsed="false">
      <c r="A1122" s="80"/>
      <c r="B1122" s="81"/>
      <c r="C1122" s="80"/>
      <c r="D1122" s="81"/>
      <c r="E1122" s="81"/>
      <c r="F1122" s="81"/>
      <c r="G1122" s="80"/>
      <c r="H1122" s="82"/>
      <c r="I1122" s="82"/>
      <c r="J1122" s="82"/>
      <c r="K1122" s="82" t="n">
        <v>1</v>
      </c>
    </row>
    <row r="1123" customFormat="false" ht="15" hidden="false" customHeight="false" outlineLevel="0" collapsed="false">
      <c r="A1123" s="80"/>
      <c r="B1123" s="81"/>
      <c r="C1123" s="80"/>
      <c r="D1123" s="81"/>
      <c r="E1123" s="81"/>
      <c r="F1123" s="81"/>
      <c r="G1123" s="80"/>
      <c r="H1123" s="82"/>
      <c r="I1123" s="82"/>
      <c r="J1123" s="82"/>
      <c r="K1123" s="82" t="n">
        <v>2</v>
      </c>
    </row>
    <row r="1124" customFormat="false" ht="15" hidden="false" customHeight="false" outlineLevel="0" collapsed="false">
      <c r="A1124" s="80"/>
      <c r="B1124" s="81"/>
      <c r="C1124" s="80"/>
      <c r="D1124" s="81"/>
      <c r="E1124" s="81"/>
      <c r="F1124" s="81"/>
      <c r="G1124" s="80"/>
      <c r="H1124" s="82"/>
      <c r="I1124" s="82"/>
      <c r="J1124" s="82"/>
      <c r="K1124" s="82" t="n">
        <v>3</v>
      </c>
    </row>
    <row r="1125" customFormat="false" ht="15" hidden="false" customHeight="false" outlineLevel="0" collapsed="false">
      <c r="A1125" s="80"/>
      <c r="B1125" s="81"/>
      <c r="C1125" s="80"/>
      <c r="D1125" s="81"/>
      <c r="E1125" s="81"/>
      <c r="F1125" s="81"/>
      <c r="G1125" s="80"/>
      <c r="H1125" s="82"/>
      <c r="I1125" s="82"/>
      <c r="J1125" s="82"/>
      <c r="K1125" s="82" t="n">
        <v>4</v>
      </c>
    </row>
    <row r="1126" customFormat="false" ht="15" hidden="false" customHeight="false" outlineLevel="0" collapsed="false">
      <c r="A1126" s="80"/>
      <c r="B1126" s="81"/>
      <c r="C1126" s="80"/>
      <c r="D1126" s="81"/>
      <c r="E1126" s="81"/>
      <c r="F1126" s="81"/>
      <c r="G1126" s="80"/>
      <c r="H1126" s="82"/>
      <c r="I1126" s="82"/>
      <c r="J1126" s="82"/>
      <c r="K1126" s="82" t="n">
        <v>5</v>
      </c>
    </row>
    <row r="1127" customFormat="false" ht="15" hidden="false" customHeight="false" outlineLevel="0" collapsed="false">
      <c r="A1127" s="80"/>
      <c r="B1127" s="81"/>
      <c r="C1127" s="80"/>
      <c r="D1127" s="81"/>
      <c r="E1127" s="81"/>
      <c r="F1127" s="81"/>
      <c r="G1127" s="80"/>
      <c r="H1127" s="82"/>
      <c r="I1127" s="82"/>
      <c r="J1127" s="82"/>
      <c r="K1127" s="82" t="n">
        <v>6</v>
      </c>
    </row>
    <row r="1128" customFormat="false" ht="15" hidden="false" customHeight="false" outlineLevel="0" collapsed="false">
      <c r="A1128" s="80"/>
      <c r="B1128" s="81"/>
      <c r="C1128" s="80"/>
      <c r="D1128" s="81"/>
      <c r="E1128" s="81"/>
      <c r="F1128" s="81"/>
      <c r="G1128" s="80"/>
      <c r="H1128" s="82"/>
      <c r="I1128" s="82"/>
      <c r="J1128" s="82"/>
      <c r="K1128" s="82" t="n">
        <v>7</v>
      </c>
    </row>
    <row r="1129" customFormat="false" ht="15" hidden="false" customHeight="false" outlineLevel="0" collapsed="false">
      <c r="A1129" s="80"/>
      <c r="B1129" s="81"/>
      <c r="C1129" s="80"/>
      <c r="D1129" s="81"/>
      <c r="E1129" s="81"/>
      <c r="F1129" s="81"/>
      <c r="G1129" s="80"/>
      <c r="H1129" s="82"/>
      <c r="I1129" s="82"/>
      <c r="J1129" s="82"/>
      <c r="K1129" s="82" t="n">
        <v>8</v>
      </c>
    </row>
    <row r="1130" customFormat="false" ht="15" hidden="false" customHeight="false" outlineLevel="0" collapsed="false">
      <c r="A1130" s="80"/>
      <c r="B1130" s="81"/>
      <c r="C1130" s="80"/>
      <c r="D1130" s="81"/>
      <c r="E1130" s="81"/>
      <c r="F1130" s="81"/>
      <c r="G1130" s="80"/>
      <c r="H1130" s="82"/>
      <c r="I1130" s="82"/>
      <c r="J1130" s="82"/>
      <c r="K1130" s="82" t="n">
        <v>9</v>
      </c>
    </row>
    <row r="1131" customFormat="false" ht="15" hidden="false" customHeight="false" outlineLevel="0" collapsed="false">
      <c r="A1131" s="80"/>
      <c r="B1131" s="81"/>
      <c r="C1131" s="80"/>
      <c r="D1131" s="81"/>
      <c r="E1131" s="81"/>
      <c r="F1131" s="81"/>
      <c r="G1131" s="80"/>
      <c r="H1131" s="82"/>
      <c r="I1131" s="82"/>
      <c r="J1131" s="82"/>
      <c r="K1131" s="82" t="n">
        <v>10</v>
      </c>
    </row>
    <row r="1132" customFormat="false" ht="15" hidden="false" customHeight="false" outlineLevel="0" collapsed="false">
      <c r="A1132" s="80"/>
      <c r="B1132" s="81"/>
      <c r="C1132" s="80"/>
      <c r="D1132" s="81"/>
      <c r="E1132" s="81"/>
      <c r="F1132" s="81"/>
      <c r="G1132" s="80"/>
      <c r="H1132" s="82"/>
      <c r="I1132" s="82"/>
      <c r="J1132" s="82"/>
      <c r="K1132" s="82" t="n">
        <v>11</v>
      </c>
    </row>
    <row r="1133" customFormat="false" ht="15" hidden="false" customHeight="false" outlineLevel="0" collapsed="false">
      <c r="A1133" s="80"/>
      <c r="B1133" s="81"/>
      <c r="C1133" s="80"/>
      <c r="D1133" s="81"/>
      <c r="E1133" s="81"/>
      <c r="F1133" s="81"/>
      <c r="G1133" s="80"/>
      <c r="H1133" s="82"/>
      <c r="I1133" s="82"/>
      <c r="J1133" s="82"/>
      <c r="K1133" s="82" t="n">
        <v>12</v>
      </c>
    </row>
    <row r="1134" customFormat="false" ht="15" hidden="false" customHeight="false" outlineLevel="0" collapsed="false">
      <c r="A1134" s="80"/>
      <c r="B1134" s="81"/>
      <c r="C1134" s="80"/>
      <c r="D1134" s="81"/>
      <c r="E1134" s="81"/>
      <c r="F1134" s="81"/>
      <c r="G1134" s="80"/>
      <c r="H1134" s="82"/>
      <c r="I1134" s="82"/>
      <c r="J1134" s="82"/>
      <c r="K1134" s="82" t="n">
        <v>13</v>
      </c>
    </row>
    <row r="1135" customFormat="false" ht="15" hidden="false" customHeight="false" outlineLevel="0" collapsed="false">
      <c r="A1135" s="80"/>
      <c r="B1135" s="81"/>
      <c r="C1135" s="80"/>
      <c r="D1135" s="81"/>
      <c r="E1135" s="81"/>
      <c r="F1135" s="81"/>
      <c r="G1135" s="80"/>
      <c r="H1135" s="82"/>
      <c r="I1135" s="82"/>
      <c r="J1135" s="82"/>
      <c r="K1135" s="82" t="n">
        <v>14</v>
      </c>
    </row>
    <row r="1136" customFormat="false" ht="15" hidden="false" customHeight="false" outlineLevel="0" collapsed="false">
      <c r="A1136" s="80"/>
      <c r="B1136" s="81"/>
      <c r="C1136" s="80"/>
      <c r="D1136" s="81"/>
      <c r="E1136" s="81"/>
      <c r="F1136" s="81"/>
      <c r="G1136" s="80"/>
      <c r="H1136" s="82"/>
      <c r="I1136" s="82"/>
      <c r="J1136" s="82"/>
      <c r="K1136" s="82" t="n">
        <v>15</v>
      </c>
    </row>
    <row r="1137" customFormat="false" ht="15" hidden="false" customHeight="false" outlineLevel="0" collapsed="false">
      <c r="A1137" s="80"/>
      <c r="B1137" s="81"/>
      <c r="C1137" s="80"/>
      <c r="D1137" s="81"/>
      <c r="E1137" s="81"/>
      <c r="F1137" s="81"/>
      <c r="G1137" s="80"/>
      <c r="H1137" s="82"/>
      <c r="I1137" s="82"/>
      <c r="J1137" s="82"/>
      <c r="K1137" s="82" t="n">
        <v>16</v>
      </c>
    </row>
    <row r="1138" customFormat="false" ht="15" hidden="false" customHeight="false" outlineLevel="0" collapsed="false">
      <c r="A1138" s="80"/>
      <c r="B1138" s="81"/>
      <c r="C1138" s="80"/>
      <c r="D1138" s="81"/>
      <c r="E1138" s="81"/>
      <c r="F1138" s="81"/>
      <c r="G1138" s="80"/>
      <c r="H1138" s="82"/>
      <c r="I1138" s="82"/>
      <c r="J1138" s="82"/>
      <c r="K1138" s="82" t="n">
        <v>17</v>
      </c>
    </row>
    <row r="1139" customFormat="false" ht="15" hidden="false" customHeight="false" outlineLevel="0" collapsed="false">
      <c r="A1139" s="80"/>
      <c r="B1139" s="81"/>
      <c r="C1139" s="80"/>
      <c r="D1139" s="81"/>
      <c r="E1139" s="81"/>
      <c r="F1139" s="81"/>
      <c r="G1139" s="80"/>
      <c r="H1139" s="82"/>
      <c r="I1139" s="82"/>
      <c r="J1139" s="82"/>
      <c r="K1139" s="82" t="n">
        <v>18</v>
      </c>
    </row>
    <row r="1140" customFormat="false" ht="15" hidden="false" customHeight="false" outlineLevel="0" collapsed="false">
      <c r="A1140" s="80"/>
      <c r="B1140" s="81"/>
      <c r="C1140" s="80"/>
      <c r="D1140" s="81"/>
      <c r="E1140" s="81"/>
      <c r="F1140" s="81"/>
      <c r="G1140" s="80"/>
      <c r="H1140" s="82"/>
      <c r="I1140" s="82"/>
      <c r="J1140" s="82"/>
      <c r="K1140" s="82" t="n">
        <v>19</v>
      </c>
    </row>
    <row r="1141" customFormat="false" ht="15" hidden="false" customHeight="false" outlineLevel="0" collapsed="false">
      <c r="A1141" s="80"/>
      <c r="B1141" s="81"/>
      <c r="C1141" s="80"/>
      <c r="D1141" s="81"/>
      <c r="E1141" s="81"/>
      <c r="F1141" s="81"/>
      <c r="G1141" s="80"/>
      <c r="H1141" s="82"/>
      <c r="I1141" s="82"/>
      <c r="J1141" s="82"/>
      <c r="K1141" s="82" t="n">
        <v>20</v>
      </c>
    </row>
    <row r="1142" customFormat="false" ht="15" hidden="false" customHeight="false" outlineLevel="0" collapsed="false">
      <c r="A1142" s="85"/>
      <c r="B1142" s="86"/>
      <c r="C1142" s="85"/>
      <c r="D1142" s="86"/>
      <c r="E1142" s="86"/>
      <c r="F1142" s="86"/>
      <c r="G1142" s="85"/>
      <c r="H1142" s="87"/>
      <c r="I1142" s="87"/>
      <c r="J1142" s="87"/>
      <c r="K1142" s="87" t="n">
        <v>1</v>
      </c>
    </row>
    <row r="1143" customFormat="false" ht="15" hidden="false" customHeight="false" outlineLevel="0" collapsed="false">
      <c r="A1143" s="85"/>
      <c r="B1143" s="86"/>
      <c r="C1143" s="85"/>
      <c r="D1143" s="86"/>
      <c r="E1143" s="86"/>
      <c r="F1143" s="86"/>
      <c r="G1143" s="85"/>
      <c r="H1143" s="87"/>
      <c r="I1143" s="87"/>
      <c r="J1143" s="87"/>
      <c r="K1143" s="87" t="n">
        <v>2</v>
      </c>
    </row>
    <row r="1144" customFormat="false" ht="15" hidden="false" customHeight="false" outlineLevel="0" collapsed="false">
      <c r="A1144" s="85"/>
      <c r="B1144" s="86"/>
      <c r="C1144" s="85"/>
      <c r="D1144" s="86"/>
      <c r="E1144" s="86"/>
      <c r="F1144" s="86"/>
      <c r="G1144" s="85"/>
      <c r="H1144" s="87"/>
      <c r="I1144" s="87"/>
      <c r="J1144" s="87"/>
      <c r="K1144" s="87" t="n">
        <v>3</v>
      </c>
    </row>
    <row r="1145" customFormat="false" ht="15" hidden="false" customHeight="false" outlineLevel="0" collapsed="false">
      <c r="A1145" s="85"/>
      <c r="B1145" s="86"/>
      <c r="C1145" s="85"/>
      <c r="D1145" s="86"/>
      <c r="E1145" s="86"/>
      <c r="F1145" s="86"/>
      <c r="G1145" s="85"/>
      <c r="H1145" s="87"/>
      <c r="I1145" s="87"/>
      <c r="J1145" s="87"/>
      <c r="K1145" s="87" t="n">
        <v>4</v>
      </c>
    </row>
    <row r="1146" customFormat="false" ht="15" hidden="false" customHeight="false" outlineLevel="0" collapsed="false">
      <c r="A1146" s="85"/>
      <c r="B1146" s="86"/>
      <c r="C1146" s="85"/>
      <c r="D1146" s="86"/>
      <c r="E1146" s="86"/>
      <c r="F1146" s="86"/>
      <c r="G1146" s="85"/>
      <c r="H1146" s="87"/>
      <c r="I1146" s="87"/>
      <c r="J1146" s="87"/>
      <c r="K1146" s="87" t="n">
        <v>5</v>
      </c>
    </row>
    <row r="1147" customFormat="false" ht="15" hidden="false" customHeight="false" outlineLevel="0" collapsed="false">
      <c r="A1147" s="85"/>
      <c r="B1147" s="86"/>
      <c r="C1147" s="85"/>
      <c r="D1147" s="86"/>
      <c r="E1147" s="86"/>
      <c r="F1147" s="86"/>
      <c r="G1147" s="85"/>
      <c r="H1147" s="87"/>
      <c r="I1147" s="87"/>
      <c r="J1147" s="87"/>
      <c r="K1147" s="87" t="n">
        <v>6</v>
      </c>
    </row>
    <row r="1148" customFormat="false" ht="15" hidden="false" customHeight="false" outlineLevel="0" collapsed="false">
      <c r="A1148" s="85"/>
      <c r="B1148" s="86"/>
      <c r="C1148" s="85"/>
      <c r="D1148" s="86"/>
      <c r="E1148" s="86"/>
      <c r="F1148" s="86"/>
      <c r="G1148" s="85"/>
      <c r="H1148" s="87"/>
      <c r="I1148" s="87"/>
      <c r="J1148" s="87"/>
      <c r="K1148" s="87" t="n">
        <v>7</v>
      </c>
    </row>
    <row r="1149" customFormat="false" ht="15" hidden="false" customHeight="false" outlineLevel="0" collapsed="false">
      <c r="A1149" s="85"/>
      <c r="B1149" s="86"/>
      <c r="C1149" s="85"/>
      <c r="D1149" s="86"/>
      <c r="E1149" s="86"/>
      <c r="F1149" s="86"/>
      <c r="G1149" s="85"/>
      <c r="H1149" s="87"/>
      <c r="I1149" s="87"/>
      <c r="J1149" s="87"/>
      <c r="K1149" s="87" t="n">
        <v>8</v>
      </c>
    </row>
    <row r="1150" customFormat="false" ht="15" hidden="false" customHeight="false" outlineLevel="0" collapsed="false">
      <c r="A1150" s="85"/>
      <c r="B1150" s="86"/>
      <c r="C1150" s="85"/>
      <c r="D1150" s="86"/>
      <c r="E1150" s="86"/>
      <c r="F1150" s="86"/>
      <c r="G1150" s="85"/>
      <c r="H1150" s="87"/>
      <c r="I1150" s="87"/>
      <c r="J1150" s="87"/>
      <c r="K1150" s="87" t="n">
        <v>9</v>
      </c>
    </row>
    <row r="1151" customFormat="false" ht="15" hidden="false" customHeight="false" outlineLevel="0" collapsed="false">
      <c r="A1151" s="85"/>
      <c r="B1151" s="86"/>
      <c r="C1151" s="85"/>
      <c r="D1151" s="86"/>
      <c r="E1151" s="86"/>
      <c r="F1151" s="86"/>
      <c r="G1151" s="85"/>
      <c r="H1151" s="87"/>
      <c r="I1151" s="87"/>
      <c r="J1151" s="87"/>
      <c r="K1151" s="87" t="n">
        <v>10</v>
      </c>
    </row>
    <row r="1152" customFormat="false" ht="15" hidden="false" customHeight="false" outlineLevel="0" collapsed="false">
      <c r="A1152" s="85"/>
      <c r="B1152" s="86"/>
      <c r="C1152" s="85"/>
      <c r="D1152" s="86"/>
      <c r="E1152" s="86"/>
      <c r="F1152" s="86"/>
      <c r="G1152" s="85"/>
      <c r="H1152" s="87"/>
      <c r="I1152" s="87"/>
      <c r="J1152" s="87"/>
      <c r="K1152" s="87" t="n">
        <v>11</v>
      </c>
    </row>
    <row r="1153" customFormat="false" ht="15" hidden="false" customHeight="false" outlineLevel="0" collapsed="false">
      <c r="A1153" s="85"/>
      <c r="B1153" s="86"/>
      <c r="C1153" s="85"/>
      <c r="D1153" s="86"/>
      <c r="E1153" s="86"/>
      <c r="F1153" s="86"/>
      <c r="G1153" s="85"/>
      <c r="H1153" s="87"/>
      <c r="I1153" s="87"/>
      <c r="J1153" s="87"/>
      <c r="K1153" s="87" t="n">
        <v>12</v>
      </c>
    </row>
    <row r="1154" customFormat="false" ht="15" hidden="false" customHeight="false" outlineLevel="0" collapsed="false">
      <c r="A1154" s="85"/>
      <c r="B1154" s="86"/>
      <c r="C1154" s="85"/>
      <c r="D1154" s="86"/>
      <c r="E1154" s="86"/>
      <c r="F1154" s="86"/>
      <c r="G1154" s="85"/>
      <c r="H1154" s="87"/>
      <c r="I1154" s="87"/>
      <c r="J1154" s="87"/>
      <c r="K1154" s="87" t="n">
        <v>13</v>
      </c>
    </row>
    <row r="1155" customFormat="false" ht="15" hidden="false" customHeight="false" outlineLevel="0" collapsed="false">
      <c r="A1155" s="85"/>
      <c r="B1155" s="86"/>
      <c r="C1155" s="85"/>
      <c r="D1155" s="86"/>
      <c r="E1155" s="86"/>
      <c r="F1155" s="86"/>
      <c r="G1155" s="85"/>
      <c r="H1155" s="87"/>
      <c r="I1155" s="87"/>
      <c r="J1155" s="87"/>
      <c r="K1155" s="87" t="n">
        <v>14</v>
      </c>
    </row>
    <row r="1156" customFormat="false" ht="15" hidden="false" customHeight="false" outlineLevel="0" collapsed="false">
      <c r="A1156" s="85"/>
      <c r="B1156" s="86"/>
      <c r="C1156" s="85"/>
      <c r="D1156" s="86"/>
      <c r="E1156" s="86"/>
      <c r="F1156" s="86"/>
      <c r="G1156" s="85"/>
      <c r="H1156" s="87"/>
      <c r="I1156" s="87"/>
      <c r="J1156" s="87"/>
      <c r="K1156" s="87" t="n">
        <v>15</v>
      </c>
    </row>
    <row r="1157" customFormat="false" ht="15" hidden="false" customHeight="false" outlineLevel="0" collapsed="false">
      <c r="A1157" s="85"/>
      <c r="B1157" s="86"/>
      <c r="C1157" s="85"/>
      <c r="D1157" s="86"/>
      <c r="E1157" s="86"/>
      <c r="F1157" s="86"/>
      <c r="G1157" s="85"/>
      <c r="H1157" s="87"/>
      <c r="I1157" s="87"/>
      <c r="J1157" s="87"/>
      <c r="K1157" s="87" t="n">
        <v>16</v>
      </c>
    </row>
    <row r="1158" customFormat="false" ht="15" hidden="false" customHeight="false" outlineLevel="0" collapsed="false">
      <c r="A1158" s="85"/>
      <c r="B1158" s="86"/>
      <c r="C1158" s="85"/>
      <c r="D1158" s="86"/>
      <c r="E1158" s="86"/>
      <c r="F1158" s="86"/>
      <c r="G1158" s="85"/>
      <c r="H1158" s="87"/>
      <c r="I1158" s="87"/>
      <c r="J1158" s="87"/>
      <c r="K1158" s="87" t="n">
        <v>17</v>
      </c>
    </row>
    <row r="1159" customFormat="false" ht="15" hidden="false" customHeight="false" outlineLevel="0" collapsed="false">
      <c r="A1159" s="85"/>
      <c r="B1159" s="86"/>
      <c r="C1159" s="85"/>
      <c r="D1159" s="86"/>
      <c r="E1159" s="86"/>
      <c r="F1159" s="86"/>
      <c r="G1159" s="85"/>
      <c r="H1159" s="87"/>
      <c r="I1159" s="87"/>
      <c r="J1159" s="87"/>
      <c r="K1159" s="87" t="n">
        <v>18</v>
      </c>
    </row>
    <row r="1160" customFormat="false" ht="15" hidden="false" customHeight="false" outlineLevel="0" collapsed="false">
      <c r="A1160" s="85"/>
      <c r="B1160" s="86"/>
      <c r="C1160" s="85"/>
      <c r="D1160" s="86"/>
      <c r="E1160" s="86"/>
      <c r="F1160" s="86"/>
      <c r="G1160" s="85"/>
      <c r="H1160" s="87"/>
      <c r="I1160" s="87"/>
      <c r="J1160" s="87"/>
      <c r="K1160" s="87" t="n">
        <v>19</v>
      </c>
    </row>
    <row r="1161" customFormat="false" ht="15" hidden="false" customHeight="false" outlineLevel="0" collapsed="false">
      <c r="A1161" s="85"/>
      <c r="B1161" s="86"/>
      <c r="C1161" s="85"/>
      <c r="D1161" s="86"/>
      <c r="E1161" s="86"/>
      <c r="F1161" s="86"/>
      <c r="G1161" s="85"/>
      <c r="H1161" s="87"/>
      <c r="I1161" s="87"/>
      <c r="J1161" s="87"/>
      <c r="K1161" s="87" t="n">
        <v>20</v>
      </c>
    </row>
    <row r="1162" customFormat="false" ht="15" hidden="false" customHeight="false" outlineLevel="0" collapsed="false">
      <c r="A1162" s="80"/>
      <c r="B1162" s="81"/>
      <c r="C1162" s="80"/>
      <c r="D1162" s="81"/>
      <c r="E1162" s="81"/>
      <c r="F1162" s="81"/>
      <c r="G1162" s="80"/>
      <c r="H1162" s="82"/>
      <c r="I1162" s="82"/>
      <c r="J1162" s="82"/>
      <c r="K1162" s="82" t="n">
        <v>1</v>
      </c>
    </row>
    <row r="1163" customFormat="false" ht="15" hidden="false" customHeight="false" outlineLevel="0" collapsed="false">
      <c r="A1163" s="80"/>
      <c r="B1163" s="81"/>
      <c r="C1163" s="80"/>
      <c r="D1163" s="81"/>
      <c r="E1163" s="81"/>
      <c r="F1163" s="81"/>
      <c r="G1163" s="80"/>
      <c r="H1163" s="82"/>
      <c r="I1163" s="82"/>
      <c r="J1163" s="82"/>
      <c r="K1163" s="82" t="n">
        <v>2</v>
      </c>
    </row>
    <row r="1164" customFormat="false" ht="15" hidden="false" customHeight="false" outlineLevel="0" collapsed="false">
      <c r="A1164" s="80"/>
      <c r="B1164" s="81"/>
      <c r="C1164" s="80"/>
      <c r="D1164" s="81"/>
      <c r="E1164" s="81"/>
      <c r="F1164" s="81"/>
      <c r="G1164" s="80"/>
      <c r="H1164" s="82"/>
      <c r="I1164" s="82"/>
      <c r="J1164" s="82"/>
      <c r="K1164" s="82" t="n">
        <v>3</v>
      </c>
    </row>
    <row r="1165" customFormat="false" ht="15" hidden="false" customHeight="false" outlineLevel="0" collapsed="false">
      <c r="A1165" s="80"/>
      <c r="B1165" s="81"/>
      <c r="C1165" s="80"/>
      <c r="D1165" s="81"/>
      <c r="E1165" s="81"/>
      <c r="F1165" s="81"/>
      <c r="G1165" s="80"/>
      <c r="H1165" s="82"/>
      <c r="I1165" s="82"/>
      <c r="J1165" s="82"/>
      <c r="K1165" s="82" t="n">
        <v>4</v>
      </c>
    </row>
    <row r="1166" customFormat="false" ht="15" hidden="false" customHeight="false" outlineLevel="0" collapsed="false">
      <c r="A1166" s="80"/>
      <c r="B1166" s="81"/>
      <c r="C1166" s="80"/>
      <c r="D1166" s="81"/>
      <c r="E1166" s="81"/>
      <c r="F1166" s="81"/>
      <c r="G1166" s="80"/>
      <c r="H1166" s="82"/>
      <c r="I1166" s="82"/>
      <c r="J1166" s="82"/>
      <c r="K1166" s="82" t="n">
        <v>5</v>
      </c>
    </row>
    <row r="1167" customFormat="false" ht="15" hidden="false" customHeight="false" outlineLevel="0" collapsed="false">
      <c r="A1167" s="80"/>
      <c r="B1167" s="81"/>
      <c r="C1167" s="80"/>
      <c r="D1167" s="81"/>
      <c r="E1167" s="81"/>
      <c r="F1167" s="81"/>
      <c r="G1167" s="80"/>
      <c r="H1167" s="82"/>
      <c r="I1167" s="82"/>
      <c r="J1167" s="82"/>
      <c r="K1167" s="82" t="n">
        <v>6</v>
      </c>
    </row>
    <row r="1168" customFormat="false" ht="15" hidden="false" customHeight="false" outlineLevel="0" collapsed="false">
      <c r="A1168" s="80"/>
      <c r="B1168" s="81"/>
      <c r="C1168" s="80"/>
      <c r="D1168" s="81"/>
      <c r="E1168" s="81"/>
      <c r="F1168" s="81"/>
      <c r="G1168" s="80"/>
      <c r="H1168" s="82"/>
      <c r="I1168" s="82"/>
      <c r="J1168" s="82"/>
      <c r="K1168" s="82" t="n">
        <v>7</v>
      </c>
    </row>
    <row r="1169" customFormat="false" ht="15" hidden="false" customHeight="false" outlineLevel="0" collapsed="false">
      <c r="A1169" s="80"/>
      <c r="B1169" s="81"/>
      <c r="C1169" s="80"/>
      <c r="D1169" s="81"/>
      <c r="E1169" s="81"/>
      <c r="F1169" s="81"/>
      <c r="G1169" s="80"/>
      <c r="H1169" s="82"/>
      <c r="I1169" s="82"/>
      <c r="J1169" s="82"/>
      <c r="K1169" s="82" t="n">
        <v>8</v>
      </c>
    </row>
    <row r="1170" customFormat="false" ht="15" hidden="false" customHeight="false" outlineLevel="0" collapsed="false">
      <c r="A1170" s="80"/>
      <c r="B1170" s="81"/>
      <c r="C1170" s="80"/>
      <c r="D1170" s="81"/>
      <c r="E1170" s="81"/>
      <c r="F1170" s="81"/>
      <c r="G1170" s="80"/>
      <c r="H1170" s="82"/>
      <c r="I1170" s="82"/>
      <c r="J1170" s="82"/>
      <c r="K1170" s="82" t="n">
        <v>9</v>
      </c>
    </row>
    <row r="1171" customFormat="false" ht="15" hidden="false" customHeight="false" outlineLevel="0" collapsed="false">
      <c r="A1171" s="80"/>
      <c r="B1171" s="81"/>
      <c r="C1171" s="80"/>
      <c r="D1171" s="81"/>
      <c r="E1171" s="81"/>
      <c r="F1171" s="81"/>
      <c r="G1171" s="80"/>
      <c r="H1171" s="82"/>
      <c r="I1171" s="82"/>
      <c r="J1171" s="82"/>
      <c r="K1171" s="82" t="n">
        <v>10</v>
      </c>
    </row>
    <row r="1172" customFormat="false" ht="15" hidden="false" customHeight="false" outlineLevel="0" collapsed="false">
      <c r="A1172" s="80"/>
      <c r="B1172" s="81"/>
      <c r="C1172" s="80"/>
      <c r="D1172" s="81"/>
      <c r="E1172" s="81"/>
      <c r="F1172" s="81"/>
      <c r="G1172" s="80"/>
      <c r="H1172" s="82"/>
      <c r="I1172" s="82"/>
      <c r="J1172" s="82"/>
      <c r="K1172" s="82" t="n">
        <v>11</v>
      </c>
    </row>
    <row r="1173" customFormat="false" ht="15" hidden="false" customHeight="false" outlineLevel="0" collapsed="false">
      <c r="A1173" s="80"/>
      <c r="B1173" s="81"/>
      <c r="C1173" s="80"/>
      <c r="D1173" s="81"/>
      <c r="E1173" s="81"/>
      <c r="F1173" s="81"/>
      <c r="G1173" s="80"/>
      <c r="H1173" s="82"/>
      <c r="I1173" s="82"/>
      <c r="J1173" s="82"/>
      <c r="K1173" s="82" t="n">
        <v>12</v>
      </c>
    </row>
    <row r="1174" customFormat="false" ht="15" hidden="false" customHeight="false" outlineLevel="0" collapsed="false">
      <c r="A1174" s="80"/>
      <c r="B1174" s="81"/>
      <c r="C1174" s="80"/>
      <c r="D1174" s="81"/>
      <c r="E1174" s="81"/>
      <c r="F1174" s="81"/>
      <c r="G1174" s="80"/>
      <c r="H1174" s="82"/>
      <c r="I1174" s="82"/>
      <c r="J1174" s="82"/>
      <c r="K1174" s="82" t="n">
        <v>13</v>
      </c>
    </row>
    <row r="1175" customFormat="false" ht="15" hidden="false" customHeight="false" outlineLevel="0" collapsed="false">
      <c r="A1175" s="80"/>
      <c r="B1175" s="81"/>
      <c r="C1175" s="80"/>
      <c r="D1175" s="81"/>
      <c r="E1175" s="81"/>
      <c r="F1175" s="81"/>
      <c r="G1175" s="80"/>
      <c r="H1175" s="82"/>
      <c r="I1175" s="82"/>
      <c r="J1175" s="82"/>
      <c r="K1175" s="82" t="n">
        <v>14</v>
      </c>
    </row>
    <row r="1176" customFormat="false" ht="15" hidden="false" customHeight="false" outlineLevel="0" collapsed="false">
      <c r="A1176" s="80"/>
      <c r="B1176" s="81"/>
      <c r="C1176" s="80"/>
      <c r="D1176" s="81"/>
      <c r="E1176" s="81"/>
      <c r="F1176" s="81"/>
      <c r="G1176" s="80"/>
      <c r="H1176" s="82"/>
      <c r="I1176" s="82"/>
      <c r="J1176" s="82"/>
      <c r="K1176" s="82" t="n">
        <v>15</v>
      </c>
    </row>
    <row r="1177" customFormat="false" ht="15" hidden="false" customHeight="false" outlineLevel="0" collapsed="false">
      <c r="A1177" s="80"/>
      <c r="B1177" s="81"/>
      <c r="C1177" s="80"/>
      <c r="D1177" s="81"/>
      <c r="E1177" s="81"/>
      <c r="F1177" s="81"/>
      <c r="G1177" s="80"/>
      <c r="H1177" s="82"/>
      <c r="I1177" s="82"/>
      <c r="J1177" s="82"/>
      <c r="K1177" s="82" t="n">
        <v>16</v>
      </c>
    </row>
    <row r="1178" customFormat="false" ht="15" hidden="false" customHeight="false" outlineLevel="0" collapsed="false">
      <c r="A1178" s="80"/>
      <c r="B1178" s="81"/>
      <c r="C1178" s="80"/>
      <c r="D1178" s="81"/>
      <c r="E1178" s="81"/>
      <c r="F1178" s="81"/>
      <c r="G1178" s="80"/>
      <c r="H1178" s="82"/>
      <c r="I1178" s="82"/>
      <c r="J1178" s="82"/>
      <c r="K1178" s="82" t="n">
        <v>17</v>
      </c>
    </row>
    <row r="1179" customFormat="false" ht="15" hidden="false" customHeight="false" outlineLevel="0" collapsed="false">
      <c r="A1179" s="80"/>
      <c r="B1179" s="81"/>
      <c r="C1179" s="80"/>
      <c r="D1179" s="81"/>
      <c r="E1179" s="81"/>
      <c r="F1179" s="81"/>
      <c r="G1179" s="80"/>
      <c r="H1179" s="82"/>
      <c r="I1179" s="82"/>
      <c r="J1179" s="82"/>
      <c r="K1179" s="82" t="n">
        <v>18</v>
      </c>
    </row>
    <row r="1180" customFormat="false" ht="15" hidden="false" customHeight="false" outlineLevel="0" collapsed="false">
      <c r="A1180" s="80"/>
      <c r="B1180" s="81"/>
      <c r="C1180" s="80"/>
      <c r="D1180" s="81"/>
      <c r="E1180" s="81"/>
      <c r="F1180" s="81"/>
      <c r="G1180" s="80"/>
      <c r="H1180" s="82"/>
      <c r="I1180" s="82"/>
      <c r="J1180" s="82"/>
      <c r="K1180" s="82" t="n">
        <v>19</v>
      </c>
    </row>
    <row r="1181" customFormat="false" ht="15" hidden="false" customHeight="false" outlineLevel="0" collapsed="false">
      <c r="A1181" s="80"/>
      <c r="B1181" s="81"/>
      <c r="C1181" s="80"/>
      <c r="D1181" s="81"/>
      <c r="E1181" s="81"/>
      <c r="F1181" s="81"/>
      <c r="G1181" s="80"/>
      <c r="H1181" s="82"/>
      <c r="I1181" s="82"/>
      <c r="J1181" s="82"/>
      <c r="K1181" s="82" t="n">
        <v>20</v>
      </c>
    </row>
    <row r="1182" customFormat="false" ht="15" hidden="false" customHeight="false" outlineLevel="0" collapsed="false">
      <c r="A1182" s="85"/>
      <c r="B1182" s="86"/>
      <c r="C1182" s="85"/>
      <c r="D1182" s="86"/>
      <c r="E1182" s="86"/>
      <c r="F1182" s="86"/>
      <c r="G1182" s="85"/>
      <c r="H1182" s="87"/>
      <c r="I1182" s="87"/>
      <c r="J1182" s="87"/>
      <c r="K1182" s="87" t="n">
        <v>1</v>
      </c>
    </row>
    <row r="1183" customFormat="false" ht="15" hidden="false" customHeight="false" outlineLevel="0" collapsed="false">
      <c r="A1183" s="85"/>
      <c r="B1183" s="86"/>
      <c r="C1183" s="85"/>
      <c r="D1183" s="86"/>
      <c r="E1183" s="86"/>
      <c r="F1183" s="86"/>
      <c r="G1183" s="85"/>
      <c r="H1183" s="87"/>
      <c r="I1183" s="87"/>
      <c r="J1183" s="87"/>
      <c r="K1183" s="87" t="n">
        <v>2</v>
      </c>
    </row>
    <row r="1184" customFormat="false" ht="15" hidden="false" customHeight="false" outlineLevel="0" collapsed="false">
      <c r="A1184" s="85"/>
      <c r="B1184" s="86"/>
      <c r="C1184" s="85"/>
      <c r="D1184" s="86"/>
      <c r="E1184" s="86"/>
      <c r="F1184" s="86"/>
      <c r="G1184" s="85"/>
      <c r="H1184" s="87"/>
      <c r="I1184" s="87"/>
      <c r="J1184" s="87"/>
      <c r="K1184" s="87" t="n">
        <v>3</v>
      </c>
    </row>
    <row r="1185" customFormat="false" ht="15" hidden="false" customHeight="false" outlineLevel="0" collapsed="false">
      <c r="A1185" s="85"/>
      <c r="B1185" s="86"/>
      <c r="C1185" s="85"/>
      <c r="D1185" s="86"/>
      <c r="E1185" s="86"/>
      <c r="F1185" s="86"/>
      <c r="G1185" s="85"/>
      <c r="H1185" s="87"/>
      <c r="I1185" s="87"/>
      <c r="J1185" s="87"/>
      <c r="K1185" s="87" t="n">
        <v>4</v>
      </c>
    </row>
    <row r="1186" customFormat="false" ht="15" hidden="false" customHeight="false" outlineLevel="0" collapsed="false">
      <c r="A1186" s="85"/>
      <c r="B1186" s="86"/>
      <c r="C1186" s="85"/>
      <c r="D1186" s="86"/>
      <c r="E1186" s="86"/>
      <c r="F1186" s="86"/>
      <c r="G1186" s="85"/>
      <c r="H1186" s="87"/>
      <c r="I1186" s="87"/>
      <c r="J1186" s="87"/>
      <c r="K1186" s="87" t="n">
        <v>5</v>
      </c>
    </row>
    <row r="1187" customFormat="false" ht="15" hidden="false" customHeight="false" outlineLevel="0" collapsed="false">
      <c r="A1187" s="85"/>
      <c r="B1187" s="86"/>
      <c r="C1187" s="85"/>
      <c r="D1187" s="86"/>
      <c r="E1187" s="86"/>
      <c r="F1187" s="86"/>
      <c r="G1187" s="85"/>
      <c r="H1187" s="87"/>
      <c r="I1187" s="87"/>
      <c r="J1187" s="87"/>
      <c r="K1187" s="87" t="n">
        <v>6</v>
      </c>
    </row>
    <row r="1188" customFormat="false" ht="15" hidden="false" customHeight="false" outlineLevel="0" collapsed="false">
      <c r="A1188" s="85"/>
      <c r="B1188" s="86"/>
      <c r="C1188" s="85"/>
      <c r="D1188" s="86"/>
      <c r="E1188" s="86"/>
      <c r="F1188" s="86"/>
      <c r="G1188" s="85"/>
      <c r="H1188" s="87"/>
      <c r="I1188" s="87"/>
      <c r="J1188" s="87"/>
      <c r="K1188" s="87" t="n">
        <v>7</v>
      </c>
    </row>
    <row r="1189" customFormat="false" ht="15" hidden="false" customHeight="false" outlineLevel="0" collapsed="false">
      <c r="A1189" s="85"/>
      <c r="B1189" s="86"/>
      <c r="C1189" s="85"/>
      <c r="D1189" s="86"/>
      <c r="E1189" s="86"/>
      <c r="F1189" s="86"/>
      <c r="G1189" s="85"/>
      <c r="H1189" s="87"/>
      <c r="I1189" s="87"/>
      <c r="J1189" s="87"/>
      <c r="K1189" s="87" t="n">
        <v>8</v>
      </c>
    </row>
    <row r="1190" customFormat="false" ht="15" hidden="false" customHeight="false" outlineLevel="0" collapsed="false">
      <c r="A1190" s="85"/>
      <c r="B1190" s="86"/>
      <c r="C1190" s="85"/>
      <c r="D1190" s="86"/>
      <c r="E1190" s="86"/>
      <c r="F1190" s="86"/>
      <c r="G1190" s="85"/>
      <c r="H1190" s="87"/>
      <c r="I1190" s="87"/>
      <c r="J1190" s="87"/>
      <c r="K1190" s="87" t="n">
        <v>9</v>
      </c>
    </row>
    <row r="1191" customFormat="false" ht="15" hidden="false" customHeight="false" outlineLevel="0" collapsed="false">
      <c r="A1191" s="85"/>
      <c r="B1191" s="86"/>
      <c r="C1191" s="85"/>
      <c r="D1191" s="86"/>
      <c r="E1191" s="86"/>
      <c r="F1191" s="86"/>
      <c r="G1191" s="85"/>
      <c r="H1191" s="87"/>
      <c r="I1191" s="87"/>
      <c r="J1191" s="87"/>
      <c r="K1191" s="87" t="n">
        <v>10</v>
      </c>
    </row>
    <row r="1192" customFormat="false" ht="15" hidden="false" customHeight="false" outlineLevel="0" collapsed="false">
      <c r="A1192" s="85"/>
      <c r="B1192" s="86"/>
      <c r="C1192" s="85"/>
      <c r="D1192" s="86"/>
      <c r="E1192" s="86"/>
      <c r="F1192" s="86"/>
      <c r="G1192" s="85"/>
      <c r="H1192" s="87"/>
      <c r="I1192" s="87"/>
      <c r="J1192" s="87"/>
      <c r="K1192" s="87" t="n">
        <v>11</v>
      </c>
    </row>
    <row r="1193" customFormat="false" ht="15" hidden="false" customHeight="false" outlineLevel="0" collapsed="false">
      <c r="A1193" s="85"/>
      <c r="B1193" s="86"/>
      <c r="C1193" s="85"/>
      <c r="D1193" s="86"/>
      <c r="E1193" s="86"/>
      <c r="F1193" s="86"/>
      <c r="G1193" s="85"/>
      <c r="H1193" s="87"/>
      <c r="I1193" s="87"/>
      <c r="J1193" s="87"/>
      <c r="K1193" s="87" t="n">
        <v>12</v>
      </c>
    </row>
    <row r="1194" customFormat="false" ht="15" hidden="false" customHeight="false" outlineLevel="0" collapsed="false">
      <c r="A1194" s="85"/>
      <c r="B1194" s="86"/>
      <c r="C1194" s="85"/>
      <c r="D1194" s="86"/>
      <c r="E1194" s="86"/>
      <c r="F1194" s="86"/>
      <c r="G1194" s="85"/>
      <c r="H1194" s="87"/>
      <c r="I1194" s="87"/>
      <c r="J1194" s="87"/>
      <c r="K1194" s="87" t="n">
        <v>13</v>
      </c>
    </row>
    <row r="1195" customFormat="false" ht="15" hidden="false" customHeight="false" outlineLevel="0" collapsed="false">
      <c r="A1195" s="85"/>
      <c r="B1195" s="86"/>
      <c r="C1195" s="85"/>
      <c r="D1195" s="86"/>
      <c r="E1195" s="86"/>
      <c r="F1195" s="86"/>
      <c r="G1195" s="85"/>
      <c r="H1195" s="87"/>
      <c r="I1195" s="87"/>
      <c r="J1195" s="87"/>
      <c r="K1195" s="87" t="n">
        <v>14</v>
      </c>
    </row>
    <row r="1196" customFormat="false" ht="15" hidden="false" customHeight="false" outlineLevel="0" collapsed="false">
      <c r="A1196" s="85"/>
      <c r="B1196" s="86"/>
      <c r="C1196" s="85"/>
      <c r="D1196" s="86"/>
      <c r="E1196" s="86"/>
      <c r="F1196" s="86"/>
      <c r="G1196" s="85"/>
      <c r="H1196" s="87"/>
      <c r="I1196" s="87"/>
      <c r="J1196" s="87"/>
      <c r="K1196" s="87" t="n">
        <v>15</v>
      </c>
    </row>
    <row r="1197" customFormat="false" ht="15" hidden="false" customHeight="false" outlineLevel="0" collapsed="false">
      <c r="A1197" s="85"/>
      <c r="B1197" s="86"/>
      <c r="C1197" s="85"/>
      <c r="D1197" s="86"/>
      <c r="E1197" s="86"/>
      <c r="F1197" s="86"/>
      <c r="G1197" s="85"/>
      <c r="H1197" s="87"/>
      <c r="I1197" s="87"/>
      <c r="J1197" s="87"/>
      <c r="K1197" s="87" t="n">
        <v>16</v>
      </c>
    </row>
    <row r="1198" customFormat="false" ht="15" hidden="false" customHeight="false" outlineLevel="0" collapsed="false">
      <c r="A1198" s="85"/>
      <c r="B1198" s="86"/>
      <c r="C1198" s="85"/>
      <c r="D1198" s="86"/>
      <c r="E1198" s="86"/>
      <c r="F1198" s="86"/>
      <c r="G1198" s="85"/>
      <c r="H1198" s="87"/>
      <c r="I1198" s="87"/>
      <c r="J1198" s="87"/>
      <c r="K1198" s="87" t="n">
        <v>17</v>
      </c>
    </row>
    <row r="1199" customFormat="false" ht="15" hidden="false" customHeight="false" outlineLevel="0" collapsed="false">
      <c r="A1199" s="85"/>
      <c r="B1199" s="86"/>
      <c r="C1199" s="85"/>
      <c r="D1199" s="86"/>
      <c r="E1199" s="86"/>
      <c r="F1199" s="86"/>
      <c r="G1199" s="85"/>
      <c r="H1199" s="87"/>
      <c r="I1199" s="87"/>
      <c r="J1199" s="87"/>
      <c r="K1199" s="87" t="n">
        <v>18</v>
      </c>
    </row>
    <row r="1200" customFormat="false" ht="15" hidden="false" customHeight="false" outlineLevel="0" collapsed="false">
      <c r="A1200" s="85"/>
      <c r="B1200" s="86"/>
      <c r="C1200" s="85"/>
      <c r="D1200" s="86"/>
      <c r="E1200" s="86"/>
      <c r="F1200" s="86"/>
      <c r="G1200" s="85"/>
      <c r="H1200" s="87"/>
      <c r="I1200" s="87"/>
      <c r="J1200" s="87"/>
      <c r="K1200" s="87" t="n">
        <v>19</v>
      </c>
    </row>
    <row r="1201" customFormat="false" ht="15" hidden="false" customHeight="false" outlineLevel="0" collapsed="false">
      <c r="A1201" s="85"/>
      <c r="B1201" s="86"/>
      <c r="C1201" s="85"/>
      <c r="D1201" s="86"/>
      <c r="E1201" s="86"/>
      <c r="F1201" s="86"/>
      <c r="G1201" s="85"/>
      <c r="H1201" s="87"/>
      <c r="I1201" s="87"/>
      <c r="J1201" s="87"/>
      <c r="K1201" s="87" t="n">
        <v>20</v>
      </c>
    </row>
    <row r="1202" customFormat="false" ht="15" hidden="false" customHeight="false" outlineLevel="0" collapsed="false">
      <c r="A1202" s="80"/>
      <c r="B1202" s="81"/>
      <c r="C1202" s="80"/>
      <c r="D1202" s="81"/>
      <c r="E1202" s="81"/>
      <c r="F1202" s="81"/>
      <c r="G1202" s="80"/>
      <c r="H1202" s="82"/>
      <c r="I1202" s="82"/>
      <c r="J1202" s="82"/>
      <c r="K1202" s="82" t="n">
        <v>1</v>
      </c>
    </row>
    <row r="1203" customFormat="false" ht="15" hidden="false" customHeight="false" outlineLevel="0" collapsed="false">
      <c r="A1203" s="80"/>
      <c r="B1203" s="81"/>
      <c r="C1203" s="80"/>
      <c r="D1203" s="81"/>
      <c r="E1203" s="81"/>
      <c r="F1203" s="81"/>
      <c r="G1203" s="80"/>
      <c r="H1203" s="82"/>
      <c r="I1203" s="82"/>
      <c r="J1203" s="82"/>
      <c r="K1203" s="82" t="n">
        <v>2</v>
      </c>
    </row>
    <row r="1204" customFormat="false" ht="15" hidden="false" customHeight="false" outlineLevel="0" collapsed="false">
      <c r="A1204" s="80"/>
      <c r="B1204" s="81"/>
      <c r="C1204" s="80"/>
      <c r="D1204" s="81"/>
      <c r="E1204" s="81"/>
      <c r="F1204" s="81"/>
      <c r="G1204" s="80"/>
      <c r="H1204" s="82"/>
      <c r="I1204" s="82"/>
      <c r="J1204" s="82"/>
      <c r="K1204" s="82" t="n">
        <v>3</v>
      </c>
    </row>
    <row r="1205" customFormat="false" ht="15" hidden="false" customHeight="false" outlineLevel="0" collapsed="false">
      <c r="A1205" s="80"/>
      <c r="B1205" s="81"/>
      <c r="C1205" s="80"/>
      <c r="D1205" s="81"/>
      <c r="E1205" s="81"/>
      <c r="F1205" s="81"/>
      <c r="G1205" s="80"/>
      <c r="H1205" s="82"/>
      <c r="I1205" s="82"/>
      <c r="J1205" s="82"/>
      <c r="K1205" s="82" t="n">
        <v>4</v>
      </c>
    </row>
    <row r="1206" customFormat="false" ht="15" hidden="false" customHeight="false" outlineLevel="0" collapsed="false">
      <c r="A1206" s="80"/>
      <c r="B1206" s="81"/>
      <c r="C1206" s="80"/>
      <c r="D1206" s="81"/>
      <c r="E1206" s="81"/>
      <c r="F1206" s="81"/>
      <c r="G1206" s="80"/>
      <c r="H1206" s="82"/>
      <c r="I1206" s="82"/>
      <c r="J1206" s="82"/>
      <c r="K1206" s="82" t="n">
        <v>5</v>
      </c>
    </row>
    <row r="1207" customFormat="false" ht="15" hidden="false" customHeight="false" outlineLevel="0" collapsed="false">
      <c r="A1207" s="80"/>
      <c r="B1207" s="81"/>
      <c r="C1207" s="80"/>
      <c r="D1207" s="81"/>
      <c r="E1207" s="81"/>
      <c r="F1207" s="81"/>
      <c r="G1207" s="80"/>
      <c r="H1207" s="82"/>
      <c r="I1207" s="82"/>
      <c r="J1207" s="82"/>
      <c r="K1207" s="82" t="n">
        <v>6</v>
      </c>
    </row>
    <row r="1208" customFormat="false" ht="15" hidden="false" customHeight="false" outlineLevel="0" collapsed="false">
      <c r="A1208" s="80"/>
      <c r="B1208" s="81"/>
      <c r="C1208" s="80"/>
      <c r="D1208" s="81"/>
      <c r="E1208" s="81"/>
      <c r="F1208" s="81"/>
      <c r="G1208" s="80"/>
      <c r="H1208" s="82"/>
      <c r="I1208" s="82"/>
      <c r="J1208" s="82"/>
      <c r="K1208" s="82" t="n">
        <v>7</v>
      </c>
    </row>
    <row r="1209" customFormat="false" ht="15" hidden="false" customHeight="false" outlineLevel="0" collapsed="false">
      <c r="A1209" s="80"/>
      <c r="B1209" s="81"/>
      <c r="C1209" s="80"/>
      <c r="D1209" s="81"/>
      <c r="E1209" s="81"/>
      <c r="F1209" s="81"/>
      <c r="G1209" s="80"/>
      <c r="H1209" s="82"/>
      <c r="I1209" s="82"/>
      <c r="J1209" s="82"/>
      <c r="K1209" s="82" t="n">
        <v>8</v>
      </c>
    </row>
    <row r="1210" customFormat="false" ht="15" hidden="false" customHeight="false" outlineLevel="0" collapsed="false">
      <c r="A1210" s="80"/>
      <c r="B1210" s="81"/>
      <c r="C1210" s="80"/>
      <c r="D1210" s="81"/>
      <c r="E1210" s="81"/>
      <c r="F1210" s="81"/>
      <c r="G1210" s="80"/>
      <c r="H1210" s="82"/>
      <c r="I1210" s="82"/>
      <c r="J1210" s="82"/>
      <c r="K1210" s="82" t="n">
        <v>9</v>
      </c>
    </row>
    <row r="1211" customFormat="false" ht="15" hidden="false" customHeight="false" outlineLevel="0" collapsed="false">
      <c r="A1211" s="80"/>
      <c r="B1211" s="81"/>
      <c r="C1211" s="80"/>
      <c r="D1211" s="81"/>
      <c r="E1211" s="81"/>
      <c r="F1211" s="81"/>
      <c r="G1211" s="80"/>
      <c r="H1211" s="82"/>
      <c r="I1211" s="82"/>
      <c r="J1211" s="82"/>
      <c r="K1211" s="82" t="n">
        <v>10</v>
      </c>
    </row>
    <row r="1212" customFormat="false" ht="15" hidden="false" customHeight="false" outlineLevel="0" collapsed="false">
      <c r="A1212" s="80"/>
      <c r="B1212" s="81"/>
      <c r="C1212" s="80"/>
      <c r="D1212" s="81"/>
      <c r="E1212" s="81"/>
      <c r="F1212" s="81"/>
      <c r="G1212" s="80"/>
      <c r="H1212" s="82"/>
      <c r="I1212" s="82"/>
      <c r="J1212" s="82"/>
      <c r="K1212" s="82" t="n">
        <v>11</v>
      </c>
    </row>
    <row r="1213" customFormat="false" ht="15" hidden="false" customHeight="false" outlineLevel="0" collapsed="false">
      <c r="A1213" s="80"/>
      <c r="B1213" s="81"/>
      <c r="C1213" s="80"/>
      <c r="D1213" s="81"/>
      <c r="E1213" s="81"/>
      <c r="F1213" s="81"/>
      <c r="G1213" s="80"/>
      <c r="H1213" s="82"/>
      <c r="I1213" s="82"/>
      <c r="J1213" s="82"/>
      <c r="K1213" s="82" t="n">
        <v>12</v>
      </c>
    </row>
    <row r="1214" customFormat="false" ht="15" hidden="false" customHeight="false" outlineLevel="0" collapsed="false">
      <c r="A1214" s="80"/>
      <c r="B1214" s="81"/>
      <c r="C1214" s="80"/>
      <c r="D1214" s="81"/>
      <c r="E1214" s="81"/>
      <c r="F1214" s="82"/>
      <c r="G1214" s="80"/>
      <c r="H1214" s="82"/>
      <c r="I1214" s="82"/>
      <c r="J1214" s="82"/>
      <c r="K1214" s="82" t="n">
        <v>13</v>
      </c>
    </row>
    <row r="1215" customFormat="false" ht="15" hidden="false" customHeight="false" outlineLevel="0" collapsed="false">
      <c r="A1215" s="80"/>
      <c r="B1215" s="81"/>
      <c r="C1215" s="80"/>
      <c r="D1215" s="81"/>
      <c r="E1215" s="81"/>
      <c r="F1215" s="82"/>
      <c r="G1215" s="80"/>
      <c r="H1215" s="82"/>
      <c r="I1215" s="82"/>
      <c r="J1215" s="82"/>
      <c r="K1215" s="82" t="n">
        <v>14</v>
      </c>
    </row>
    <row r="1216" customFormat="false" ht="15" hidden="false" customHeight="false" outlineLevel="0" collapsed="false">
      <c r="A1216" s="80"/>
      <c r="B1216" s="81"/>
      <c r="C1216" s="80"/>
      <c r="D1216" s="81"/>
      <c r="E1216" s="81"/>
      <c r="F1216" s="82"/>
      <c r="G1216" s="80"/>
      <c r="H1216" s="82"/>
      <c r="I1216" s="82"/>
      <c r="J1216" s="82"/>
      <c r="K1216" s="82" t="n">
        <v>15</v>
      </c>
    </row>
    <row r="1217" customFormat="false" ht="15" hidden="false" customHeight="false" outlineLevel="0" collapsed="false">
      <c r="A1217" s="80"/>
      <c r="B1217" s="81"/>
      <c r="C1217" s="80"/>
      <c r="D1217" s="81"/>
      <c r="E1217" s="81"/>
      <c r="F1217" s="82"/>
      <c r="G1217" s="80"/>
      <c r="H1217" s="82"/>
      <c r="I1217" s="82"/>
      <c r="J1217" s="82"/>
      <c r="K1217" s="82" t="n">
        <v>16</v>
      </c>
    </row>
    <row r="1218" customFormat="false" ht="15" hidden="false" customHeight="false" outlineLevel="0" collapsed="false">
      <c r="A1218" s="80"/>
      <c r="B1218" s="81"/>
      <c r="C1218" s="80"/>
      <c r="D1218" s="81"/>
      <c r="E1218" s="81"/>
      <c r="F1218" s="82"/>
      <c r="G1218" s="80"/>
      <c r="H1218" s="82"/>
      <c r="I1218" s="82"/>
      <c r="J1218" s="82"/>
      <c r="K1218" s="82" t="n">
        <v>17</v>
      </c>
    </row>
    <row r="1219" customFormat="false" ht="15" hidden="false" customHeight="false" outlineLevel="0" collapsed="false">
      <c r="A1219" s="80"/>
      <c r="B1219" s="81"/>
      <c r="C1219" s="80"/>
      <c r="D1219" s="81"/>
      <c r="E1219" s="81"/>
      <c r="F1219" s="82"/>
      <c r="G1219" s="80"/>
      <c r="H1219" s="82"/>
      <c r="I1219" s="82"/>
      <c r="J1219" s="82"/>
      <c r="K1219" s="82" t="n">
        <v>18</v>
      </c>
    </row>
    <row r="1220" customFormat="false" ht="15" hidden="false" customHeight="false" outlineLevel="0" collapsed="false">
      <c r="A1220" s="80"/>
      <c r="B1220" s="81"/>
      <c r="C1220" s="80"/>
      <c r="D1220" s="81"/>
      <c r="E1220" s="81"/>
      <c r="F1220" s="82"/>
      <c r="G1220" s="80"/>
      <c r="H1220" s="82"/>
      <c r="I1220" s="82"/>
      <c r="J1220" s="82"/>
      <c r="K1220" s="82" t="n">
        <v>19</v>
      </c>
    </row>
    <row r="1221" customFormat="false" ht="15" hidden="false" customHeight="false" outlineLevel="0" collapsed="false">
      <c r="A1221" s="80"/>
      <c r="B1221" s="81"/>
      <c r="C1221" s="80"/>
      <c r="D1221" s="81"/>
      <c r="E1221" s="81"/>
      <c r="F1221" s="82"/>
      <c r="G1221" s="80"/>
      <c r="H1221" s="82"/>
      <c r="I1221" s="82"/>
      <c r="J1221" s="82"/>
      <c r="K1221" s="82" t="n">
        <v>20</v>
      </c>
    </row>
    <row r="1222" customFormat="false" ht="15" hidden="false" customHeight="false" outlineLevel="0" collapsed="false">
      <c r="A1222" s="85"/>
      <c r="B1222" s="86"/>
      <c r="C1222" s="85"/>
      <c r="D1222" s="86"/>
      <c r="E1222" s="86"/>
      <c r="F1222" s="86"/>
      <c r="G1222" s="85"/>
      <c r="H1222" s="87"/>
      <c r="I1222" s="87"/>
      <c r="J1222" s="87"/>
      <c r="K1222" s="87" t="n">
        <v>1</v>
      </c>
    </row>
    <row r="1223" customFormat="false" ht="15" hidden="false" customHeight="false" outlineLevel="0" collapsed="false">
      <c r="A1223" s="85"/>
      <c r="B1223" s="86"/>
      <c r="C1223" s="85"/>
      <c r="D1223" s="86"/>
      <c r="E1223" s="86"/>
      <c r="F1223" s="86"/>
      <c r="G1223" s="85"/>
      <c r="H1223" s="87"/>
      <c r="I1223" s="87"/>
      <c r="J1223" s="87"/>
      <c r="K1223" s="87" t="n">
        <v>2</v>
      </c>
    </row>
    <row r="1224" customFormat="false" ht="15" hidden="false" customHeight="false" outlineLevel="0" collapsed="false">
      <c r="A1224" s="85"/>
      <c r="B1224" s="86"/>
      <c r="C1224" s="85"/>
      <c r="D1224" s="86"/>
      <c r="E1224" s="86"/>
      <c r="F1224" s="86"/>
      <c r="G1224" s="85"/>
      <c r="H1224" s="87"/>
      <c r="I1224" s="87"/>
      <c r="J1224" s="87"/>
      <c r="K1224" s="87" t="n">
        <v>3</v>
      </c>
    </row>
    <row r="1225" customFormat="false" ht="15" hidden="false" customHeight="false" outlineLevel="0" collapsed="false">
      <c r="A1225" s="85"/>
      <c r="B1225" s="86"/>
      <c r="C1225" s="85"/>
      <c r="D1225" s="86"/>
      <c r="E1225" s="86"/>
      <c r="F1225" s="86"/>
      <c r="G1225" s="85"/>
      <c r="H1225" s="87"/>
      <c r="I1225" s="87"/>
      <c r="J1225" s="87"/>
      <c r="K1225" s="87" t="n">
        <v>4</v>
      </c>
    </row>
    <row r="1226" customFormat="false" ht="15" hidden="false" customHeight="false" outlineLevel="0" collapsed="false">
      <c r="A1226" s="85"/>
      <c r="B1226" s="86"/>
      <c r="C1226" s="85"/>
      <c r="D1226" s="86"/>
      <c r="E1226" s="86"/>
      <c r="F1226" s="86"/>
      <c r="G1226" s="85"/>
      <c r="H1226" s="87"/>
      <c r="I1226" s="87"/>
      <c r="J1226" s="87"/>
      <c r="K1226" s="87" t="n">
        <v>5</v>
      </c>
    </row>
    <row r="1227" customFormat="false" ht="15" hidden="false" customHeight="false" outlineLevel="0" collapsed="false">
      <c r="A1227" s="85"/>
      <c r="B1227" s="86"/>
      <c r="C1227" s="85"/>
      <c r="D1227" s="86"/>
      <c r="E1227" s="86"/>
      <c r="F1227" s="86"/>
      <c r="G1227" s="85"/>
      <c r="H1227" s="87"/>
      <c r="I1227" s="87"/>
      <c r="J1227" s="87"/>
      <c r="K1227" s="87" t="n">
        <v>6</v>
      </c>
    </row>
    <row r="1228" customFormat="false" ht="15" hidden="false" customHeight="false" outlineLevel="0" collapsed="false">
      <c r="A1228" s="85"/>
      <c r="B1228" s="86"/>
      <c r="C1228" s="85"/>
      <c r="D1228" s="86"/>
      <c r="E1228" s="86"/>
      <c r="F1228" s="86"/>
      <c r="G1228" s="85"/>
      <c r="H1228" s="87"/>
      <c r="I1228" s="87"/>
      <c r="J1228" s="87"/>
      <c r="K1228" s="87" t="n">
        <v>7</v>
      </c>
    </row>
    <row r="1229" customFormat="false" ht="15" hidden="false" customHeight="false" outlineLevel="0" collapsed="false">
      <c r="A1229" s="85"/>
      <c r="B1229" s="86"/>
      <c r="C1229" s="85"/>
      <c r="D1229" s="86"/>
      <c r="E1229" s="86"/>
      <c r="F1229" s="86"/>
      <c r="G1229" s="85"/>
      <c r="H1229" s="87"/>
      <c r="I1229" s="87"/>
      <c r="J1229" s="87"/>
      <c r="K1229" s="87" t="n">
        <v>8</v>
      </c>
    </row>
    <row r="1230" customFormat="false" ht="15" hidden="false" customHeight="false" outlineLevel="0" collapsed="false">
      <c r="A1230" s="85"/>
      <c r="B1230" s="86"/>
      <c r="C1230" s="85"/>
      <c r="D1230" s="86"/>
      <c r="E1230" s="86"/>
      <c r="F1230" s="86"/>
      <c r="G1230" s="85"/>
      <c r="H1230" s="87"/>
      <c r="I1230" s="87"/>
      <c r="J1230" s="87"/>
      <c r="K1230" s="87" t="n">
        <v>9</v>
      </c>
    </row>
    <row r="1231" customFormat="false" ht="15" hidden="false" customHeight="false" outlineLevel="0" collapsed="false">
      <c r="A1231" s="85"/>
      <c r="B1231" s="86"/>
      <c r="C1231" s="85"/>
      <c r="D1231" s="86"/>
      <c r="E1231" s="86"/>
      <c r="F1231" s="86"/>
      <c r="G1231" s="85"/>
      <c r="H1231" s="87"/>
      <c r="I1231" s="87"/>
      <c r="J1231" s="87"/>
      <c r="K1231" s="87" t="n">
        <v>10</v>
      </c>
    </row>
    <row r="1232" customFormat="false" ht="15" hidden="false" customHeight="false" outlineLevel="0" collapsed="false">
      <c r="A1232" s="85"/>
      <c r="B1232" s="86"/>
      <c r="C1232" s="85"/>
      <c r="D1232" s="86"/>
      <c r="E1232" s="86"/>
      <c r="F1232" s="86"/>
      <c r="G1232" s="85"/>
      <c r="H1232" s="87"/>
      <c r="I1232" s="87"/>
      <c r="J1232" s="87"/>
      <c r="K1232" s="87" t="n">
        <v>11</v>
      </c>
    </row>
    <row r="1233" customFormat="false" ht="15" hidden="false" customHeight="false" outlineLevel="0" collapsed="false">
      <c r="A1233" s="85"/>
      <c r="B1233" s="86"/>
      <c r="C1233" s="85"/>
      <c r="D1233" s="86"/>
      <c r="E1233" s="86"/>
      <c r="F1233" s="86"/>
      <c r="G1233" s="85"/>
      <c r="H1233" s="87"/>
      <c r="I1233" s="87"/>
      <c r="J1233" s="87"/>
      <c r="K1233" s="87" t="n">
        <v>12</v>
      </c>
    </row>
    <row r="1234" customFormat="false" ht="15" hidden="false" customHeight="false" outlineLevel="0" collapsed="false">
      <c r="A1234" s="85"/>
      <c r="B1234" s="86"/>
      <c r="C1234" s="85"/>
      <c r="D1234" s="86"/>
      <c r="E1234" s="86"/>
      <c r="F1234" s="86"/>
      <c r="G1234" s="85"/>
      <c r="H1234" s="87"/>
      <c r="I1234" s="87"/>
      <c r="J1234" s="87"/>
      <c r="K1234" s="87" t="n">
        <v>13</v>
      </c>
    </row>
    <row r="1235" customFormat="false" ht="15" hidden="false" customHeight="false" outlineLevel="0" collapsed="false">
      <c r="A1235" s="85"/>
      <c r="B1235" s="86"/>
      <c r="C1235" s="85"/>
      <c r="D1235" s="86"/>
      <c r="E1235" s="86"/>
      <c r="F1235" s="86"/>
      <c r="G1235" s="85"/>
      <c r="H1235" s="87"/>
      <c r="I1235" s="87"/>
      <c r="J1235" s="87"/>
      <c r="K1235" s="87" t="n">
        <v>14</v>
      </c>
    </row>
    <row r="1236" customFormat="false" ht="15" hidden="false" customHeight="false" outlineLevel="0" collapsed="false">
      <c r="A1236" s="85"/>
      <c r="B1236" s="86"/>
      <c r="C1236" s="85"/>
      <c r="D1236" s="86"/>
      <c r="E1236" s="86"/>
      <c r="F1236" s="86"/>
      <c r="G1236" s="85"/>
      <c r="H1236" s="87"/>
      <c r="I1236" s="87"/>
      <c r="J1236" s="87"/>
      <c r="K1236" s="87" t="n">
        <v>15</v>
      </c>
    </row>
    <row r="1237" customFormat="false" ht="15" hidden="false" customHeight="false" outlineLevel="0" collapsed="false">
      <c r="A1237" s="85"/>
      <c r="B1237" s="86"/>
      <c r="C1237" s="85"/>
      <c r="D1237" s="86"/>
      <c r="E1237" s="86"/>
      <c r="F1237" s="86"/>
      <c r="G1237" s="85"/>
      <c r="H1237" s="87"/>
      <c r="I1237" s="87"/>
      <c r="J1237" s="87"/>
      <c r="K1237" s="87" t="n">
        <v>16</v>
      </c>
    </row>
    <row r="1238" customFormat="false" ht="15" hidden="false" customHeight="false" outlineLevel="0" collapsed="false">
      <c r="A1238" s="85"/>
      <c r="B1238" s="86"/>
      <c r="C1238" s="85"/>
      <c r="D1238" s="86"/>
      <c r="E1238" s="86"/>
      <c r="F1238" s="86"/>
      <c r="G1238" s="85"/>
      <c r="H1238" s="87"/>
      <c r="I1238" s="87"/>
      <c r="J1238" s="87"/>
      <c r="K1238" s="87" t="n">
        <v>17</v>
      </c>
    </row>
    <row r="1239" customFormat="false" ht="15" hidden="false" customHeight="false" outlineLevel="0" collapsed="false">
      <c r="A1239" s="85"/>
      <c r="B1239" s="86"/>
      <c r="C1239" s="85"/>
      <c r="D1239" s="86"/>
      <c r="E1239" s="86"/>
      <c r="F1239" s="86"/>
      <c r="G1239" s="85"/>
      <c r="H1239" s="87"/>
      <c r="I1239" s="87"/>
      <c r="J1239" s="87"/>
      <c r="K1239" s="87" t="n">
        <v>18</v>
      </c>
    </row>
    <row r="1240" customFormat="false" ht="15" hidden="false" customHeight="false" outlineLevel="0" collapsed="false">
      <c r="A1240" s="85"/>
      <c r="B1240" s="86"/>
      <c r="C1240" s="85"/>
      <c r="D1240" s="86"/>
      <c r="E1240" s="86"/>
      <c r="F1240" s="86"/>
      <c r="G1240" s="85"/>
      <c r="H1240" s="87"/>
      <c r="I1240" s="87"/>
      <c r="J1240" s="87"/>
      <c r="K1240" s="87" t="n">
        <v>19</v>
      </c>
    </row>
    <row r="1241" customFormat="false" ht="15" hidden="false" customHeight="false" outlineLevel="0" collapsed="false">
      <c r="A1241" s="85"/>
      <c r="B1241" s="86"/>
      <c r="C1241" s="85"/>
      <c r="D1241" s="86"/>
      <c r="E1241" s="86"/>
      <c r="F1241" s="86"/>
      <c r="G1241" s="85"/>
      <c r="H1241" s="87"/>
      <c r="I1241" s="87"/>
      <c r="J1241" s="87"/>
      <c r="K1241" s="87" t="n">
        <v>20</v>
      </c>
    </row>
    <row r="1242" customFormat="false" ht="15" hidden="false" customHeight="false" outlineLevel="0" collapsed="false">
      <c r="A1242" s="80"/>
      <c r="B1242" s="81"/>
      <c r="C1242" s="80"/>
      <c r="D1242" s="81"/>
      <c r="E1242" s="81"/>
      <c r="F1242" s="81"/>
      <c r="G1242" s="80"/>
      <c r="H1242" s="82"/>
      <c r="I1242" s="82"/>
      <c r="J1242" s="82"/>
      <c r="K1242" s="82" t="n">
        <v>1</v>
      </c>
    </row>
    <row r="1243" customFormat="false" ht="15" hidden="false" customHeight="false" outlineLevel="0" collapsed="false">
      <c r="A1243" s="80"/>
      <c r="B1243" s="81"/>
      <c r="C1243" s="80"/>
      <c r="D1243" s="81"/>
      <c r="E1243" s="81"/>
      <c r="F1243" s="81"/>
      <c r="G1243" s="80"/>
      <c r="H1243" s="82"/>
      <c r="I1243" s="82"/>
      <c r="J1243" s="82"/>
      <c r="K1243" s="82" t="n">
        <v>2</v>
      </c>
    </row>
    <row r="1244" customFormat="false" ht="15" hidden="false" customHeight="false" outlineLevel="0" collapsed="false">
      <c r="A1244" s="80"/>
      <c r="B1244" s="81"/>
      <c r="C1244" s="80"/>
      <c r="D1244" s="81"/>
      <c r="E1244" s="81"/>
      <c r="F1244" s="81"/>
      <c r="G1244" s="80"/>
      <c r="H1244" s="82"/>
      <c r="I1244" s="82"/>
      <c r="J1244" s="82"/>
      <c r="K1244" s="82" t="n">
        <v>3</v>
      </c>
    </row>
    <row r="1245" customFormat="false" ht="15" hidden="false" customHeight="false" outlineLevel="0" collapsed="false">
      <c r="A1245" s="80"/>
      <c r="B1245" s="81"/>
      <c r="C1245" s="80"/>
      <c r="D1245" s="81"/>
      <c r="E1245" s="81"/>
      <c r="F1245" s="81"/>
      <c r="G1245" s="80"/>
      <c r="H1245" s="82"/>
      <c r="I1245" s="82"/>
      <c r="J1245" s="82"/>
      <c r="K1245" s="82" t="n">
        <v>4</v>
      </c>
    </row>
    <row r="1246" customFormat="false" ht="15" hidden="false" customHeight="false" outlineLevel="0" collapsed="false">
      <c r="A1246" s="80"/>
      <c r="B1246" s="81"/>
      <c r="C1246" s="80"/>
      <c r="D1246" s="81"/>
      <c r="E1246" s="81"/>
      <c r="F1246" s="81"/>
      <c r="G1246" s="80"/>
      <c r="H1246" s="82"/>
      <c r="I1246" s="82"/>
      <c r="J1246" s="82"/>
      <c r="K1246" s="82" t="n">
        <v>5</v>
      </c>
    </row>
    <row r="1247" customFormat="false" ht="15" hidden="false" customHeight="false" outlineLevel="0" collapsed="false">
      <c r="A1247" s="80"/>
      <c r="B1247" s="81"/>
      <c r="C1247" s="80"/>
      <c r="D1247" s="81"/>
      <c r="E1247" s="81"/>
      <c r="F1247" s="81"/>
      <c r="G1247" s="80"/>
      <c r="H1247" s="82"/>
      <c r="I1247" s="82"/>
      <c r="J1247" s="82"/>
      <c r="K1247" s="82" t="n">
        <v>6</v>
      </c>
    </row>
    <row r="1248" customFormat="false" ht="15" hidden="false" customHeight="false" outlineLevel="0" collapsed="false">
      <c r="A1248" s="80"/>
      <c r="B1248" s="81"/>
      <c r="C1248" s="80"/>
      <c r="D1248" s="81"/>
      <c r="E1248" s="81"/>
      <c r="F1248" s="81"/>
      <c r="G1248" s="80"/>
      <c r="H1248" s="82"/>
      <c r="I1248" s="82"/>
      <c r="J1248" s="82"/>
      <c r="K1248" s="82" t="n">
        <v>7</v>
      </c>
    </row>
    <row r="1249" customFormat="false" ht="15" hidden="false" customHeight="false" outlineLevel="0" collapsed="false">
      <c r="A1249" s="80"/>
      <c r="B1249" s="81"/>
      <c r="C1249" s="80"/>
      <c r="D1249" s="81"/>
      <c r="E1249" s="81"/>
      <c r="F1249" s="81"/>
      <c r="G1249" s="80"/>
      <c r="H1249" s="82"/>
      <c r="I1249" s="82"/>
      <c r="J1249" s="82"/>
      <c r="K1249" s="82" t="n">
        <v>8</v>
      </c>
    </row>
    <row r="1250" customFormat="false" ht="15" hidden="false" customHeight="false" outlineLevel="0" collapsed="false">
      <c r="A1250" s="80"/>
      <c r="B1250" s="81"/>
      <c r="C1250" s="80"/>
      <c r="D1250" s="81"/>
      <c r="E1250" s="81"/>
      <c r="F1250" s="81"/>
      <c r="G1250" s="80"/>
      <c r="H1250" s="82"/>
      <c r="I1250" s="82"/>
      <c r="J1250" s="82"/>
      <c r="K1250" s="82" t="n">
        <v>9</v>
      </c>
    </row>
    <row r="1251" customFormat="false" ht="15" hidden="false" customHeight="false" outlineLevel="0" collapsed="false">
      <c r="A1251" s="80"/>
      <c r="B1251" s="81"/>
      <c r="C1251" s="80"/>
      <c r="D1251" s="81"/>
      <c r="E1251" s="81"/>
      <c r="F1251" s="81"/>
      <c r="G1251" s="80"/>
      <c r="H1251" s="82"/>
      <c r="I1251" s="82"/>
      <c r="J1251" s="82"/>
      <c r="K1251" s="82" t="n">
        <v>10</v>
      </c>
    </row>
    <row r="1252" customFormat="false" ht="15" hidden="false" customHeight="false" outlineLevel="0" collapsed="false">
      <c r="A1252" s="80"/>
      <c r="B1252" s="81"/>
      <c r="C1252" s="80"/>
      <c r="D1252" s="81"/>
      <c r="E1252" s="81"/>
      <c r="F1252" s="81"/>
      <c r="G1252" s="80"/>
      <c r="H1252" s="82"/>
      <c r="I1252" s="82"/>
      <c r="J1252" s="82"/>
      <c r="K1252" s="82" t="n">
        <v>11</v>
      </c>
    </row>
    <row r="1253" customFormat="false" ht="15" hidden="false" customHeight="false" outlineLevel="0" collapsed="false">
      <c r="A1253" s="80"/>
      <c r="B1253" s="81"/>
      <c r="C1253" s="80"/>
      <c r="D1253" s="81"/>
      <c r="E1253" s="81"/>
      <c r="F1253" s="81"/>
      <c r="G1253" s="80"/>
      <c r="H1253" s="82"/>
      <c r="I1253" s="82"/>
      <c r="J1253" s="82"/>
      <c r="K1253" s="82" t="n">
        <v>12</v>
      </c>
    </row>
    <row r="1254" customFormat="false" ht="15" hidden="false" customHeight="false" outlineLevel="0" collapsed="false">
      <c r="A1254" s="80"/>
      <c r="B1254" s="81"/>
      <c r="C1254" s="80"/>
      <c r="D1254" s="81"/>
      <c r="E1254" s="81"/>
      <c r="F1254" s="81"/>
      <c r="G1254" s="80"/>
      <c r="H1254" s="82"/>
      <c r="I1254" s="82"/>
      <c r="J1254" s="82"/>
      <c r="K1254" s="82" t="n">
        <v>13</v>
      </c>
    </row>
    <row r="1255" customFormat="false" ht="15" hidden="false" customHeight="false" outlineLevel="0" collapsed="false">
      <c r="A1255" s="80"/>
      <c r="B1255" s="81"/>
      <c r="C1255" s="80"/>
      <c r="D1255" s="81"/>
      <c r="E1255" s="81"/>
      <c r="F1255" s="81"/>
      <c r="G1255" s="80"/>
      <c r="H1255" s="82"/>
      <c r="I1255" s="82"/>
      <c r="J1255" s="82"/>
      <c r="K1255" s="82" t="n">
        <v>14</v>
      </c>
    </row>
    <row r="1256" customFormat="false" ht="15" hidden="false" customHeight="false" outlineLevel="0" collapsed="false">
      <c r="A1256" s="80"/>
      <c r="B1256" s="81"/>
      <c r="C1256" s="80"/>
      <c r="D1256" s="81"/>
      <c r="E1256" s="81"/>
      <c r="F1256" s="81"/>
      <c r="G1256" s="80"/>
      <c r="H1256" s="82"/>
      <c r="I1256" s="82"/>
      <c r="J1256" s="82"/>
      <c r="K1256" s="82" t="n">
        <v>15</v>
      </c>
    </row>
    <row r="1257" customFormat="false" ht="15" hidden="false" customHeight="false" outlineLevel="0" collapsed="false">
      <c r="A1257" s="80"/>
      <c r="B1257" s="81"/>
      <c r="C1257" s="80"/>
      <c r="D1257" s="81"/>
      <c r="E1257" s="81"/>
      <c r="F1257" s="81"/>
      <c r="G1257" s="80"/>
      <c r="H1257" s="82"/>
      <c r="I1257" s="82"/>
      <c r="J1257" s="82"/>
      <c r="K1257" s="82" t="n">
        <v>16</v>
      </c>
    </row>
    <row r="1258" customFormat="false" ht="15" hidden="false" customHeight="false" outlineLevel="0" collapsed="false">
      <c r="A1258" s="80"/>
      <c r="B1258" s="81"/>
      <c r="C1258" s="80"/>
      <c r="D1258" s="81"/>
      <c r="E1258" s="81"/>
      <c r="F1258" s="81"/>
      <c r="G1258" s="80"/>
      <c r="H1258" s="82"/>
      <c r="I1258" s="82"/>
      <c r="J1258" s="82"/>
      <c r="K1258" s="82" t="n">
        <v>17</v>
      </c>
    </row>
    <row r="1259" customFormat="false" ht="15" hidden="false" customHeight="false" outlineLevel="0" collapsed="false">
      <c r="A1259" s="80"/>
      <c r="B1259" s="81"/>
      <c r="C1259" s="80"/>
      <c r="D1259" s="81"/>
      <c r="E1259" s="81"/>
      <c r="F1259" s="81"/>
      <c r="G1259" s="80"/>
      <c r="H1259" s="82"/>
      <c r="I1259" s="82"/>
      <c r="J1259" s="82"/>
      <c r="K1259" s="82" t="n">
        <v>18</v>
      </c>
    </row>
    <row r="1260" customFormat="false" ht="15" hidden="false" customHeight="false" outlineLevel="0" collapsed="false">
      <c r="A1260" s="80"/>
      <c r="B1260" s="81"/>
      <c r="C1260" s="80"/>
      <c r="D1260" s="81"/>
      <c r="E1260" s="81"/>
      <c r="F1260" s="81"/>
      <c r="G1260" s="80"/>
      <c r="H1260" s="82"/>
      <c r="I1260" s="82"/>
      <c r="J1260" s="82"/>
      <c r="K1260" s="82" t="n">
        <v>19</v>
      </c>
    </row>
    <row r="1261" customFormat="false" ht="15" hidden="false" customHeight="false" outlineLevel="0" collapsed="false">
      <c r="A1261" s="80"/>
      <c r="B1261" s="81"/>
      <c r="C1261" s="80"/>
      <c r="D1261" s="81"/>
      <c r="E1261" s="81"/>
      <c r="F1261" s="81"/>
      <c r="G1261" s="80"/>
      <c r="H1261" s="82"/>
      <c r="I1261" s="82"/>
      <c r="J1261" s="82"/>
      <c r="K1261" s="82" t="n">
        <v>20</v>
      </c>
    </row>
    <row r="1262" customFormat="false" ht="15" hidden="false" customHeight="false" outlineLevel="0" collapsed="false">
      <c r="A1262" s="85"/>
      <c r="B1262" s="86"/>
      <c r="C1262" s="85"/>
      <c r="D1262" s="86"/>
      <c r="E1262" s="86"/>
      <c r="F1262" s="86"/>
      <c r="G1262" s="85"/>
      <c r="H1262" s="87"/>
      <c r="I1262" s="87"/>
      <c r="J1262" s="87"/>
      <c r="K1262" s="87" t="n">
        <v>1</v>
      </c>
    </row>
    <row r="1263" customFormat="false" ht="15" hidden="false" customHeight="false" outlineLevel="0" collapsed="false">
      <c r="A1263" s="85"/>
      <c r="B1263" s="86"/>
      <c r="C1263" s="85"/>
      <c r="D1263" s="86"/>
      <c r="E1263" s="86"/>
      <c r="F1263" s="86"/>
      <c r="G1263" s="85"/>
      <c r="H1263" s="87"/>
      <c r="I1263" s="87"/>
      <c r="J1263" s="87"/>
      <c r="K1263" s="87" t="n">
        <v>2</v>
      </c>
    </row>
    <row r="1264" customFormat="false" ht="15" hidden="false" customHeight="false" outlineLevel="0" collapsed="false">
      <c r="A1264" s="85"/>
      <c r="B1264" s="86"/>
      <c r="C1264" s="85"/>
      <c r="D1264" s="86"/>
      <c r="E1264" s="86"/>
      <c r="F1264" s="86"/>
      <c r="G1264" s="85"/>
      <c r="H1264" s="87"/>
      <c r="I1264" s="87"/>
      <c r="J1264" s="87"/>
      <c r="K1264" s="87" t="n">
        <v>3</v>
      </c>
    </row>
    <row r="1265" customFormat="false" ht="15" hidden="false" customHeight="false" outlineLevel="0" collapsed="false">
      <c r="A1265" s="85"/>
      <c r="B1265" s="86"/>
      <c r="C1265" s="85"/>
      <c r="D1265" s="86"/>
      <c r="E1265" s="86"/>
      <c r="F1265" s="86"/>
      <c r="G1265" s="85"/>
      <c r="H1265" s="87"/>
      <c r="I1265" s="87"/>
      <c r="J1265" s="87"/>
      <c r="K1265" s="87" t="n">
        <v>4</v>
      </c>
    </row>
    <row r="1266" customFormat="false" ht="15" hidden="false" customHeight="false" outlineLevel="0" collapsed="false">
      <c r="A1266" s="85"/>
      <c r="B1266" s="86"/>
      <c r="C1266" s="85"/>
      <c r="D1266" s="86"/>
      <c r="E1266" s="86"/>
      <c r="F1266" s="86"/>
      <c r="G1266" s="85"/>
      <c r="H1266" s="87"/>
      <c r="I1266" s="87"/>
      <c r="J1266" s="87"/>
      <c r="K1266" s="87" t="n">
        <v>5</v>
      </c>
    </row>
    <row r="1267" customFormat="false" ht="15" hidden="false" customHeight="false" outlineLevel="0" collapsed="false">
      <c r="A1267" s="85"/>
      <c r="B1267" s="86"/>
      <c r="C1267" s="85"/>
      <c r="D1267" s="86"/>
      <c r="E1267" s="86"/>
      <c r="F1267" s="86"/>
      <c r="G1267" s="85"/>
      <c r="H1267" s="87"/>
      <c r="I1267" s="87"/>
      <c r="J1267" s="87"/>
      <c r="K1267" s="87" t="n">
        <v>6</v>
      </c>
    </row>
    <row r="1268" customFormat="false" ht="15" hidden="false" customHeight="false" outlineLevel="0" collapsed="false">
      <c r="A1268" s="85"/>
      <c r="B1268" s="86"/>
      <c r="C1268" s="85"/>
      <c r="D1268" s="86"/>
      <c r="E1268" s="86"/>
      <c r="F1268" s="86"/>
      <c r="G1268" s="85"/>
      <c r="H1268" s="87"/>
      <c r="I1268" s="87"/>
      <c r="J1268" s="87"/>
      <c r="K1268" s="87" t="n">
        <v>7</v>
      </c>
    </row>
    <row r="1269" customFormat="false" ht="15" hidden="false" customHeight="false" outlineLevel="0" collapsed="false">
      <c r="A1269" s="85"/>
      <c r="B1269" s="86"/>
      <c r="C1269" s="85"/>
      <c r="D1269" s="86"/>
      <c r="E1269" s="86"/>
      <c r="F1269" s="86"/>
      <c r="G1269" s="85"/>
      <c r="H1269" s="87"/>
      <c r="I1269" s="87"/>
      <c r="J1269" s="87"/>
      <c r="K1269" s="87" t="n">
        <v>8</v>
      </c>
    </row>
    <row r="1270" customFormat="false" ht="15" hidden="false" customHeight="false" outlineLevel="0" collapsed="false">
      <c r="A1270" s="85"/>
      <c r="B1270" s="86"/>
      <c r="C1270" s="85"/>
      <c r="D1270" s="86"/>
      <c r="E1270" s="86"/>
      <c r="F1270" s="86"/>
      <c r="G1270" s="85"/>
      <c r="H1270" s="87"/>
      <c r="I1270" s="87"/>
      <c r="J1270" s="87"/>
      <c r="K1270" s="87" t="n">
        <v>9</v>
      </c>
    </row>
    <row r="1271" customFormat="false" ht="15" hidden="false" customHeight="false" outlineLevel="0" collapsed="false">
      <c r="A1271" s="85"/>
      <c r="B1271" s="86"/>
      <c r="C1271" s="85"/>
      <c r="D1271" s="86"/>
      <c r="E1271" s="86"/>
      <c r="F1271" s="86"/>
      <c r="G1271" s="85"/>
      <c r="H1271" s="87"/>
      <c r="I1271" s="87"/>
      <c r="J1271" s="87"/>
      <c r="K1271" s="87" t="n">
        <v>10</v>
      </c>
    </row>
    <row r="1272" customFormat="false" ht="15" hidden="false" customHeight="false" outlineLevel="0" collapsed="false">
      <c r="A1272" s="85"/>
      <c r="B1272" s="86"/>
      <c r="C1272" s="85"/>
      <c r="D1272" s="86"/>
      <c r="E1272" s="86"/>
      <c r="F1272" s="86"/>
      <c r="G1272" s="85"/>
      <c r="H1272" s="87"/>
      <c r="I1272" s="87"/>
      <c r="J1272" s="87"/>
      <c r="K1272" s="87" t="n">
        <v>11</v>
      </c>
    </row>
    <row r="1273" customFormat="false" ht="15" hidden="false" customHeight="false" outlineLevel="0" collapsed="false">
      <c r="A1273" s="85"/>
      <c r="B1273" s="86"/>
      <c r="C1273" s="85"/>
      <c r="D1273" s="86"/>
      <c r="E1273" s="86"/>
      <c r="F1273" s="86"/>
      <c r="G1273" s="85"/>
      <c r="H1273" s="87"/>
      <c r="I1273" s="87"/>
      <c r="J1273" s="87"/>
      <c r="K1273" s="87" t="n">
        <v>12</v>
      </c>
    </row>
    <row r="1274" customFormat="false" ht="15" hidden="false" customHeight="false" outlineLevel="0" collapsed="false">
      <c r="A1274" s="85"/>
      <c r="B1274" s="86"/>
      <c r="C1274" s="85"/>
      <c r="D1274" s="86"/>
      <c r="E1274" s="86"/>
      <c r="F1274" s="86"/>
      <c r="G1274" s="85"/>
      <c r="H1274" s="87"/>
      <c r="I1274" s="87"/>
      <c r="J1274" s="87"/>
      <c r="K1274" s="87" t="n">
        <v>13</v>
      </c>
    </row>
    <row r="1275" customFormat="false" ht="15" hidden="false" customHeight="false" outlineLevel="0" collapsed="false">
      <c r="A1275" s="85"/>
      <c r="B1275" s="86"/>
      <c r="C1275" s="85"/>
      <c r="D1275" s="86"/>
      <c r="E1275" s="86"/>
      <c r="F1275" s="86"/>
      <c r="G1275" s="85"/>
      <c r="H1275" s="87"/>
      <c r="I1275" s="87"/>
      <c r="J1275" s="87"/>
      <c r="K1275" s="87" t="n">
        <v>14</v>
      </c>
    </row>
    <row r="1276" customFormat="false" ht="15" hidden="false" customHeight="false" outlineLevel="0" collapsed="false">
      <c r="A1276" s="85"/>
      <c r="B1276" s="86"/>
      <c r="C1276" s="85"/>
      <c r="D1276" s="86"/>
      <c r="E1276" s="86"/>
      <c r="F1276" s="86"/>
      <c r="G1276" s="85"/>
      <c r="H1276" s="87"/>
      <c r="I1276" s="87"/>
      <c r="J1276" s="87"/>
      <c r="K1276" s="87" t="n">
        <v>15</v>
      </c>
    </row>
    <row r="1277" customFormat="false" ht="15" hidden="false" customHeight="false" outlineLevel="0" collapsed="false">
      <c r="A1277" s="85"/>
      <c r="B1277" s="86"/>
      <c r="C1277" s="85"/>
      <c r="D1277" s="86"/>
      <c r="E1277" s="86"/>
      <c r="F1277" s="86"/>
      <c r="G1277" s="85"/>
      <c r="H1277" s="87"/>
      <c r="I1277" s="87"/>
      <c r="J1277" s="87"/>
      <c r="K1277" s="87" t="n">
        <v>16</v>
      </c>
    </row>
    <row r="1278" customFormat="false" ht="15" hidden="false" customHeight="false" outlineLevel="0" collapsed="false">
      <c r="A1278" s="85"/>
      <c r="B1278" s="86"/>
      <c r="C1278" s="85"/>
      <c r="D1278" s="86"/>
      <c r="E1278" s="86"/>
      <c r="F1278" s="86"/>
      <c r="G1278" s="85"/>
      <c r="H1278" s="87"/>
      <c r="I1278" s="87"/>
      <c r="J1278" s="87"/>
      <c r="K1278" s="87" t="n">
        <v>17</v>
      </c>
    </row>
    <row r="1279" customFormat="false" ht="15" hidden="false" customHeight="false" outlineLevel="0" collapsed="false">
      <c r="A1279" s="85"/>
      <c r="B1279" s="86"/>
      <c r="C1279" s="85"/>
      <c r="D1279" s="86"/>
      <c r="E1279" s="86"/>
      <c r="F1279" s="86"/>
      <c r="G1279" s="85"/>
      <c r="H1279" s="87"/>
      <c r="I1279" s="87"/>
      <c r="J1279" s="87"/>
      <c r="K1279" s="87" t="n">
        <v>18</v>
      </c>
    </row>
    <row r="1280" customFormat="false" ht="15" hidden="false" customHeight="false" outlineLevel="0" collapsed="false">
      <c r="A1280" s="85"/>
      <c r="B1280" s="86"/>
      <c r="C1280" s="85"/>
      <c r="D1280" s="86"/>
      <c r="E1280" s="86"/>
      <c r="F1280" s="86"/>
      <c r="G1280" s="85"/>
      <c r="H1280" s="87"/>
      <c r="I1280" s="87"/>
      <c r="J1280" s="87"/>
      <c r="K1280" s="87" t="n">
        <v>19</v>
      </c>
    </row>
    <row r="1281" customFormat="false" ht="15" hidden="false" customHeight="false" outlineLevel="0" collapsed="false">
      <c r="A1281" s="85"/>
      <c r="B1281" s="86"/>
      <c r="C1281" s="85"/>
      <c r="D1281" s="86"/>
      <c r="E1281" s="86"/>
      <c r="F1281" s="86"/>
      <c r="G1281" s="85"/>
      <c r="H1281" s="87"/>
      <c r="I1281" s="87"/>
      <c r="J1281" s="87"/>
      <c r="K1281" s="87" t="n">
        <v>20</v>
      </c>
    </row>
    <row r="1282" customFormat="false" ht="15" hidden="false" customHeight="false" outlineLevel="0" collapsed="false">
      <c r="A1282" s="80"/>
      <c r="B1282" s="81"/>
      <c r="C1282" s="80"/>
      <c r="D1282" s="81"/>
      <c r="E1282" s="81"/>
      <c r="F1282" s="81"/>
      <c r="G1282" s="80"/>
      <c r="H1282" s="82"/>
      <c r="I1282" s="82"/>
      <c r="J1282" s="82"/>
      <c r="K1282" s="82" t="n">
        <v>1</v>
      </c>
    </row>
    <row r="1283" customFormat="false" ht="15" hidden="false" customHeight="false" outlineLevel="0" collapsed="false">
      <c r="A1283" s="80"/>
      <c r="B1283" s="81"/>
      <c r="C1283" s="80"/>
      <c r="D1283" s="81"/>
      <c r="E1283" s="81"/>
      <c r="F1283" s="81"/>
      <c r="G1283" s="80"/>
      <c r="H1283" s="82"/>
      <c r="I1283" s="82"/>
      <c r="J1283" s="82"/>
      <c r="K1283" s="82" t="n">
        <v>2</v>
      </c>
    </row>
    <row r="1284" customFormat="false" ht="15" hidden="false" customHeight="false" outlineLevel="0" collapsed="false">
      <c r="A1284" s="80"/>
      <c r="B1284" s="81"/>
      <c r="C1284" s="80"/>
      <c r="D1284" s="81"/>
      <c r="E1284" s="81"/>
      <c r="F1284" s="81"/>
      <c r="G1284" s="80"/>
      <c r="H1284" s="82"/>
      <c r="I1284" s="82"/>
      <c r="J1284" s="82"/>
      <c r="K1284" s="82" t="n">
        <v>3</v>
      </c>
    </row>
    <row r="1285" customFormat="false" ht="15" hidden="false" customHeight="false" outlineLevel="0" collapsed="false">
      <c r="A1285" s="80"/>
      <c r="B1285" s="81"/>
      <c r="C1285" s="80"/>
      <c r="D1285" s="81"/>
      <c r="E1285" s="81"/>
      <c r="F1285" s="81"/>
      <c r="G1285" s="80"/>
      <c r="H1285" s="82"/>
      <c r="I1285" s="82"/>
      <c r="J1285" s="82"/>
      <c r="K1285" s="82" t="n">
        <v>4</v>
      </c>
    </row>
    <row r="1286" customFormat="false" ht="15" hidden="false" customHeight="false" outlineLevel="0" collapsed="false">
      <c r="A1286" s="80"/>
      <c r="B1286" s="81"/>
      <c r="C1286" s="80"/>
      <c r="D1286" s="81"/>
      <c r="E1286" s="81"/>
      <c r="F1286" s="81"/>
      <c r="G1286" s="80"/>
      <c r="H1286" s="82"/>
      <c r="I1286" s="82"/>
      <c r="J1286" s="82"/>
      <c r="K1286" s="82" t="n">
        <v>5</v>
      </c>
    </row>
    <row r="1287" customFormat="false" ht="15" hidden="false" customHeight="false" outlineLevel="0" collapsed="false">
      <c r="A1287" s="80"/>
      <c r="B1287" s="81"/>
      <c r="C1287" s="80"/>
      <c r="D1287" s="81"/>
      <c r="E1287" s="81"/>
      <c r="F1287" s="81"/>
      <c r="G1287" s="80"/>
      <c r="H1287" s="82"/>
      <c r="I1287" s="82"/>
      <c r="J1287" s="82"/>
      <c r="K1287" s="82" t="n">
        <v>6</v>
      </c>
    </row>
    <row r="1288" customFormat="false" ht="15" hidden="false" customHeight="false" outlineLevel="0" collapsed="false">
      <c r="A1288" s="80"/>
      <c r="B1288" s="81"/>
      <c r="C1288" s="80"/>
      <c r="D1288" s="81"/>
      <c r="E1288" s="81"/>
      <c r="F1288" s="81"/>
      <c r="G1288" s="80"/>
      <c r="H1288" s="82"/>
      <c r="I1288" s="82"/>
      <c r="J1288" s="82"/>
      <c r="K1288" s="82" t="n">
        <v>7</v>
      </c>
    </row>
    <row r="1289" customFormat="false" ht="15" hidden="false" customHeight="false" outlineLevel="0" collapsed="false">
      <c r="A1289" s="80"/>
      <c r="B1289" s="81"/>
      <c r="C1289" s="80"/>
      <c r="D1289" s="81"/>
      <c r="E1289" s="81"/>
      <c r="F1289" s="81"/>
      <c r="G1289" s="80"/>
      <c r="H1289" s="82"/>
      <c r="I1289" s="82"/>
      <c r="J1289" s="82"/>
      <c r="K1289" s="82" t="n">
        <v>8</v>
      </c>
    </row>
    <row r="1290" customFormat="false" ht="15" hidden="false" customHeight="false" outlineLevel="0" collapsed="false">
      <c r="A1290" s="80"/>
      <c r="B1290" s="81"/>
      <c r="C1290" s="80"/>
      <c r="D1290" s="81"/>
      <c r="E1290" s="81"/>
      <c r="F1290" s="81"/>
      <c r="G1290" s="80"/>
      <c r="H1290" s="82"/>
      <c r="I1290" s="82"/>
      <c r="J1290" s="82"/>
      <c r="K1290" s="82" t="n">
        <v>9</v>
      </c>
    </row>
    <row r="1291" customFormat="false" ht="15" hidden="false" customHeight="false" outlineLevel="0" collapsed="false">
      <c r="A1291" s="80"/>
      <c r="B1291" s="81"/>
      <c r="C1291" s="80"/>
      <c r="D1291" s="81"/>
      <c r="E1291" s="81"/>
      <c r="F1291" s="81"/>
      <c r="G1291" s="80"/>
      <c r="H1291" s="82"/>
      <c r="I1291" s="82"/>
      <c r="J1291" s="82"/>
      <c r="K1291" s="82" t="n">
        <v>10</v>
      </c>
    </row>
    <row r="1292" customFormat="false" ht="15" hidden="false" customHeight="false" outlineLevel="0" collapsed="false">
      <c r="A1292" s="80"/>
      <c r="B1292" s="81"/>
      <c r="C1292" s="80"/>
      <c r="D1292" s="81"/>
      <c r="E1292" s="81"/>
      <c r="F1292" s="81"/>
      <c r="G1292" s="80"/>
      <c r="H1292" s="82"/>
      <c r="I1292" s="82"/>
      <c r="J1292" s="82"/>
      <c r="K1292" s="82" t="n">
        <v>11</v>
      </c>
    </row>
    <row r="1293" customFormat="false" ht="15" hidden="false" customHeight="false" outlineLevel="0" collapsed="false">
      <c r="A1293" s="80"/>
      <c r="B1293" s="81"/>
      <c r="C1293" s="80"/>
      <c r="D1293" s="81"/>
      <c r="E1293" s="81"/>
      <c r="F1293" s="81"/>
      <c r="G1293" s="80"/>
      <c r="H1293" s="82"/>
      <c r="I1293" s="82"/>
      <c r="J1293" s="82"/>
      <c r="K1293" s="82" t="n">
        <v>12</v>
      </c>
    </row>
    <row r="1294" customFormat="false" ht="15" hidden="false" customHeight="false" outlineLevel="0" collapsed="false">
      <c r="A1294" s="80"/>
      <c r="B1294" s="81"/>
      <c r="C1294" s="80"/>
      <c r="D1294" s="81"/>
      <c r="E1294" s="81"/>
      <c r="F1294" s="81"/>
      <c r="G1294" s="80"/>
      <c r="H1294" s="82"/>
      <c r="I1294" s="82"/>
      <c r="J1294" s="82"/>
      <c r="K1294" s="82" t="n">
        <v>13</v>
      </c>
    </row>
    <row r="1295" customFormat="false" ht="15" hidden="false" customHeight="false" outlineLevel="0" collapsed="false">
      <c r="A1295" s="80"/>
      <c r="B1295" s="81"/>
      <c r="C1295" s="80"/>
      <c r="D1295" s="81"/>
      <c r="E1295" s="81"/>
      <c r="F1295" s="81"/>
      <c r="G1295" s="80"/>
      <c r="H1295" s="82"/>
      <c r="I1295" s="82"/>
      <c r="J1295" s="82"/>
      <c r="K1295" s="82" t="n">
        <v>14</v>
      </c>
    </row>
    <row r="1296" customFormat="false" ht="15" hidden="false" customHeight="false" outlineLevel="0" collapsed="false">
      <c r="A1296" s="80"/>
      <c r="B1296" s="81"/>
      <c r="C1296" s="80"/>
      <c r="D1296" s="81"/>
      <c r="E1296" s="81"/>
      <c r="F1296" s="81"/>
      <c r="G1296" s="80"/>
      <c r="H1296" s="82"/>
      <c r="I1296" s="82"/>
      <c r="J1296" s="82"/>
      <c r="K1296" s="82" t="n">
        <v>15</v>
      </c>
    </row>
    <row r="1297" customFormat="false" ht="15" hidden="false" customHeight="false" outlineLevel="0" collapsed="false">
      <c r="A1297" s="80"/>
      <c r="B1297" s="81"/>
      <c r="C1297" s="80"/>
      <c r="D1297" s="81"/>
      <c r="E1297" s="81"/>
      <c r="F1297" s="81"/>
      <c r="G1297" s="80"/>
      <c r="H1297" s="82"/>
      <c r="I1297" s="82"/>
      <c r="J1297" s="82"/>
      <c r="K1297" s="82" t="n">
        <v>16</v>
      </c>
    </row>
    <row r="1298" customFormat="false" ht="15" hidden="false" customHeight="false" outlineLevel="0" collapsed="false">
      <c r="A1298" s="80"/>
      <c r="B1298" s="81"/>
      <c r="C1298" s="80"/>
      <c r="D1298" s="81"/>
      <c r="E1298" s="81"/>
      <c r="F1298" s="81"/>
      <c r="G1298" s="80"/>
      <c r="H1298" s="82"/>
      <c r="I1298" s="82"/>
      <c r="J1298" s="82"/>
      <c r="K1298" s="82" t="n">
        <v>17</v>
      </c>
    </row>
    <row r="1299" customFormat="false" ht="15" hidden="false" customHeight="false" outlineLevel="0" collapsed="false">
      <c r="A1299" s="80"/>
      <c r="B1299" s="81"/>
      <c r="C1299" s="80"/>
      <c r="D1299" s="81"/>
      <c r="E1299" s="81"/>
      <c r="F1299" s="81"/>
      <c r="G1299" s="80"/>
      <c r="H1299" s="82"/>
      <c r="I1299" s="82"/>
      <c r="J1299" s="82"/>
      <c r="K1299" s="82" t="n">
        <v>18</v>
      </c>
    </row>
    <row r="1300" customFormat="false" ht="15" hidden="false" customHeight="false" outlineLevel="0" collapsed="false">
      <c r="A1300" s="80"/>
      <c r="B1300" s="81"/>
      <c r="C1300" s="80"/>
      <c r="D1300" s="81"/>
      <c r="E1300" s="81"/>
      <c r="F1300" s="81"/>
      <c r="G1300" s="80"/>
      <c r="H1300" s="82"/>
      <c r="I1300" s="82"/>
      <c r="J1300" s="82"/>
      <c r="K1300" s="82" t="n">
        <v>19</v>
      </c>
    </row>
    <row r="1301" customFormat="false" ht="15" hidden="false" customHeight="false" outlineLevel="0" collapsed="false">
      <c r="A1301" s="80"/>
      <c r="B1301" s="81"/>
      <c r="C1301" s="80"/>
      <c r="D1301" s="81"/>
      <c r="E1301" s="81"/>
      <c r="F1301" s="81"/>
      <c r="G1301" s="80"/>
      <c r="H1301" s="82"/>
      <c r="I1301" s="82"/>
      <c r="J1301" s="82"/>
      <c r="K1301" s="82" t="n">
        <v>20</v>
      </c>
    </row>
    <row r="1302" customFormat="false" ht="15" hidden="false" customHeight="false" outlineLevel="0" collapsed="false">
      <c r="A1302" s="85"/>
      <c r="B1302" s="86"/>
      <c r="C1302" s="85"/>
      <c r="D1302" s="86"/>
      <c r="E1302" s="86"/>
      <c r="F1302" s="86"/>
      <c r="G1302" s="85"/>
      <c r="H1302" s="87"/>
      <c r="I1302" s="87"/>
      <c r="J1302" s="87"/>
      <c r="K1302" s="87" t="n">
        <v>1</v>
      </c>
    </row>
    <row r="1303" customFormat="false" ht="15" hidden="false" customHeight="false" outlineLevel="0" collapsed="false">
      <c r="A1303" s="85"/>
      <c r="B1303" s="86"/>
      <c r="C1303" s="85"/>
      <c r="D1303" s="86"/>
      <c r="E1303" s="86"/>
      <c r="F1303" s="86"/>
      <c r="G1303" s="85"/>
      <c r="H1303" s="87"/>
      <c r="I1303" s="87"/>
      <c r="J1303" s="87"/>
      <c r="K1303" s="87" t="n">
        <v>2</v>
      </c>
    </row>
    <row r="1304" customFormat="false" ht="15" hidden="false" customHeight="false" outlineLevel="0" collapsed="false">
      <c r="A1304" s="85"/>
      <c r="B1304" s="86"/>
      <c r="C1304" s="85"/>
      <c r="D1304" s="86"/>
      <c r="E1304" s="86"/>
      <c r="F1304" s="86"/>
      <c r="G1304" s="85"/>
      <c r="H1304" s="87"/>
      <c r="I1304" s="87"/>
      <c r="J1304" s="87"/>
      <c r="K1304" s="87" t="n">
        <v>3</v>
      </c>
    </row>
    <row r="1305" customFormat="false" ht="15" hidden="false" customHeight="false" outlineLevel="0" collapsed="false">
      <c r="A1305" s="85"/>
      <c r="B1305" s="86"/>
      <c r="C1305" s="85"/>
      <c r="D1305" s="86"/>
      <c r="E1305" s="86"/>
      <c r="F1305" s="86"/>
      <c r="G1305" s="85"/>
      <c r="H1305" s="87"/>
      <c r="I1305" s="87"/>
      <c r="J1305" s="87"/>
      <c r="K1305" s="87" t="n">
        <v>4</v>
      </c>
    </row>
    <row r="1306" customFormat="false" ht="15" hidden="false" customHeight="false" outlineLevel="0" collapsed="false">
      <c r="A1306" s="85"/>
      <c r="B1306" s="86"/>
      <c r="C1306" s="85"/>
      <c r="D1306" s="86"/>
      <c r="E1306" s="86"/>
      <c r="F1306" s="86"/>
      <c r="G1306" s="85"/>
      <c r="H1306" s="87"/>
      <c r="I1306" s="87"/>
      <c r="J1306" s="87"/>
      <c r="K1306" s="87" t="n">
        <v>5</v>
      </c>
    </row>
    <row r="1307" customFormat="false" ht="15" hidden="false" customHeight="false" outlineLevel="0" collapsed="false">
      <c r="A1307" s="85"/>
      <c r="B1307" s="86"/>
      <c r="C1307" s="85"/>
      <c r="D1307" s="86"/>
      <c r="E1307" s="86"/>
      <c r="F1307" s="86"/>
      <c r="G1307" s="85"/>
      <c r="H1307" s="87"/>
      <c r="I1307" s="87"/>
      <c r="J1307" s="87"/>
      <c r="K1307" s="87" t="n">
        <v>6</v>
      </c>
    </row>
    <row r="1308" customFormat="false" ht="15" hidden="false" customHeight="false" outlineLevel="0" collapsed="false">
      <c r="A1308" s="85"/>
      <c r="B1308" s="86"/>
      <c r="C1308" s="85"/>
      <c r="D1308" s="86"/>
      <c r="E1308" s="86"/>
      <c r="F1308" s="86"/>
      <c r="G1308" s="85"/>
      <c r="H1308" s="87"/>
      <c r="I1308" s="87"/>
      <c r="J1308" s="87"/>
      <c r="K1308" s="87" t="n">
        <v>7</v>
      </c>
    </row>
    <row r="1309" customFormat="false" ht="15" hidden="false" customHeight="false" outlineLevel="0" collapsed="false">
      <c r="A1309" s="85"/>
      <c r="B1309" s="86"/>
      <c r="C1309" s="85"/>
      <c r="D1309" s="86"/>
      <c r="E1309" s="86"/>
      <c r="F1309" s="86"/>
      <c r="G1309" s="85"/>
      <c r="H1309" s="87"/>
      <c r="I1309" s="87"/>
      <c r="J1309" s="87"/>
      <c r="K1309" s="87" t="n">
        <v>8</v>
      </c>
    </row>
    <row r="1310" customFormat="false" ht="15" hidden="false" customHeight="false" outlineLevel="0" collapsed="false">
      <c r="A1310" s="85"/>
      <c r="B1310" s="86"/>
      <c r="C1310" s="85"/>
      <c r="D1310" s="86"/>
      <c r="E1310" s="86"/>
      <c r="F1310" s="86"/>
      <c r="G1310" s="85"/>
      <c r="H1310" s="87"/>
      <c r="I1310" s="87"/>
      <c r="J1310" s="87"/>
      <c r="K1310" s="87" t="n">
        <v>9</v>
      </c>
    </row>
    <row r="1311" customFormat="false" ht="15" hidden="false" customHeight="false" outlineLevel="0" collapsed="false">
      <c r="A1311" s="85"/>
      <c r="B1311" s="86"/>
      <c r="C1311" s="85"/>
      <c r="D1311" s="86"/>
      <c r="E1311" s="86"/>
      <c r="F1311" s="86"/>
      <c r="G1311" s="85"/>
      <c r="H1311" s="87"/>
      <c r="I1311" s="87"/>
      <c r="J1311" s="87"/>
      <c r="K1311" s="87" t="n">
        <v>10</v>
      </c>
    </row>
    <row r="1312" customFormat="false" ht="15" hidden="false" customHeight="false" outlineLevel="0" collapsed="false">
      <c r="A1312" s="85"/>
      <c r="B1312" s="86"/>
      <c r="C1312" s="85"/>
      <c r="D1312" s="86"/>
      <c r="E1312" s="86"/>
      <c r="F1312" s="86"/>
      <c r="G1312" s="85"/>
      <c r="H1312" s="87"/>
      <c r="I1312" s="87"/>
      <c r="J1312" s="87"/>
      <c r="K1312" s="87" t="n">
        <v>11</v>
      </c>
    </row>
    <row r="1313" customFormat="false" ht="15" hidden="false" customHeight="false" outlineLevel="0" collapsed="false">
      <c r="A1313" s="85"/>
      <c r="B1313" s="86"/>
      <c r="C1313" s="85"/>
      <c r="D1313" s="86"/>
      <c r="E1313" s="86"/>
      <c r="F1313" s="86"/>
      <c r="G1313" s="85"/>
      <c r="H1313" s="87"/>
      <c r="I1313" s="87"/>
      <c r="J1313" s="87"/>
      <c r="K1313" s="87" t="n">
        <v>12</v>
      </c>
    </row>
    <row r="1314" customFormat="false" ht="15" hidden="false" customHeight="false" outlineLevel="0" collapsed="false">
      <c r="A1314" s="85"/>
      <c r="B1314" s="86"/>
      <c r="C1314" s="85"/>
      <c r="D1314" s="86"/>
      <c r="E1314" s="86"/>
      <c r="F1314" s="86"/>
      <c r="G1314" s="85"/>
      <c r="H1314" s="87"/>
      <c r="I1314" s="87"/>
      <c r="J1314" s="87"/>
      <c r="K1314" s="87" t="n">
        <v>13</v>
      </c>
    </row>
    <row r="1315" customFormat="false" ht="15" hidden="false" customHeight="false" outlineLevel="0" collapsed="false">
      <c r="A1315" s="85"/>
      <c r="B1315" s="86"/>
      <c r="C1315" s="85"/>
      <c r="D1315" s="86"/>
      <c r="E1315" s="86"/>
      <c r="F1315" s="86"/>
      <c r="G1315" s="85"/>
      <c r="H1315" s="87"/>
      <c r="I1315" s="87"/>
      <c r="J1315" s="87"/>
      <c r="K1315" s="87" t="n">
        <v>14</v>
      </c>
    </row>
    <row r="1316" customFormat="false" ht="15" hidden="false" customHeight="false" outlineLevel="0" collapsed="false">
      <c r="A1316" s="85"/>
      <c r="B1316" s="86"/>
      <c r="C1316" s="85"/>
      <c r="D1316" s="86"/>
      <c r="E1316" s="86"/>
      <c r="F1316" s="86"/>
      <c r="G1316" s="85"/>
      <c r="H1316" s="87"/>
      <c r="I1316" s="87"/>
      <c r="J1316" s="87"/>
      <c r="K1316" s="87" t="n">
        <v>15</v>
      </c>
    </row>
    <row r="1317" customFormat="false" ht="15" hidden="false" customHeight="false" outlineLevel="0" collapsed="false">
      <c r="A1317" s="85"/>
      <c r="B1317" s="86"/>
      <c r="C1317" s="85"/>
      <c r="D1317" s="86"/>
      <c r="E1317" s="86"/>
      <c r="F1317" s="86"/>
      <c r="G1317" s="85"/>
      <c r="H1317" s="87"/>
      <c r="I1317" s="87"/>
      <c r="J1317" s="87"/>
      <c r="K1317" s="87" t="n">
        <v>16</v>
      </c>
    </row>
    <row r="1318" customFormat="false" ht="15" hidden="false" customHeight="false" outlineLevel="0" collapsed="false">
      <c r="A1318" s="85"/>
      <c r="B1318" s="86"/>
      <c r="C1318" s="85"/>
      <c r="D1318" s="86"/>
      <c r="E1318" s="86"/>
      <c r="F1318" s="86"/>
      <c r="G1318" s="85"/>
      <c r="H1318" s="87"/>
      <c r="I1318" s="87"/>
      <c r="J1318" s="87"/>
      <c r="K1318" s="87" t="n">
        <v>17</v>
      </c>
    </row>
    <row r="1319" customFormat="false" ht="15" hidden="false" customHeight="false" outlineLevel="0" collapsed="false">
      <c r="A1319" s="85"/>
      <c r="B1319" s="86"/>
      <c r="C1319" s="85"/>
      <c r="D1319" s="86"/>
      <c r="E1319" s="86"/>
      <c r="F1319" s="86"/>
      <c r="G1319" s="85"/>
      <c r="H1319" s="87"/>
      <c r="I1319" s="87"/>
      <c r="J1319" s="87"/>
      <c r="K1319" s="87" t="n">
        <v>18</v>
      </c>
    </row>
    <row r="1320" customFormat="false" ht="15" hidden="false" customHeight="false" outlineLevel="0" collapsed="false">
      <c r="A1320" s="85"/>
      <c r="B1320" s="86"/>
      <c r="C1320" s="85"/>
      <c r="D1320" s="86"/>
      <c r="E1320" s="86"/>
      <c r="F1320" s="86"/>
      <c r="G1320" s="85"/>
      <c r="H1320" s="87"/>
      <c r="I1320" s="87"/>
      <c r="J1320" s="87"/>
      <c r="K1320" s="87" t="n">
        <v>19</v>
      </c>
    </row>
    <row r="1321" customFormat="false" ht="15" hidden="false" customHeight="false" outlineLevel="0" collapsed="false">
      <c r="A1321" s="85"/>
      <c r="B1321" s="86"/>
      <c r="C1321" s="85"/>
      <c r="D1321" s="86"/>
      <c r="E1321" s="86"/>
      <c r="F1321" s="86"/>
      <c r="G1321" s="85"/>
      <c r="H1321" s="87"/>
      <c r="I1321" s="87"/>
      <c r="J1321" s="87"/>
      <c r="K1321" s="87" t="n">
        <v>20</v>
      </c>
    </row>
    <row r="1322" customFormat="false" ht="15" hidden="false" customHeight="false" outlineLevel="0" collapsed="false">
      <c r="A1322" s="80"/>
      <c r="B1322" s="81"/>
      <c r="C1322" s="80"/>
      <c r="D1322" s="81"/>
      <c r="E1322" s="81"/>
      <c r="F1322" s="81"/>
      <c r="G1322" s="80"/>
      <c r="H1322" s="82"/>
      <c r="I1322" s="82"/>
      <c r="J1322" s="82"/>
      <c r="K1322" s="82" t="n">
        <v>1</v>
      </c>
    </row>
    <row r="1323" customFormat="false" ht="15" hidden="false" customHeight="false" outlineLevel="0" collapsed="false">
      <c r="A1323" s="80"/>
      <c r="B1323" s="81"/>
      <c r="C1323" s="80"/>
      <c r="D1323" s="81"/>
      <c r="E1323" s="81"/>
      <c r="F1323" s="81"/>
      <c r="G1323" s="80"/>
      <c r="H1323" s="82"/>
      <c r="I1323" s="82"/>
      <c r="J1323" s="82"/>
      <c r="K1323" s="82" t="n">
        <v>2</v>
      </c>
    </row>
    <row r="1324" customFormat="false" ht="15" hidden="false" customHeight="false" outlineLevel="0" collapsed="false">
      <c r="A1324" s="80"/>
      <c r="B1324" s="81"/>
      <c r="C1324" s="80"/>
      <c r="D1324" s="81"/>
      <c r="E1324" s="81"/>
      <c r="F1324" s="81"/>
      <c r="G1324" s="80"/>
      <c r="H1324" s="82"/>
      <c r="I1324" s="82"/>
      <c r="J1324" s="82"/>
      <c r="K1324" s="82" t="n">
        <v>3</v>
      </c>
    </row>
    <row r="1325" customFormat="false" ht="15" hidden="false" customHeight="false" outlineLevel="0" collapsed="false">
      <c r="A1325" s="80"/>
      <c r="B1325" s="81"/>
      <c r="C1325" s="80"/>
      <c r="D1325" s="81"/>
      <c r="E1325" s="81"/>
      <c r="F1325" s="81"/>
      <c r="G1325" s="80"/>
      <c r="H1325" s="82"/>
      <c r="I1325" s="82"/>
      <c r="J1325" s="82"/>
      <c r="K1325" s="82" t="n">
        <v>4</v>
      </c>
    </row>
    <row r="1326" customFormat="false" ht="15" hidden="false" customHeight="false" outlineLevel="0" collapsed="false">
      <c r="A1326" s="80"/>
      <c r="B1326" s="81"/>
      <c r="C1326" s="80"/>
      <c r="D1326" s="81"/>
      <c r="E1326" s="81"/>
      <c r="F1326" s="81"/>
      <c r="G1326" s="80"/>
      <c r="H1326" s="82"/>
      <c r="I1326" s="82"/>
      <c r="J1326" s="82"/>
      <c r="K1326" s="82" t="n">
        <v>5</v>
      </c>
    </row>
    <row r="1327" customFormat="false" ht="15" hidden="false" customHeight="false" outlineLevel="0" collapsed="false">
      <c r="A1327" s="80"/>
      <c r="B1327" s="81"/>
      <c r="C1327" s="80"/>
      <c r="D1327" s="81"/>
      <c r="E1327" s="81"/>
      <c r="F1327" s="81"/>
      <c r="G1327" s="80"/>
      <c r="H1327" s="82"/>
      <c r="I1327" s="82"/>
      <c r="J1327" s="82"/>
      <c r="K1327" s="82" t="n">
        <v>6</v>
      </c>
    </row>
    <row r="1328" customFormat="false" ht="15" hidden="false" customHeight="false" outlineLevel="0" collapsed="false">
      <c r="A1328" s="80"/>
      <c r="B1328" s="81"/>
      <c r="C1328" s="80"/>
      <c r="D1328" s="81"/>
      <c r="E1328" s="81"/>
      <c r="F1328" s="81"/>
      <c r="G1328" s="80"/>
      <c r="H1328" s="82"/>
      <c r="I1328" s="82"/>
      <c r="J1328" s="82"/>
      <c r="K1328" s="82" t="n">
        <v>7</v>
      </c>
    </row>
    <row r="1329" customFormat="false" ht="15" hidden="false" customHeight="false" outlineLevel="0" collapsed="false">
      <c r="A1329" s="80"/>
      <c r="B1329" s="81"/>
      <c r="C1329" s="80"/>
      <c r="D1329" s="81"/>
      <c r="E1329" s="81"/>
      <c r="F1329" s="81"/>
      <c r="G1329" s="80"/>
      <c r="H1329" s="82"/>
      <c r="I1329" s="82"/>
      <c r="J1329" s="82"/>
      <c r="K1329" s="82" t="n">
        <v>8</v>
      </c>
    </row>
    <row r="1330" customFormat="false" ht="15" hidden="false" customHeight="false" outlineLevel="0" collapsed="false">
      <c r="A1330" s="80"/>
      <c r="B1330" s="81"/>
      <c r="C1330" s="80"/>
      <c r="D1330" s="81"/>
      <c r="E1330" s="81"/>
      <c r="F1330" s="81"/>
      <c r="G1330" s="80"/>
      <c r="H1330" s="82"/>
      <c r="I1330" s="82"/>
      <c r="J1330" s="82"/>
      <c r="K1330" s="82" t="n">
        <v>9</v>
      </c>
    </row>
    <row r="1331" customFormat="false" ht="15" hidden="false" customHeight="false" outlineLevel="0" collapsed="false">
      <c r="A1331" s="80"/>
      <c r="B1331" s="81"/>
      <c r="C1331" s="80"/>
      <c r="D1331" s="81"/>
      <c r="E1331" s="81"/>
      <c r="F1331" s="81"/>
      <c r="G1331" s="80"/>
      <c r="H1331" s="82"/>
      <c r="I1331" s="82"/>
      <c r="J1331" s="82"/>
      <c r="K1331" s="82" t="n">
        <v>10</v>
      </c>
    </row>
    <row r="1332" customFormat="false" ht="15" hidden="false" customHeight="false" outlineLevel="0" collapsed="false">
      <c r="A1332" s="80"/>
      <c r="B1332" s="81"/>
      <c r="C1332" s="80"/>
      <c r="D1332" s="81"/>
      <c r="E1332" s="81"/>
      <c r="F1332" s="81"/>
      <c r="G1332" s="80"/>
      <c r="H1332" s="82"/>
      <c r="I1332" s="82"/>
      <c r="J1332" s="82"/>
      <c r="K1332" s="82" t="n">
        <v>11</v>
      </c>
    </row>
    <row r="1333" customFormat="false" ht="15" hidden="false" customHeight="false" outlineLevel="0" collapsed="false">
      <c r="A1333" s="80"/>
      <c r="B1333" s="81"/>
      <c r="C1333" s="80"/>
      <c r="D1333" s="81"/>
      <c r="E1333" s="81"/>
      <c r="F1333" s="81"/>
      <c r="G1333" s="80"/>
      <c r="H1333" s="82"/>
      <c r="I1333" s="82"/>
      <c r="J1333" s="82"/>
      <c r="K1333" s="82" t="n">
        <v>12</v>
      </c>
    </row>
    <row r="1334" customFormat="false" ht="15" hidden="false" customHeight="false" outlineLevel="0" collapsed="false">
      <c r="A1334" s="80"/>
      <c r="B1334" s="81"/>
      <c r="C1334" s="80"/>
      <c r="D1334" s="81"/>
      <c r="E1334" s="81"/>
      <c r="F1334" s="81"/>
      <c r="G1334" s="80"/>
      <c r="H1334" s="82"/>
      <c r="I1334" s="82"/>
      <c r="J1334" s="82"/>
      <c r="K1334" s="82" t="n">
        <v>13</v>
      </c>
    </row>
    <row r="1335" customFormat="false" ht="15" hidden="false" customHeight="false" outlineLevel="0" collapsed="false">
      <c r="A1335" s="80"/>
      <c r="B1335" s="81"/>
      <c r="C1335" s="80"/>
      <c r="D1335" s="81"/>
      <c r="E1335" s="81"/>
      <c r="F1335" s="81"/>
      <c r="G1335" s="80"/>
      <c r="H1335" s="82"/>
      <c r="I1335" s="82"/>
      <c r="J1335" s="82"/>
      <c r="K1335" s="82" t="n">
        <v>14</v>
      </c>
    </row>
    <row r="1336" customFormat="false" ht="15" hidden="false" customHeight="false" outlineLevel="0" collapsed="false">
      <c r="A1336" s="80"/>
      <c r="B1336" s="81"/>
      <c r="C1336" s="80"/>
      <c r="D1336" s="81"/>
      <c r="E1336" s="81"/>
      <c r="F1336" s="81"/>
      <c r="G1336" s="80"/>
      <c r="H1336" s="82"/>
      <c r="I1336" s="82"/>
      <c r="J1336" s="82"/>
      <c r="K1336" s="82" t="n">
        <v>15</v>
      </c>
    </row>
    <row r="1337" customFormat="false" ht="15" hidden="false" customHeight="false" outlineLevel="0" collapsed="false">
      <c r="A1337" s="80"/>
      <c r="B1337" s="81"/>
      <c r="C1337" s="80"/>
      <c r="D1337" s="81"/>
      <c r="E1337" s="81"/>
      <c r="F1337" s="81"/>
      <c r="G1337" s="80"/>
      <c r="H1337" s="82"/>
      <c r="I1337" s="82"/>
      <c r="J1337" s="82"/>
      <c r="K1337" s="82" t="n">
        <v>16</v>
      </c>
    </row>
    <row r="1338" customFormat="false" ht="15" hidden="false" customHeight="false" outlineLevel="0" collapsed="false">
      <c r="A1338" s="80"/>
      <c r="B1338" s="81"/>
      <c r="C1338" s="80"/>
      <c r="D1338" s="81"/>
      <c r="E1338" s="81"/>
      <c r="F1338" s="81"/>
      <c r="G1338" s="80"/>
      <c r="H1338" s="82"/>
      <c r="I1338" s="82"/>
      <c r="J1338" s="82"/>
      <c r="K1338" s="82" t="n">
        <v>17</v>
      </c>
    </row>
    <row r="1339" customFormat="false" ht="15" hidden="false" customHeight="false" outlineLevel="0" collapsed="false">
      <c r="A1339" s="80"/>
      <c r="B1339" s="81"/>
      <c r="C1339" s="80"/>
      <c r="D1339" s="81"/>
      <c r="E1339" s="81"/>
      <c r="F1339" s="81"/>
      <c r="G1339" s="80"/>
      <c r="H1339" s="82"/>
      <c r="I1339" s="82"/>
      <c r="J1339" s="82"/>
      <c r="K1339" s="82" t="n">
        <v>18</v>
      </c>
    </row>
    <row r="1340" customFormat="false" ht="15" hidden="false" customHeight="false" outlineLevel="0" collapsed="false">
      <c r="A1340" s="80"/>
      <c r="B1340" s="81"/>
      <c r="C1340" s="80"/>
      <c r="D1340" s="81"/>
      <c r="E1340" s="81"/>
      <c r="F1340" s="81"/>
      <c r="G1340" s="80"/>
      <c r="H1340" s="82"/>
      <c r="I1340" s="82"/>
      <c r="J1340" s="82"/>
      <c r="K1340" s="82" t="n">
        <v>19</v>
      </c>
    </row>
    <row r="1341" customFormat="false" ht="15" hidden="false" customHeight="false" outlineLevel="0" collapsed="false">
      <c r="A1341" s="80"/>
      <c r="B1341" s="81"/>
      <c r="C1341" s="80"/>
      <c r="D1341" s="81"/>
      <c r="E1341" s="81"/>
      <c r="F1341" s="81"/>
      <c r="G1341" s="80"/>
      <c r="H1341" s="82"/>
      <c r="I1341" s="82"/>
      <c r="J1341" s="82"/>
      <c r="K1341" s="82" t="n">
        <v>20</v>
      </c>
    </row>
    <row r="1342" customFormat="false" ht="15" hidden="false" customHeight="false" outlineLevel="0" collapsed="false">
      <c r="A1342" s="85"/>
      <c r="B1342" s="86"/>
      <c r="C1342" s="85"/>
      <c r="D1342" s="86"/>
      <c r="E1342" s="86"/>
      <c r="F1342" s="86"/>
      <c r="G1342" s="85"/>
      <c r="H1342" s="87"/>
      <c r="I1342" s="87"/>
      <c r="J1342" s="87"/>
      <c r="K1342" s="87" t="n">
        <v>1</v>
      </c>
    </row>
    <row r="1343" customFormat="false" ht="15" hidden="false" customHeight="false" outlineLevel="0" collapsed="false">
      <c r="A1343" s="85"/>
      <c r="B1343" s="86"/>
      <c r="C1343" s="85"/>
      <c r="D1343" s="86"/>
      <c r="E1343" s="86"/>
      <c r="F1343" s="86"/>
      <c r="G1343" s="85"/>
      <c r="H1343" s="87"/>
      <c r="I1343" s="87"/>
      <c r="J1343" s="87"/>
      <c r="K1343" s="87" t="n">
        <v>2</v>
      </c>
    </row>
    <row r="1344" customFormat="false" ht="15" hidden="false" customHeight="false" outlineLevel="0" collapsed="false">
      <c r="A1344" s="85"/>
      <c r="B1344" s="86"/>
      <c r="C1344" s="85"/>
      <c r="D1344" s="86"/>
      <c r="E1344" s="86"/>
      <c r="F1344" s="86"/>
      <c r="G1344" s="85"/>
      <c r="H1344" s="87"/>
      <c r="I1344" s="87"/>
      <c r="J1344" s="87"/>
      <c r="K1344" s="87" t="n">
        <v>3</v>
      </c>
    </row>
    <row r="1345" customFormat="false" ht="15" hidden="false" customHeight="false" outlineLevel="0" collapsed="false">
      <c r="A1345" s="85"/>
      <c r="B1345" s="86"/>
      <c r="C1345" s="85"/>
      <c r="D1345" s="86"/>
      <c r="E1345" s="86"/>
      <c r="F1345" s="86"/>
      <c r="G1345" s="85"/>
      <c r="H1345" s="87"/>
      <c r="I1345" s="87"/>
      <c r="J1345" s="87"/>
      <c r="K1345" s="87" t="n">
        <v>4</v>
      </c>
    </row>
    <row r="1346" customFormat="false" ht="15" hidden="false" customHeight="false" outlineLevel="0" collapsed="false">
      <c r="A1346" s="85"/>
      <c r="B1346" s="86"/>
      <c r="C1346" s="85"/>
      <c r="D1346" s="86"/>
      <c r="E1346" s="86"/>
      <c r="F1346" s="86"/>
      <c r="G1346" s="85"/>
      <c r="H1346" s="87"/>
      <c r="I1346" s="87"/>
      <c r="J1346" s="87"/>
      <c r="K1346" s="87" t="n">
        <v>5</v>
      </c>
    </row>
    <row r="1347" customFormat="false" ht="15" hidden="false" customHeight="false" outlineLevel="0" collapsed="false">
      <c r="A1347" s="85"/>
      <c r="B1347" s="86"/>
      <c r="C1347" s="85"/>
      <c r="D1347" s="86"/>
      <c r="E1347" s="86"/>
      <c r="F1347" s="86"/>
      <c r="G1347" s="85"/>
      <c r="H1347" s="87"/>
      <c r="I1347" s="87"/>
      <c r="J1347" s="87"/>
      <c r="K1347" s="87" t="n">
        <v>6</v>
      </c>
    </row>
    <row r="1348" customFormat="false" ht="15" hidden="false" customHeight="false" outlineLevel="0" collapsed="false">
      <c r="A1348" s="85"/>
      <c r="B1348" s="86"/>
      <c r="C1348" s="85"/>
      <c r="D1348" s="86"/>
      <c r="E1348" s="86"/>
      <c r="F1348" s="86"/>
      <c r="G1348" s="85"/>
      <c r="H1348" s="87"/>
      <c r="I1348" s="87"/>
      <c r="J1348" s="87"/>
      <c r="K1348" s="87" t="n">
        <v>7</v>
      </c>
    </row>
    <row r="1349" customFormat="false" ht="15" hidden="false" customHeight="false" outlineLevel="0" collapsed="false">
      <c r="A1349" s="85"/>
      <c r="B1349" s="86"/>
      <c r="C1349" s="85"/>
      <c r="D1349" s="86"/>
      <c r="E1349" s="86"/>
      <c r="F1349" s="86"/>
      <c r="G1349" s="85"/>
      <c r="H1349" s="87"/>
      <c r="I1349" s="87"/>
      <c r="J1349" s="87"/>
      <c r="K1349" s="87" t="n">
        <v>8</v>
      </c>
    </row>
    <row r="1350" customFormat="false" ht="15" hidden="false" customHeight="false" outlineLevel="0" collapsed="false">
      <c r="A1350" s="85"/>
      <c r="B1350" s="86"/>
      <c r="C1350" s="85"/>
      <c r="D1350" s="86"/>
      <c r="E1350" s="86"/>
      <c r="F1350" s="86"/>
      <c r="G1350" s="85"/>
      <c r="H1350" s="87"/>
      <c r="I1350" s="87"/>
      <c r="J1350" s="87"/>
      <c r="K1350" s="87" t="n">
        <v>9</v>
      </c>
    </row>
    <row r="1351" customFormat="false" ht="15" hidden="false" customHeight="false" outlineLevel="0" collapsed="false">
      <c r="A1351" s="85"/>
      <c r="B1351" s="86"/>
      <c r="C1351" s="85"/>
      <c r="D1351" s="86"/>
      <c r="E1351" s="86"/>
      <c r="F1351" s="86"/>
      <c r="G1351" s="85"/>
      <c r="H1351" s="87"/>
      <c r="I1351" s="87"/>
      <c r="J1351" s="87"/>
      <c r="K1351" s="87" t="n">
        <v>10</v>
      </c>
    </row>
    <row r="1352" customFormat="false" ht="15" hidden="false" customHeight="false" outlineLevel="0" collapsed="false">
      <c r="A1352" s="85"/>
      <c r="B1352" s="86"/>
      <c r="C1352" s="85"/>
      <c r="D1352" s="86"/>
      <c r="E1352" s="86"/>
      <c r="F1352" s="86"/>
      <c r="G1352" s="85"/>
      <c r="H1352" s="87"/>
      <c r="I1352" s="87"/>
      <c r="J1352" s="87"/>
      <c r="K1352" s="87" t="n">
        <v>11</v>
      </c>
    </row>
    <row r="1353" customFormat="false" ht="15" hidden="false" customHeight="false" outlineLevel="0" collapsed="false">
      <c r="A1353" s="85"/>
      <c r="B1353" s="86"/>
      <c r="C1353" s="85"/>
      <c r="D1353" s="86"/>
      <c r="E1353" s="86"/>
      <c r="F1353" s="86"/>
      <c r="G1353" s="85"/>
      <c r="H1353" s="87"/>
      <c r="I1353" s="87"/>
      <c r="J1353" s="87"/>
      <c r="K1353" s="87" t="n">
        <v>12</v>
      </c>
    </row>
    <row r="1354" customFormat="false" ht="15" hidden="false" customHeight="false" outlineLevel="0" collapsed="false">
      <c r="A1354" s="85"/>
      <c r="B1354" s="86"/>
      <c r="C1354" s="85"/>
      <c r="D1354" s="86"/>
      <c r="E1354" s="86"/>
      <c r="F1354" s="86"/>
      <c r="G1354" s="85"/>
      <c r="H1354" s="87"/>
      <c r="I1354" s="87"/>
      <c r="J1354" s="87"/>
      <c r="K1354" s="87" t="n">
        <v>13</v>
      </c>
    </row>
    <row r="1355" customFormat="false" ht="15" hidden="false" customHeight="false" outlineLevel="0" collapsed="false">
      <c r="A1355" s="85"/>
      <c r="B1355" s="86"/>
      <c r="C1355" s="85"/>
      <c r="D1355" s="86"/>
      <c r="E1355" s="86"/>
      <c r="F1355" s="86"/>
      <c r="G1355" s="85"/>
      <c r="H1355" s="87"/>
      <c r="I1355" s="87"/>
      <c r="J1355" s="87"/>
      <c r="K1355" s="87" t="n">
        <v>14</v>
      </c>
    </row>
    <row r="1356" customFormat="false" ht="15" hidden="false" customHeight="false" outlineLevel="0" collapsed="false">
      <c r="A1356" s="85"/>
      <c r="B1356" s="86"/>
      <c r="C1356" s="85"/>
      <c r="D1356" s="86"/>
      <c r="E1356" s="86"/>
      <c r="F1356" s="86"/>
      <c r="G1356" s="85"/>
      <c r="H1356" s="87"/>
      <c r="I1356" s="87"/>
      <c r="J1356" s="87"/>
      <c r="K1356" s="87" t="n">
        <v>15</v>
      </c>
    </row>
    <row r="1357" customFormat="false" ht="15" hidden="false" customHeight="false" outlineLevel="0" collapsed="false">
      <c r="A1357" s="85"/>
      <c r="B1357" s="86"/>
      <c r="C1357" s="85"/>
      <c r="D1357" s="86"/>
      <c r="E1357" s="86"/>
      <c r="F1357" s="86"/>
      <c r="G1357" s="85"/>
      <c r="H1357" s="87"/>
      <c r="I1357" s="87"/>
      <c r="J1357" s="87"/>
      <c r="K1357" s="87" t="n">
        <v>16</v>
      </c>
    </row>
    <row r="1358" customFormat="false" ht="15" hidden="false" customHeight="false" outlineLevel="0" collapsed="false">
      <c r="A1358" s="85"/>
      <c r="B1358" s="86"/>
      <c r="C1358" s="85"/>
      <c r="D1358" s="86"/>
      <c r="E1358" s="86"/>
      <c r="F1358" s="86"/>
      <c r="G1358" s="85"/>
      <c r="H1358" s="87"/>
      <c r="I1358" s="87"/>
      <c r="J1358" s="87"/>
      <c r="K1358" s="87" t="n">
        <v>17</v>
      </c>
    </row>
    <row r="1359" customFormat="false" ht="15" hidden="false" customHeight="false" outlineLevel="0" collapsed="false">
      <c r="A1359" s="85"/>
      <c r="B1359" s="86"/>
      <c r="C1359" s="85"/>
      <c r="D1359" s="86"/>
      <c r="E1359" s="86"/>
      <c r="F1359" s="86"/>
      <c r="G1359" s="85"/>
      <c r="H1359" s="87"/>
      <c r="I1359" s="87"/>
      <c r="J1359" s="87"/>
      <c r="K1359" s="87" t="n">
        <v>18</v>
      </c>
    </row>
    <row r="1360" customFormat="false" ht="15" hidden="false" customHeight="false" outlineLevel="0" collapsed="false">
      <c r="A1360" s="85"/>
      <c r="B1360" s="86"/>
      <c r="C1360" s="85"/>
      <c r="D1360" s="86"/>
      <c r="E1360" s="86"/>
      <c r="F1360" s="86"/>
      <c r="G1360" s="85"/>
      <c r="H1360" s="87"/>
      <c r="I1360" s="87"/>
      <c r="J1360" s="87"/>
      <c r="K1360" s="87" t="n">
        <v>19</v>
      </c>
    </row>
    <row r="1361" customFormat="false" ht="15" hidden="false" customHeight="false" outlineLevel="0" collapsed="false">
      <c r="A1361" s="85"/>
      <c r="B1361" s="86"/>
      <c r="C1361" s="85"/>
      <c r="D1361" s="86"/>
      <c r="E1361" s="86"/>
      <c r="F1361" s="86"/>
      <c r="G1361" s="85"/>
      <c r="H1361" s="87"/>
      <c r="I1361" s="87"/>
      <c r="J1361" s="87"/>
      <c r="K1361" s="87" t="n">
        <v>20</v>
      </c>
    </row>
    <row r="1362" customFormat="false" ht="15" hidden="false" customHeight="false" outlineLevel="0" collapsed="false">
      <c r="A1362" s="80"/>
      <c r="B1362" s="81"/>
      <c r="C1362" s="80"/>
      <c r="D1362" s="81"/>
      <c r="E1362" s="81"/>
      <c r="F1362" s="81"/>
      <c r="G1362" s="80"/>
      <c r="H1362" s="82"/>
      <c r="I1362" s="82"/>
      <c r="J1362" s="82"/>
      <c r="K1362" s="82" t="n">
        <v>1</v>
      </c>
    </row>
    <row r="1363" customFormat="false" ht="15" hidden="false" customHeight="false" outlineLevel="0" collapsed="false">
      <c r="A1363" s="80"/>
      <c r="B1363" s="81"/>
      <c r="C1363" s="80"/>
      <c r="D1363" s="81"/>
      <c r="E1363" s="81"/>
      <c r="F1363" s="81"/>
      <c r="G1363" s="80"/>
      <c r="H1363" s="82"/>
      <c r="I1363" s="82"/>
      <c r="J1363" s="82"/>
      <c r="K1363" s="82" t="n">
        <v>2</v>
      </c>
    </row>
    <row r="1364" customFormat="false" ht="15" hidden="false" customHeight="false" outlineLevel="0" collapsed="false">
      <c r="A1364" s="80"/>
      <c r="B1364" s="81"/>
      <c r="C1364" s="80"/>
      <c r="D1364" s="81"/>
      <c r="E1364" s="81"/>
      <c r="F1364" s="81"/>
      <c r="G1364" s="80"/>
      <c r="H1364" s="82"/>
      <c r="I1364" s="82"/>
      <c r="J1364" s="82"/>
      <c r="K1364" s="82" t="n">
        <v>3</v>
      </c>
    </row>
    <row r="1365" customFormat="false" ht="15" hidden="false" customHeight="false" outlineLevel="0" collapsed="false">
      <c r="A1365" s="80"/>
      <c r="B1365" s="81"/>
      <c r="C1365" s="80"/>
      <c r="D1365" s="81"/>
      <c r="E1365" s="81"/>
      <c r="F1365" s="81"/>
      <c r="G1365" s="80"/>
      <c r="H1365" s="82"/>
      <c r="I1365" s="82"/>
      <c r="J1365" s="82"/>
      <c r="K1365" s="82" t="n">
        <v>4</v>
      </c>
    </row>
    <row r="1366" customFormat="false" ht="15" hidden="false" customHeight="false" outlineLevel="0" collapsed="false">
      <c r="A1366" s="80"/>
      <c r="B1366" s="81"/>
      <c r="C1366" s="80"/>
      <c r="D1366" s="81"/>
      <c r="E1366" s="81"/>
      <c r="F1366" s="81"/>
      <c r="G1366" s="80"/>
      <c r="H1366" s="82"/>
      <c r="I1366" s="82"/>
      <c r="J1366" s="82"/>
      <c r="K1366" s="82" t="n">
        <v>5</v>
      </c>
    </row>
    <row r="1367" customFormat="false" ht="15" hidden="false" customHeight="false" outlineLevel="0" collapsed="false">
      <c r="A1367" s="80"/>
      <c r="B1367" s="81"/>
      <c r="C1367" s="80"/>
      <c r="D1367" s="81"/>
      <c r="E1367" s="81"/>
      <c r="F1367" s="81"/>
      <c r="G1367" s="80"/>
      <c r="H1367" s="82"/>
      <c r="I1367" s="82"/>
      <c r="J1367" s="82"/>
      <c r="K1367" s="82" t="n">
        <v>6</v>
      </c>
    </row>
    <row r="1368" customFormat="false" ht="15" hidden="false" customHeight="false" outlineLevel="0" collapsed="false">
      <c r="A1368" s="80"/>
      <c r="B1368" s="81"/>
      <c r="C1368" s="80"/>
      <c r="D1368" s="81"/>
      <c r="E1368" s="81"/>
      <c r="F1368" s="81"/>
      <c r="G1368" s="80"/>
      <c r="H1368" s="82"/>
      <c r="I1368" s="82"/>
      <c r="J1368" s="82"/>
      <c r="K1368" s="82" t="n">
        <v>7</v>
      </c>
    </row>
    <row r="1369" customFormat="false" ht="15" hidden="false" customHeight="false" outlineLevel="0" collapsed="false">
      <c r="A1369" s="80"/>
      <c r="B1369" s="81"/>
      <c r="C1369" s="80"/>
      <c r="D1369" s="81"/>
      <c r="E1369" s="81"/>
      <c r="F1369" s="81"/>
      <c r="G1369" s="80"/>
      <c r="H1369" s="82"/>
      <c r="I1369" s="82"/>
      <c r="J1369" s="82"/>
      <c r="K1369" s="82" t="n">
        <v>8</v>
      </c>
    </row>
    <row r="1370" customFormat="false" ht="15" hidden="false" customHeight="false" outlineLevel="0" collapsed="false">
      <c r="A1370" s="80"/>
      <c r="B1370" s="81"/>
      <c r="C1370" s="80"/>
      <c r="D1370" s="81"/>
      <c r="E1370" s="81"/>
      <c r="F1370" s="81"/>
      <c r="G1370" s="80"/>
      <c r="H1370" s="82"/>
      <c r="I1370" s="82"/>
      <c r="J1370" s="82"/>
      <c r="K1370" s="82" t="n">
        <v>9</v>
      </c>
    </row>
    <row r="1371" customFormat="false" ht="15" hidden="false" customHeight="false" outlineLevel="0" collapsed="false">
      <c r="A1371" s="80"/>
      <c r="B1371" s="81"/>
      <c r="C1371" s="80"/>
      <c r="D1371" s="81"/>
      <c r="E1371" s="81"/>
      <c r="F1371" s="81"/>
      <c r="G1371" s="80"/>
      <c r="H1371" s="82"/>
      <c r="I1371" s="82"/>
      <c r="J1371" s="82"/>
      <c r="K1371" s="82" t="n">
        <v>10</v>
      </c>
    </row>
    <row r="1372" customFormat="false" ht="15" hidden="false" customHeight="false" outlineLevel="0" collapsed="false">
      <c r="A1372" s="80"/>
      <c r="B1372" s="81"/>
      <c r="C1372" s="80"/>
      <c r="D1372" s="81"/>
      <c r="E1372" s="81"/>
      <c r="F1372" s="81"/>
      <c r="G1372" s="80"/>
      <c r="H1372" s="82"/>
      <c r="I1372" s="82"/>
      <c r="J1372" s="82"/>
      <c r="K1372" s="82" t="n">
        <v>11</v>
      </c>
    </row>
    <row r="1373" customFormat="false" ht="15" hidden="false" customHeight="false" outlineLevel="0" collapsed="false">
      <c r="A1373" s="80"/>
      <c r="B1373" s="81"/>
      <c r="C1373" s="80"/>
      <c r="D1373" s="81"/>
      <c r="E1373" s="81"/>
      <c r="F1373" s="81"/>
      <c r="G1373" s="80"/>
      <c r="H1373" s="82"/>
      <c r="I1373" s="82"/>
      <c r="J1373" s="82"/>
      <c r="K1373" s="82" t="n">
        <v>12</v>
      </c>
    </row>
    <row r="1374" customFormat="false" ht="15" hidden="false" customHeight="false" outlineLevel="0" collapsed="false">
      <c r="A1374" s="80"/>
      <c r="B1374" s="81"/>
      <c r="C1374" s="80"/>
      <c r="D1374" s="81"/>
      <c r="E1374" s="81"/>
      <c r="F1374" s="81"/>
      <c r="G1374" s="80"/>
      <c r="H1374" s="82"/>
      <c r="I1374" s="82"/>
      <c r="J1374" s="82"/>
      <c r="K1374" s="82" t="n">
        <v>13</v>
      </c>
    </row>
    <row r="1375" customFormat="false" ht="15" hidden="false" customHeight="false" outlineLevel="0" collapsed="false">
      <c r="A1375" s="80"/>
      <c r="B1375" s="81"/>
      <c r="C1375" s="80"/>
      <c r="D1375" s="81"/>
      <c r="E1375" s="81"/>
      <c r="F1375" s="81"/>
      <c r="G1375" s="80"/>
      <c r="H1375" s="82"/>
      <c r="I1375" s="82"/>
      <c r="J1375" s="82"/>
      <c r="K1375" s="82" t="n">
        <v>14</v>
      </c>
    </row>
    <row r="1376" customFormat="false" ht="15" hidden="false" customHeight="false" outlineLevel="0" collapsed="false">
      <c r="A1376" s="80"/>
      <c r="B1376" s="81"/>
      <c r="C1376" s="80"/>
      <c r="D1376" s="81"/>
      <c r="E1376" s="81"/>
      <c r="F1376" s="81"/>
      <c r="G1376" s="80"/>
      <c r="H1376" s="82"/>
      <c r="I1376" s="82"/>
      <c r="J1376" s="82"/>
      <c r="K1376" s="82" t="n">
        <v>15</v>
      </c>
    </row>
    <row r="1377" customFormat="false" ht="15" hidden="false" customHeight="false" outlineLevel="0" collapsed="false">
      <c r="A1377" s="80"/>
      <c r="B1377" s="81"/>
      <c r="C1377" s="80"/>
      <c r="D1377" s="81"/>
      <c r="E1377" s="81"/>
      <c r="F1377" s="81"/>
      <c r="G1377" s="80"/>
      <c r="H1377" s="82"/>
      <c r="I1377" s="82"/>
      <c r="J1377" s="82"/>
      <c r="K1377" s="82" t="n">
        <v>16</v>
      </c>
    </row>
    <row r="1378" customFormat="false" ht="15" hidden="false" customHeight="false" outlineLevel="0" collapsed="false">
      <c r="A1378" s="80"/>
      <c r="B1378" s="81"/>
      <c r="C1378" s="80"/>
      <c r="D1378" s="81"/>
      <c r="E1378" s="81"/>
      <c r="F1378" s="81"/>
      <c r="G1378" s="80"/>
      <c r="H1378" s="82"/>
      <c r="I1378" s="82"/>
      <c r="J1378" s="82"/>
      <c r="K1378" s="82" t="n">
        <v>17</v>
      </c>
    </row>
    <row r="1379" customFormat="false" ht="15" hidden="false" customHeight="false" outlineLevel="0" collapsed="false">
      <c r="A1379" s="80"/>
      <c r="B1379" s="81"/>
      <c r="C1379" s="80"/>
      <c r="D1379" s="81"/>
      <c r="E1379" s="81"/>
      <c r="F1379" s="81"/>
      <c r="G1379" s="80"/>
      <c r="H1379" s="82"/>
      <c r="I1379" s="82"/>
      <c r="J1379" s="82"/>
      <c r="K1379" s="82" t="n">
        <v>18</v>
      </c>
    </row>
    <row r="1380" customFormat="false" ht="15" hidden="false" customHeight="false" outlineLevel="0" collapsed="false">
      <c r="A1380" s="80"/>
      <c r="B1380" s="81"/>
      <c r="C1380" s="80"/>
      <c r="D1380" s="81"/>
      <c r="E1380" s="81"/>
      <c r="F1380" s="81"/>
      <c r="G1380" s="80"/>
      <c r="H1380" s="82"/>
      <c r="I1380" s="82"/>
      <c r="J1380" s="82"/>
      <c r="K1380" s="82" t="n">
        <v>19</v>
      </c>
    </row>
    <row r="1381" customFormat="false" ht="15" hidden="false" customHeight="false" outlineLevel="0" collapsed="false">
      <c r="A1381" s="80"/>
      <c r="B1381" s="81"/>
      <c r="C1381" s="80"/>
      <c r="D1381" s="81"/>
      <c r="E1381" s="81"/>
      <c r="F1381" s="81"/>
      <c r="G1381" s="80"/>
      <c r="H1381" s="82"/>
      <c r="I1381" s="82"/>
      <c r="J1381" s="82"/>
      <c r="K1381" s="82" t="n">
        <v>20</v>
      </c>
    </row>
    <row r="1382" customFormat="false" ht="15" hidden="false" customHeight="false" outlineLevel="0" collapsed="false">
      <c r="A1382" s="85"/>
      <c r="B1382" s="86"/>
      <c r="C1382" s="85"/>
      <c r="D1382" s="86"/>
      <c r="E1382" s="86"/>
      <c r="F1382" s="86"/>
      <c r="G1382" s="85"/>
      <c r="H1382" s="87"/>
      <c r="I1382" s="87"/>
      <c r="J1382" s="87"/>
      <c r="K1382" s="87" t="n">
        <v>1</v>
      </c>
    </row>
    <row r="1383" customFormat="false" ht="15" hidden="false" customHeight="false" outlineLevel="0" collapsed="false">
      <c r="A1383" s="85"/>
      <c r="B1383" s="86"/>
      <c r="C1383" s="85"/>
      <c r="D1383" s="86"/>
      <c r="E1383" s="86"/>
      <c r="F1383" s="86"/>
      <c r="G1383" s="85"/>
      <c r="H1383" s="87"/>
      <c r="I1383" s="87"/>
      <c r="J1383" s="87"/>
      <c r="K1383" s="87" t="n">
        <v>2</v>
      </c>
    </row>
    <row r="1384" customFormat="false" ht="15" hidden="false" customHeight="false" outlineLevel="0" collapsed="false">
      <c r="A1384" s="85"/>
      <c r="B1384" s="86"/>
      <c r="C1384" s="85"/>
      <c r="D1384" s="86"/>
      <c r="E1384" s="86"/>
      <c r="F1384" s="86"/>
      <c r="G1384" s="85"/>
      <c r="H1384" s="87"/>
      <c r="I1384" s="87"/>
      <c r="J1384" s="87"/>
      <c r="K1384" s="87" t="n">
        <v>3</v>
      </c>
    </row>
    <row r="1385" customFormat="false" ht="15" hidden="false" customHeight="false" outlineLevel="0" collapsed="false">
      <c r="A1385" s="85"/>
      <c r="B1385" s="86"/>
      <c r="C1385" s="85"/>
      <c r="D1385" s="86"/>
      <c r="E1385" s="86"/>
      <c r="F1385" s="86"/>
      <c r="G1385" s="85"/>
      <c r="H1385" s="87"/>
      <c r="I1385" s="87"/>
      <c r="J1385" s="87"/>
      <c r="K1385" s="87" t="n">
        <v>4</v>
      </c>
    </row>
    <row r="1386" customFormat="false" ht="15" hidden="false" customHeight="false" outlineLevel="0" collapsed="false">
      <c r="A1386" s="85"/>
      <c r="B1386" s="86"/>
      <c r="C1386" s="85"/>
      <c r="D1386" s="86"/>
      <c r="E1386" s="86"/>
      <c r="F1386" s="86"/>
      <c r="G1386" s="85"/>
      <c r="H1386" s="87"/>
      <c r="I1386" s="87"/>
      <c r="J1386" s="87"/>
      <c r="K1386" s="87" t="n">
        <v>5</v>
      </c>
    </row>
    <row r="1387" customFormat="false" ht="15" hidden="false" customHeight="false" outlineLevel="0" collapsed="false">
      <c r="A1387" s="85"/>
      <c r="B1387" s="86"/>
      <c r="C1387" s="85"/>
      <c r="D1387" s="86"/>
      <c r="E1387" s="86"/>
      <c r="F1387" s="86"/>
      <c r="G1387" s="85"/>
      <c r="H1387" s="87"/>
      <c r="I1387" s="87"/>
      <c r="J1387" s="87"/>
      <c r="K1387" s="87" t="n">
        <v>6</v>
      </c>
    </row>
    <row r="1388" customFormat="false" ht="15" hidden="false" customHeight="false" outlineLevel="0" collapsed="false">
      <c r="A1388" s="85"/>
      <c r="B1388" s="86"/>
      <c r="C1388" s="85"/>
      <c r="D1388" s="86"/>
      <c r="E1388" s="86"/>
      <c r="F1388" s="86"/>
      <c r="G1388" s="85"/>
      <c r="H1388" s="87"/>
      <c r="I1388" s="87"/>
      <c r="J1388" s="87"/>
      <c r="K1388" s="87" t="n">
        <v>7</v>
      </c>
    </row>
    <row r="1389" customFormat="false" ht="15" hidden="false" customHeight="false" outlineLevel="0" collapsed="false">
      <c r="A1389" s="85"/>
      <c r="B1389" s="86"/>
      <c r="C1389" s="85"/>
      <c r="D1389" s="86"/>
      <c r="E1389" s="86"/>
      <c r="F1389" s="86"/>
      <c r="G1389" s="85"/>
      <c r="H1389" s="87"/>
      <c r="I1389" s="87"/>
      <c r="J1389" s="87"/>
      <c r="K1389" s="87" t="n">
        <v>8</v>
      </c>
    </row>
    <row r="1390" customFormat="false" ht="15" hidden="false" customHeight="false" outlineLevel="0" collapsed="false">
      <c r="A1390" s="85"/>
      <c r="B1390" s="86"/>
      <c r="C1390" s="85"/>
      <c r="D1390" s="86"/>
      <c r="E1390" s="86"/>
      <c r="F1390" s="86"/>
      <c r="G1390" s="85"/>
      <c r="H1390" s="87"/>
      <c r="I1390" s="87"/>
      <c r="J1390" s="87"/>
      <c r="K1390" s="87" t="n">
        <v>9</v>
      </c>
    </row>
    <row r="1391" customFormat="false" ht="15" hidden="false" customHeight="false" outlineLevel="0" collapsed="false">
      <c r="A1391" s="85"/>
      <c r="B1391" s="86"/>
      <c r="C1391" s="85"/>
      <c r="D1391" s="86"/>
      <c r="E1391" s="86"/>
      <c r="F1391" s="86"/>
      <c r="G1391" s="85"/>
      <c r="H1391" s="87"/>
      <c r="I1391" s="87"/>
      <c r="J1391" s="87"/>
      <c r="K1391" s="87" t="n">
        <v>10</v>
      </c>
    </row>
    <row r="1392" customFormat="false" ht="15" hidden="false" customHeight="false" outlineLevel="0" collapsed="false">
      <c r="A1392" s="85"/>
      <c r="B1392" s="86"/>
      <c r="C1392" s="85"/>
      <c r="D1392" s="86"/>
      <c r="E1392" s="86"/>
      <c r="F1392" s="86"/>
      <c r="G1392" s="85"/>
      <c r="H1392" s="87"/>
      <c r="I1392" s="87"/>
      <c r="J1392" s="87"/>
      <c r="K1392" s="87" t="n">
        <v>11</v>
      </c>
    </row>
    <row r="1393" customFormat="false" ht="15" hidden="false" customHeight="false" outlineLevel="0" collapsed="false">
      <c r="A1393" s="85"/>
      <c r="B1393" s="86"/>
      <c r="C1393" s="85"/>
      <c r="D1393" s="86"/>
      <c r="E1393" s="86"/>
      <c r="F1393" s="86"/>
      <c r="G1393" s="85"/>
      <c r="H1393" s="87"/>
      <c r="I1393" s="87"/>
      <c r="J1393" s="87"/>
      <c r="K1393" s="87" t="n">
        <v>12</v>
      </c>
    </row>
    <row r="1394" customFormat="false" ht="15" hidden="false" customHeight="false" outlineLevel="0" collapsed="false">
      <c r="A1394" s="85"/>
      <c r="B1394" s="86"/>
      <c r="C1394" s="85"/>
      <c r="D1394" s="86"/>
      <c r="E1394" s="86"/>
      <c r="F1394" s="86"/>
      <c r="G1394" s="85"/>
      <c r="H1394" s="87"/>
      <c r="I1394" s="87"/>
      <c r="J1394" s="87"/>
      <c r="K1394" s="87" t="n">
        <v>13</v>
      </c>
    </row>
    <row r="1395" customFormat="false" ht="15" hidden="false" customHeight="false" outlineLevel="0" collapsed="false">
      <c r="A1395" s="85"/>
      <c r="B1395" s="86"/>
      <c r="C1395" s="85"/>
      <c r="D1395" s="86"/>
      <c r="E1395" s="86"/>
      <c r="F1395" s="86"/>
      <c r="G1395" s="85"/>
      <c r="H1395" s="87"/>
      <c r="I1395" s="87"/>
      <c r="J1395" s="87"/>
      <c r="K1395" s="87" t="n">
        <v>14</v>
      </c>
    </row>
    <row r="1396" customFormat="false" ht="15" hidden="false" customHeight="false" outlineLevel="0" collapsed="false">
      <c r="A1396" s="85"/>
      <c r="B1396" s="86"/>
      <c r="C1396" s="85"/>
      <c r="D1396" s="86"/>
      <c r="E1396" s="86"/>
      <c r="F1396" s="86"/>
      <c r="G1396" s="85"/>
      <c r="H1396" s="87"/>
      <c r="I1396" s="87"/>
      <c r="J1396" s="87"/>
      <c r="K1396" s="87" t="n">
        <v>15</v>
      </c>
    </row>
    <row r="1397" customFormat="false" ht="15" hidden="false" customHeight="false" outlineLevel="0" collapsed="false">
      <c r="A1397" s="85"/>
      <c r="B1397" s="86"/>
      <c r="C1397" s="85"/>
      <c r="D1397" s="86"/>
      <c r="E1397" s="86"/>
      <c r="F1397" s="86"/>
      <c r="G1397" s="85"/>
      <c r="H1397" s="87"/>
      <c r="I1397" s="87"/>
      <c r="J1397" s="87"/>
      <c r="K1397" s="87" t="n">
        <v>16</v>
      </c>
    </row>
    <row r="1398" customFormat="false" ht="15" hidden="false" customHeight="false" outlineLevel="0" collapsed="false">
      <c r="A1398" s="85"/>
      <c r="B1398" s="86"/>
      <c r="C1398" s="85"/>
      <c r="D1398" s="86"/>
      <c r="E1398" s="86"/>
      <c r="F1398" s="86"/>
      <c r="G1398" s="85"/>
      <c r="H1398" s="87"/>
      <c r="I1398" s="87"/>
      <c r="J1398" s="87"/>
      <c r="K1398" s="87" t="n">
        <v>17</v>
      </c>
    </row>
    <row r="1399" customFormat="false" ht="15" hidden="false" customHeight="false" outlineLevel="0" collapsed="false">
      <c r="A1399" s="85"/>
      <c r="B1399" s="86"/>
      <c r="C1399" s="85"/>
      <c r="D1399" s="86"/>
      <c r="E1399" s="86"/>
      <c r="F1399" s="86"/>
      <c r="G1399" s="85"/>
      <c r="H1399" s="87"/>
      <c r="I1399" s="87"/>
      <c r="J1399" s="87"/>
      <c r="K1399" s="87" t="n">
        <v>18</v>
      </c>
    </row>
    <row r="1400" customFormat="false" ht="15" hidden="false" customHeight="false" outlineLevel="0" collapsed="false">
      <c r="A1400" s="85"/>
      <c r="B1400" s="86"/>
      <c r="C1400" s="85"/>
      <c r="D1400" s="86"/>
      <c r="E1400" s="86"/>
      <c r="F1400" s="86"/>
      <c r="G1400" s="85"/>
      <c r="H1400" s="87"/>
      <c r="I1400" s="87"/>
      <c r="J1400" s="87"/>
      <c r="K1400" s="87" t="n">
        <v>19</v>
      </c>
    </row>
    <row r="1401" customFormat="false" ht="15" hidden="false" customHeight="false" outlineLevel="0" collapsed="false">
      <c r="A1401" s="85"/>
      <c r="B1401" s="86"/>
      <c r="C1401" s="85"/>
      <c r="D1401" s="86"/>
      <c r="E1401" s="86"/>
      <c r="F1401" s="86"/>
      <c r="G1401" s="85"/>
      <c r="H1401" s="87"/>
      <c r="I1401" s="87"/>
      <c r="J1401" s="87"/>
      <c r="K1401" s="87" t="n">
        <v>20</v>
      </c>
    </row>
    <row r="1402" customFormat="false" ht="15" hidden="false" customHeight="false" outlineLevel="0" collapsed="false">
      <c r="A1402" s="80"/>
      <c r="B1402" s="81"/>
      <c r="C1402" s="80"/>
      <c r="D1402" s="81"/>
      <c r="E1402" s="81"/>
      <c r="F1402" s="81"/>
      <c r="G1402" s="80"/>
      <c r="H1402" s="82"/>
      <c r="I1402" s="82"/>
      <c r="J1402" s="82"/>
      <c r="K1402" s="82" t="n">
        <v>1</v>
      </c>
    </row>
    <row r="1403" customFormat="false" ht="15" hidden="false" customHeight="false" outlineLevel="0" collapsed="false">
      <c r="A1403" s="80"/>
      <c r="B1403" s="81"/>
      <c r="C1403" s="80"/>
      <c r="D1403" s="81"/>
      <c r="E1403" s="81"/>
      <c r="F1403" s="81"/>
      <c r="G1403" s="80"/>
      <c r="H1403" s="82"/>
      <c r="I1403" s="82"/>
      <c r="J1403" s="82"/>
      <c r="K1403" s="82" t="n">
        <v>2</v>
      </c>
    </row>
    <row r="1404" customFormat="false" ht="15" hidden="false" customHeight="false" outlineLevel="0" collapsed="false">
      <c r="A1404" s="80"/>
      <c r="B1404" s="81"/>
      <c r="C1404" s="80"/>
      <c r="D1404" s="81"/>
      <c r="E1404" s="81"/>
      <c r="F1404" s="81"/>
      <c r="G1404" s="80"/>
      <c r="H1404" s="82"/>
      <c r="I1404" s="82"/>
      <c r="J1404" s="82"/>
      <c r="K1404" s="82" t="n">
        <v>3</v>
      </c>
    </row>
    <row r="1405" customFormat="false" ht="15" hidden="false" customHeight="false" outlineLevel="0" collapsed="false">
      <c r="A1405" s="80"/>
      <c r="B1405" s="81"/>
      <c r="C1405" s="80"/>
      <c r="D1405" s="81"/>
      <c r="E1405" s="81"/>
      <c r="F1405" s="81"/>
      <c r="G1405" s="80"/>
      <c r="H1405" s="82"/>
      <c r="I1405" s="82"/>
      <c r="J1405" s="82"/>
      <c r="K1405" s="82" t="n">
        <v>4</v>
      </c>
    </row>
    <row r="1406" customFormat="false" ht="15" hidden="false" customHeight="false" outlineLevel="0" collapsed="false">
      <c r="A1406" s="80"/>
      <c r="B1406" s="81"/>
      <c r="C1406" s="80"/>
      <c r="D1406" s="81"/>
      <c r="E1406" s="81"/>
      <c r="F1406" s="81"/>
      <c r="G1406" s="80"/>
      <c r="H1406" s="82"/>
      <c r="I1406" s="82"/>
      <c r="J1406" s="82"/>
      <c r="K1406" s="82" t="n">
        <v>5</v>
      </c>
    </row>
    <row r="1407" customFormat="false" ht="15" hidden="false" customHeight="false" outlineLevel="0" collapsed="false">
      <c r="A1407" s="80"/>
      <c r="B1407" s="81"/>
      <c r="C1407" s="80"/>
      <c r="D1407" s="81"/>
      <c r="E1407" s="81"/>
      <c r="F1407" s="81"/>
      <c r="G1407" s="80"/>
      <c r="H1407" s="82"/>
      <c r="I1407" s="82"/>
      <c r="J1407" s="82"/>
      <c r="K1407" s="82" t="n">
        <v>6</v>
      </c>
    </row>
    <row r="1408" customFormat="false" ht="15" hidden="false" customHeight="false" outlineLevel="0" collapsed="false">
      <c r="A1408" s="80"/>
      <c r="B1408" s="81"/>
      <c r="C1408" s="80"/>
      <c r="D1408" s="81"/>
      <c r="E1408" s="81"/>
      <c r="F1408" s="81"/>
      <c r="G1408" s="80"/>
      <c r="H1408" s="82"/>
      <c r="I1408" s="82"/>
      <c r="J1408" s="82"/>
      <c r="K1408" s="82" t="n">
        <v>7</v>
      </c>
    </row>
    <row r="1409" customFormat="false" ht="15" hidden="false" customHeight="false" outlineLevel="0" collapsed="false">
      <c r="A1409" s="80"/>
      <c r="B1409" s="81"/>
      <c r="C1409" s="80"/>
      <c r="D1409" s="81"/>
      <c r="E1409" s="81"/>
      <c r="F1409" s="81"/>
      <c r="G1409" s="80"/>
      <c r="H1409" s="82"/>
      <c r="I1409" s="82"/>
      <c r="J1409" s="82"/>
      <c r="K1409" s="82" t="n">
        <v>8</v>
      </c>
    </row>
    <row r="1410" customFormat="false" ht="15" hidden="false" customHeight="false" outlineLevel="0" collapsed="false">
      <c r="A1410" s="80"/>
      <c r="B1410" s="81"/>
      <c r="C1410" s="80"/>
      <c r="D1410" s="81"/>
      <c r="E1410" s="81"/>
      <c r="F1410" s="81"/>
      <c r="G1410" s="80"/>
      <c r="H1410" s="82"/>
      <c r="I1410" s="82"/>
      <c r="J1410" s="82"/>
      <c r="K1410" s="82" t="n">
        <v>9</v>
      </c>
    </row>
    <row r="1411" customFormat="false" ht="15" hidden="false" customHeight="false" outlineLevel="0" collapsed="false">
      <c r="A1411" s="80"/>
      <c r="B1411" s="81"/>
      <c r="C1411" s="80"/>
      <c r="D1411" s="81"/>
      <c r="E1411" s="81"/>
      <c r="F1411" s="81"/>
      <c r="G1411" s="80"/>
      <c r="H1411" s="82"/>
      <c r="I1411" s="82"/>
      <c r="J1411" s="82"/>
      <c r="K1411" s="82" t="n">
        <v>10</v>
      </c>
    </row>
    <row r="1412" customFormat="false" ht="15" hidden="false" customHeight="false" outlineLevel="0" collapsed="false">
      <c r="A1412" s="80"/>
      <c r="B1412" s="81"/>
      <c r="C1412" s="80"/>
      <c r="D1412" s="81"/>
      <c r="E1412" s="81"/>
      <c r="F1412" s="81"/>
      <c r="G1412" s="80"/>
      <c r="H1412" s="82"/>
      <c r="I1412" s="82"/>
      <c r="J1412" s="82"/>
      <c r="K1412" s="82" t="n">
        <v>11</v>
      </c>
    </row>
    <row r="1413" customFormat="false" ht="15" hidden="false" customHeight="false" outlineLevel="0" collapsed="false">
      <c r="A1413" s="80"/>
      <c r="B1413" s="81"/>
      <c r="C1413" s="80"/>
      <c r="D1413" s="81"/>
      <c r="E1413" s="81"/>
      <c r="F1413" s="81"/>
      <c r="G1413" s="80"/>
      <c r="H1413" s="82"/>
      <c r="I1413" s="82"/>
      <c r="J1413" s="82"/>
      <c r="K1413" s="82" t="n">
        <v>12</v>
      </c>
    </row>
    <row r="1414" customFormat="false" ht="15" hidden="false" customHeight="false" outlineLevel="0" collapsed="false">
      <c r="A1414" s="80"/>
      <c r="B1414" s="81"/>
      <c r="C1414" s="80"/>
      <c r="D1414" s="81"/>
      <c r="E1414" s="81"/>
      <c r="F1414" s="82"/>
      <c r="G1414" s="80"/>
      <c r="H1414" s="82"/>
      <c r="I1414" s="82"/>
      <c r="J1414" s="82"/>
      <c r="K1414" s="82" t="n">
        <v>13</v>
      </c>
    </row>
    <row r="1415" customFormat="false" ht="15" hidden="false" customHeight="false" outlineLevel="0" collapsed="false">
      <c r="A1415" s="80"/>
      <c r="B1415" s="81"/>
      <c r="C1415" s="80"/>
      <c r="D1415" s="81"/>
      <c r="E1415" s="81"/>
      <c r="F1415" s="82"/>
      <c r="G1415" s="80"/>
      <c r="H1415" s="82"/>
      <c r="I1415" s="82"/>
      <c r="J1415" s="82"/>
      <c r="K1415" s="82" t="n">
        <v>14</v>
      </c>
    </row>
    <row r="1416" customFormat="false" ht="15" hidden="false" customHeight="false" outlineLevel="0" collapsed="false">
      <c r="A1416" s="80"/>
      <c r="B1416" s="81"/>
      <c r="C1416" s="80"/>
      <c r="D1416" s="81"/>
      <c r="E1416" s="81"/>
      <c r="F1416" s="82"/>
      <c r="G1416" s="80"/>
      <c r="H1416" s="82"/>
      <c r="I1416" s="82"/>
      <c r="J1416" s="82"/>
      <c r="K1416" s="82" t="n">
        <v>15</v>
      </c>
    </row>
    <row r="1417" customFormat="false" ht="15" hidden="false" customHeight="false" outlineLevel="0" collapsed="false">
      <c r="A1417" s="80"/>
      <c r="B1417" s="81"/>
      <c r="C1417" s="80"/>
      <c r="D1417" s="81"/>
      <c r="E1417" s="81"/>
      <c r="F1417" s="82"/>
      <c r="G1417" s="80"/>
      <c r="H1417" s="82"/>
      <c r="I1417" s="82"/>
      <c r="J1417" s="82"/>
      <c r="K1417" s="82" t="n">
        <v>16</v>
      </c>
    </row>
    <row r="1418" customFormat="false" ht="15" hidden="false" customHeight="false" outlineLevel="0" collapsed="false">
      <c r="A1418" s="80"/>
      <c r="B1418" s="81"/>
      <c r="C1418" s="80"/>
      <c r="D1418" s="81"/>
      <c r="E1418" s="81"/>
      <c r="F1418" s="82"/>
      <c r="G1418" s="80"/>
      <c r="H1418" s="82"/>
      <c r="I1418" s="82"/>
      <c r="J1418" s="82"/>
      <c r="K1418" s="82" t="n">
        <v>17</v>
      </c>
    </row>
    <row r="1419" customFormat="false" ht="15" hidden="false" customHeight="false" outlineLevel="0" collapsed="false">
      <c r="A1419" s="80"/>
      <c r="B1419" s="81"/>
      <c r="C1419" s="80"/>
      <c r="D1419" s="81"/>
      <c r="E1419" s="81"/>
      <c r="F1419" s="82"/>
      <c r="G1419" s="80"/>
      <c r="H1419" s="82"/>
      <c r="I1419" s="82"/>
      <c r="J1419" s="82"/>
      <c r="K1419" s="82" t="n">
        <v>18</v>
      </c>
    </row>
    <row r="1420" customFormat="false" ht="15" hidden="false" customHeight="false" outlineLevel="0" collapsed="false">
      <c r="A1420" s="80"/>
      <c r="B1420" s="81"/>
      <c r="C1420" s="80"/>
      <c r="D1420" s="81"/>
      <c r="E1420" s="81"/>
      <c r="F1420" s="82"/>
      <c r="G1420" s="80"/>
      <c r="H1420" s="82"/>
      <c r="I1420" s="82"/>
      <c r="J1420" s="82"/>
      <c r="K1420" s="82" t="n">
        <v>19</v>
      </c>
    </row>
    <row r="1421" customFormat="false" ht="15" hidden="false" customHeight="false" outlineLevel="0" collapsed="false">
      <c r="A1421" s="80"/>
      <c r="B1421" s="81"/>
      <c r="C1421" s="80"/>
      <c r="D1421" s="81"/>
      <c r="E1421" s="81"/>
      <c r="F1421" s="82"/>
      <c r="G1421" s="80"/>
      <c r="H1421" s="82"/>
      <c r="I1421" s="82"/>
      <c r="J1421" s="82"/>
      <c r="K1421" s="82" t="n">
        <v>20</v>
      </c>
    </row>
    <row r="1422" customFormat="false" ht="15" hidden="false" customHeight="false" outlineLevel="0" collapsed="false">
      <c r="A1422" s="85"/>
      <c r="B1422" s="86"/>
      <c r="C1422" s="85"/>
      <c r="D1422" s="86"/>
      <c r="E1422" s="86"/>
      <c r="F1422" s="86"/>
      <c r="G1422" s="85"/>
      <c r="H1422" s="87"/>
      <c r="I1422" s="87"/>
      <c r="J1422" s="87"/>
      <c r="K1422" s="87" t="n">
        <v>1</v>
      </c>
    </row>
    <row r="1423" customFormat="false" ht="15" hidden="false" customHeight="false" outlineLevel="0" collapsed="false">
      <c r="A1423" s="85"/>
      <c r="B1423" s="86"/>
      <c r="C1423" s="85"/>
      <c r="D1423" s="86"/>
      <c r="E1423" s="86"/>
      <c r="F1423" s="86"/>
      <c r="G1423" s="85"/>
      <c r="H1423" s="87"/>
      <c r="I1423" s="87"/>
      <c r="J1423" s="87"/>
      <c r="K1423" s="87" t="n">
        <v>2</v>
      </c>
    </row>
    <row r="1424" customFormat="false" ht="15" hidden="false" customHeight="false" outlineLevel="0" collapsed="false">
      <c r="A1424" s="85"/>
      <c r="B1424" s="86"/>
      <c r="C1424" s="85"/>
      <c r="D1424" s="86"/>
      <c r="E1424" s="86"/>
      <c r="F1424" s="86"/>
      <c r="G1424" s="85"/>
      <c r="H1424" s="87"/>
      <c r="I1424" s="87"/>
      <c r="J1424" s="87"/>
      <c r="K1424" s="87" t="n">
        <v>3</v>
      </c>
    </row>
    <row r="1425" customFormat="false" ht="15" hidden="false" customHeight="false" outlineLevel="0" collapsed="false">
      <c r="A1425" s="85"/>
      <c r="B1425" s="86"/>
      <c r="C1425" s="85"/>
      <c r="D1425" s="86"/>
      <c r="E1425" s="86"/>
      <c r="F1425" s="86"/>
      <c r="G1425" s="85"/>
      <c r="H1425" s="87"/>
      <c r="I1425" s="87"/>
      <c r="J1425" s="87"/>
      <c r="K1425" s="87" t="n">
        <v>4</v>
      </c>
    </row>
    <row r="1426" customFormat="false" ht="15" hidden="false" customHeight="false" outlineLevel="0" collapsed="false">
      <c r="A1426" s="85"/>
      <c r="B1426" s="86"/>
      <c r="C1426" s="85"/>
      <c r="D1426" s="86"/>
      <c r="E1426" s="86"/>
      <c r="F1426" s="86"/>
      <c r="G1426" s="85"/>
      <c r="H1426" s="87"/>
      <c r="I1426" s="87"/>
      <c r="J1426" s="87"/>
      <c r="K1426" s="87" t="n">
        <v>5</v>
      </c>
    </row>
    <row r="1427" customFormat="false" ht="15" hidden="false" customHeight="false" outlineLevel="0" collapsed="false">
      <c r="A1427" s="85"/>
      <c r="B1427" s="86"/>
      <c r="C1427" s="85"/>
      <c r="D1427" s="86"/>
      <c r="E1427" s="86"/>
      <c r="F1427" s="86"/>
      <c r="G1427" s="85"/>
      <c r="H1427" s="87"/>
      <c r="I1427" s="87"/>
      <c r="J1427" s="87"/>
      <c r="K1427" s="87" t="n">
        <v>6</v>
      </c>
    </row>
    <row r="1428" customFormat="false" ht="15" hidden="false" customHeight="false" outlineLevel="0" collapsed="false">
      <c r="A1428" s="85"/>
      <c r="B1428" s="86"/>
      <c r="C1428" s="85"/>
      <c r="D1428" s="86"/>
      <c r="E1428" s="86"/>
      <c r="F1428" s="86"/>
      <c r="G1428" s="85"/>
      <c r="H1428" s="87"/>
      <c r="I1428" s="87"/>
      <c r="J1428" s="87"/>
      <c r="K1428" s="87" t="n">
        <v>7</v>
      </c>
    </row>
    <row r="1429" customFormat="false" ht="15" hidden="false" customHeight="false" outlineLevel="0" collapsed="false">
      <c r="A1429" s="85"/>
      <c r="B1429" s="86"/>
      <c r="C1429" s="85"/>
      <c r="D1429" s="86"/>
      <c r="E1429" s="86"/>
      <c r="F1429" s="86"/>
      <c r="G1429" s="85"/>
      <c r="H1429" s="87"/>
      <c r="I1429" s="87"/>
      <c r="J1429" s="87"/>
      <c r="K1429" s="87" t="n">
        <v>8</v>
      </c>
    </row>
    <row r="1430" customFormat="false" ht="15" hidden="false" customHeight="false" outlineLevel="0" collapsed="false">
      <c r="A1430" s="85"/>
      <c r="B1430" s="86"/>
      <c r="C1430" s="85"/>
      <c r="D1430" s="86"/>
      <c r="E1430" s="86"/>
      <c r="F1430" s="86"/>
      <c r="G1430" s="85"/>
      <c r="H1430" s="87"/>
      <c r="I1430" s="87"/>
      <c r="J1430" s="87"/>
      <c r="K1430" s="87" t="n">
        <v>9</v>
      </c>
    </row>
    <row r="1431" customFormat="false" ht="15" hidden="false" customHeight="false" outlineLevel="0" collapsed="false">
      <c r="A1431" s="85"/>
      <c r="B1431" s="86"/>
      <c r="C1431" s="85"/>
      <c r="D1431" s="86"/>
      <c r="E1431" s="86"/>
      <c r="F1431" s="86"/>
      <c r="G1431" s="85"/>
      <c r="H1431" s="87"/>
      <c r="I1431" s="87"/>
      <c r="J1431" s="87"/>
      <c r="K1431" s="87" t="n">
        <v>10</v>
      </c>
    </row>
    <row r="1432" customFormat="false" ht="15" hidden="false" customHeight="false" outlineLevel="0" collapsed="false">
      <c r="A1432" s="85"/>
      <c r="B1432" s="86"/>
      <c r="C1432" s="85"/>
      <c r="D1432" s="86"/>
      <c r="E1432" s="86"/>
      <c r="F1432" s="86"/>
      <c r="G1432" s="85"/>
      <c r="H1432" s="87"/>
      <c r="I1432" s="87"/>
      <c r="J1432" s="87"/>
      <c r="K1432" s="87" t="n">
        <v>11</v>
      </c>
    </row>
    <row r="1433" customFormat="false" ht="15" hidden="false" customHeight="false" outlineLevel="0" collapsed="false">
      <c r="A1433" s="85"/>
      <c r="B1433" s="86"/>
      <c r="C1433" s="85"/>
      <c r="D1433" s="86"/>
      <c r="E1433" s="86"/>
      <c r="F1433" s="86"/>
      <c r="G1433" s="85"/>
      <c r="H1433" s="87"/>
      <c r="I1433" s="87"/>
      <c r="J1433" s="87"/>
      <c r="K1433" s="87" t="n">
        <v>12</v>
      </c>
    </row>
    <row r="1434" customFormat="false" ht="15" hidden="false" customHeight="false" outlineLevel="0" collapsed="false">
      <c r="A1434" s="85"/>
      <c r="B1434" s="86"/>
      <c r="C1434" s="85"/>
      <c r="D1434" s="86"/>
      <c r="E1434" s="86"/>
      <c r="F1434" s="86"/>
      <c r="G1434" s="85"/>
      <c r="H1434" s="87"/>
      <c r="I1434" s="87"/>
      <c r="J1434" s="87"/>
      <c r="K1434" s="87" t="n">
        <v>13</v>
      </c>
    </row>
    <row r="1435" customFormat="false" ht="15" hidden="false" customHeight="false" outlineLevel="0" collapsed="false">
      <c r="A1435" s="85"/>
      <c r="B1435" s="86"/>
      <c r="C1435" s="85"/>
      <c r="D1435" s="86"/>
      <c r="E1435" s="86"/>
      <c r="F1435" s="86"/>
      <c r="G1435" s="85"/>
      <c r="H1435" s="87"/>
      <c r="I1435" s="87"/>
      <c r="J1435" s="87"/>
      <c r="K1435" s="87" t="n">
        <v>14</v>
      </c>
    </row>
    <row r="1436" customFormat="false" ht="15" hidden="false" customHeight="false" outlineLevel="0" collapsed="false">
      <c r="A1436" s="85"/>
      <c r="B1436" s="86"/>
      <c r="C1436" s="85"/>
      <c r="D1436" s="86"/>
      <c r="E1436" s="86"/>
      <c r="F1436" s="86"/>
      <c r="G1436" s="85"/>
      <c r="H1436" s="87"/>
      <c r="I1436" s="87"/>
      <c r="J1436" s="87"/>
      <c r="K1436" s="87" t="n">
        <v>15</v>
      </c>
    </row>
    <row r="1437" customFormat="false" ht="15" hidden="false" customHeight="false" outlineLevel="0" collapsed="false">
      <c r="A1437" s="85"/>
      <c r="B1437" s="86"/>
      <c r="C1437" s="85"/>
      <c r="D1437" s="86"/>
      <c r="E1437" s="86"/>
      <c r="F1437" s="86"/>
      <c r="G1437" s="85"/>
      <c r="H1437" s="87"/>
      <c r="I1437" s="87"/>
      <c r="J1437" s="87"/>
      <c r="K1437" s="87" t="n">
        <v>16</v>
      </c>
    </row>
    <row r="1438" customFormat="false" ht="15" hidden="false" customHeight="false" outlineLevel="0" collapsed="false">
      <c r="A1438" s="85"/>
      <c r="B1438" s="86"/>
      <c r="C1438" s="85"/>
      <c r="D1438" s="86"/>
      <c r="E1438" s="86"/>
      <c r="F1438" s="86"/>
      <c r="G1438" s="85"/>
      <c r="H1438" s="87"/>
      <c r="I1438" s="87"/>
      <c r="J1438" s="87"/>
      <c r="K1438" s="87" t="n">
        <v>17</v>
      </c>
    </row>
    <row r="1439" customFormat="false" ht="15" hidden="false" customHeight="false" outlineLevel="0" collapsed="false">
      <c r="A1439" s="85"/>
      <c r="B1439" s="86"/>
      <c r="C1439" s="85"/>
      <c r="D1439" s="86"/>
      <c r="E1439" s="86"/>
      <c r="F1439" s="86"/>
      <c r="G1439" s="85"/>
      <c r="H1439" s="87"/>
      <c r="I1439" s="87"/>
      <c r="J1439" s="87"/>
      <c r="K1439" s="87" t="n">
        <v>18</v>
      </c>
    </row>
    <row r="1440" customFormat="false" ht="15" hidden="false" customHeight="false" outlineLevel="0" collapsed="false">
      <c r="A1440" s="85"/>
      <c r="B1440" s="86"/>
      <c r="C1440" s="85"/>
      <c r="D1440" s="86"/>
      <c r="E1440" s="86"/>
      <c r="F1440" s="86"/>
      <c r="G1440" s="85"/>
      <c r="H1440" s="87"/>
      <c r="I1440" s="87"/>
      <c r="J1440" s="87"/>
      <c r="K1440" s="87" t="n">
        <v>19</v>
      </c>
    </row>
    <row r="1441" customFormat="false" ht="15" hidden="false" customHeight="false" outlineLevel="0" collapsed="false">
      <c r="A1441" s="85"/>
      <c r="B1441" s="86"/>
      <c r="C1441" s="85"/>
      <c r="D1441" s="86"/>
      <c r="E1441" s="86"/>
      <c r="F1441" s="86"/>
      <c r="G1441" s="85"/>
      <c r="H1441" s="87"/>
      <c r="I1441" s="87"/>
      <c r="J1441" s="87"/>
      <c r="K1441" s="87" t="n">
        <v>20</v>
      </c>
    </row>
    <row r="1442" customFormat="false" ht="15" hidden="false" customHeight="false" outlineLevel="0" collapsed="false">
      <c r="A1442" s="80"/>
      <c r="B1442" s="81"/>
      <c r="C1442" s="80"/>
      <c r="D1442" s="81"/>
      <c r="E1442" s="81"/>
      <c r="F1442" s="81"/>
      <c r="G1442" s="80"/>
      <c r="H1442" s="82"/>
      <c r="I1442" s="82"/>
      <c r="J1442" s="82"/>
      <c r="K1442" s="82" t="n">
        <v>1</v>
      </c>
    </row>
    <row r="1443" customFormat="false" ht="15" hidden="false" customHeight="false" outlineLevel="0" collapsed="false">
      <c r="A1443" s="80"/>
      <c r="B1443" s="81"/>
      <c r="C1443" s="80"/>
      <c r="D1443" s="81"/>
      <c r="E1443" s="81"/>
      <c r="F1443" s="81"/>
      <c r="G1443" s="80"/>
      <c r="H1443" s="82"/>
      <c r="I1443" s="82"/>
      <c r="J1443" s="82"/>
      <c r="K1443" s="82" t="n">
        <v>2</v>
      </c>
    </row>
    <row r="1444" customFormat="false" ht="15" hidden="false" customHeight="false" outlineLevel="0" collapsed="false">
      <c r="A1444" s="80"/>
      <c r="B1444" s="81"/>
      <c r="C1444" s="80"/>
      <c r="D1444" s="81"/>
      <c r="E1444" s="81"/>
      <c r="F1444" s="81"/>
      <c r="G1444" s="80"/>
      <c r="H1444" s="82"/>
      <c r="I1444" s="82"/>
      <c r="J1444" s="82"/>
      <c r="K1444" s="82" t="n">
        <v>3</v>
      </c>
    </row>
    <row r="1445" customFormat="false" ht="15" hidden="false" customHeight="false" outlineLevel="0" collapsed="false">
      <c r="A1445" s="80"/>
      <c r="B1445" s="81"/>
      <c r="C1445" s="80"/>
      <c r="D1445" s="81"/>
      <c r="E1445" s="81"/>
      <c r="F1445" s="81"/>
      <c r="G1445" s="80"/>
      <c r="H1445" s="82"/>
      <c r="I1445" s="82"/>
      <c r="J1445" s="82"/>
      <c r="K1445" s="82" t="n">
        <v>4</v>
      </c>
    </row>
    <row r="1446" customFormat="false" ht="15" hidden="false" customHeight="false" outlineLevel="0" collapsed="false">
      <c r="A1446" s="80"/>
      <c r="B1446" s="81"/>
      <c r="C1446" s="80"/>
      <c r="D1446" s="81"/>
      <c r="E1446" s="81"/>
      <c r="F1446" s="81"/>
      <c r="G1446" s="80"/>
      <c r="H1446" s="82"/>
      <c r="I1446" s="82"/>
      <c r="J1446" s="82"/>
      <c r="K1446" s="82" t="n">
        <v>5</v>
      </c>
    </row>
    <row r="1447" customFormat="false" ht="15" hidden="false" customHeight="false" outlineLevel="0" collapsed="false">
      <c r="A1447" s="80"/>
      <c r="B1447" s="81"/>
      <c r="C1447" s="80"/>
      <c r="D1447" s="81"/>
      <c r="E1447" s="81"/>
      <c r="F1447" s="81"/>
      <c r="G1447" s="80"/>
      <c r="H1447" s="82"/>
      <c r="I1447" s="82"/>
      <c r="J1447" s="82"/>
      <c r="K1447" s="82" t="n">
        <v>6</v>
      </c>
    </row>
    <row r="1448" customFormat="false" ht="15" hidden="false" customHeight="false" outlineLevel="0" collapsed="false">
      <c r="A1448" s="80"/>
      <c r="B1448" s="81"/>
      <c r="C1448" s="80"/>
      <c r="D1448" s="81"/>
      <c r="E1448" s="81"/>
      <c r="F1448" s="81"/>
      <c r="G1448" s="80"/>
      <c r="H1448" s="82"/>
      <c r="I1448" s="82"/>
      <c r="J1448" s="82"/>
      <c r="K1448" s="82" t="n">
        <v>7</v>
      </c>
    </row>
    <row r="1449" customFormat="false" ht="15" hidden="false" customHeight="false" outlineLevel="0" collapsed="false">
      <c r="A1449" s="80"/>
      <c r="B1449" s="81"/>
      <c r="C1449" s="80"/>
      <c r="D1449" s="81"/>
      <c r="E1449" s="81"/>
      <c r="F1449" s="81"/>
      <c r="G1449" s="80"/>
      <c r="H1449" s="82"/>
      <c r="I1449" s="82"/>
      <c r="J1449" s="82"/>
      <c r="K1449" s="82" t="n">
        <v>8</v>
      </c>
    </row>
    <row r="1450" customFormat="false" ht="15" hidden="false" customHeight="false" outlineLevel="0" collapsed="false">
      <c r="A1450" s="80"/>
      <c r="B1450" s="81"/>
      <c r="C1450" s="80"/>
      <c r="D1450" s="81"/>
      <c r="E1450" s="81"/>
      <c r="F1450" s="81"/>
      <c r="G1450" s="80"/>
      <c r="H1450" s="82"/>
      <c r="I1450" s="82"/>
      <c r="J1450" s="82"/>
      <c r="K1450" s="82" t="n">
        <v>9</v>
      </c>
    </row>
    <row r="1451" customFormat="false" ht="15" hidden="false" customHeight="false" outlineLevel="0" collapsed="false">
      <c r="A1451" s="80"/>
      <c r="B1451" s="81"/>
      <c r="C1451" s="80"/>
      <c r="D1451" s="81"/>
      <c r="E1451" s="81"/>
      <c r="F1451" s="81"/>
      <c r="G1451" s="80"/>
      <c r="H1451" s="82"/>
      <c r="I1451" s="82"/>
      <c r="J1451" s="82"/>
      <c r="K1451" s="82" t="n">
        <v>10</v>
      </c>
    </row>
    <row r="1452" customFormat="false" ht="15" hidden="false" customHeight="false" outlineLevel="0" collapsed="false">
      <c r="A1452" s="80"/>
      <c r="B1452" s="81"/>
      <c r="C1452" s="80"/>
      <c r="D1452" s="81"/>
      <c r="E1452" s="81"/>
      <c r="F1452" s="81"/>
      <c r="G1452" s="80"/>
      <c r="H1452" s="82"/>
      <c r="I1452" s="82"/>
      <c r="J1452" s="82"/>
      <c r="K1452" s="82" t="n">
        <v>11</v>
      </c>
    </row>
    <row r="1453" customFormat="false" ht="15" hidden="false" customHeight="false" outlineLevel="0" collapsed="false">
      <c r="A1453" s="80"/>
      <c r="B1453" s="81"/>
      <c r="C1453" s="80"/>
      <c r="D1453" s="81"/>
      <c r="E1453" s="81"/>
      <c r="F1453" s="81"/>
      <c r="G1453" s="80"/>
      <c r="H1453" s="82"/>
      <c r="I1453" s="82"/>
      <c r="J1453" s="82"/>
      <c r="K1453" s="82" t="n">
        <v>12</v>
      </c>
    </row>
    <row r="1454" customFormat="false" ht="15" hidden="false" customHeight="false" outlineLevel="0" collapsed="false">
      <c r="A1454" s="80"/>
      <c r="B1454" s="81"/>
      <c r="C1454" s="80"/>
      <c r="D1454" s="81"/>
      <c r="E1454" s="81"/>
      <c r="F1454" s="81"/>
      <c r="G1454" s="80"/>
      <c r="H1454" s="82"/>
      <c r="I1454" s="82"/>
      <c r="J1454" s="82"/>
      <c r="K1454" s="82" t="n">
        <v>13</v>
      </c>
    </row>
    <row r="1455" customFormat="false" ht="15" hidden="false" customHeight="false" outlineLevel="0" collapsed="false">
      <c r="A1455" s="80"/>
      <c r="B1455" s="81"/>
      <c r="C1455" s="80"/>
      <c r="D1455" s="81"/>
      <c r="E1455" s="81"/>
      <c r="F1455" s="81"/>
      <c r="G1455" s="80"/>
      <c r="H1455" s="82"/>
      <c r="I1455" s="82"/>
      <c r="J1455" s="82"/>
      <c r="K1455" s="82" t="n">
        <v>14</v>
      </c>
    </row>
    <row r="1456" customFormat="false" ht="15" hidden="false" customHeight="false" outlineLevel="0" collapsed="false">
      <c r="A1456" s="80"/>
      <c r="B1456" s="81"/>
      <c r="C1456" s="80"/>
      <c r="D1456" s="81"/>
      <c r="E1456" s="81"/>
      <c r="F1456" s="81"/>
      <c r="G1456" s="80"/>
      <c r="H1456" s="82"/>
      <c r="I1456" s="82"/>
      <c r="J1456" s="82"/>
      <c r="K1456" s="82" t="n">
        <v>15</v>
      </c>
    </row>
    <row r="1457" customFormat="false" ht="15" hidden="false" customHeight="false" outlineLevel="0" collapsed="false">
      <c r="A1457" s="80"/>
      <c r="B1457" s="81"/>
      <c r="C1457" s="80"/>
      <c r="D1457" s="81"/>
      <c r="E1457" s="81"/>
      <c r="F1457" s="81"/>
      <c r="G1457" s="80"/>
      <c r="H1457" s="82"/>
      <c r="I1457" s="82"/>
      <c r="J1457" s="82"/>
      <c r="K1457" s="82" t="n">
        <v>16</v>
      </c>
    </row>
    <row r="1458" customFormat="false" ht="15" hidden="false" customHeight="false" outlineLevel="0" collapsed="false">
      <c r="A1458" s="80"/>
      <c r="B1458" s="81"/>
      <c r="C1458" s="80"/>
      <c r="D1458" s="81"/>
      <c r="E1458" s="81"/>
      <c r="F1458" s="81"/>
      <c r="G1458" s="80"/>
      <c r="H1458" s="82"/>
      <c r="I1458" s="82"/>
      <c r="J1458" s="82"/>
      <c r="K1458" s="82" t="n">
        <v>17</v>
      </c>
    </row>
    <row r="1459" customFormat="false" ht="15" hidden="false" customHeight="false" outlineLevel="0" collapsed="false">
      <c r="A1459" s="80"/>
      <c r="B1459" s="81"/>
      <c r="C1459" s="80"/>
      <c r="D1459" s="81"/>
      <c r="E1459" s="81"/>
      <c r="F1459" s="81"/>
      <c r="G1459" s="80"/>
      <c r="H1459" s="82"/>
      <c r="I1459" s="82"/>
      <c r="J1459" s="82"/>
      <c r="K1459" s="82" t="n">
        <v>18</v>
      </c>
    </row>
    <row r="1460" customFormat="false" ht="15" hidden="false" customHeight="false" outlineLevel="0" collapsed="false">
      <c r="A1460" s="80"/>
      <c r="B1460" s="81"/>
      <c r="C1460" s="80"/>
      <c r="D1460" s="81"/>
      <c r="E1460" s="81"/>
      <c r="F1460" s="81"/>
      <c r="G1460" s="80"/>
      <c r="H1460" s="82"/>
      <c r="I1460" s="82"/>
      <c r="J1460" s="82"/>
      <c r="K1460" s="82" t="n">
        <v>19</v>
      </c>
    </row>
    <row r="1461" customFormat="false" ht="15" hidden="false" customHeight="false" outlineLevel="0" collapsed="false">
      <c r="A1461" s="80"/>
      <c r="B1461" s="81"/>
      <c r="C1461" s="80"/>
      <c r="D1461" s="81"/>
      <c r="E1461" s="81"/>
      <c r="F1461" s="81"/>
      <c r="G1461" s="80"/>
      <c r="H1461" s="82"/>
      <c r="I1461" s="82"/>
      <c r="J1461" s="82"/>
      <c r="K1461" s="82" t="n">
        <v>20</v>
      </c>
    </row>
    <row r="1462" customFormat="false" ht="15" hidden="false" customHeight="false" outlineLevel="0" collapsed="false">
      <c r="A1462" s="85"/>
      <c r="B1462" s="86"/>
      <c r="C1462" s="85"/>
      <c r="D1462" s="86"/>
      <c r="E1462" s="86"/>
      <c r="F1462" s="86"/>
      <c r="G1462" s="85"/>
      <c r="H1462" s="87"/>
      <c r="I1462" s="87"/>
      <c r="J1462" s="87"/>
      <c r="K1462" s="87" t="n">
        <v>1</v>
      </c>
    </row>
    <row r="1463" customFormat="false" ht="15" hidden="false" customHeight="false" outlineLevel="0" collapsed="false">
      <c r="A1463" s="85"/>
      <c r="B1463" s="86"/>
      <c r="C1463" s="85"/>
      <c r="D1463" s="86"/>
      <c r="E1463" s="86"/>
      <c r="F1463" s="86"/>
      <c r="G1463" s="85"/>
      <c r="H1463" s="87"/>
      <c r="I1463" s="87"/>
      <c r="J1463" s="87"/>
      <c r="K1463" s="87" t="n">
        <v>2</v>
      </c>
    </row>
    <row r="1464" customFormat="false" ht="15" hidden="false" customHeight="false" outlineLevel="0" collapsed="false">
      <c r="A1464" s="85"/>
      <c r="B1464" s="86"/>
      <c r="C1464" s="85"/>
      <c r="D1464" s="86"/>
      <c r="E1464" s="86"/>
      <c r="F1464" s="86"/>
      <c r="G1464" s="85"/>
      <c r="H1464" s="87"/>
      <c r="I1464" s="87"/>
      <c r="J1464" s="87"/>
      <c r="K1464" s="87" t="n">
        <v>3</v>
      </c>
    </row>
    <row r="1465" customFormat="false" ht="15" hidden="false" customHeight="false" outlineLevel="0" collapsed="false">
      <c r="A1465" s="85"/>
      <c r="B1465" s="86"/>
      <c r="C1465" s="85"/>
      <c r="D1465" s="86"/>
      <c r="E1465" s="86"/>
      <c r="F1465" s="86"/>
      <c r="G1465" s="85"/>
      <c r="H1465" s="87"/>
      <c r="I1465" s="87"/>
      <c r="J1465" s="87"/>
      <c r="K1465" s="87" t="n">
        <v>4</v>
      </c>
    </row>
    <row r="1466" customFormat="false" ht="15" hidden="false" customHeight="false" outlineLevel="0" collapsed="false">
      <c r="A1466" s="85"/>
      <c r="B1466" s="86"/>
      <c r="C1466" s="85"/>
      <c r="D1466" s="86"/>
      <c r="E1466" s="86"/>
      <c r="F1466" s="86"/>
      <c r="G1466" s="85"/>
      <c r="H1466" s="87"/>
      <c r="I1466" s="87"/>
      <c r="J1466" s="87"/>
      <c r="K1466" s="87" t="n">
        <v>5</v>
      </c>
    </row>
    <row r="1467" customFormat="false" ht="15" hidden="false" customHeight="false" outlineLevel="0" collapsed="false">
      <c r="A1467" s="85"/>
      <c r="B1467" s="86"/>
      <c r="C1467" s="85"/>
      <c r="D1467" s="86"/>
      <c r="E1467" s="86"/>
      <c r="F1467" s="86"/>
      <c r="G1467" s="85"/>
      <c r="H1467" s="87"/>
      <c r="I1467" s="87"/>
      <c r="J1467" s="87"/>
      <c r="K1467" s="87" t="n">
        <v>6</v>
      </c>
    </row>
    <row r="1468" customFormat="false" ht="15" hidden="false" customHeight="false" outlineLevel="0" collapsed="false">
      <c r="A1468" s="85"/>
      <c r="B1468" s="86"/>
      <c r="C1468" s="85"/>
      <c r="D1468" s="86"/>
      <c r="E1468" s="86"/>
      <c r="F1468" s="86"/>
      <c r="G1468" s="85"/>
      <c r="H1468" s="87"/>
      <c r="I1468" s="87"/>
      <c r="J1468" s="87"/>
      <c r="K1468" s="87" t="n">
        <v>7</v>
      </c>
    </row>
    <row r="1469" customFormat="false" ht="15" hidden="false" customHeight="false" outlineLevel="0" collapsed="false">
      <c r="A1469" s="85"/>
      <c r="B1469" s="86"/>
      <c r="C1469" s="85"/>
      <c r="D1469" s="86"/>
      <c r="E1469" s="86"/>
      <c r="F1469" s="86"/>
      <c r="G1469" s="85"/>
      <c r="H1469" s="87"/>
      <c r="I1469" s="87"/>
      <c r="J1469" s="87"/>
      <c r="K1469" s="87" t="n">
        <v>8</v>
      </c>
    </row>
    <row r="1470" customFormat="false" ht="15" hidden="false" customHeight="false" outlineLevel="0" collapsed="false">
      <c r="A1470" s="85"/>
      <c r="B1470" s="86"/>
      <c r="C1470" s="85"/>
      <c r="D1470" s="86"/>
      <c r="E1470" s="86"/>
      <c r="F1470" s="86"/>
      <c r="G1470" s="85"/>
      <c r="H1470" s="87"/>
      <c r="I1470" s="87"/>
      <c r="J1470" s="87"/>
      <c r="K1470" s="87" t="n">
        <v>9</v>
      </c>
    </row>
    <row r="1471" customFormat="false" ht="15" hidden="false" customHeight="false" outlineLevel="0" collapsed="false">
      <c r="A1471" s="85"/>
      <c r="B1471" s="86"/>
      <c r="C1471" s="85"/>
      <c r="D1471" s="86"/>
      <c r="E1471" s="86"/>
      <c r="F1471" s="86"/>
      <c r="G1471" s="85"/>
      <c r="H1471" s="87"/>
      <c r="I1471" s="87"/>
      <c r="J1471" s="87"/>
      <c r="K1471" s="87" t="n">
        <v>10</v>
      </c>
    </row>
    <row r="1472" customFormat="false" ht="15" hidden="false" customHeight="false" outlineLevel="0" collapsed="false">
      <c r="A1472" s="85"/>
      <c r="B1472" s="86"/>
      <c r="C1472" s="85"/>
      <c r="D1472" s="86"/>
      <c r="E1472" s="86"/>
      <c r="F1472" s="86"/>
      <c r="G1472" s="85"/>
      <c r="H1472" s="87"/>
      <c r="I1472" s="87"/>
      <c r="J1472" s="87"/>
      <c r="K1472" s="87" t="n">
        <v>11</v>
      </c>
    </row>
    <row r="1473" customFormat="false" ht="15" hidden="false" customHeight="false" outlineLevel="0" collapsed="false">
      <c r="A1473" s="85"/>
      <c r="B1473" s="86"/>
      <c r="C1473" s="85"/>
      <c r="D1473" s="86"/>
      <c r="E1473" s="86"/>
      <c r="F1473" s="86"/>
      <c r="G1473" s="85"/>
      <c r="H1473" s="87"/>
      <c r="I1473" s="87"/>
      <c r="J1473" s="87"/>
      <c r="K1473" s="87" t="n">
        <v>12</v>
      </c>
    </row>
    <row r="1474" customFormat="false" ht="15" hidden="false" customHeight="false" outlineLevel="0" collapsed="false">
      <c r="A1474" s="85"/>
      <c r="B1474" s="86"/>
      <c r="C1474" s="85"/>
      <c r="D1474" s="86"/>
      <c r="E1474" s="86"/>
      <c r="F1474" s="86"/>
      <c r="G1474" s="85"/>
      <c r="H1474" s="87"/>
      <c r="I1474" s="87"/>
      <c r="J1474" s="87"/>
      <c r="K1474" s="87" t="n">
        <v>13</v>
      </c>
    </row>
    <row r="1475" customFormat="false" ht="15" hidden="false" customHeight="false" outlineLevel="0" collapsed="false">
      <c r="A1475" s="85"/>
      <c r="B1475" s="86"/>
      <c r="C1475" s="85"/>
      <c r="D1475" s="86"/>
      <c r="E1475" s="86"/>
      <c r="F1475" s="86"/>
      <c r="G1475" s="85"/>
      <c r="H1475" s="87"/>
      <c r="I1475" s="87"/>
      <c r="J1475" s="87"/>
      <c r="K1475" s="87" t="n">
        <v>14</v>
      </c>
    </row>
    <row r="1476" customFormat="false" ht="15" hidden="false" customHeight="false" outlineLevel="0" collapsed="false">
      <c r="A1476" s="85"/>
      <c r="B1476" s="86"/>
      <c r="C1476" s="85"/>
      <c r="D1476" s="86"/>
      <c r="E1476" s="86"/>
      <c r="F1476" s="86"/>
      <c r="G1476" s="85"/>
      <c r="H1476" s="87"/>
      <c r="I1476" s="87"/>
      <c r="J1476" s="87"/>
      <c r="K1476" s="87" t="n">
        <v>15</v>
      </c>
    </row>
    <row r="1477" customFormat="false" ht="15" hidden="false" customHeight="false" outlineLevel="0" collapsed="false">
      <c r="A1477" s="85"/>
      <c r="B1477" s="86"/>
      <c r="C1477" s="85"/>
      <c r="D1477" s="86"/>
      <c r="E1477" s="86"/>
      <c r="F1477" s="86"/>
      <c r="G1477" s="85"/>
      <c r="H1477" s="87"/>
      <c r="I1477" s="87"/>
      <c r="J1477" s="87"/>
      <c r="K1477" s="87" t="n">
        <v>16</v>
      </c>
    </row>
    <row r="1478" customFormat="false" ht="15" hidden="false" customHeight="false" outlineLevel="0" collapsed="false">
      <c r="A1478" s="85"/>
      <c r="B1478" s="86"/>
      <c r="C1478" s="85"/>
      <c r="D1478" s="86"/>
      <c r="E1478" s="86"/>
      <c r="F1478" s="86"/>
      <c r="G1478" s="85"/>
      <c r="H1478" s="87"/>
      <c r="I1478" s="87"/>
      <c r="J1478" s="87"/>
      <c r="K1478" s="87" t="n">
        <v>17</v>
      </c>
    </row>
    <row r="1479" customFormat="false" ht="15" hidden="false" customHeight="false" outlineLevel="0" collapsed="false">
      <c r="A1479" s="85"/>
      <c r="B1479" s="86"/>
      <c r="C1479" s="85"/>
      <c r="D1479" s="86"/>
      <c r="E1479" s="86"/>
      <c r="F1479" s="86"/>
      <c r="G1479" s="85"/>
      <c r="H1479" s="87"/>
      <c r="I1479" s="87"/>
      <c r="J1479" s="87"/>
      <c r="K1479" s="87" t="n">
        <v>18</v>
      </c>
    </row>
    <row r="1480" customFormat="false" ht="15" hidden="false" customHeight="false" outlineLevel="0" collapsed="false">
      <c r="A1480" s="85"/>
      <c r="B1480" s="86"/>
      <c r="C1480" s="85"/>
      <c r="D1480" s="86"/>
      <c r="E1480" s="86"/>
      <c r="F1480" s="86"/>
      <c r="G1480" s="85"/>
      <c r="H1480" s="87"/>
      <c r="I1480" s="87"/>
      <c r="J1480" s="87"/>
      <c r="K1480" s="87" t="n">
        <v>19</v>
      </c>
    </row>
    <row r="1481" customFormat="false" ht="15" hidden="false" customHeight="false" outlineLevel="0" collapsed="false">
      <c r="A1481" s="85"/>
      <c r="B1481" s="86"/>
      <c r="C1481" s="85"/>
      <c r="D1481" s="86"/>
      <c r="E1481" s="86"/>
      <c r="F1481" s="86"/>
      <c r="G1481" s="85"/>
      <c r="H1481" s="87"/>
      <c r="I1481" s="87"/>
      <c r="J1481" s="87"/>
      <c r="K1481" s="87" t="n">
        <v>20</v>
      </c>
    </row>
    <row r="1482" customFormat="false" ht="15" hidden="false" customHeight="false" outlineLevel="0" collapsed="false">
      <c r="A1482" s="80"/>
      <c r="B1482" s="81"/>
      <c r="C1482" s="80"/>
      <c r="D1482" s="81"/>
      <c r="E1482" s="81"/>
      <c r="F1482" s="81"/>
      <c r="G1482" s="80"/>
      <c r="H1482" s="82"/>
      <c r="I1482" s="82"/>
      <c r="J1482" s="82"/>
      <c r="K1482" s="82" t="n">
        <v>1</v>
      </c>
    </row>
    <row r="1483" customFormat="false" ht="15" hidden="false" customHeight="false" outlineLevel="0" collapsed="false">
      <c r="A1483" s="80"/>
      <c r="B1483" s="81"/>
      <c r="C1483" s="80"/>
      <c r="D1483" s="81"/>
      <c r="E1483" s="81"/>
      <c r="F1483" s="81"/>
      <c r="G1483" s="80"/>
      <c r="H1483" s="82"/>
      <c r="I1483" s="82"/>
      <c r="J1483" s="82"/>
      <c r="K1483" s="82" t="n">
        <v>2</v>
      </c>
    </row>
    <row r="1484" customFormat="false" ht="15" hidden="false" customHeight="false" outlineLevel="0" collapsed="false">
      <c r="A1484" s="80"/>
      <c r="B1484" s="81"/>
      <c r="C1484" s="80"/>
      <c r="D1484" s="81"/>
      <c r="E1484" s="81"/>
      <c r="F1484" s="81"/>
      <c r="G1484" s="80"/>
      <c r="H1484" s="82"/>
      <c r="I1484" s="82"/>
      <c r="J1484" s="82"/>
      <c r="K1484" s="82" t="n">
        <v>3</v>
      </c>
    </row>
    <row r="1485" customFormat="false" ht="15" hidden="false" customHeight="false" outlineLevel="0" collapsed="false">
      <c r="A1485" s="80"/>
      <c r="B1485" s="81"/>
      <c r="C1485" s="80"/>
      <c r="D1485" s="81"/>
      <c r="E1485" s="81"/>
      <c r="F1485" s="81"/>
      <c r="G1485" s="80"/>
      <c r="H1485" s="82"/>
      <c r="I1485" s="82"/>
      <c r="J1485" s="82"/>
      <c r="K1485" s="82" t="n">
        <v>4</v>
      </c>
    </row>
    <row r="1486" customFormat="false" ht="15" hidden="false" customHeight="false" outlineLevel="0" collapsed="false">
      <c r="A1486" s="80"/>
      <c r="B1486" s="81"/>
      <c r="C1486" s="80"/>
      <c r="D1486" s="81"/>
      <c r="E1486" s="81"/>
      <c r="F1486" s="81"/>
      <c r="G1486" s="80"/>
      <c r="H1486" s="82"/>
      <c r="I1486" s="82"/>
      <c r="J1486" s="82"/>
      <c r="K1486" s="82" t="n">
        <v>5</v>
      </c>
    </row>
    <row r="1487" customFormat="false" ht="15" hidden="false" customHeight="false" outlineLevel="0" collapsed="false">
      <c r="A1487" s="80"/>
      <c r="B1487" s="81"/>
      <c r="C1487" s="80"/>
      <c r="D1487" s="81"/>
      <c r="E1487" s="81"/>
      <c r="F1487" s="81"/>
      <c r="G1487" s="80"/>
      <c r="H1487" s="82"/>
      <c r="I1487" s="82"/>
      <c r="J1487" s="82"/>
      <c r="K1487" s="82" t="n">
        <v>6</v>
      </c>
    </row>
    <row r="1488" customFormat="false" ht="15" hidden="false" customHeight="false" outlineLevel="0" collapsed="false">
      <c r="A1488" s="80"/>
      <c r="B1488" s="81"/>
      <c r="C1488" s="80"/>
      <c r="D1488" s="81"/>
      <c r="E1488" s="81"/>
      <c r="F1488" s="81"/>
      <c r="G1488" s="80"/>
      <c r="H1488" s="82"/>
      <c r="I1488" s="82"/>
      <c r="J1488" s="82"/>
      <c r="K1488" s="82" t="n">
        <v>7</v>
      </c>
    </row>
    <row r="1489" customFormat="false" ht="15" hidden="false" customHeight="false" outlineLevel="0" collapsed="false">
      <c r="A1489" s="80"/>
      <c r="B1489" s="81"/>
      <c r="C1489" s="80"/>
      <c r="D1489" s="81"/>
      <c r="E1489" s="81"/>
      <c r="F1489" s="81"/>
      <c r="G1489" s="80"/>
      <c r="H1489" s="82"/>
      <c r="I1489" s="82"/>
      <c r="J1489" s="82"/>
      <c r="K1489" s="82" t="n">
        <v>8</v>
      </c>
    </row>
    <row r="1490" customFormat="false" ht="15" hidden="false" customHeight="false" outlineLevel="0" collapsed="false">
      <c r="A1490" s="80"/>
      <c r="B1490" s="81"/>
      <c r="C1490" s="80"/>
      <c r="D1490" s="81"/>
      <c r="E1490" s="81"/>
      <c r="F1490" s="81"/>
      <c r="G1490" s="80"/>
      <c r="H1490" s="82"/>
      <c r="I1490" s="82"/>
      <c r="J1490" s="82"/>
      <c r="K1490" s="82" t="n">
        <v>9</v>
      </c>
    </row>
    <row r="1491" customFormat="false" ht="15" hidden="false" customHeight="false" outlineLevel="0" collapsed="false">
      <c r="A1491" s="80"/>
      <c r="B1491" s="81"/>
      <c r="C1491" s="80"/>
      <c r="D1491" s="81"/>
      <c r="E1491" s="81"/>
      <c r="F1491" s="81"/>
      <c r="G1491" s="80"/>
      <c r="H1491" s="82"/>
      <c r="I1491" s="82"/>
      <c r="J1491" s="82"/>
      <c r="K1491" s="82" t="n">
        <v>10</v>
      </c>
    </row>
    <row r="1492" customFormat="false" ht="15" hidden="false" customHeight="false" outlineLevel="0" collapsed="false">
      <c r="A1492" s="80"/>
      <c r="B1492" s="81"/>
      <c r="C1492" s="80"/>
      <c r="D1492" s="81"/>
      <c r="E1492" s="81"/>
      <c r="F1492" s="81"/>
      <c r="G1492" s="80"/>
      <c r="H1492" s="82"/>
      <c r="I1492" s="82"/>
      <c r="J1492" s="82"/>
      <c r="K1492" s="82" t="n">
        <v>11</v>
      </c>
    </row>
    <row r="1493" customFormat="false" ht="15" hidden="false" customHeight="false" outlineLevel="0" collapsed="false">
      <c r="A1493" s="80"/>
      <c r="B1493" s="81"/>
      <c r="C1493" s="80"/>
      <c r="D1493" s="81"/>
      <c r="E1493" s="81"/>
      <c r="F1493" s="81"/>
      <c r="G1493" s="80"/>
      <c r="H1493" s="82"/>
      <c r="I1493" s="82"/>
      <c r="J1493" s="82"/>
      <c r="K1493" s="82" t="n">
        <v>12</v>
      </c>
    </row>
    <row r="1494" customFormat="false" ht="15" hidden="false" customHeight="false" outlineLevel="0" collapsed="false">
      <c r="A1494" s="80"/>
      <c r="B1494" s="81"/>
      <c r="C1494" s="80"/>
      <c r="D1494" s="81"/>
      <c r="E1494" s="81"/>
      <c r="F1494" s="81"/>
      <c r="G1494" s="80"/>
      <c r="H1494" s="82"/>
      <c r="I1494" s="82"/>
      <c r="J1494" s="82"/>
      <c r="K1494" s="82" t="n">
        <v>13</v>
      </c>
    </row>
    <row r="1495" customFormat="false" ht="15" hidden="false" customHeight="false" outlineLevel="0" collapsed="false">
      <c r="A1495" s="80"/>
      <c r="B1495" s="81"/>
      <c r="C1495" s="80"/>
      <c r="D1495" s="81"/>
      <c r="E1495" s="81"/>
      <c r="F1495" s="81"/>
      <c r="G1495" s="80"/>
      <c r="H1495" s="82"/>
      <c r="I1495" s="82"/>
      <c r="J1495" s="82"/>
      <c r="K1495" s="82" t="n">
        <v>14</v>
      </c>
    </row>
    <row r="1496" customFormat="false" ht="15" hidden="false" customHeight="false" outlineLevel="0" collapsed="false">
      <c r="A1496" s="80"/>
      <c r="B1496" s="81"/>
      <c r="C1496" s="80"/>
      <c r="D1496" s="81"/>
      <c r="E1496" s="81"/>
      <c r="F1496" s="81"/>
      <c r="G1496" s="80"/>
      <c r="H1496" s="82"/>
      <c r="I1496" s="82"/>
      <c r="J1496" s="82"/>
      <c r="K1496" s="82" t="n">
        <v>15</v>
      </c>
    </row>
    <row r="1497" customFormat="false" ht="15" hidden="false" customHeight="false" outlineLevel="0" collapsed="false">
      <c r="A1497" s="80"/>
      <c r="B1497" s="81"/>
      <c r="C1497" s="80"/>
      <c r="D1497" s="81"/>
      <c r="E1497" s="81"/>
      <c r="F1497" s="81"/>
      <c r="G1497" s="80"/>
      <c r="H1497" s="82"/>
      <c r="I1497" s="82"/>
      <c r="J1497" s="82"/>
      <c r="K1497" s="82" t="n">
        <v>16</v>
      </c>
    </row>
    <row r="1498" customFormat="false" ht="15" hidden="false" customHeight="false" outlineLevel="0" collapsed="false">
      <c r="A1498" s="80"/>
      <c r="B1498" s="81"/>
      <c r="C1498" s="80"/>
      <c r="D1498" s="81"/>
      <c r="E1498" s="81"/>
      <c r="F1498" s="81"/>
      <c r="G1498" s="80"/>
      <c r="H1498" s="82"/>
      <c r="I1498" s="82"/>
      <c r="J1498" s="82"/>
      <c r="K1498" s="82" t="n">
        <v>17</v>
      </c>
    </row>
    <row r="1499" customFormat="false" ht="15" hidden="false" customHeight="false" outlineLevel="0" collapsed="false">
      <c r="A1499" s="80"/>
      <c r="B1499" s="81"/>
      <c r="C1499" s="80"/>
      <c r="D1499" s="81"/>
      <c r="E1499" s="81"/>
      <c r="F1499" s="81"/>
      <c r="G1499" s="80"/>
      <c r="H1499" s="82"/>
      <c r="I1499" s="82"/>
      <c r="J1499" s="82"/>
      <c r="K1499" s="82" t="n">
        <v>18</v>
      </c>
    </row>
    <row r="1500" customFormat="false" ht="15" hidden="false" customHeight="false" outlineLevel="0" collapsed="false">
      <c r="A1500" s="80"/>
      <c r="B1500" s="81"/>
      <c r="C1500" s="80"/>
      <c r="D1500" s="81"/>
      <c r="E1500" s="81"/>
      <c r="F1500" s="81"/>
      <c r="G1500" s="80"/>
      <c r="H1500" s="82"/>
      <c r="I1500" s="82"/>
      <c r="J1500" s="82"/>
      <c r="K1500" s="82" t="n">
        <v>19</v>
      </c>
    </row>
    <row r="1501" customFormat="false" ht="15" hidden="false" customHeight="false" outlineLevel="0" collapsed="false">
      <c r="A1501" s="80"/>
      <c r="B1501" s="81"/>
      <c r="C1501" s="80"/>
      <c r="D1501" s="81"/>
      <c r="E1501" s="81"/>
      <c r="F1501" s="81"/>
      <c r="G1501" s="80"/>
      <c r="H1501" s="82"/>
      <c r="I1501" s="82"/>
      <c r="J1501" s="82"/>
      <c r="K1501" s="82" t="n">
        <v>20</v>
      </c>
    </row>
    <row r="1502" customFormat="false" ht="15" hidden="false" customHeight="false" outlineLevel="0" collapsed="false">
      <c r="A1502" s="85"/>
      <c r="B1502" s="86"/>
      <c r="C1502" s="85"/>
      <c r="D1502" s="86"/>
      <c r="E1502" s="86"/>
      <c r="F1502" s="86"/>
      <c r="G1502" s="85"/>
      <c r="H1502" s="87"/>
      <c r="I1502" s="87"/>
      <c r="J1502" s="87"/>
      <c r="K1502" s="87" t="n">
        <v>1</v>
      </c>
    </row>
    <row r="1503" customFormat="false" ht="15" hidden="false" customHeight="false" outlineLevel="0" collapsed="false">
      <c r="A1503" s="85"/>
      <c r="B1503" s="86"/>
      <c r="C1503" s="85"/>
      <c r="D1503" s="86"/>
      <c r="E1503" s="86"/>
      <c r="F1503" s="86"/>
      <c r="G1503" s="85"/>
      <c r="H1503" s="87"/>
      <c r="I1503" s="87"/>
      <c r="J1503" s="87"/>
      <c r="K1503" s="87" t="n">
        <v>2</v>
      </c>
    </row>
    <row r="1504" customFormat="false" ht="15" hidden="false" customHeight="false" outlineLevel="0" collapsed="false">
      <c r="A1504" s="85"/>
      <c r="B1504" s="86"/>
      <c r="C1504" s="85"/>
      <c r="D1504" s="86"/>
      <c r="E1504" s="86"/>
      <c r="F1504" s="86"/>
      <c r="G1504" s="85"/>
      <c r="H1504" s="87"/>
      <c r="I1504" s="87"/>
      <c r="J1504" s="87"/>
      <c r="K1504" s="87" t="n">
        <v>3</v>
      </c>
    </row>
    <row r="1505" customFormat="false" ht="15" hidden="false" customHeight="false" outlineLevel="0" collapsed="false">
      <c r="A1505" s="85"/>
      <c r="B1505" s="86"/>
      <c r="C1505" s="85"/>
      <c r="D1505" s="86"/>
      <c r="E1505" s="86"/>
      <c r="F1505" s="86"/>
      <c r="G1505" s="85"/>
      <c r="H1505" s="87"/>
      <c r="I1505" s="87"/>
      <c r="J1505" s="87"/>
      <c r="K1505" s="87" t="n">
        <v>4</v>
      </c>
    </row>
    <row r="1506" customFormat="false" ht="15" hidden="false" customHeight="false" outlineLevel="0" collapsed="false">
      <c r="A1506" s="85"/>
      <c r="B1506" s="86"/>
      <c r="C1506" s="85"/>
      <c r="D1506" s="86"/>
      <c r="E1506" s="86"/>
      <c r="F1506" s="86"/>
      <c r="G1506" s="85"/>
      <c r="H1506" s="87"/>
      <c r="I1506" s="87"/>
      <c r="J1506" s="87"/>
      <c r="K1506" s="87" t="n">
        <v>5</v>
      </c>
    </row>
    <row r="1507" customFormat="false" ht="15" hidden="false" customHeight="false" outlineLevel="0" collapsed="false">
      <c r="A1507" s="85"/>
      <c r="B1507" s="86"/>
      <c r="C1507" s="85"/>
      <c r="D1507" s="86"/>
      <c r="E1507" s="86"/>
      <c r="F1507" s="86"/>
      <c r="G1507" s="85"/>
      <c r="H1507" s="87"/>
      <c r="I1507" s="87"/>
      <c r="J1507" s="87"/>
      <c r="K1507" s="87" t="n">
        <v>6</v>
      </c>
    </row>
    <row r="1508" customFormat="false" ht="15" hidden="false" customHeight="false" outlineLevel="0" collapsed="false">
      <c r="A1508" s="85"/>
      <c r="B1508" s="86"/>
      <c r="C1508" s="85"/>
      <c r="D1508" s="86"/>
      <c r="E1508" s="86"/>
      <c r="F1508" s="86"/>
      <c r="G1508" s="85"/>
      <c r="H1508" s="87"/>
      <c r="I1508" s="87"/>
      <c r="J1508" s="87"/>
      <c r="K1508" s="87" t="n">
        <v>7</v>
      </c>
    </row>
    <row r="1509" customFormat="false" ht="15" hidden="false" customHeight="false" outlineLevel="0" collapsed="false">
      <c r="A1509" s="85"/>
      <c r="B1509" s="86"/>
      <c r="C1509" s="85"/>
      <c r="D1509" s="86"/>
      <c r="E1509" s="86"/>
      <c r="F1509" s="86"/>
      <c r="G1509" s="85"/>
      <c r="H1509" s="87"/>
      <c r="I1509" s="87"/>
      <c r="J1509" s="87"/>
      <c r="K1509" s="87" t="n">
        <v>8</v>
      </c>
    </row>
    <row r="1510" customFormat="false" ht="15" hidden="false" customHeight="false" outlineLevel="0" collapsed="false">
      <c r="A1510" s="85"/>
      <c r="B1510" s="86"/>
      <c r="C1510" s="85"/>
      <c r="D1510" s="86"/>
      <c r="E1510" s="86"/>
      <c r="F1510" s="86"/>
      <c r="G1510" s="85"/>
      <c r="H1510" s="87"/>
      <c r="I1510" s="87"/>
      <c r="J1510" s="87"/>
      <c r="K1510" s="87" t="n">
        <v>9</v>
      </c>
    </row>
    <row r="1511" customFormat="false" ht="15" hidden="false" customHeight="false" outlineLevel="0" collapsed="false">
      <c r="A1511" s="85"/>
      <c r="B1511" s="86"/>
      <c r="C1511" s="85"/>
      <c r="D1511" s="86"/>
      <c r="E1511" s="86"/>
      <c r="F1511" s="86"/>
      <c r="G1511" s="85"/>
      <c r="H1511" s="87"/>
      <c r="I1511" s="87"/>
      <c r="J1511" s="87"/>
      <c r="K1511" s="87" t="n">
        <v>10</v>
      </c>
    </row>
    <row r="1512" customFormat="false" ht="15" hidden="false" customHeight="false" outlineLevel="0" collapsed="false">
      <c r="A1512" s="85"/>
      <c r="B1512" s="86"/>
      <c r="C1512" s="85"/>
      <c r="D1512" s="86"/>
      <c r="E1512" s="86"/>
      <c r="F1512" s="86"/>
      <c r="G1512" s="85"/>
      <c r="H1512" s="87"/>
      <c r="I1512" s="87"/>
      <c r="J1512" s="87"/>
      <c r="K1512" s="87" t="n">
        <v>11</v>
      </c>
    </row>
    <row r="1513" customFormat="false" ht="15" hidden="false" customHeight="false" outlineLevel="0" collapsed="false">
      <c r="A1513" s="85"/>
      <c r="B1513" s="86"/>
      <c r="C1513" s="85"/>
      <c r="D1513" s="86"/>
      <c r="E1513" s="86"/>
      <c r="F1513" s="86"/>
      <c r="G1513" s="85"/>
      <c r="H1513" s="87"/>
      <c r="I1513" s="87"/>
      <c r="J1513" s="87"/>
      <c r="K1513" s="87" t="n">
        <v>12</v>
      </c>
    </row>
    <row r="1514" customFormat="false" ht="15" hidden="false" customHeight="false" outlineLevel="0" collapsed="false">
      <c r="A1514" s="85"/>
      <c r="B1514" s="86"/>
      <c r="C1514" s="85"/>
      <c r="D1514" s="86"/>
      <c r="E1514" s="86"/>
      <c r="F1514" s="86"/>
      <c r="G1514" s="85"/>
      <c r="H1514" s="87"/>
      <c r="I1514" s="87"/>
      <c r="J1514" s="87"/>
      <c r="K1514" s="87" t="n">
        <v>13</v>
      </c>
    </row>
    <row r="1515" customFormat="false" ht="15" hidden="false" customHeight="false" outlineLevel="0" collapsed="false">
      <c r="A1515" s="85"/>
      <c r="B1515" s="86"/>
      <c r="C1515" s="85"/>
      <c r="D1515" s="86"/>
      <c r="E1515" s="86"/>
      <c r="F1515" s="86"/>
      <c r="G1515" s="85"/>
      <c r="H1515" s="87"/>
      <c r="I1515" s="87"/>
      <c r="J1515" s="87"/>
      <c r="K1515" s="87" t="n">
        <v>14</v>
      </c>
    </row>
    <row r="1516" customFormat="false" ht="15" hidden="false" customHeight="false" outlineLevel="0" collapsed="false">
      <c r="A1516" s="85"/>
      <c r="B1516" s="86"/>
      <c r="C1516" s="85"/>
      <c r="D1516" s="86"/>
      <c r="E1516" s="86"/>
      <c r="F1516" s="86"/>
      <c r="G1516" s="85"/>
      <c r="H1516" s="87"/>
      <c r="I1516" s="87"/>
      <c r="J1516" s="87"/>
      <c r="K1516" s="87" t="n">
        <v>15</v>
      </c>
    </row>
    <row r="1517" customFormat="false" ht="15" hidden="false" customHeight="false" outlineLevel="0" collapsed="false">
      <c r="A1517" s="85"/>
      <c r="B1517" s="86"/>
      <c r="C1517" s="85"/>
      <c r="D1517" s="86"/>
      <c r="E1517" s="86"/>
      <c r="F1517" s="86"/>
      <c r="G1517" s="85"/>
      <c r="H1517" s="87"/>
      <c r="I1517" s="87"/>
      <c r="J1517" s="87"/>
      <c r="K1517" s="87" t="n">
        <v>16</v>
      </c>
    </row>
    <row r="1518" customFormat="false" ht="15" hidden="false" customHeight="false" outlineLevel="0" collapsed="false">
      <c r="A1518" s="85"/>
      <c r="B1518" s="86"/>
      <c r="C1518" s="85"/>
      <c r="D1518" s="86"/>
      <c r="E1518" s="86"/>
      <c r="F1518" s="86"/>
      <c r="G1518" s="85"/>
      <c r="H1518" s="87"/>
      <c r="I1518" s="87"/>
      <c r="J1518" s="87"/>
      <c r="K1518" s="87" t="n">
        <v>17</v>
      </c>
    </row>
    <row r="1519" customFormat="false" ht="15" hidden="false" customHeight="false" outlineLevel="0" collapsed="false">
      <c r="A1519" s="85"/>
      <c r="B1519" s="86"/>
      <c r="C1519" s="85"/>
      <c r="D1519" s="86"/>
      <c r="E1519" s="86"/>
      <c r="F1519" s="86"/>
      <c r="G1519" s="85"/>
      <c r="H1519" s="87"/>
      <c r="I1519" s="87"/>
      <c r="J1519" s="87"/>
      <c r="K1519" s="87" t="n">
        <v>18</v>
      </c>
    </row>
    <row r="1520" customFormat="false" ht="15" hidden="false" customHeight="false" outlineLevel="0" collapsed="false">
      <c r="A1520" s="85"/>
      <c r="B1520" s="86"/>
      <c r="C1520" s="85"/>
      <c r="D1520" s="86"/>
      <c r="E1520" s="86"/>
      <c r="F1520" s="86"/>
      <c r="G1520" s="85"/>
      <c r="H1520" s="87"/>
      <c r="I1520" s="87"/>
      <c r="J1520" s="87"/>
      <c r="K1520" s="87" t="n">
        <v>19</v>
      </c>
    </row>
    <row r="1521" customFormat="false" ht="15" hidden="false" customHeight="false" outlineLevel="0" collapsed="false">
      <c r="A1521" s="85"/>
      <c r="B1521" s="86"/>
      <c r="C1521" s="85"/>
      <c r="D1521" s="86"/>
      <c r="E1521" s="86"/>
      <c r="F1521" s="86"/>
      <c r="G1521" s="85"/>
      <c r="H1521" s="87"/>
      <c r="I1521" s="87"/>
      <c r="J1521" s="87"/>
      <c r="K1521" s="87" t="n">
        <v>20</v>
      </c>
    </row>
    <row r="1522" customFormat="false" ht="15" hidden="false" customHeight="false" outlineLevel="0" collapsed="false">
      <c r="A1522" s="80"/>
      <c r="B1522" s="81"/>
      <c r="C1522" s="80"/>
      <c r="D1522" s="81"/>
      <c r="E1522" s="81"/>
      <c r="F1522" s="81"/>
      <c r="G1522" s="80"/>
      <c r="H1522" s="82"/>
      <c r="I1522" s="82"/>
      <c r="J1522" s="82"/>
      <c r="K1522" s="82" t="n">
        <v>1</v>
      </c>
    </row>
    <row r="1523" customFormat="false" ht="15" hidden="false" customHeight="false" outlineLevel="0" collapsed="false">
      <c r="A1523" s="80"/>
      <c r="B1523" s="81"/>
      <c r="C1523" s="80"/>
      <c r="D1523" s="81"/>
      <c r="E1523" s="81"/>
      <c r="F1523" s="81"/>
      <c r="G1523" s="80"/>
      <c r="H1523" s="82"/>
      <c r="I1523" s="82"/>
      <c r="J1523" s="82"/>
      <c r="K1523" s="82" t="n">
        <v>2</v>
      </c>
    </row>
    <row r="1524" customFormat="false" ht="15" hidden="false" customHeight="false" outlineLevel="0" collapsed="false">
      <c r="A1524" s="80"/>
      <c r="B1524" s="81"/>
      <c r="C1524" s="80"/>
      <c r="D1524" s="81"/>
      <c r="E1524" s="81"/>
      <c r="F1524" s="81"/>
      <c r="G1524" s="80"/>
      <c r="H1524" s="82"/>
      <c r="I1524" s="82"/>
      <c r="J1524" s="82"/>
      <c r="K1524" s="82" t="n">
        <v>3</v>
      </c>
    </row>
    <row r="1525" customFormat="false" ht="15" hidden="false" customHeight="false" outlineLevel="0" collapsed="false">
      <c r="A1525" s="80"/>
      <c r="B1525" s="81"/>
      <c r="C1525" s="80"/>
      <c r="D1525" s="81"/>
      <c r="E1525" s="81"/>
      <c r="F1525" s="81"/>
      <c r="G1525" s="80"/>
      <c r="H1525" s="82"/>
      <c r="I1525" s="82"/>
      <c r="J1525" s="82"/>
      <c r="K1525" s="82" t="n">
        <v>4</v>
      </c>
    </row>
    <row r="1526" customFormat="false" ht="15" hidden="false" customHeight="false" outlineLevel="0" collapsed="false">
      <c r="A1526" s="80"/>
      <c r="B1526" s="81"/>
      <c r="C1526" s="80"/>
      <c r="D1526" s="81"/>
      <c r="E1526" s="81"/>
      <c r="F1526" s="81"/>
      <c r="G1526" s="80"/>
      <c r="H1526" s="82"/>
      <c r="I1526" s="82"/>
      <c r="J1526" s="82"/>
      <c r="K1526" s="82" t="n">
        <v>5</v>
      </c>
    </row>
    <row r="1527" customFormat="false" ht="15" hidden="false" customHeight="false" outlineLevel="0" collapsed="false">
      <c r="A1527" s="80"/>
      <c r="B1527" s="81"/>
      <c r="C1527" s="80"/>
      <c r="D1527" s="81"/>
      <c r="E1527" s="81"/>
      <c r="F1527" s="81"/>
      <c r="G1527" s="80"/>
      <c r="H1527" s="82"/>
      <c r="I1527" s="82"/>
      <c r="J1527" s="82"/>
      <c r="K1527" s="82" t="n">
        <v>6</v>
      </c>
    </row>
    <row r="1528" customFormat="false" ht="15" hidden="false" customHeight="false" outlineLevel="0" collapsed="false">
      <c r="A1528" s="80"/>
      <c r="B1528" s="81"/>
      <c r="C1528" s="80"/>
      <c r="D1528" s="81"/>
      <c r="E1528" s="81"/>
      <c r="F1528" s="81"/>
      <c r="G1528" s="80"/>
      <c r="H1528" s="82"/>
      <c r="I1528" s="82"/>
      <c r="J1528" s="82"/>
      <c r="K1528" s="82" t="n">
        <v>7</v>
      </c>
    </row>
    <row r="1529" customFormat="false" ht="15" hidden="false" customHeight="false" outlineLevel="0" collapsed="false">
      <c r="A1529" s="80"/>
      <c r="B1529" s="81"/>
      <c r="C1529" s="80"/>
      <c r="D1529" s="81"/>
      <c r="E1529" s="81"/>
      <c r="F1529" s="81"/>
      <c r="G1529" s="80"/>
      <c r="H1529" s="82"/>
      <c r="I1529" s="82"/>
      <c r="J1529" s="82"/>
      <c r="K1529" s="82" t="n">
        <v>8</v>
      </c>
    </row>
    <row r="1530" customFormat="false" ht="15" hidden="false" customHeight="false" outlineLevel="0" collapsed="false">
      <c r="A1530" s="80"/>
      <c r="B1530" s="81"/>
      <c r="C1530" s="80"/>
      <c r="D1530" s="81"/>
      <c r="E1530" s="81"/>
      <c r="F1530" s="81"/>
      <c r="G1530" s="80"/>
      <c r="H1530" s="82"/>
      <c r="I1530" s="82"/>
      <c r="J1530" s="82"/>
      <c r="K1530" s="82" t="n">
        <v>9</v>
      </c>
    </row>
    <row r="1531" customFormat="false" ht="15" hidden="false" customHeight="false" outlineLevel="0" collapsed="false">
      <c r="A1531" s="80"/>
      <c r="B1531" s="81"/>
      <c r="C1531" s="80"/>
      <c r="D1531" s="81"/>
      <c r="E1531" s="81"/>
      <c r="F1531" s="81"/>
      <c r="G1531" s="80"/>
      <c r="H1531" s="82"/>
      <c r="I1531" s="82"/>
      <c r="J1531" s="82"/>
      <c r="K1531" s="82" t="n">
        <v>10</v>
      </c>
    </row>
    <row r="1532" customFormat="false" ht="15" hidden="false" customHeight="false" outlineLevel="0" collapsed="false">
      <c r="A1532" s="80"/>
      <c r="B1532" s="81"/>
      <c r="C1532" s="80"/>
      <c r="D1532" s="81"/>
      <c r="E1532" s="81"/>
      <c r="F1532" s="81"/>
      <c r="G1532" s="80"/>
      <c r="H1532" s="82"/>
      <c r="I1532" s="82"/>
      <c r="J1532" s="82"/>
      <c r="K1532" s="82" t="n">
        <v>11</v>
      </c>
    </row>
    <row r="1533" customFormat="false" ht="15" hidden="false" customHeight="false" outlineLevel="0" collapsed="false">
      <c r="A1533" s="80"/>
      <c r="B1533" s="81"/>
      <c r="C1533" s="80"/>
      <c r="D1533" s="81"/>
      <c r="E1533" s="81"/>
      <c r="F1533" s="81"/>
      <c r="G1533" s="80"/>
      <c r="H1533" s="82"/>
      <c r="I1533" s="82"/>
      <c r="J1533" s="82"/>
      <c r="K1533" s="82" t="n">
        <v>12</v>
      </c>
    </row>
    <row r="1534" customFormat="false" ht="15" hidden="false" customHeight="false" outlineLevel="0" collapsed="false">
      <c r="A1534" s="80"/>
      <c r="B1534" s="81"/>
      <c r="C1534" s="80"/>
      <c r="D1534" s="81"/>
      <c r="E1534" s="81"/>
      <c r="F1534" s="81"/>
      <c r="G1534" s="80"/>
      <c r="H1534" s="82"/>
      <c r="I1534" s="82"/>
      <c r="J1534" s="82"/>
      <c r="K1534" s="82" t="n">
        <v>13</v>
      </c>
    </row>
    <row r="1535" customFormat="false" ht="15" hidden="false" customHeight="false" outlineLevel="0" collapsed="false">
      <c r="A1535" s="80"/>
      <c r="B1535" s="81"/>
      <c r="C1535" s="80"/>
      <c r="D1535" s="81"/>
      <c r="E1535" s="81"/>
      <c r="F1535" s="81"/>
      <c r="G1535" s="80"/>
      <c r="H1535" s="82"/>
      <c r="I1535" s="82"/>
      <c r="J1535" s="82"/>
      <c r="K1535" s="82" t="n">
        <v>14</v>
      </c>
    </row>
    <row r="1536" customFormat="false" ht="15" hidden="false" customHeight="false" outlineLevel="0" collapsed="false">
      <c r="A1536" s="80"/>
      <c r="B1536" s="81"/>
      <c r="C1536" s="80"/>
      <c r="D1536" s="81"/>
      <c r="E1536" s="81"/>
      <c r="F1536" s="81"/>
      <c r="G1536" s="80"/>
      <c r="H1536" s="82"/>
      <c r="I1536" s="82"/>
      <c r="J1536" s="82"/>
      <c r="K1536" s="82" t="n">
        <v>15</v>
      </c>
    </row>
    <row r="1537" customFormat="false" ht="15" hidden="false" customHeight="false" outlineLevel="0" collapsed="false">
      <c r="A1537" s="80"/>
      <c r="B1537" s="81"/>
      <c r="C1537" s="80"/>
      <c r="D1537" s="81"/>
      <c r="E1537" s="81"/>
      <c r="F1537" s="81"/>
      <c r="G1537" s="80"/>
      <c r="H1537" s="82"/>
      <c r="I1537" s="82"/>
      <c r="J1537" s="82"/>
      <c r="K1537" s="82" t="n">
        <v>16</v>
      </c>
    </row>
    <row r="1538" customFormat="false" ht="15" hidden="false" customHeight="false" outlineLevel="0" collapsed="false">
      <c r="A1538" s="80"/>
      <c r="B1538" s="81"/>
      <c r="C1538" s="80"/>
      <c r="D1538" s="81"/>
      <c r="E1538" s="81"/>
      <c r="F1538" s="81"/>
      <c r="G1538" s="80"/>
      <c r="H1538" s="82"/>
      <c r="I1538" s="82"/>
      <c r="J1538" s="82"/>
      <c r="K1538" s="82" t="n">
        <v>17</v>
      </c>
    </row>
    <row r="1539" customFormat="false" ht="15" hidden="false" customHeight="false" outlineLevel="0" collapsed="false">
      <c r="A1539" s="80"/>
      <c r="B1539" s="81"/>
      <c r="C1539" s="80"/>
      <c r="D1539" s="81"/>
      <c r="E1539" s="81"/>
      <c r="F1539" s="81"/>
      <c r="G1539" s="80"/>
      <c r="H1539" s="82"/>
      <c r="I1539" s="82"/>
      <c r="J1539" s="82"/>
      <c r="K1539" s="82" t="n">
        <v>18</v>
      </c>
    </row>
    <row r="1540" customFormat="false" ht="15" hidden="false" customHeight="false" outlineLevel="0" collapsed="false">
      <c r="A1540" s="80"/>
      <c r="B1540" s="81"/>
      <c r="C1540" s="80"/>
      <c r="D1540" s="81"/>
      <c r="E1540" s="81"/>
      <c r="F1540" s="81"/>
      <c r="G1540" s="80"/>
      <c r="H1540" s="82"/>
      <c r="I1540" s="82"/>
      <c r="J1540" s="82"/>
      <c r="K1540" s="82" t="n">
        <v>19</v>
      </c>
    </row>
    <row r="1541" customFormat="false" ht="15" hidden="false" customHeight="false" outlineLevel="0" collapsed="false">
      <c r="A1541" s="80"/>
      <c r="B1541" s="81"/>
      <c r="C1541" s="80"/>
      <c r="D1541" s="81"/>
      <c r="E1541" s="81"/>
      <c r="F1541" s="81"/>
      <c r="G1541" s="80"/>
      <c r="H1541" s="82"/>
      <c r="I1541" s="82"/>
      <c r="J1541" s="82"/>
      <c r="K1541" s="82" t="n">
        <v>20</v>
      </c>
    </row>
    <row r="1542" customFormat="false" ht="15" hidden="false" customHeight="false" outlineLevel="0" collapsed="false">
      <c r="A1542" s="85"/>
      <c r="B1542" s="86"/>
      <c r="C1542" s="85"/>
      <c r="D1542" s="86"/>
      <c r="E1542" s="86"/>
      <c r="F1542" s="86"/>
      <c r="G1542" s="85"/>
      <c r="H1542" s="87"/>
      <c r="I1542" s="87"/>
      <c r="J1542" s="87"/>
      <c r="K1542" s="87" t="n">
        <v>1</v>
      </c>
    </row>
    <row r="1543" customFormat="false" ht="15" hidden="false" customHeight="false" outlineLevel="0" collapsed="false">
      <c r="A1543" s="85"/>
      <c r="B1543" s="86"/>
      <c r="C1543" s="85"/>
      <c r="D1543" s="86"/>
      <c r="E1543" s="86"/>
      <c r="F1543" s="86"/>
      <c r="G1543" s="85"/>
      <c r="H1543" s="87"/>
      <c r="I1543" s="87"/>
      <c r="J1543" s="87"/>
      <c r="K1543" s="87" t="n">
        <v>2</v>
      </c>
    </row>
    <row r="1544" customFormat="false" ht="15" hidden="false" customHeight="false" outlineLevel="0" collapsed="false">
      <c r="A1544" s="85"/>
      <c r="B1544" s="86"/>
      <c r="C1544" s="85"/>
      <c r="D1544" s="86"/>
      <c r="E1544" s="86"/>
      <c r="F1544" s="86"/>
      <c r="G1544" s="85"/>
      <c r="H1544" s="87"/>
      <c r="I1544" s="87"/>
      <c r="J1544" s="87"/>
      <c r="K1544" s="87" t="n">
        <v>3</v>
      </c>
    </row>
    <row r="1545" customFormat="false" ht="15" hidden="false" customHeight="false" outlineLevel="0" collapsed="false">
      <c r="A1545" s="85"/>
      <c r="B1545" s="86"/>
      <c r="C1545" s="85"/>
      <c r="D1545" s="86"/>
      <c r="E1545" s="86"/>
      <c r="F1545" s="86"/>
      <c r="G1545" s="85"/>
      <c r="H1545" s="87"/>
      <c r="I1545" s="87"/>
      <c r="J1545" s="87"/>
      <c r="K1545" s="87" t="n">
        <v>4</v>
      </c>
    </row>
    <row r="1546" customFormat="false" ht="15" hidden="false" customHeight="false" outlineLevel="0" collapsed="false">
      <c r="A1546" s="85"/>
      <c r="B1546" s="86"/>
      <c r="C1546" s="85"/>
      <c r="D1546" s="86"/>
      <c r="E1546" s="86"/>
      <c r="F1546" s="86"/>
      <c r="G1546" s="85"/>
      <c r="H1546" s="87"/>
      <c r="I1546" s="87"/>
      <c r="J1546" s="87"/>
      <c r="K1546" s="87" t="n">
        <v>5</v>
      </c>
    </row>
    <row r="1547" customFormat="false" ht="15" hidden="false" customHeight="false" outlineLevel="0" collapsed="false">
      <c r="A1547" s="85"/>
      <c r="B1547" s="86"/>
      <c r="C1547" s="85"/>
      <c r="D1547" s="86"/>
      <c r="E1547" s="86"/>
      <c r="F1547" s="86"/>
      <c r="G1547" s="85"/>
      <c r="H1547" s="87"/>
      <c r="I1547" s="87"/>
      <c r="J1547" s="87"/>
      <c r="K1547" s="87" t="n">
        <v>6</v>
      </c>
    </row>
    <row r="1548" customFormat="false" ht="15" hidden="false" customHeight="false" outlineLevel="0" collapsed="false">
      <c r="A1548" s="85"/>
      <c r="B1548" s="86"/>
      <c r="C1548" s="85"/>
      <c r="D1548" s="86"/>
      <c r="E1548" s="86"/>
      <c r="F1548" s="86"/>
      <c r="G1548" s="85"/>
      <c r="H1548" s="87"/>
      <c r="I1548" s="87"/>
      <c r="J1548" s="87"/>
      <c r="K1548" s="87" t="n">
        <v>7</v>
      </c>
    </row>
    <row r="1549" customFormat="false" ht="15" hidden="false" customHeight="false" outlineLevel="0" collapsed="false">
      <c r="A1549" s="85"/>
      <c r="B1549" s="86"/>
      <c r="C1549" s="85"/>
      <c r="D1549" s="86"/>
      <c r="E1549" s="86"/>
      <c r="F1549" s="86"/>
      <c r="G1549" s="85"/>
      <c r="H1549" s="87"/>
      <c r="I1549" s="87"/>
      <c r="J1549" s="87"/>
      <c r="K1549" s="87" t="n">
        <v>8</v>
      </c>
    </row>
    <row r="1550" customFormat="false" ht="15" hidden="false" customHeight="false" outlineLevel="0" collapsed="false">
      <c r="A1550" s="85"/>
      <c r="B1550" s="86"/>
      <c r="C1550" s="85"/>
      <c r="D1550" s="86"/>
      <c r="E1550" s="86"/>
      <c r="F1550" s="86"/>
      <c r="G1550" s="85"/>
      <c r="H1550" s="87"/>
      <c r="I1550" s="87"/>
      <c r="J1550" s="87"/>
      <c r="K1550" s="87" t="n">
        <v>9</v>
      </c>
    </row>
    <row r="1551" customFormat="false" ht="15" hidden="false" customHeight="false" outlineLevel="0" collapsed="false">
      <c r="A1551" s="85"/>
      <c r="B1551" s="86"/>
      <c r="C1551" s="85"/>
      <c r="D1551" s="86"/>
      <c r="E1551" s="86"/>
      <c r="F1551" s="86"/>
      <c r="G1551" s="85"/>
      <c r="H1551" s="87"/>
      <c r="I1551" s="87"/>
      <c r="J1551" s="87"/>
      <c r="K1551" s="87" t="n">
        <v>10</v>
      </c>
    </row>
    <row r="1552" customFormat="false" ht="15" hidden="false" customHeight="false" outlineLevel="0" collapsed="false">
      <c r="A1552" s="85"/>
      <c r="B1552" s="86"/>
      <c r="C1552" s="85"/>
      <c r="D1552" s="86"/>
      <c r="E1552" s="86"/>
      <c r="F1552" s="86"/>
      <c r="G1552" s="85"/>
      <c r="H1552" s="87"/>
      <c r="I1552" s="87"/>
      <c r="J1552" s="87"/>
      <c r="K1552" s="87" t="n">
        <v>11</v>
      </c>
    </row>
    <row r="1553" customFormat="false" ht="15" hidden="false" customHeight="false" outlineLevel="0" collapsed="false">
      <c r="A1553" s="85"/>
      <c r="B1553" s="86"/>
      <c r="C1553" s="85"/>
      <c r="D1553" s="86"/>
      <c r="E1553" s="86"/>
      <c r="F1553" s="86"/>
      <c r="G1553" s="85"/>
      <c r="H1553" s="87"/>
      <c r="I1553" s="87"/>
      <c r="J1553" s="87"/>
      <c r="K1553" s="87" t="n">
        <v>12</v>
      </c>
    </row>
    <row r="1554" customFormat="false" ht="15" hidden="false" customHeight="false" outlineLevel="0" collapsed="false">
      <c r="A1554" s="85"/>
      <c r="B1554" s="86"/>
      <c r="C1554" s="85"/>
      <c r="D1554" s="86"/>
      <c r="E1554" s="86"/>
      <c r="F1554" s="86"/>
      <c r="G1554" s="85"/>
      <c r="H1554" s="87"/>
      <c r="I1554" s="87"/>
      <c r="J1554" s="87"/>
      <c r="K1554" s="87" t="n">
        <v>13</v>
      </c>
    </row>
    <row r="1555" customFormat="false" ht="15" hidden="false" customHeight="false" outlineLevel="0" collapsed="false">
      <c r="A1555" s="85"/>
      <c r="B1555" s="86"/>
      <c r="C1555" s="85"/>
      <c r="D1555" s="86"/>
      <c r="E1555" s="86"/>
      <c r="F1555" s="86"/>
      <c r="G1555" s="85"/>
      <c r="H1555" s="87"/>
      <c r="I1555" s="87"/>
      <c r="J1555" s="87"/>
      <c r="K1555" s="87" t="n">
        <v>14</v>
      </c>
    </row>
    <row r="1556" customFormat="false" ht="15" hidden="false" customHeight="false" outlineLevel="0" collapsed="false">
      <c r="A1556" s="85"/>
      <c r="B1556" s="86"/>
      <c r="C1556" s="85"/>
      <c r="D1556" s="86"/>
      <c r="E1556" s="86"/>
      <c r="F1556" s="86"/>
      <c r="G1556" s="85"/>
      <c r="H1556" s="87"/>
      <c r="I1556" s="87"/>
      <c r="J1556" s="87"/>
      <c r="K1556" s="87" t="n">
        <v>15</v>
      </c>
    </row>
    <row r="1557" customFormat="false" ht="15" hidden="false" customHeight="false" outlineLevel="0" collapsed="false">
      <c r="A1557" s="85"/>
      <c r="B1557" s="86"/>
      <c r="C1557" s="85"/>
      <c r="D1557" s="86"/>
      <c r="E1557" s="86"/>
      <c r="F1557" s="86"/>
      <c r="G1557" s="85"/>
      <c r="H1557" s="87"/>
      <c r="I1557" s="87"/>
      <c r="J1557" s="87"/>
      <c r="K1557" s="87" t="n">
        <v>16</v>
      </c>
    </row>
    <row r="1558" customFormat="false" ht="15" hidden="false" customHeight="false" outlineLevel="0" collapsed="false">
      <c r="A1558" s="85"/>
      <c r="B1558" s="86"/>
      <c r="C1558" s="85"/>
      <c r="D1558" s="86"/>
      <c r="E1558" s="86"/>
      <c r="F1558" s="86"/>
      <c r="G1558" s="85"/>
      <c r="H1558" s="87"/>
      <c r="I1558" s="87"/>
      <c r="J1558" s="87"/>
      <c r="K1558" s="87" t="n">
        <v>17</v>
      </c>
    </row>
    <row r="1559" customFormat="false" ht="15" hidden="false" customHeight="false" outlineLevel="0" collapsed="false">
      <c r="A1559" s="85"/>
      <c r="B1559" s="86"/>
      <c r="C1559" s="85"/>
      <c r="D1559" s="86"/>
      <c r="E1559" s="86"/>
      <c r="F1559" s="86"/>
      <c r="G1559" s="85"/>
      <c r="H1559" s="87"/>
      <c r="I1559" s="87"/>
      <c r="J1559" s="87"/>
      <c r="K1559" s="87" t="n">
        <v>18</v>
      </c>
    </row>
    <row r="1560" customFormat="false" ht="15" hidden="false" customHeight="false" outlineLevel="0" collapsed="false">
      <c r="A1560" s="85"/>
      <c r="B1560" s="86"/>
      <c r="C1560" s="85"/>
      <c r="D1560" s="86"/>
      <c r="E1560" s="86"/>
      <c r="F1560" s="86"/>
      <c r="G1560" s="85"/>
      <c r="H1560" s="87"/>
      <c r="I1560" s="87"/>
      <c r="J1560" s="87"/>
      <c r="K1560" s="87" t="n">
        <v>19</v>
      </c>
    </row>
    <row r="1561" customFormat="false" ht="15" hidden="false" customHeight="false" outlineLevel="0" collapsed="false">
      <c r="A1561" s="85"/>
      <c r="B1561" s="86"/>
      <c r="C1561" s="85"/>
      <c r="D1561" s="86"/>
      <c r="E1561" s="86"/>
      <c r="F1561" s="86"/>
      <c r="G1561" s="85"/>
      <c r="H1561" s="87"/>
      <c r="I1561" s="87"/>
      <c r="J1561" s="87"/>
      <c r="K1561" s="87" t="n">
        <v>20</v>
      </c>
    </row>
    <row r="1562" customFormat="false" ht="15" hidden="false" customHeight="false" outlineLevel="0" collapsed="false">
      <c r="A1562" s="80"/>
      <c r="B1562" s="81"/>
      <c r="C1562" s="80"/>
      <c r="D1562" s="81"/>
      <c r="E1562" s="81"/>
      <c r="F1562" s="81"/>
      <c r="G1562" s="80"/>
      <c r="H1562" s="82"/>
      <c r="I1562" s="82"/>
      <c r="J1562" s="82"/>
      <c r="K1562" s="82" t="n">
        <v>1</v>
      </c>
    </row>
    <row r="1563" customFormat="false" ht="15" hidden="false" customHeight="false" outlineLevel="0" collapsed="false">
      <c r="A1563" s="80"/>
      <c r="B1563" s="81"/>
      <c r="C1563" s="80"/>
      <c r="D1563" s="81"/>
      <c r="E1563" s="81"/>
      <c r="F1563" s="81"/>
      <c r="G1563" s="80"/>
      <c r="H1563" s="82"/>
      <c r="I1563" s="82"/>
      <c r="J1563" s="82"/>
      <c r="K1563" s="82" t="n">
        <v>2</v>
      </c>
    </row>
    <row r="1564" customFormat="false" ht="15" hidden="false" customHeight="false" outlineLevel="0" collapsed="false">
      <c r="A1564" s="80"/>
      <c r="B1564" s="81"/>
      <c r="C1564" s="80"/>
      <c r="D1564" s="81"/>
      <c r="E1564" s="81"/>
      <c r="F1564" s="81"/>
      <c r="G1564" s="80"/>
      <c r="H1564" s="82"/>
      <c r="I1564" s="82"/>
      <c r="J1564" s="82"/>
      <c r="K1564" s="82" t="n">
        <v>3</v>
      </c>
    </row>
    <row r="1565" customFormat="false" ht="15" hidden="false" customHeight="false" outlineLevel="0" collapsed="false">
      <c r="A1565" s="80"/>
      <c r="B1565" s="81"/>
      <c r="C1565" s="80"/>
      <c r="D1565" s="81"/>
      <c r="E1565" s="81"/>
      <c r="F1565" s="81"/>
      <c r="G1565" s="80"/>
      <c r="H1565" s="82"/>
      <c r="I1565" s="82"/>
      <c r="J1565" s="82"/>
      <c r="K1565" s="82" t="n">
        <v>4</v>
      </c>
    </row>
    <row r="1566" customFormat="false" ht="15" hidden="false" customHeight="false" outlineLevel="0" collapsed="false">
      <c r="A1566" s="80"/>
      <c r="B1566" s="81"/>
      <c r="C1566" s="80"/>
      <c r="D1566" s="81"/>
      <c r="E1566" s="81"/>
      <c r="F1566" s="81"/>
      <c r="G1566" s="80"/>
      <c r="H1566" s="82"/>
      <c r="I1566" s="82"/>
      <c r="J1566" s="82"/>
      <c r="K1566" s="82" t="n">
        <v>5</v>
      </c>
    </row>
    <row r="1567" customFormat="false" ht="15" hidden="false" customHeight="false" outlineLevel="0" collapsed="false">
      <c r="A1567" s="80"/>
      <c r="B1567" s="81"/>
      <c r="C1567" s="80"/>
      <c r="D1567" s="81"/>
      <c r="E1567" s="81"/>
      <c r="F1567" s="81"/>
      <c r="G1567" s="80"/>
      <c r="H1567" s="82"/>
      <c r="I1567" s="82"/>
      <c r="J1567" s="82"/>
      <c r="K1567" s="82" t="n">
        <v>6</v>
      </c>
    </row>
    <row r="1568" customFormat="false" ht="15" hidden="false" customHeight="false" outlineLevel="0" collapsed="false">
      <c r="A1568" s="80"/>
      <c r="B1568" s="81"/>
      <c r="C1568" s="80"/>
      <c r="D1568" s="81"/>
      <c r="E1568" s="81"/>
      <c r="F1568" s="81"/>
      <c r="G1568" s="80"/>
      <c r="H1568" s="82"/>
      <c r="I1568" s="82"/>
      <c r="J1568" s="82"/>
      <c r="K1568" s="82" t="n">
        <v>7</v>
      </c>
    </row>
    <row r="1569" customFormat="false" ht="15" hidden="false" customHeight="false" outlineLevel="0" collapsed="false">
      <c r="A1569" s="80"/>
      <c r="B1569" s="81"/>
      <c r="C1569" s="80"/>
      <c r="D1569" s="81"/>
      <c r="E1569" s="81"/>
      <c r="F1569" s="81"/>
      <c r="G1569" s="80"/>
      <c r="H1569" s="82"/>
      <c r="I1569" s="82"/>
      <c r="J1569" s="82"/>
      <c r="K1569" s="82" t="n">
        <v>8</v>
      </c>
    </row>
    <row r="1570" customFormat="false" ht="15" hidden="false" customHeight="false" outlineLevel="0" collapsed="false">
      <c r="A1570" s="80"/>
      <c r="B1570" s="81"/>
      <c r="C1570" s="80"/>
      <c r="D1570" s="81"/>
      <c r="E1570" s="81"/>
      <c r="F1570" s="81"/>
      <c r="G1570" s="80"/>
      <c r="H1570" s="82"/>
      <c r="I1570" s="82"/>
      <c r="J1570" s="82"/>
      <c r="K1570" s="82" t="n">
        <v>9</v>
      </c>
    </row>
    <row r="1571" customFormat="false" ht="15" hidden="false" customHeight="false" outlineLevel="0" collapsed="false">
      <c r="A1571" s="80"/>
      <c r="B1571" s="81"/>
      <c r="C1571" s="80"/>
      <c r="D1571" s="81"/>
      <c r="E1571" s="81"/>
      <c r="F1571" s="81"/>
      <c r="G1571" s="80"/>
      <c r="H1571" s="82"/>
      <c r="I1571" s="82"/>
      <c r="J1571" s="82"/>
      <c r="K1571" s="82" t="n">
        <v>10</v>
      </c>
    </row>
    <row r="1572" customFormat="false" ht="15" hidden="false" customHeight="false" outlineLevel="0" collapsed="false">
      <c r="A1572" s="80"/>
      <c r="B1572" s="81"/>
      <c r="C1572" s="80"/>
      <c r="D1572" s="81"/>
      <c r="E1572" s="81"/>
      <c r="F1572" s="81"/>
      <c r="G1572" s="80"/>
      <c r="H1572" s="82"/>
      <c r="I1572" s="82"/>
      <c r="J1572" s="82"/>
      <c r="K1572" s="82" t="n">
        <v>11</v>
      </c>
    </row>
    <row r="1573" customFormat="false" ht="15" hidden="false" customHeight="false" outlineLevel="0" collapsed="false">
      <c r="A1573" s="80"/>
      <c r="B1573" s="81"/>
      <c r="C1573" s="80"/>
      <c r="D1573" s="81"/>
      <c r="E1573" s="81"/>
      <c r="F1573" s="81"/>
      <c r="G1573" s="80"/>
      <c r="H1573" s="82"/>
      <c r="I1573" s="82"/>
      <c r="J1573" s="82"/>
      <c r="K1573" s="82" t="n">
        <v>12</v>
      </c>
    </row>
    <row r="1574" customFormat="false" ht="15" hidden="false" customHeight="false" outlineLevel="0" collapsed="false">
      <c r="A1574" s="80"/>
      <c r="B1574" s="81"/>
      <c r="C1574" s="80"/>
      <c r="D1574" s="81"/>
      <c r="E1574" s="81"/>
      <c r="F1574" s="81"/>
      <c r="G1574" s="80"/>
      <c r="H1574" s="82"/>
      <c r="I1574" s="82"/>
      <c r="J1574" s="82"/>
      <c r="K1574" s="82" t="n">
        <v>13</v>
      </c>
    </row>
    <row r="1575" customFormat="false" ht="15" hidden="false" customHeight="false" outlineLevel="0" collapsed="false">
      <c r="A1575" s="80"/>
      <c r="B1575" s="81"/>
      <c r="C1575" s="80"/>
      <c r="D1575" s="81"/>
      <c r="E1575" s="81"/>
      <c r="F1575" s="81"/>
      <c r="G1575" s="80"/>
      <c r="H1575" s="82"/>
      <c r="I1575" s="82"/>
      <c r="J1575" s="82"/>
      <c r="K1575" s="82" t="n">
        <v>14</v>
      </c>
    </row>
    <row r="1576" customFormat="false" ht="15" hidden="false" customHeight="false" outlineLevel="0" collapsed="false">
      <c r="A1576" s="80"/>
      <c r="B1576" s="81"/>
      <c r="C1576" s="80"/>
      <c r="D1576" s="81"/>
      <c r="E1576" s="81"/>
      <c r="F1576" s="81"/>
      <c r="G1576" s="80"/>
      <c r="H1576" s="82"/>
      <c r="I1576" s="82"/>
      <c r="J1576" s="82"/>
      <c r="K1576" s="82" t="n">
        <v>15</v>
      </c>
    </row>
    <row r="1577" customFormat="false" ht="15" hidden="false" customHeight="false" outlineLevel="0" collapsed="false">
      <c r="A1577" s="80"/>
      <c r="B1577" s="81"/>
      <c r="C1577" s="80"/>
      <c r="D1577" s="81"/>
      <c r="E1577" s="81"/>
      <c r="F1577" s="81"/>
      <c r="G1577" s="80"/>
      <c r="H1577" s="82"/>
      <c r="I1577" s="82"/>
      <c r="J1577" s="82"/>
      <c r="K1577" s="82" t="n">
        <v>16</v>
      </c>
    </row>
    <row r="1578" customFormat="false" ht="15" hidden="false" customHeight="false" outlineLevel="0" collapsed="false">
      <c r="A1578" s="80"/>
      <c r="B1578" s="81"/>
      <c r="C1578" s="80"/>
      <c r="D1578" s="81"/>
      <c r="E1578" s="81"/>
      <c r="F1578" s="81"/>
      <c r="G1578" s="80"/>
      <c r="H1578" s="82"/>
      <c r="I1578" s="82"/>
      <c r="J1578" s="82"/>
      <c r="K1578" s="82" t="n">
        <v>17</v>
      </c>
    </row>
    <row r="1579" customFormat="false" ht="15" hidden="false" customHeight="false" outlineLevel="0" collapsed="false">
      <c r="A1579" s="80"/>
      <c r="B1579" s="81"/>
      <c r="C1579" s="80"/>
      <c r="D1579" s="81"/>
      <c r="E1579" s="81"/>
      <c r="F1579" s="81"/>
      <c r="G1579" s="80"/>
      <c r="H1579" s="82"/>
      <c r="I1579" s="82"/>
      <c r="J1579" s="82"/>
      <c r="K1579" s="82" t="n">
        <v>18</v>
      </c>
    </row>
    <row r="1580" customFormat="false" ht="15" hidden="false" customHeight="false" outlineLevel="0" collapsed="false">
      <c r="A1580" s="80"/>
      <c r="B1580" s="81"/>
      <c r="C1580" s="80"/>
      <c r="D1580" s="81"/>
      <c r="E1580" s="81"/>
      <c r="F1580" s="81"/>
      <c r="G1580" s="80"/>
      <c r="H1580" s="82"/>
      <c r="I1580" s="82"/>
      <c r="J1580" s="82"/>
      <c r="K1580" s="82" t="n">
        <v>19</v>
      </c>
    </row>
    <row r="1581" customFormat="false" ht="15" hidden="false" customHeight="false" outlineLevel="0" collapsed="false">
      <c r="A1581" s="80"/>
      <c r="B1581" s="81"/>
      <c r="C1581" s="80"/>
      <c r="D1581" s="81"/>
      <c r="E1581" s="81"/>
      <c r="F1581" s="81"/>
      <c r="G1581" s="80"/>
      <c r="H1581" s="82"/>
      <c r="I1581" s="82"/>
      <c r="J1581" s="82"/>
      <c r="K1581" s="82" t="n">
        <v>20</v>
      </c>
    </row>
    <row r="1582" customFormat="false" ht="15" hidden="false" customHeight="false" outlineLevel="0" collapsed="false">
      <c r="A1582" s="85"/>
      <c r="B1582" s="86"/>
      <c r="C1582" s="85"/>
      <c r="D1582" s="86"/>
      <c r="E1582" s="86"/>
      <c r="F1582" s="86"/>
      <c r="G1582" s="85"/>
      <c r="H1582" s="87"/>
      <c r="I1582" s="87"/>
      <c r="J1582" s="87"/>
      <c r="K1582" s="87" t="n">
        <v>1</v>
      </c>
    </row>
    <row r="1583" customFormat="false" ht="15" hidden="false" customHeight="false" outlineLevel="0" collapsed="false">
      <c r="A1583" s="85"/>
      <c r="B1583" s="86"/>
      <c r="C1583" s="85"/>
      <c r="D1583" s="86"/>
      <c r="E1583" s="86"/>
      <c r="F1583" s="86"/>
      <c r="G1583" s="85"/>
      <c r="H1583" s="87"/>
      <c r="I1583" s="87"/>
      <c r="J1583" s="87"/>
      <c r="K1583" s="87" t="n">
        <v>2</v>
      </c>
    </row>
    <row r="1584" customFormat="false" ht="15" hidden="false" customHeight="false" outlineLevel="0" collapsed="false">
      <c r="A1584" s="85"/>
      <c r="B1584" s="86"/>
      <c r="C1584" s="85"/>
      <c r="D1584" s="86"/>
      <c r="E1584" s="86"/>
      <c r="F1584" s="86"/>
      <c r="G1584" s="85"/>
      <c r="H1584" s="87"/>
      <c r="I1584" s="87"/>
      <c r="J1584" s="87"/>
      <c r="K1584" s="87" t="n">
        <v>3</v>
      </c>
    </row>
    <row r="1585" customFormat="false" ht="15" hidden="false" customHeight="false" outlineLevel="0" collapsed="false">
      <c r="A1585" s="85"/>
      <c r="B1585" s="86"/>
      <c r="C1585" s="85"/>
      <c r="D1585" s="86"/>
      <c r="E1585" s="86"/>
      <c r="F1585" s="86"/>
      <c r="G1585" s="85"/>
      <c r="H1585" s="87"/>
      <c r="I1585" s="87"/>
      <c r="J1585" s="87"/>
      <c r="K1585" s="87" t="n">
        <v>4</v>
      </c>
    </row>
    <row r="1586" customFormat="false" ht="15" hidden="false" customHeight="false" outlineLevel="0" collapsed="false">
      <c r="A1586" s="85"/>
      <c r="B1586" s="86"/>
      <c r="C1586" s="85"/>
      <c r="D1586" s="86"/>
      <c r="E1586" s="86"/>
      <c r="F1586" s="86"/>
      <c r="G1586" s="85"/>
      <c r="H1586" s="87"/>
      <c r="I1586" s="87"/>
      <c r="J1586" s="87"/>
      <c r="K1586" s="87" t="n">
        <v>5</v>
      </c>
    </row>
    <row r="1587" customFormat="false" ht="15" hidden="false" customHeight="false" outlineLevel="0" collapsed="false">
      <c r="A1587" s="85"/>
      <c r="B1587" s="86"/>
      <c r="C1587" s="85"/>
      <c r="D1587" s="86"/>
      <c r="E1587" s="86"/>
      <c r="F1587" s="86"/>
      <c r="G1587" s="85"/>
      <c r="H1587" s="87"/>
      <c r="I1587" s="87"/>
      <c r="J1587" s="87"/>
      <c r="K1587" s="87" t="n">
        <v>6</v>
      </c>
    </row>
    <row r="1588" customFormat="false" ht="15" hidden="false" customHeight="false" outlineLevel="0" collapsed="false">
      <c r="A1588" s="85"/>
      <c r="B1588" s="86"/>
      <c r="C1588" s="85"/>
      <c r="D1588" s="86"/>
      <c r="E1588" s="86"/>
      <c r="F1588" s="86"/>
      <c r="G1588" s="85"/>
      <c r="H1588" s="87"/>
      <c r="I1588" s="87"/>
      <c r="J1588" s="87"/>
      <c r="K1588" s="87" t="n">
        <v>7</v>
      </c>
    </row>
    <row r="1589" customFormat="false" ht="15" hidden="false" customHeight="false" outlineLevel="0" collapsed="false">
      <c r="A1589" s="85"/>
      <c r="B1589" s="86"/>
      <c r="C1589" s="85"/>
      <c r="D1589" s="86"/>
      <c r="E1589" s="86"/>
      <c r="F1589" s="86"/>
      <c r="G1589" s="85"/>
      <c r="H1589" s="87"/>
      <c r="I1589" s="87"/>
      <c r="J1589" s="87"/>
      <c r="K1589" s="87" t="n">
        <v>8</v>
      </c>
    </row>
    <row r="1590" customFormat="false" ht="15" hidden="false" customHeight="false" outlineLevel="0" collapsed="false">
      <c r="A1590" s="85"/>
      <c r="B1590" s="86"/>
      <c r="C1590" s="85"/>
      <c r="D1590" s="86"/>
      <c r="E1590" s="86"/>
      <c r="F1590" s="86"/>
      <c r="G1590" s="85"/>
      <c r="H1590" s="87"/>
      <c r="I1590" s="87"/>
      <c r="J1590" s="87"/>
      <c r="K1590" s="87" t="n">
        <v>9</v>
      </c>
    </row>
    <row r="1591" customFormat="false" ht="15" hidden="false" customHeight="false" outlineLevel="0" collapsed="false">
      <c r="A1591" s="85"/>
      <c r="B1591" s="86"/>
      <c r="C1591" s="85"/>
      <c r="D1591" s="86"/>
      <c r="E1591" s="86"/>
      <c r="F1591" s="86"/>
      <c r="G1591" s="85"/>
      <c r="H1591" s="87"/>
      <c r="I1591" s="87"/>
      <c r="J1591" s="87"/>
      <c r="K1591" s="87" t="n">
        <v>10</v>
      </c>
    </row>
    <row r="1592" customFormat="false" ht="15" hidden="false" customHeight="false" outlineLevel="0" collapsed="false">
      <c r="A1592" s="85"/>
      <c r="B1592" s="86"/>
      <c r="C1592" s="85"/>
      <c r="D1592" s="86"/>
      <c r="E1592" s="86"/>
      <c r="F1592" s="86"/>
      <c r="G1592" s="85"/>
      <c r="H1592" s="87"/>
      <c r="I1592" s="87"/>
      <c r="J1592" s="87"/>
      <c r="K1592" s="87" t="n">
        <v>11</v>
      </c>
    </row>
    <row r="1593" customFormat="false" ht="15" hidden="false" customHeight="false" outlineLevel="0" collapsed="false">
      <c r="A1593" s="85"/>
      <c r="B1593" s="86"/>
      <c r="C1593" s="85"/>
      <c r="D1593" s="86"/>
      <c r="E1593" s="86"/>
      <c r="F1593" s="86"/>
      <c r="G1593" s="85"/>
      <c r="H1593" s="87"/>
      <c r="I1593" s="87"/>
      <c r="J1593" s="87"/>
      <c r="K1593" s="87" t="n">
        <v>12</v>
      </c>
    </row>
    <row r="1594" customFormat="false" ht="15" hidden="false" customHeight="false" outlineLevel="0" collapsed="false">
      <c r="A1594" s="85"/>
      <c r="B1594" s="86"/>
      <c r="C1594" s="85"/>
      <c r="D1594" s="86"/>
      <c r="E1594" s="86"/>
      <c r="F1594" s="86"/>
      <c r="G1594" s="85"/>
      <c r="H1594" s="87"/>
      <c r="I1594" s="87"/>
      <c r="J1594" s="87"/>
      <c r="K1594" s="87" t="n">
        <v>13</v>
      </c>
    </row>
    <row r="1595" customFormat="false" ht="15" hidden="false" customHeight="false" outlineLevel="0" collapsed="false">
      <c r="A1595" s="85"/>
      <c r="B1595" s="86"/>
      <c r="C1595" s="85"/>
      <c r="D1595" s="86"/>
      <c r="E1595" s="86"/>
      <c r="F1595" s="86"/>
      <c r="G1595" s="85"/>
      <c r="H1595" s="87"/>
      <c r="I1595" s="87"/>
      <c r="J1595" s="87"/>
      <c r="K1595" s="87" t="n">
        <v>14</v>
      </c>
    </row>
    <row r="1596" customFormat="false" ht="15" hidden="false" customHeight="false" outlineLevel="0" collapsed="false">
      <c r="A1596" s="85"/>
      <c r="B1596" s="86"/>
      <c r="C1596" s="85"/>
      <c r="D1596" s="86"/>
      <c r="E1596" s="86"/>
      <c r="F1596" s="86"/>
      <c r="G1596" s="85"/>
      <c r="H1596" s="87"/>
      <c r="I1596" s="87"/>
      <c r="J1596" s="87"/>
      <c r="K1596" s="87" t="n">
        <v>15</v>
      </c>
    </row>
    <row r="1597" customFormat="false" ht="15" hidden="false" customHeight="false" outlineLevel="0" collapsed="false">
      <c r="A1597" s="85"/>
      <c r="B1597" s="86"/>
      <c r="C1597" s="85"/>
      <c r="D1597" s="86"/>
      <c r="E1597" s="86"/>
      <c r="F1597" s="86"/>
      <c r="G1597" s="85"/>
      <c r="H1597" s="87"/>
      <c r="I1597" s="87"/>
      <c r="J1597" s="87"/>
      <c r="K1597" s="87" t="n">
        <v>16</v>
      </c>
    </row>
    <row r="1598" customFormat="false" ht="15" hidden="false" customHeight="false" outlineLevel="0" collapsed="false">
      <c r="A1598" s="85"/>
      <c r="B1598" s="86"/>
      <c r="C1598" s="85"/>
      <c r="D1598" s="86"/>
      <c r="E1598" s="86"/>
      <c r="F1598" s="86"/>
      <c r="G1598" s="85"/>
      <c r="H1598" s="87"/>
      <c r="I1598" s="87"/>
      <c r="J1598" s="87"/>
      <c r="K1598" s="87" t="n">
        <v>17</v>
      </c>
    </row>
    <row r="1599" customFormat="false" ht="15" hidden="false" customHeight="false" outlineLevel="0" collapsed="false">
      <c r="A1599" s="85"/>
      <c r="B1599" s="86"/>
      <c r="C1599" s="85"/>
      <c r="D1599" s="86"/>
      <c r="E1599" s="86"/>
      <c r="F1599" s="86"/>
      <c r="G1599" s="85"/>
      <c r="H1599" s="87"/>
      <c r="I1599" s="87"/>
      <c r="J1599" s="87"/>
      <c r="K1599" s="87" t="n">
        <v>18</v>
      </c>
    </row>
    <row r="1600" customFormat="false" ht="15" hidden="false" customHeight="false" outlineLevel="0" collapsed="false">
      <c r="A1600" s="85"/>
      <c r="B1600" s="86"/>
      <c r="C1600" s="85"/>
      <c r="D1600" s="86"/>
      <c r="E1600" s="86"/>
      <c r="F1600" s="86"/>
      <c r="G1600" s="85"/>
      <c r="H1600" s="87"/>
      <c r="I1600" s="87"/>
      <c r="J1600" s="87"/>
      <c r="K1600" s="87" t="n">
        <v>19</v>
      </c>
    </row>
    <row r="1601" customFormat="false" ht="15" hidden="false" customHeight="false" outlineLevel="0" collapsed="false">
      <c r="A1601" s="85"/>
      <c r="B1601" s="86"/>
      <c r="C1601" s="85"/>
      <c r="D1601" s="86"/>
      <c r="E1601" s="86"/>
      <c r="F1601" s="86"/>
      <c r="G1601" s="85"/>
      <c r="H1601" s="87"/>
      <c r="I1601" s="87"/>
      <c r="J1601" s="87"/>
      <c r="K1601" s="87" t="n">
        <v>20</v>
      </c>
    </row>
    <row r="1602" customFormat="false" ht="15" hidden="false" customHeight="false" outlineLevel="0" collapsed="false">
      <c r="A1602" s="80"/>
      <c r="B1602" s="81"/>
      <c r="C1602" s="80"/>
      <c r="D1602" s="81"/>
      <c r="E1602" s="81"/>
      <c r="F1602" s="81"/>
      <c r="G1602" s="80"/>
      <c r="H1602" s="82"/>
      <c r="I1602" s="82"/>
      <c r="J1602" s="82"/>
      <c r="K1602" s="82"/>
    </row>
    <row r="1603" customFormat="false" ht="15" hidden="false" customHeight="false" outlineLevel="0" collapsed="false">
      <c r="A1603" s="80"/>
      <c r="B1603" s="81"/>
      <c r="C1603" s="80"/>
      <c r="D1603" s="81"/>
      <c r="E1603" s="81"/>
      <c r="F1603" s="81"/>
      <c r="G1603" s="80"/>
      <c r="H1603" s="82"/>
      <c r="I1603" s="82"/>
      <c r="J1603" s="82"/>
      <c r="K1603" s="82"/>
    </row>
    <row r="1604" customFormat="false" ht="15" hidden="false" customHeight="false" outlineLevel="0" collapsed="false">
      <c r="A1604" s="80"/>
      <c r="B1604" s="81"/>
      <c r="C1604" s="80"/>
      <c r="D1604" s="81"/>
      <c r="E1604" s="81"/>
      <c r="F1604" s="81"/>
      <c r="G1604" s="80"/>
      <c r="H1604" s="82"/>
      <c r="I1604" s="82"/>
      <c r="J1604" s="82"/>
      <c r="K1604" s="82"/>
    </row>
    <row r="1605" customFormat="false" ht="15" hidden="false" customHeight="false" outlineLevel="0" collapsed="false">
      <c r="A1605" s="80"/>
      <c r="B1605" s="81"/>
      <c r="C1605" s="80"/>
      <c r="D1605" s="81"/>
      <c r="E1605" s="81"/>
      <c r="F1605" s="81"/>
      <c r="G1605" s="80"/>
      <c r="H1605" s="82"/>
      <c r="I1605" s="82"/>
      <c r="J1605" s="82"/>
      <c r="K1605" s="82"/>
    </row>
    <row r="1606" customFormat="false" ht="15" hidden="false" customHeight="false" outlineLevel="0" collapsed="false">
      <c r="A1606" s="80"/>
      <c r="B1606" s="81"/>
      <c r="C1606" s="80"/>
      <c r="D1606" s="81"/>
      <c r="E1606" s="81"/>
      <c r="F1606" s="81"/>
      <c r="G1606" s="80"/>
      <c r="H1606" s="82"/>
      <c r="I1606" s="82"/>
      <c r="J1606" s="82"/>
      <c r="K1606" s="82"/>
    </row>
    <row r="1607" customFormat="false" ht="15" hidden="false" customHeight="false" outlineLevel="0" collapsed="false">
      <c r="A1607" s="80"/>
      <c r="B1607" s="81"/>
      <c r="C1607" s="80"/>
      <c r="D1607" s="81"/>
      <c r="E1607" s="81"/>
      <c r="F1607" s="81"/>
      <c r="G1607" s="80"/>
      <c r="H1607" s="82"/>
      <c r="I1607" s="82"/>
      <c r="J1607" s="82"/>
      <c r="K1607" s="82"/>
    </row>
    <row r="1608" customFormat="false" ht="15" hidden="false" customHeight="false" outlineLevel="0" collapsed="false">
      <c r="A1608" s="80"/>
      <c r="B1608" s="81"/>
      <c r="C1608" s="80"/>
      <c r="D1608" s="81"/>
      <c r="E1608" s="81"/>
      <c r="F1608" s="81"/>
      <c r="G1608" s="80"/>
      <c r="H1608" s="82"/>
      <c r="I1608" s="82"/>
      <c r="J1608" s="82"/>
      <c r="K1608" s="82"/>
    </row>
    <row r="1609" customFormat="false" ht="15" hidden="false" customHeight="false" outlineLevel="0" collapsed="false">
      <c r="A1609" s="80"/>
      <c r="B1609" s="81"/>
      <c r="C1609" s="80"/>
      <c r="D1609" s="81"/>
      <c r="E1609" s="81"/>
      <c r="F1609" s="81"/>
      <c r="G1609" s="80"/>
      <c r="H1609" s="82"/>
      <c r="I1609" s="82"/>
      <c r="J1609" s="82"/>
      <c r="K1609" s="82"/>
    </row>
    <row r="1610" customFormat="false" ht="15" hidden="false" customHeight="false" outlineLevel="0" collapsed="false">
      <c r="A1610" s="80"/>
      <c r="B1610" s="81"/>
      <c r="C1610" s="80"/>
      <c r="D1610" s="81"/>
      <c r="E1610" s="81"/>
      <c r="F1610" s="81"/>
      <c r="G1610" s="80"/>
      <c r="H1610" s="82"/>
      <c r="I1610" s="82"/>
      <c r="J1610" s="82"/>
      <c r="K1610" s="82"/>
    </row>
    <row r="1611" customFormat="false" ht="15" hidden="false" customHeight="false" outlineLevel="0" collapsed="false">
      <c r="A1611" s="80"/>
      <c r="B1611" s="81"/>
      <c r="C1611" s="80"/>
      <c r="D1611" s="81"/>
      <c r="E1611" s="81"/>
      <c r="F1611" s="81"/>
      <c r="G1611" s="80"/>
      <c r="H1611" s="82"/>
      <c r="I1611" s="82"/>
      <c r="J1611" s="82"/>
      <c r="K1611" s="82"/>
    </row>
    <row r="1612" customFormat="false" ht="15" hidden="false" customHeight="false" outlineLevel="0" collapsed="false">
      <c r="A1612" s="80"/>
      <c r="B1612" s="81"/>
      <c r="C1612" s="80"/>
      <c r="D1612" s="81"/>
      <c r="E1612" s="81"/>
      <c r="F1612" s="81"/>
      <c r="G1612" s="80"/>
      <c r="H1612" s="82"/>
      <c r="I1612" s="82"/>
      <c r="J1612" s="82"/>
      <c r="K1612" s="82"/>
    </row>
    <row r="1613" customFormat="false" ht="15" hidden="false" customHeight="false" outlineLevel="0" collapsed="false">
      <c r="A1613" s="80"/>
      <c r="B1613" s="81"/>
      <c r="C1613" s="80"/>
      <c r="D1613" s="81"/>
      <c r="E1613" s="81"/>
      <c r="F1613" s="81"/>
      <c r="G1613" s="80"/>
      <c r="H1613" s="82"/>
      <c r="I1613" s="82"/>
      <c r="J1613" s="82"/>
      <c r="K1613" s="82"/>
    </row>
    <row r="1614" customFormat="false" ht="15" hidden="false" customHeight="false" outlineLevel="0" collapsed="false">
      <c r="A1614" s="80"/>
      <c r="B1614" s="81"/>
      <c r="C1614" s="80"/>
      <c r="D1614" s="81"/>
      <c r="E1614" s="81"/>
      <c r="F1614" s="82"/>
      <c r="G1614" s="80"/>
      <c r="H1614" s="82"/>
      <c r="I1614" s="82"/>
      <c r="J1614" s="82"/>
      <c r="K1614" s="82"/>
    </row>
    <row r="1615" customFormat="false" ht="15" hidden="false" customHeight="false" outlineLevel="0" collapsed="false">
      <c r="A1615" s="80"/>
      <c r="B1615" s="81"/>
      <c r="C1615" s="80"/>
      <c r="D1615" s="81"/>
      <c r="E1615" s="81"/>
      <c r="F1615" s="82"/>
      <c r="G1615" s="80"/>
      <c r="H1615" s="82"/>
      <c r="I1615" s="82"/>
      <c r="J1615" s="82"/>
      <c r="K1615" s="82"/>
    </row>
    <row r="1616" customFormat="false" ht="15" hidden="false" customHeight="false" outlineLevel="0" collapsed="false">
      <c r="A1616" s="80"/>
      <c r="B1616" s="81"/>
      <c r="C1616" s="80"/>
      <c r="D1616" s="81"/>
      <c r="E1616" s="81"/>
      <c r="F1616" s="82"/>
      <c r="G1616" s="80"/>
      <c r="H1616" s="82"/>
      <c r="I1616" s="82"/>
      <c r="J1616" s="82"/>
      <c r="K1616" s="82"/>
    </row>
    <row r="1617" customFormat="false" ht="15" hidden="false" customHeight="false" outlineLevel="0" collapsed="false">
      <c r="A1617" s="80"/>
      <c r="B1617" s="81"/>
      <c r="C1617" s="80"/>
      <c r="D1617" s="81"/>
      <c r="E1617" s="81"/>
      <c r="F1617" s="82"/>
      <c r="G1617" s="80"/>
      <c r="H1617" s="82"/>
      <c r="I1617" s="82"/>
      <c r="J1617" s="82"/>
      <c r="K1617" s="82"/>
    </row>
    <row r="1618" customFormat="false" ht="15" hidden="false" customHeight="false" outlineLevel="0" collapsed="false">
      <c r="A1618" s="80"/>
      <c r="B1618" s="81"/>
      <c r="C1618" s="80"/>
      <c r="D1618" s="81"/>
      <c r="E1618" s="81"/>
      <c r="F1618" s="82"/>
      <c r="G1618" s="80"/>
      <c r="H1618" s="82"/>
      <c r="I1618" s="82"/>
      <c r="J1618" s="82"/>
      <c r="K1618" s="82"/>
    </row>
    <row r="1619" customFormat="false" ht="15" hidden="false" customHeight="false" outlineLevel="0" collapsed="false">
      <c r="A1619" s="80"/>
      <c r="B1619" s="81"/>
      <c r="C1619" s="80"/>
      <c r="D1619" s="81"/>
      <c r="E1619" s="81"/>
      <c r="F1619" s="82"/>
      <c r="G1619" s="80"/>
      <c r="H1619" s="82"/>
      <c r="I1619" s="82"/>
      <c r="J1619" s="82"/>
      <c r="K1619" s="82"/>
    </row>
    <row r="1620" customFormat="false" ht="15" hidden="false" customHeight="false" outlineLevel="0" collapsed="false">
      <c r="A1620" s="80"/>
      <c r="B1620" s="81"/>
      <c r="C1620" s="80"/>
      <c r="D1620" s="81"/>
      <c r="E1620" s="81"/>
      <c r="F1620" s="82"/>
      <c r="G1620" s="80"/>
      <c r="H1620" s="82"/>
      <c r="I1620" s="82"/>
      <c r="J1620" s="82"/>
      <c r="K1620" s="82"/>
    </row>
    <row r="1621" customFormat="false" ht="15" hidden="false" customHeight="false" outlineLevel="0" collapsed="false">
      <c r="A1621" s="80"/>
      <c r="B1621" s="81"/>
      <c r="C1621" s="80"/>
      <c r="D1621" s="81"/>
      <c r="E1621" s="81"/>
      <c r="F1621" s="82"/>
      <c r="G1621" s="80"/>
      <c r="H1621" s="82"/>
      <c r="I1621" s="82"/>
      <c r="J1621" s="82"/>
      <c r="K1621" s="82"/>
    </row>
    <row r="1622" customFormat="false" ht="15" hidden="false" customHeight="false" outlineLevel="0" collapsed="false">
      <c r="A1622" s="85"/>
      <c r="B1622" s="86"/>
      <c r="C1622" s="85"/>
      <c r="D1622" s="86"/>
      <c r="E1622" s="86"/>
      <c r="F1622" s="86"/>
      <c r="G1622" s="85"/>
      <c r="H1622" s="87"/>
      <c r="I1622" s="87"/>
      <c r="J1622" s="87"/>
      <c r="K1622" s="87"/>
    </row>
    <row r="1623" customFormat="false" ht="15" hidden="false" customHeight="false" outlineLevel="0" collapsed="false">
      <c r="A1623" s="85"/>
      <c r="B1623" s="86"/>
      <c r="C1623" s="85"/>
      <c r="D1623" s="86"/>
      <c r="E1623" s="86"/>
      <c r="F1623" s="86"/>
      <c r="G1623" s="85"/>
      <c r="H1623" s="87"/>
      <c r="I1623" s="87"/>
      <c r="J1623" s="87"/>
      <c r="K1623" s="87"/>
    </row>
    <row r="1624" customFormat="false" ht="15" hidden="false" customHeight="false" outlineLevel="0" collapsed="false">
      <c r="A1624" s="85"/>
      <c r="B1624" s="86"/>
      <c r="C1624" s="85"/>
      <c r="D1624" s="86"/>
      <c r="E1624" s="86"/>
      <c r="F1624" s="86"/>
      <c r="G1624" s="85"/>
      <c r="H1624" s="87"/>
      <c r="I1624" s="87"/>
      <c r="J1624" s="87"/>
      <c r="K1624" s="87"/>
    </row>
    <row r="1625" customFormat="false" ht="15" hidden="false" customHeight="false" outlineLevel="0" collapsed="false">
      <c r="A1625" s="85"/>
      <c r="B1625" s="86"/>
      <c r="C1625" s="85"/>
      <c r="D1625" s="86"/>
      <c r="E1625" s="86"/>
      <c r="F1625" s="86"/>
      <c r="G1625" s="85"/>
      <c r="H1625" s="87"/>
      <c r="I1625" s="87"/>
      <c r="J1625" s="87"/>
      <c r="K1625" s="87"/>
    </row>
    <row r="1626" customFormat="false" ht="15" hidden="false" customHeight="false" outlineLevel="0" collapsed="false">
      <c r="A1626" s="85"/>
      <c r="B1626" s="86"/>
      <c r="C1626" s="85"/>
      <c r="D1626" s="86"/>
      <c r="E1626" s="86"/>
      <c r="F1626" s="86"/>
      <c r="G1626" s="85"/>
      <c r="H1626" s="87"/>
      <c r="I1626" s="87"/>
      <c r="J1626" s="87"/>
      <c r="K1626" s="87"/>
    </row>
    <row r="1627" customFormat="false" ht="15" hidden="false" customHeight="false" outlineLevel="0" collapsed="false">
      <c r="A1627" s="85"/>
      <c r="B1627" s="86"/>
      <c r="C1627" s="85"/>
      <c r="D1627" s="86"/>
      <c r="E1627" s="86"/>
      <c r="F1627" s="86"/>
      <c r="G1627" s="85"/>
      <c r="H1627" s="87"/>
      <c r="I1627" s="87"/>
      <c r="J1627" s="87"/>
      <c r="K1627" s="87"/>
    </row>
    <row r="1628" customFormat="false" ht="15" hidden="false" customHeight="false" outlineLevel="0" collapsed="false">
      <c r="A1628" s="85"/>
      <c r="B1628" s="86"/>
      <c r="C1628" s="85"/>
      <c r="D1628" s="86"/>
      <c r="E1628" s="86"/>
      <c r="F1628" s="86"/>
      <c r="G1628" s="85"/>
      <c r="H1628" s="87"/>
      <c r="I1628" s="87"/>
      <c r="J1628" s="87"/>
      <c r="K1628" s="87"/>
    </row>
    <row r="1629" customFormat="false" ht="15" hidden="false" customHeight="false" outlineLevel="0" collapsed="false">
      <c r="A1629" s="85"/>
      <c r="B1629" s="86"/>
      <c r="C1629" s="85"/>
      <c r="D1629" s="86"/>
      <c r="E1629" s="86"/>
      <c r="F1629" s="86"/>
      <c r="G1629" s="85"/>
      <c r="H1629" s="87"/>
      <c r="I1629" s="87"/>
      <c r="J1629" s="87"/>
      <c r="K1629" s="87"/>
    </row>
    <row r="1630" customFormat="false" ht="15" hidden="false" customHeight="false" outlineLevel="0" collapsed="false">
      <c r="A1630" s="85"/>
      <c r="B1630" s="86"/>
      <c r="C1630" s="85"/>
      <c r="D1630" s="86"/>
      <c r="E1630" s="86"/>
      <c r="F1630" s="86"/>
      <c r="G1630" s="85"/>
      <c r="H1630" s="87"/>
      <c r="I1630" s="87"/>
      <c r="J1630" s="87"/>
      <c r="K1630" s="87"/>
    </row>
    <row r="1631" customFormat="false" ht="15" hidden="false" customHeight="false" outlineLevel="0" collapsed="false">
      <c r="A1631" s="85"/>
      <c r="B1631" s="86"/>
      <c r="C1631" s="85"/>
      <c r="D1631" s="86"/>
      <c r="E1631" s="86"/>
      <c r="F1631" s="86"/>
      <c r="G1631" s="85"/>
      <c r="H1631" s="87"/>
      <c r="I1631" s="87"/>
      <c r="J1631" s="87"/>
      <c r="K1631" s="87"/>
    </row>
    <row r="1632" customFormat="false" ht="15" hidden="false" customHeight="false" outlineLevel="0" collapsed="false">
      <c r="A1632" s="85"/>
      <c r="B1632" s="86"/>
      <c r="C1632" s="85"/>
      <c r="D1632" s="86"/>
      <c r="E1632" s="86"/>
      <c r="F1632" s="86"/>
      <c r="G1632" s="85"/>
      <c r="H1632" s="87"/>
      <c r="I1632" s="87"/>
      <c r="J1632" s="87"/>
      <c r="K1632" s="87"/>
    </row>
    <row r="1633" customFormat="false" ht="15" hidden="false" customHeight="false" outlineLevel="0" collapsed="false">
      <c r="A1633" s="85"/>
      <c r="B1633" s="86"/>
      <c r="C1633" s="85"/>
      <c r="D1633" s="86"/>
      <c r="E1633" s="86"/>
      <c r="F1633" s="86"/>
      <c r="G1633" s="85"/>
      <c r="H1633" s="87"/>
      <c r="I1633" s="87"/>
      <c r="J1633" s="87"/>
      <c r="K1633" s="87"/>
    </row>
    <row r="1634" customFormat="false" ht="15" hidden="false" customHeight="false" outlineLevel="0" collapsed="false">
      <c r="A1634" s="85"/>
      <c r="B1634" s="86"/>
      <c r="C1634" s="85"/>
      <c r="D1634" s="86"/>
      <c r="E1634" s="86"/>
      <c r="F1634" s="86"/>
      <c r="G1634" s="85"/>
      <c r="H1634" s="87"/>
      <c r="I1634" s="87"/>
      <c r="J1634" s="87"/>
      <c r="K1634" s="87"/>
    </row>
    <row r="1635" customFormat="false" ht="15" hidden="false" customHeight="false" outlineLevel="0" collapsed="false">
      <c r="A1635" s="85"/>
      <c r="B1635" s="86"/>
      <c r="C1635" s="85"/>
      <c r="D1635" s="86"/>
      <c r="E1635" s="86"/>
      <c r="F1635" s="86"/>
      <c r="G1635" s="85"/>
      <c r="H1635" s="87"/>
      <c r="I1635" s="87"/>
      <c r="J1635" s="87"/>
      <c r="K1635" s="87"/>
    </row>
    <row r="1636" customFormat="false" ht="15" hidden="false" customHeight="false" outlineLevel="0" collapsed="false">
      <c r="A1636" s="85"/>
      <c r="B1636" s="86"/>
      <c r="C1636" s="85"/>
      <c r="D1636" s="86"/>
      <c r="E1636" s="86"/>
      <c r="F1636" s="86"/>
      <c r="G1636" s="85"/>
      <c r="H1636" s="87"/>
      <c r="I1636" s="87"/>
      <c r="J1636" s="87"/>
      <c r="K1636" s="87"/>
    </row>
    <row r="1637" customFormat="false" ht="15" hidden="false" customHeight="false" outlineLevel="0" collapsed="false">
      <c r="A1637" s="85"/>
      <c r="B1637" s="86"/>
      <c r="C1637" s="85"/>
      <c r="D1637" s="86"/>
      <c r="E1637" s="86"/>
      <c r="F1637" s="86"/>
      <c r="G1637" s="85"/>
      <c r="H1637" s="87"/>
      <c r="I1637" s="87"/>
      <c r="J1637" s="87"/>
      <c r="K1637" s="87"/>
    </row>
    <row r="1638" customFormat="false" ht="15" hidden="false" customHeight="false" outlineLevel="0" collapsed="false">
      <c r="A1638" s="85"/>
      <c r="B1638" s="86"/>
      <c r="C1638" s="85"/>
      <c r="D1638" s="86"/>
      <c r="E1638" s="86"/>
      <c r="F1638" s="86"/>
      <c r="G1638" s="85"/>
      <c r="H1638" s="87"/>
      <c r="I1638" s="87"/>
      <c r="J1638" s="87"/>
      <c r="K1638" s="87"/>
    </row>
    <row r="1639" customFormat="false" ht="15" hidden="false" customHeight="false" outlineLevel="0" collapsed="false">
      <c r="A1639" s="85"/>
      <c r="B1639" s="86"/>
      <c r="C1639" s="85"/>
      <c r="D1639" s="86"/>
      <c r="E1639" s="86"/>
      <c r="F1639" s="86"/>
      <c r="G1639" s="85"/>
      <c r="H1639" s="87"/>
      <c r="I1639" s="87"/>
      <c r="J1639" s="87"/>
      <c r="K1639" s="87"/>
    </row>
    <row r="1640" customFormat="false" ht="15" hidden="false" customHeight="false" outlineLevel="0" collapsed="false">
      <c r="A1640" s="85"/>
      <c r="B1640" s="86"/>
      <c r="C1640" s="85"/>
      <c r="D1640" s="86"/>
      <c r="E1640" s="86"/>
      <c r="F1640" s="86"/>
      <c r="G1640" s="85"/>
      <c r="H1640" s="87"/>
      <c r="I1640" s="87"/>
      <c r="J1640" s="87"/>
      <c r="K1640" s="87"/>
    </row>
    <row r="1641" customFormat="false" ht="15" hidden="false" customHeight="false" outlineLevel="0" collapsed="false">
      <c r="A1641" s="85"/>
      <c r="B1641" s="86"/>
      <c r="C1641" s="85"/>
      <c r="D1641" s="86"/>
      <c r="E1641" s="86"/>
      <c r="F1641" s="86"/>
      <c r="G1641" s="85"/>
      <c r="H1641" s="87"/>
      <c r="I1641" s="87"/>
      <c r="J1641" s="87"/>
      <c r="K1641" s="87"/>
    </row>
    <row r="1642" customFormat="false" ht="15" hidden="false" customHeight="false" outlineLevel="0" collapsed="false">
      <c r="A1642" s="80"/>
      <c r="B1642" s="81"/>
      <c r="C1642" s="80"/>
      <c r="D1642" s="81"/>
      <c r="E1642" s="81"/>
      <c r="F1642" s="81"/>
      <c r="G1642" s="80"/>
      <c r="H1642" s="82"/>
      <c r="I1642" s="82"/>
      <c r="J1642" s="82"/>
      <c r="K1642" s="82"/>
    </row>
    <row r="1643" customFormat="false" ht="15" hidden="false" customHeight="false" outlineLevel="0" collapsed="false">
      <c r="A1643" s="80"/>
      <c r="B1643" s="81"/>
      <c r="C1643" s="80"/>
      <c r="D1643" s="81"/>
      <c r="E1643" s="81"/>
      <c r="F1643" s="81"/>
      <c r="G1643" s="80"/>
      <c r="H1643" s="82"/>
      <c r="I1643" s="82"/>
      <c r="J1643" s="82"/>
      <c r="K1643" s="82"/>
    </row>
    <row r="1644" customFormat="false" ht="15" hidden="false" customHeight="false" outlineLevel="0" collapsed="false">
      <c r="A1644" s="80"/>
      <c r="B1644" s="81"/>
      <c r="C1644" s="80"/>
      <c r="D1644" s="81"/>
      <c r="E1644" s="81"/>
      <c r="F1644" s="81"/>
      <c r="G1644" s="80"/>
      <c r="H1644" s="82"/>
      <c r="I1644" s="82"/>
      <c r="J1644" s="82"/>
      <c r="K1644" s="82"/>
    </row>
    <row r="1645" customFormat="false" ht="15" hidden="false" customHeight="false" outlineLevel="0" collapsed="false">
      <c r="A1645" s="80"/>
      <c r="B1645" s="81"/>
      <c r="C1645" s="80"/>
      <c r="D1645" s="81"/>
      <c r="E1645" s="81"/>
      <c r="F1645" s="81"/>
      <c r="G1645" s="80"/>
      <c r="H1645" s="82"/>
      <c r="I1645" s="82"/>
      <c r="J1645" s="82"/>
      <c r="K1645" s="82"/>
    </row>
    <row r="1646" customFormat="false" ht="15" hidden="false" customHeight="false" outlineLevel="0" collapsed="false">
      <c r="A1646" s="80"/>
      <c r="B1646" s="81"/>
      <c r="C1646" s="80"/>
      <c r="D1646" s="81"/>
      <c r="E1646" s="81"/>
      <c r="F1646" s="81"/>
      <c r="G1646" s="80"/>
      <c r="H1646" s="82"/>
      <c r="I1646" s="82"/>
      <c r="J1646" s="82"/>
      <c r="K1646" s="82"/>
    </row>
    <row r="1647" customFormat="false" ht="15" hidden="false" customHeight="false" outlineLevel="0" collapsed="false">
      <c r="A1647" s="80"/>
      <c r="B1647" s="81"/>
      <c r="C1647" s="80"/>
      <c r="D1647" s="81"/>
      <c r="E1647" s="81"/>
      <c r="F1647" s="81"/>
      <c r="G1647" s="80"/>
      <c r="H1647" s="82"/>
      <c r="I1647" s="82"/>
      <c r="J1647" s="82"/>
      <c r="K1647" s="82"/>
    </row>
    <row r="1648" customFormat="false" ht="15" hidden="false" customHeight="false" outlineLevel="0" collapsed="false">
      <c r="A1648" s="80"/>
      <c r="B1648" s="81"/>
      <c r="C1648" s="80"/>
      <c r="D1648" s="81"/>
      <c r="E1648" s="81"/>
      <c r="F1648" s="81"/>
      <c r="G1648" s="80"/>
      <c r="H1648" s="82"/>
      <c r="I1648" s="82"/>
      <c r="J1648" s="82"/>
      <c r="K1648" s="82"/>
    </row>
    <row r="1649" customFormat="false" ht="15" hidden="false" customHeight="false" outlineLevel="0" collapsed="false">
      <c r="A1649" s="80"/>
      <c r="B1649" s="81"/>
      <c r="C1649" s="80"/>
      <c r="D1649" s="81"/>
      <c r="E1649" s="81"/>
      <c r="F1649" s="81"/>
      <c r="G1649" s="80"/>
      <c r="H1649" s="82"/>
      <c r="I1649" s="82"/>
      <c r="J1649" s="82"/>
      <c r="K1649" s="82"/>
    </row>
    <row r="1650" customFormat="false" ht="15" hidden="false" customHeight="false" outlineLevel="0" collapsed="false">
      <c r="A1650" s="80"/>
      <c r="B1650" s="81"/>
      <c r="C1650" s="80"/>
      <c r="D1650" s="81"/>
      <c r="E1650" s="81"/>
      <c r="F1650" s="81"/>
      <c r="G1650" s="80"/>
      <c r="H1650" s="82"/>
      <c r="I1650" s="82"/>
      <c r="J1650" s="82"/>
      <c r="K1650" s="82"/>
    </row>
    <row r="1651" customFormat="false" ht="15" hidden="false" customHeight="false" outlineLevel="0" collapsed="false">
      <c r="A1651" s="80"/>
      <c r="B1651" s="81"/>
      <c r="C1651" s="80"/>
      <c r="D1651" s="81"/>
      <c r="E1651" s="81"/>
      <c r="F1651" s="81"/>
      <c r="G1651" s="80"/>
      <c r="H1651" s="82"/>
      <c r="I1651" s="82"/>
      <c r="J1651" s="82"/>
      <c r="K1651" s="82"/>
    </row>
    <row r="1652" customFormat="false" ht="15" hidden="false" customHeight="false" outlineLevel="0" collapsed="false">
      <c r="A1652" s="80"/>
      <c r="B1652" s="81"/>
      <c r="C1652" s="80"/>
      <c r="D1652" s="81"/>
      <c r="E1652" s="81"/>
      <c r="F1652" s="81"/>
      <c r="G1652" s="80"/>
      <c r="H1652" s="82"/>
      <c r="I1652" s="82"/>
      <c r="J1652" s="82"/>
      <c r="K1652" s="82"/>
    </row>
    <row r="1653" customFormat="false" ht="15" hidden="false" customHeight="false" outlineLevel="0" collapsed="false">
      <c r="A1653" s="80"/>
      <c r="B1653" s="81"/>
      <c r="C1653" s="80"/>
      <c r="D1653" s="81"/>
      <c r="E1653" s="81"/>
      <c r="F1653" s="81"/>
      <c r="G1653" s="80"/>
      <c r="H1653" s="82"/>
      <c r="I1653" s="82"/>
      <c r="J1653" s="82"/>
      <c r="K1653" s="82"/>
    </row>
    <row r="1654" customFormat="false" ht="15" hidden="false" customHeight="false" outlineLevel="0" collapsed="false">
      <c r="A1654" s="80"/>
      <c r="B1654" s="81"/>
      <c r="C1654" s="80"/>
      <c r="D1654" s="81"/>
      <c r="E1654" s="81"/>
      <c r="F1654" s="81"/>
      <c r="G1654" s="80"/>
      <c r="H1654" s="82"/>
      <c r="I1654" s="82"/>
      <c r="J1654" s="82"/>
      <c r="K1654" s="82"/>
    </row>
    <row r="1655" customFormat="false" ht="15" hidden="false" customHeight="false" outlineLevel="0" collapsed="false">
      <c r="A1655" s="80"/>
      <c r="B1655" s="81"/>
      <c r="C1655" s="80"/>
      <c r="D1655" s="81"/>
      <c r="E1655" s="81"/>
      <c r="F1655" s="81"/>
      <c r="G1655" s="80"/>
      <c r="H1655" s="82"/>
      <c r="I1655" s="82"/>
      <c r="J1655" s="82"/>
      <c r="K1655" s="82"/>
    </row>
    <row r="1656" customFormat="false" ht="15" hidden="false" customHeight="false" outlineLevel="0" collapsed="false">
      <c r="A1656" s="80"/>
      <c r="B1656" s="81"/>
      <c r="C1656" s="80"/>
      <c r="D1656" s="81"/>
      <c r="E1656" s="81"/>
      <c r="F1656" s="81"/>
      <c r="G1656" s="80"/>
      <c r="H1656" s="82"/>
      <c r="I1656" s="82"/>
      <c r="J1656" s="82"/>
      <c r="K1656" s="82"/>
    </row>
    <row r="1657" customFormat="false" ht="15" hidden="false" customHeight="false" outlineLevel="0" collapsed="false">
      <c r="A1657" s="80"/>
      <c r="B1657" s="81"/>
      <c r="C1657" s="80"/>
      <c r="D1657" s="81"/>
      <c r="E1657" s="81"/>
      <c r="F1657" s="81"/>
      <c r="G1657" s="80"/>
      <c r="H1657" s="82"/>
      <c r="I1657" s="82"/>
      <c r="J1657" s="82"/>
      <c r="K1657" s="82"/>
    </row>
    <row r="1658" customFormat="false" ht="15" hidden="false" customHeight="false" outlineLevel="0" collapsed="false">
      <c r="A1658" s="80"/>
      <c r="B1658" s="81"/>
      <c r="C1658" s="80"/>
      <c r="D1658" s="81"/>
      <c r="E1658" s="81"/>
      <c r="F1658" s="81"/>
      <c r="G1658" s="80"/>
      <c r="H1658" s="82"/>
      <c r="I1658" s="82"/>
      <c r="J1658" s="82"/>
      <c r="K1658" s="82"/>
    </row>
    <row r="1659" customFormat="false" ht="15" hidden="false" customHeight="false" outlineLevel="0" collapsed="false">
      <c r="A1659" s="80"/>
      <c r="B1659" s="81"/>
      <c r="C1659" s="80"/>
      <c r="D1659" s="81"/>
      <c r="E1659" s="81"/>
      <c r="F1659" s="81"/>
      <c r="G1659" s="80"/>
      <c r="H1659" s="82"/>
      <c r="I1659" s="82"/>
      <c r="J1659" s="82"/>
      <c r="K1659" s="82"/>
    </row>
    <row r="1660" customFormat="false" ht="15" hidden="false" customHeight="false" outlineLevel="0" collapsed="false">
      <c r="A1660" s="80"/>
      <c r="B1660" s="81"/>
      <c r="C1660" s="80"/>
      <c r="D1660" s="81"/>
      <c r="E1660" s="81"/>
      <c r="F1660" s="81"/>
      <c r="G1660" s="80"/>
      <c r="H1660" s="82"/>
      <c r="I1660" s="82"/>
      <c r="J1660" s="82"/>
      <c r="K1660" s="82"/>
    </row>
    <row r="1661" customFormat="false" ht="15" hidden="false" customHeight="false" outlineLevel="0" collapsed="false">
      <c r="A1661" s="80"/>
      <c r="B1661" s="81"/>
      <c r="C1661" s="80"/>
      <c r="D1661" s="81"/>
      <c r="E1661" s="81"/>
      <c r="F1661" s="81"/>
      <c r="G1661" s="80"/>
      <c r="H1661" s="82"/>
      <c r="I1661" s="82"/>
      <c r="J1661" s="82"/>
      <c r="K1661" s="82"/>
    </row>
    <row r="1662" customFormat="false" ht="15" hidden="false" customHeight="false" outlineLevel="0" collapsed="false">
      <c r="A1662" s="85"/>
      <c r="B1662" s="86"/>
      <c r="C1662" s="85"/>
      <c r="D1662" s="86"/>
      <c r="E1662" s="86"/>
      <c r="F1662" s="86"/>
      <c r="G1662" s="85"/>
      <c r="H1662" s="87"/>
      <c r="I1662" s="87"/>
      <c r="J1662" s="87"/>
      <c r="K1662" s="87"/>
    </row>
    <row r="1663" customFormat="false" ht="15" hidden="false" customHeight="false" outlineLevel="0" collapsed="false">
      <c r="A1663" s="85"/>
      <c r="B1663" s="86"/>
      <c r="C1663" s="85"/>
      <c r="D1663" s="86"/>
      <c r="E1663" s="86"/>
      <c r="F1663" s="86"/>
      <c r="G1663" s="85"/>
      <c r="H1663" s="87"/>
      <c r="I1663" s="87"/>
      <c r="J1663" s="87"/>
      <c r="K1663" s="87"/>
    </row>
    <row r="1664" customFormat="false" ht="15" hidden="false" customHeight="false" outlineLevel="0" collapsed="false">
      <c r="A1664" s="85"/>
      <c r="B1664" s="86"/>
      <c r="C1664" s="85"/>
      <c r="D1664" s="86"/>
      <c r="E1664" s="86"/>
      <c r="F1664" s="86"/>
      <c r="G1664" s="85"/>
      <c r="H1664" s="87"/>
      <c r="I1664" s="87"/>
      <c r="J1664" s="87"/>
      <c r="K1664" s="87"/>
    </row>
    <row r="1665" customFormat="false" ht="15" hidden="false" customHeight="false" outlineLevel="0" collapsed="false">
      <c r="A1665" s="85"/>
      <c r="B1665" s="86"/>
      <c r="C1665" s="85"/>
      <c r="D1665" s="86"/>
      <c r="E1665" s="86"/>
      <c r="F1665" s="86"/>
      <c r="G1665" s="85"/>
      <c r="H1665" s="87"/>
      <c r="I1665" s="87"/>
      <c r="J1665" s="87"/>
      <c r="K1665" s="87"/>
    </row>
    <row r="1666" customFormat="false" ht="15" hidden="false" customHeight="false" outlineLevel="0" collapsed="false">
      <c r="A1666" s="85"/>
      <c r="B1666" s="86"/>
      <c r="C1666" s="85"/>
      <c r="D1666" s="86"/>
      <c r="E1666" s="86"/>
      <c r="F1666" s="86"/>
      <c r="G1666" s="85"/>
      <c r="H1666" s="87"/>
      <c r="I1666" s="87"/>
      <c r="J1666" s="87"/>
      <c r="K1666" s="87"/>
    </row>
    <row r="1667" customFormat="false" ht="15" hidden="false" customHeight="false" outlineLevel="0" collapsed="false">
      <c r="A1667" s="85"/>
      <c r="B1667" s="86"/>
      <c r="C1667" s="85"/>
      <c r="D1667" s="86"/>
      <c r="E1667" s="86"/>
      <c r="F1667" s="86"/>
      <c r="G1667" s="85"/>
      <c r="H1667" s="87"/>
      <c r="I1667" s="87"/>
      <c r="J1667" s="87"/>
      <c r="K1667" s="87"/>
    </row>
    <row r="1668" customFormat="false" ht="15" hidden="false" customHeight="false" outlineLevel="0" collapsed="false">
      <c r="A1668" s="85"/>
      <c r="B1668" s="86"/>
      <c r="C1668" s="85"/>
      <c r="D1668" s="86"/>
      <c r="E1668" s="86"/>
      <c r="F1668" s="86"/>
      <c r="G1668" s="85"/>
      <c r="H1668" s="87"/>
      <c r="I1668" s="87"/>
      <c r="J1668" s="87"/>
      <c r="K1668" s="87"/>
    </row>
    <row r="1669" customFormat="false" ht="15" hidden="false" customHeight="false" outlineLevel="0" collapsed="false">
      <c r="A1669" s="85"/>
      <c r="B1669" s="86"/>
      <c r="C1669" s="85"/>
      <c r="D1669" s="86"/>
      <c r="E1669" s="86"/>
      <c r="F1669" s="86"/>
      <c r="G1669" s="85"/>
      <c r="H1669" s="87"/>
      <c r="I1669" s="87"/>
      <c r="J1669" s="87"/>
      <c r="K1669" s="87"/>
    </row>
    <row r="1670" customFormat="false" ht="15" hidden="false" customHeight="false" outlineLevel="0" collapsed="false">
      <c r="A1670" s="85"/>
      <c r="B1670" s="86"/>
      <c r="C1670" s="85"/>
      <c r="D1670" s="86"/>
      <c r="E1670" s="86"/>
      <c r="F1670" s="86"/>
      <c r="G1670" s="85"/>
      <c r="H1670" s="87"/>
      <c r="I1670" s="87"/>
      <c r="J1670" s="87"/>
      <c r="K1670" s="87"/>
    </row>
    <row r="1671" customFormat="false" ht="15" hidden="false" customHeight="false" outlineLevel="0" collapsed="false">
      <c r="A1671" s="85"/>
      <c r="B1671" s="86"/>
      <c r="C1671" s="85"/>
      <c r="D1671" s="86"/>
      <c r="E1671" s="86"/>
      <c r="F1671" s="86"/>
      <c r="G1671" s="85"/>
      <c r="H1671" s="87"/>
      <c r="I1671" s="87"/>
      <c r="J1671" s="87"/>
      <c r="K1671" s="87"/>
    </row>
    <row r="1672" customFormat="false" ht="15" hidden="false" customHeight="false" outlineLevel="0" collapsed="false">
      <c r="A1672" s="85"/>
      <c r="B1672" s="86"/>
      <c r="C1672" s="85"/>
      <c r="D1672" s="86"/>
      <c r="E1672" s="86"/>
      <c r="F1672" s="86"/>
      <c r="G1672" s="85"/>
      <c r="H1672" s="87"/>
      <c r="I1672" s="87"/>
      <c r="J1672" s="87"/>
      <c r="K1672" s="87"/>
    </row>
    <row r="1673" customFormat="false" ht="15" hidden="false" customHeight="false" outlineLevel="0" collapsed="false">
      <c r="A1673" s="85"/>
      <c r="B1673" s="86"/>
      <c r="C1673" s="85"/>
      <c r="D1673" s="86"/>
      <c r="E1673" s="86"/>
      <c r="F1673" s="86"/>
      <c r="G1673" s="85"/>
      <c r="H1673" s="87"/>
      <c r="I1673" s="87"/>
      <c r="J1673" s="87"/>
      <c r="K1673" s="87"/>
    </row>
    <row r="1674" customFormat="false" ht="15" hidden="false" customHeight="false" outlineLevel="0" collapsed="false">
      <c r="A1674" s="85"/>
      <c r="B1674" s="86"/>
      <c r="C1674" s="85"/>
      <c r="D1674" s="86"/>
      <c r="E1674" s="86"/>
      <c r="F1674" s="86"/>
      <c r="G1674" s="85"/>
      <c r="H1674" s="87"/>
      <c r="I1674" s="87"/>
      <c r="J1674" s="87"/>
      <c r="K1674" s="87"/>
    </row>
    <row r="1675" customFormat="false" ht="15" hidden="false" customHeight="false" outlineLevel="0" collapsed="false">
      <c r="A1675" s="85"/>
      <c r="B1675" s="86"/>
      <c r="C1675" s="85"/>
      <c r="D1675" s="86"/>
      <c r="E1675" s="86"/>
      <c r="F1675" s="86"/>
      <c r="G1675" s="85"/>
      <c r="H1675" s="87"/>
      <c r="I1675" s="87"/>
      <c r="J1675" s="87"/>
      <c r="K1675" s="87"/>
    </row>
    <row r="1676" customFormat="false" ht="15" hidden="false" customHeight="false" outlineLevel="0" collapsed="false">
      <c r="A1676" s="85"/>
      <c r="B1676" s="86"/>
      <c r="C1676" s="85"/>
      <c r="D1676" s="86"/>
      <c r="E1676" s="86"/>
      <c r="F1676" s="86"/>
      <c r="G1676" s="85"/>
      <c r="H1676" s="87"/>
      <c r="I1676" s="87"/>
      <c r="J1676" s="87"/>
      <c r="K1676" s="87"/>
    </row>
    <row r="1677" customFormat="false" ht="15" hidden="false" customHeight="false" outlineLevel="0" collapsed="false">
      <c r="A1677" s="85"/>
      <c r="B1677" s="86"/>
      <c r="C1677" s="85"/>
      <c r="D1677" s="86"/>
      <c r="E1677" s="86"/>
      <c r="F1677" s="86"/>
      <c r="G1677" s="85"/>
      <c r="H1677" s="87"/>
      <c r="I1677" s="87"/>
      <c r="J1677" s="87"/>
      <c r="K1677" s="87"/>
    </row>
    <row r="1678" customFormat="false" ht="15" hidden="false" customHeight="false" outlineLevel="0" collapsed="false">
      <c r="A1678" s="85"/>
      <c r="B1678" s="86"/>
      <c r="C1678" s="85"/>
      <c r="D1678" s="86"/>
      <c r="E1678" s="86"/>
      <c r="F1678" s="86"/>
      <c r="G1678" s="85"/>
      <c r="H1678" s="87"/>
      <c r="I1678" s="87"/>
      <c r="J1678" s="87"/>
      <c r="K1678" s="87"/>
    </row>
    <row r="1679" customFormat="false" ht="15" hidden="false" customHeight="false" outlineLevel="0" collapsed="false">
      <c r="A1679" s="85"/>
      <c r="B1679" s="86"/>
      <c r="C1679" s="85"/>
      <c r="D1679" s="86"/>
      <c r="E1679" s="86"/>
      <c r="F1679" s="86"/>
      <c r="G1679" s="85"/>
      <c r="H1679" s="87"/>
      <c r="I1679" s="87"/>
      <c r="J1679" s="87"/>
      <c r="K1679" s="87"/>
    </row>
    <row r="1680" customFormat="false" ht="15" hidden="false" customHeight="false" outlineLevel="0" collapsed="false">
      <c r="A1680" s="85"/>
      <c r="B1680" s="86"/>
      <c r="C1680" s="85"/>
      <c r="D1680" s="86"/>
      <c r="E1680" s="86"/>
      <c r="F1680" s="86"/>
      <c r="G1680" s="85"/>
      <c r="H1680" s="87"/>
      <c r="I1680" s="87"/>
      <c r="J1680" s="87"/>
      <c r="K1680" s="87"/>
    </row>
    <row r="1681" customFormat="false" ht="15" hidden="false" customHeight="false" outlineLevel="0" collapsed="false">
      <c r="A1681" s="85"/>
      <c r="B1681" s="86"/>
      <c r="C1681" s="85"/>
      <c r="D1681" s="86"/>
      <c r="E1681" s="86"/>
      <c r="F1681" s="86"/>
      <c r="G1681" s="85"/>
      <c r="H1681" s="87"/>
      <c r="I1681" s="87"/>
      <c r="J1681" s="87"/>
      <c r="K1681" s="87"/>
    </row>
    <row r="1682" customFormat="false" ht="15" hidden="false" customHeight="false" outlineLevel="0" collapsed="false">
      <c r="A1682" s="80"/>
      <c r="B1682" s="81"/>
      <c r="C1682" s="80"/>
      <c r="D1682" s="81"/>
      <c r="E1682" s="81"/>
      <c r="F1682" s="81"/>
      <c r="G1682" s="80"/>
      <c r="H1682" s="82"/>
      <c r="I1682" s="82"/>
      <c r="J1682" s="82"/>
      <c r="K1682" s="82"/>
    </row>
    <row r="1683" customFormat="false" ht="15" hidden="false" customHeight="false" outlineLevel="0" collapsed="false">
      <c r="A1683" s="80"/>
      <c r="B1683" s="81"/>
      <c r="C1683" s="80"/>
      <c r="D1683" s="81"/>
      <c r="E1683" s="81"/>
      <c r="F1683" s="81"/>
      <c r="G1683" s="80"/>
      <c r="H1683" s="82"/>
      <c r="I1683" s="82"/>
      <c r="J1683" s="82"/>
      <c r="K1683" s="82"/>
    </row>
    <row r="1684" customFormat="false" ht="15" hidden="false" customHeight="false" outlineLevel="0" collapsed="false">
      <c r="A1684" s="80"/>
      <c r="B1684" s="81"/>
      <c r="C1684" s="80"/>
      <c r="D1684" s="81"/>
      <c r="E1684" s="81"/>
      <c r="F1684" s="81"/>
      <c r="G1684" s="80"/>
      <c r="H1684" s="82"/>
      <c r="I1684" s="82"/>
      <c r="J1684" s="82"/>
      <c r="K1684" s="82"/>
    </row>
    <row r="1685" customFormat="false" ht="15" hidden="false" customHeight="false" outlineLevel="0" collapsed="false">
      <c r="A1685" s="80"/>
      <c r="B1685" s="81"/>
      <c r="C1685" s="80"/>
      <c r="D1685" s="81"/>
      <c r="E1685" s="81"/>
      <c r="F1685" s="81"/>
      <c r="G1685" s="80"/>
      <c r="H1685" s="82"/>
      <c r="I1685" s="82"/>
      <c r="J1685" s="82"/>
      <c r="K1685" s="82"/>
    </row>
    <row r="1686" customFormat="false" ht="15" hidden="false" customHeight="false" outlineLevel="0" collapsed="false">
      <c r="A1686" s="80"/>
      <c r="B1686" s="81"/>
      <c r="C1686" s="80"/>
      <c r="D1686" s="81"/>
      <c r="E1686" s="81"/>
      <c r="F1686" s="81"/>
      <c r="G1686" s="80"/>
      <c r="H1686" s="82"/>
      <c r="I1686" s="82"/>
      <c r="J1686" s="82"/>
      <c r="K1686" s="82"/>
    </row>
    <row r="1687" customFormat="false" ht="15" hidden="false" customHeight="false" outlineLevel="0" collapsed="false">
      <c r="A1687" s="80"/>
      <c r="B1687" s="81"/>
      <c r="C1687" s="80"/>
      <c r="D1687" s="81"/>
      <c r="E1687" s="81"/>
      <c r="F1687" s="81"/>
      <c r="G1687" s="80"/>
      <c r="H1687" s="82"/>
      <c r="I1687" s="82"/>
      <c r="J1687" s="82"/>
      <c r="K1687" s="82"/>
    </row>
    <row r="1688" customFormat="false" ht="15" hidden="false" customHeight="false" outlineLevel="0" collapsed="false">
      <c r="A1688" s="80"/>
      <c r="B1688" s="81"/>
      <c r="C1688" s="80"/>
      <c r="D1688" s="81"/>
      <c r="E1688" s="81"/>
      <c r="F1688" s="81"/>
      <c r="G1688" s="80"/>
      <c r="H1688" s="82"/>
      <c r="I1688" s="82"/>
      <c r="J1688" s="82"/>
      <c r="K1688" s="82"/>
    </row>
    <row r="1689" customFormat="false" ht="15" hidden="false" customHeight="false" outlineLevel="0" collapsed="false">
      <c r="A1689" s="80"/>
      <c r="B1689" s="81"/>
      <c r="C1689" s="80"/>
      <c r="D1689" s="81"/>
      <c r="E1689" s="81"/>
      <c r="F1689" s="81"/>
      <c r="G1689" s="80"/>
      <c r="H1689" s="82"/>
      <c r="I1689" s="82"/>
      <c r="J1689" s="82"/>
      <c r="K1689" s="82"/>
    </row>
    <row r="1690" customFormat="false" ht="15" hidden="false" customHeight="false" outlineLevel="0" collapsed="false">
      <c r="A1690" s="80"/>
      <c r="B1690" s="81"/>
      <c r="C1690" s="80"/>
      <c r="D1690" s="81"/>
      <c r="E1690" s="81"/>
      <c r="F1690" s="81"/>
      <c r="G1690" s="80"/>
      <c r="H1690" s="82"/>
      <c r="I1690" s="82"/>
      <c r="J1690" s="82"/>
      <c r="K1690" s="82"/>
    </row>
    <row r="1691" customFormat="false" ht="15" hidden="false" customHeight="false" outlineLevel="0" collapsed="false">
      <c r="A1691" s="80"/>
      <c r="B1691" s="81"/>
      <c r="C1691" s="80"/>
      <c r="D1691" s="81"/>
      <c r="E1691" s="81"/>
      <c r="F1691" s="81"/>
      <c r="G1691" s="80"/>
      <c r="H1691" s="82"/>
      <c r="I1691" s="82"/>
      <c r="J1691" s="82"/>
      <c r="K1691" s="82"/>
    </row>
    <row r="1692" customFormat="false" ht="15" hidden="false" customHeight="false" outlineLevel="0" collapsed="false">
      <c r="A1692" s="80"/>
      <c r="B1692" s="81"/>
      <c r="C1692" s="80"/>
      <c r="D1692" s="81"/>
      <c r="E1692" s="81"/>
      <c r="F1692" s="81"/>
      <c r="G1692" s="80"/>
      <c r="H1692" s="82"/>
      <c r="I1692" s="82"/>
      <c r="J1692" s="82"/>
      <c r="K1692" s="82"/>
    </row>
    <row r="1693" customFormat="false" ht="15" hidden="false" customHeight="false" outlineLevel="0" collapsed="false">
      <c r="A1693" s="80"/>
      <c r="B1693" s="81"/>
      <c r="C1693" s="80"/>
      <c r="D1693" s="81"/>
      <c r="E1693" s="81"/>
      <c r="F1693" s="81"/>
      <c r="G1693" s="80"/>
      <c r="H1693" s="82"/>
      <c r="I1693" s="82"/>
      <c r="J1693" s="82"/>
      <c r="K1693" s="82"/>
    </row>
    <row r="1694" customFormat="false" ht="15" hidden="false" customHeight="false" outlineLevel="0" collapsed="false">
      <c r="A1694" s="80"/>
      <c r="B1694" s="81"/>
      <c r="C1694" s="80"/>
      <c r="D1694" s="81"/>
      <c r="E1694" s="81"/>
      <c r="F1694" s="81"/>
      <c r="G1694" s="80"/>
      <c r="H1694" s="82"/>
      <c r="I1694" s="82"/>
      <c r="J1694" s="82"/>
      <c r="K1694" s="82"/>
    </row>
    <row r="1695" customFormat="false" ht="15" hidden="false" customHeight="false" outlineLevel="0" collapsed="false">
      <c r="A1695" s="80"/>
      <c r="B1695" s="81"/>
      <c r="C1695" s="80"/>
      <c r="D1695" s="81"/>
      <c r="E1695" s="81"/>
      <c r="F1695" s="81"/>
      <c r="G1695" s="80"/>
      <c r="H1695" s="82"/>
      <c r="I1695" s="82"/>
      <c r="J1695" s="82"/>
      <c r="K1695" s="82"/>
    </row>
    <row r="1696" customFormat="false" ht="15" hidden="false" customHeight="false" outlineLevel="0" collapsed="false">
      <c r="A1696" s="80"/>
      <c r="B1696" s="81"/>
      <c r="C1696" s="80"/>
      <c r="D1696" s="81"/>
      <c r="E1696" s="81"/>
      <c r="F1696" s="81"/>
      <c r="G1696" s="80"/>
      <c r="H1696" s="82"/>
      <c r="I1696" s="82"/>
      <c r="J1696" s="82"/>
      <c r="K1696" s="82"/>
    </row>
    <row r="1697" customFormat="false" ht="15" hidden="false" customHeight="false" outlineLevel="0" collapsed="false">
      <c r="A1697" s="80"/>
      <c r="B1697" s="81"/>
      <c r="C1697" s="80"/>
      <c r="D1697" s="81"/>
      <c r="E1697" s="81"/>
      <c r="F1697" s="81"/>
      <c r="G1697" s="80"/>
      <c r="H1697" s="82"/>
      <c r="I1697" s="82"/>
      <c r="J1697" s="82"/>
      <c r="K1697" s="82"/>
    </row>
    <row r="1698" customFormat="false" ht="15" hidden="false" customHeight="false" outlineLevel="0" collapsed="false">
      <c r="A1698" s="80"/>
      <c r="B1698" s="81"/>
      <c r="C1698" s="80"/>
      <c r="D1698" s="81"/>
      <c r="E1698" s="81"/>
      <c r="F1698" s="81"/>
      <c r="G1698" s="80"/>
      <c r="H1698" s="82"/>
      <c r="I1698" s="82"/>
      <c r="J1698" s="82"/>
      <c r="K1698" s="82"/>
    </row>
    <row r="1699" customFormat="false" ht="15" hidden="false" customHeight="false" outlineLevel="0" collapsed="false">
      <c r="A1699" s="80"/>
      <c r="B1699" s="81"/>
      <c r="C1699" s="80"/>
      <c r="D1699" s="81"/>
      <c r="E1699" s="81"/>
      <c r="F1699" s="81"/>
      <c r="G1699" s="80"/>
      <c r="H1699" s="82"/>
      <c r="I1699" s="82"/>
      <c r="J1699" s="82"/>
      <c r="K1699" s="82"/>
    </row>
    <row r="1700" customFormat="false" ht="15" hidden="false" customHeight="false" outlineLevel="0" collapsed="false">
      <c r="A1700" s="80"/>
      <c r="B1700" s="81"/>
      <c r="C1700" s="80"/>
      <c r="D1700" s="81"/>
      <c r="E1700" s="81"/>
      <c r="F1700" s="81"/>
      <c r="G1700" s="80"/>
      <c r="H1700" s="82"/>
      <c r="I1700" s="82"/>
      <c r="J1700" s="82"/>
      <c r="K1700" s="82"/>
    </row>
    <row r="1701" customFormat="false" ht="15" hidden="false" customHeight="false" outlineLevel="0" collapsed="false">
      <c r="A1701" s="80"/>
      <c r="B1701" s="81"/>
      <c r="C1701" s="80"/>
      <c r="D1701" s="81"/>
      <c r="E1701" s="81"/>
      <c r="F1701" s="81"/>
      <c r="G1701" s="80"/>
      <c r="H1701" s="82"/>
      <c r="I1701" s="82"/>
      <c r="J1701" s="82"/>
      <c r="K1701" s="82"/>
    </row>
    <row r="1702" customFormat="false" ht="15" hidden="false" customHeight="false" outlineLevel="0" collapsed="false">
      <c r="A1702" s="85"/>
      <c r="B1702" s="86"/>
      <c r="C1702" s="85"/>
      <c r="D1702" s="86"/>
      <c r="E1702" s="86"/>
      <c r="F1702" s="86"/>
      <c r="G1702" s="85"/>
      <c r="H1702" s="87"/>
      <c r="I1702" s="87"/>
      <c r="J1702" s="87"/>
      <c r="K1702" s="87"/>
    </row>
    <row r="1703" customFormat="false" ht="15" hidden="false" customHeight="false" outlineLevel="0" collapsed="false">
      <c r="A1703" s="85"/>
      <c r="B1703" s="86"/>
      <c r="C1703" s="85"/>
      <c r="D1703" s="86"/>
      <c r="E1703" s="86"/>
      <c r="F1703" s="86"/>
      <c r="G1703" s="85"/>
      <c r="H1703" s="87"/>
      <c r="I1703" s="87"/>
      <c r="J1703" s="87"/>
      <c r="K1703" s="87"/>
    </row>
    <row r="1704" customFormat="false" ht="15" hidden="false" customHeight="false" outlineLevel="0" collapsed="false">
      <c r="A1704" s="85"/>
      <c r="B1704" s="86"/>
      <c r="C1704" s="85"/>
      <c r="D1704" s="86"/>
      <c r="E1704" s="86"/>
      <c r="F1704" s="86"/>
      <c r="G1704" s="85"/>
      <c r="H1704" s="87"/>
      <c r="I1704" s="87"/>
      <c r="J1704" s="87"/>
      <c r="K1704" s="87"/>
    </row>
    <row r="1705" customFormat="false" ht="15" hidden="false" customHeight="false" outlineLevel="0" collapsed="false">
      <c r="A1705" s="85"/>
      <c r="B1705" s="86"/>
      <c r="C1705" s="85"/>
      <c r="D1705" s="86"/>
      <c r="E1705" s="86"/>
      <c r="F1705" s="86"/>
      <c r="G1705" s="85"/>
      <c r="H1705" s="87"/>
      <c r="I1705" s="87"/>
      <c r="J1705" s="87"/>
      <c r="K1705" s="87"/>
    </row>
    <row r="1706" customFormat="false" ht="15" hidden="false" customHeight="false" outlineLevel="0" collapsed="false">
      <c r="A1706" s="85"/>
      <c r="B1706" s="86"/>
      <c r="C1706" s="85"/>
      <c r="D1706" s="86"/>
      <c r="E1706" s="86"/>
      <c r="F1706" s="86"/>
      <c r="G1706" s="85"/>
      <c r="H1706" s="87"/>
      <c r="I1706" s="87"/>
      <c r="J1706" s="87"/>
      <c r="K1706" s="87"/>
    </row>
    <row r="1707" customFormat="false" ht="15" hidden="false" customHeight="false" outlineLevel="0" collapsed="false">
      <c r="A1707" s="85"/>
      <c r="B1707" s="86"/>
      <c r="C1707" s="85"/>
      <c r="D1707" s="86"/>
      <c r="E1707" s="86"/>
      <c r="F1707" s="86"/>
      <c r="G1707" s="85"/>
      <c r="H1707" s="87"/>
      <c r="I1707" s="87"/>
      <c r="J1707" s="87"/>
      <c r="K1707" s="87"/>
    </row>
    <row r="1708" customFormat="false" ht="15" hidden="false" customHeight="false" outlineLevel="0" collapsed="false">
      <c r="A1708" s="85"/>
      <c r="B1708" s="86"/>
      <c r="C1708" s="85"/>
      <c r="D1708" s="86"/>
      <c r="E1708" s="86"/>
      <c r="F1708" s="86"/>
      <c r="G1708" s="85"/>
      <c r="H1708" s="87"/>
      <c r="I1708" s="87"/>
      <c r="J1708" s="87"/>
      <c r="K1708" s="87"/>
    </row>
    <row r="1709" customFormat="false" ht="15" hidden="false" customHeight="false" outlineLevel="0" collapsed="false">
      <c r="A1709" s="85"/>
      <c r="B1709" s="86"/>
      <c r="C1709" s="85"/>
      <c r="D1709" s="86"/>
      <c r="E1709" s="86"/>
      <c r="F1709" s="86"/>
      <c r="G1709" s="85"/>
      <c r="H1709" s="87"/>
      <c r="I1709" s="87"/>
      <c r="J1709" s="87"/>
      <c r="K1709" s="87"/>
    </row>
    <row r="1710" customFormat="false" ht="15" hidden="false" customHeight="false" outlineLevel="0" collapsed="false">
      <c r="A1710" s="85"/>
      <c r="B1710" s="86"/>
      <c r="C1710" s="85"/>
      <c r="D1710" s="86"/>
      <c r="E1710" s="86"/>
      <c r="F1710" s="86"/>
      <c r="G1710" s="85"/>
      <c r="H1710" s="87"/>
      <c r="I1710" s="87"/>
      <c r="J1710" s="87"/>
      <c r="K1710" s="87"/>
    </row>
    <row r="1711" customFormat="false" ht="15" hidden="false" customHeight="false" outlineLevel="0" collapsed="false">
      <c r="A1711" s="85"/>
      <c r="B1711" s="86"/>
      <c r="C1711" s="85"/>
      <c r="D1711" s="86"/>
      <c r="E1711" s="86"/>
      <c r="F1711" s="86"/>
      <c r="G1711" s="85"/>
      <c r="H1711" s="87"/>
      <c r="I1711" s="87"/>
      <c r="J1711" s="87"/>
      <c r="K1711" s="87"/>
    </row>
    <row r="1712" customFormat="false" ht="15" hidden="false" customHeight="false" outlineLevel="0" collapsed="false">
      <c r="A1712" s="85"/>
      <c r="B1712" s="86"/>
      <c r="C1712" s="85"/>
      <c r="D1712" s="86"/>
      <c r="E1712" s="86"/>
      <c r="F1712" s="86"/>
      <c r="G1712" s="85"/>
      <c r="H1712" s="87"/>
      <c r="I1712" s="87"/>
      <c r="J1712" s="87"/>
      <c r="K1712" s="87"/>
    </row>
    <row r="1713" customFormat="false" ht="15" hidden="false" customHeight="false" outlineLevel="0" collapsed="false">
      <c r="A1713" s="85"/>
      <c r="B1713" s="86"/>
      <c r="C1713" s="85"/>
      <c r="D1713" s="86"/>
      <c r="E1713" s="86"/>
      <c r="F1713" s="86"/>
      <c r="G1713" s="85"/>
      <c r="H1713" s="87"/>
      <c r="I1713" s="87"/>
      <c r="J1713" s="87"/>
      <c r="K1713" s="87"/>
    </row>
    <row r="1714" customFormat="false" ht="15" hidden="false" customHeight="false" outlineLevel="0" collapsed="false">
      <c r="A1714" s="85"/>
      <c r="B1714" s="86"/>
      <c r="C1714" s="85"/>
      <c r="D1714" s="86"/>
      <c r="E1714" s="86"/>
      <c r="F1714" s="86"/>
      <c r="G1714" s="85"/>
      <c r="H1714" s="87"/>
      <c r="I1714" s="87"/>
      <c r="J1714" s="87"/>
      <c r="K1714" s="87"/>
    </row>
    <row r="1715" customFormat="false" ht="15" hidden="false" customHeight="false" outlineLevel="0" collapsed="false">
      <c r="A1715" s="85"/>
      <c r="B1715" s="86"/>
      <c r="C1715" s="85"/>
      <c r="D1715" s="86"/>
      <c r="E1715" s="86"/>
      <c r="F1715" s="86"/>
      <c r="G1715" s="85"/>
      <c r="H1715" s="87"/>
      <c r="I1715" s="87"/>
      <c r="J1715" s="87"/>
      <c r="K1715" s="87"/>
    </row>
    <row r="1716" customFormat="false" ht="15" hidden="false" customHeight="false" outlineLevel="0" collapsed="false">
      <c r="A1716" s="85"/>
      <c r="B1716" s="86"/>
      <c r="C1716" s="85"/>
      <c r="D1716" s="86"/>
      <c r="E1716" s="86"/>
      <c r="F1716" s="86"/>
      <c r="G1716" s="85"/>
      <c r="H1716" s="87"/>
      <c r="I1716" s="87"/>
      <c r="J1716" s="87"/>
      <c r="K1716" s="87"/>
    </row>
    <row r="1717" customFormat="false" ht="15" hidden="false" customHeight="false" outlineLevel="0" collapsed="false">
      <c r="A1717" s="85"/>
      <c r="B1717" s="86"/>
      <c r="C1717" s="85"/>
      <c r="D1717" s="86"/>
      <c r="E1717" s="86"/>
      <c r="F1717" s="86"/>
      <c r="G1717" s="85"/>
      <c r="H1717" s="87"/>
      <c r="I1717" s="87"/>
      <c r="J1717" s="87"/>
      <c r="K1717" s="87"/>
    </row>
    <row r="1718" customFormat="false" ht="15" hidden="false" customHeight="false" outlineLevel="0" collapsed="false">
      <c r="A1718" s="85"/>
      <c r="B1718" s="86"/>
      <c r="C1718" s="85"/>
      <c r="D1718" s="86"/>
      <c r="E1718" s="86"/>
      <c r="F1718" s="86"/>
      <c r="G1718" s="85"/>
      <c r="H1718" s="87"/>
      <c r="I1718" s="87"/>
      <c r="J1718" s="87"/>
      <c r="K1718" s="87"/>
    </row>
    <row r="1719" customFormat="false" ht="15" hidden="false" customHeight="false" outlineLevel="0" collapsed="false">
      <c r="A1719" s="85"/>
      <c r="B1719" s="86"/>
      <c r="C1719" s="85"/>
      <c r="D1719" s="86"/>
      <c r="E1719" s="86"/>
      <c r="F1719" s="86"/>
      <c r="G1719" s="85"/>
      <c r="H1719" s="87"/>
      <c r="I1719" s="87"/>
      <c r="J1719" s="87"/>
      <c r="K1719" s="87"/>
    </row>
    <row r="1720" customFormat="false" ht="15" hidden="false" customHeight="false" outlineLevel="0" collapsed="false">
      <c r="A1720" s="85"/>
      <c r="B1720" s="86"/>
      <c r="C1720" s="85"/>
      <c r="D1720" s="86"/>
      <c r="E1720" s="86"/>
      <c r="F1720" s="86"/>
      <c r="G1720" s="85"/>
      <c r="H1720" s="87"/>
      <c r="I1720" s="87"/>
      <c r="J1720" s="87"/>
      <c r="K1720" s="87"/>
    </row>
    <row r="1721" customFormat="false" ht="15" hidden="false" customHeight="false" outlineLevel="0" collapsed="false">
      <c r="A1721" s="85"/>
      <c r="B1721" s="86"/>
      <c r="C1721" s="85"/>
      <c r="D1721" s="86"/>
      <c r="E1721" s="86"/>
      <c r="F1721" s="86"/>
      <c r="G1721" s="85"/>
      <c r="H1721" s="87"/>
      <c r="I1721" s="87"/>
      <c r="J1721" s="87"/>
      <c r="K1721" s="87"/>
    </row>
    <row r="1722" customFormat="false" ht="15" hidden="false" customHeight="false" outlineLevel="0" collapsed="false">
      <c r="A1722" s="80"/>
      <c r="B1722" s="81"/>
      <c r="C1722" s="80"/>
      <c r="D1722" s="81"/>
      <c r="E1722" s="81"/>
      <c r="F1722" s="81"/>
      <c r="G1722" s="80"/>
      <c r="H1722" s="82"/>
      <c r="I1722" s="82"/>
      <c r="J1722" s="82"/>
      <c r="K1722" s="82"/>
    </row>
    <row r="1723" customFormat="false" ht="15" hidden="false" customHeight="false" outlineLevel="0" collapsed="false">
      <c r="A1723" s="80"/>
      <c r="B1723" s="81"/>
      <c r="C1723" s="80"/>
      <c r="D1723" s="81"/>
      <c r="E1723" s="81"/>
      <c r="F1723" s="81"/>
      <c r="G1723" s="80"/>
      <c r="H1723" s="82"/>
      <c r="I1723" s="82"/>
      <c r="J1723" s="82"/>
      <c r="K1723" s="82"/>
    </row>
    <row r="1724" customFormat="false" ht="15" hidden="false" customHeight="false" outlineLevel="0" collapsed="false">
      <c r="A1724" s="80"/>
      <c r="B1724" s="81"/>
      <c r="C1724" s="80"/>
      <c r="D1724" s="81"/>
      <c r="E1724" s="81"/>
      <c r="F1724" s="81"/>
      <c r="G1724" s="80"/>
      <c r="H1724" s="82"/>
      <c r="I1724" s="82"/>
      <c r="J1724" s="82"/>
      <c r="K1724" s="82"/>
    </row>
    <row r="1725" customFormat="false" ht="15" hidden="false" customHeight="false" outlineLevel="0" collapsed="false">
      <c r="A1725" s="80"/>
      <c r="B1725" s="81"/>
      <c r="C1725" s="80"/>
      <c r="D1725" s="81"/>
      <c r="E1725" s="81"/>
      <c r="F1725" s="81"/>
      <c r="G1725" s="80"/>
      <c r="H1725" s="82"/>
      <c r="I1725" s="82"/>
      <c r="J1725" s="82"/>
      <c r="K1725" s="82"/>
    </row>
    <row r="1726" customFormat="false" ht="15" hidden="false" customHeight="false" outlineLevel="0" collapsed="false">
      <c r="A1726" s="80"/>
      <c r="B1726" s="81"/>
      <c r="C1726" s="80"/>
      <c r="D1726" s="81"/>
      <c r="E1726" s="81"/>
      <c r="F1726" s="81"/>
      <c r="G1726" s="80"/>
      <c r="H1726" s="82"/>
      <c r="I1726" s="82"/>
      <c r="J1726" s="82"/>
      <c r="K1726" s="82"/>
    </row>
    <row r="1727" customFormat="false" ht="15" hidden="false" customHeight="false" outlineLevel="0" collapsed="false">
      <c r="A1727" s="80"/>
      <c r="B1727" s="81"/>
      <c r="C1727" s="80"/>
      <c r="D1727" s="81"/>
      <c r="E1727" s="81"/>
      <c r="F1727" s="81"/>
      <c r="G1727" s="80"/>
      <c r="H1727" s="82"/>
      <c r="I1727" s="82"/>
      <c r="J1727" s="82"/>
      <c r="K1727" s="82"/>
    </row>
    <row r="1728" customFormat="false" ht="15" hidden="false" customHeight="false" outlineLevel="0" collapsed="false">
      <c r="A1728" s="80"/>
      <c r="B1728" s="81"/>
      <c r="C1728" s="80"/>
      <c r="D1728" s="81"/>
      <c r="E1728" s="81"/>
      <c r="F1728" s="81"/>
      <c r="G1728" s="80"/>
      <c r="H1728" s="82"/>
      <c r="I1728" s="82"/>
      <c r="J1728" s="82"/>
      <c r="K1728" s="82"/>
    </row>
    <row r="1729" customFormat="false" ht="15" hidden="false" customHeight="false" outlineLevel="0" collapsed="false">
      <c r="A1729" s="80"/>
      <c r="B1729" s="81"/>
      <c r="C1729" s="80"/>
      <c r="D1729" s="81"/>
      <c r="E1729" s="81"/>
      <c r="F1729" s="81"/>
      <c r="G1729" s="80"/>
      <c r="H1729" s="82"/>
      <c r="I1729" s="82"/>
      <c r="J1729" s="82"/>
      <c r="K1729" s="82"/>
    </row>
    <row r="1730" customFormat="false" ht="15" hidden="false" customHeight="false" outlineLevel="0" collapsed="false">
      <c r="A1730" s="80"/>
      <c r="B1730" s="81"/>
      <c r="C1730" s="80"/>
      <c r="D1730" s="81"/>
      <c r="E1730" s="81"/>
      <c r="F1730" s="81"/>
      <c r="G1730" s="80"/>
      <c r="H1730" s="82"/>
      <c r="I1730" s="82"/>
      <c r="J1730" s="82"/>
      <c r="K1730" s="82"/>
    </row>
    <row r="1731" customFormat="false" ht="15" hidden="false" customHeight="false" outlineLevel="0" collapsed="false">
      <c r="A1731" s="80"/>
      <c r="B1731" s="81"/>
      <c r="C1731" s="80"/>
      <c r="D1731" s="81"/>
      <c r="E1731" s="81"/>
      <c r="F1731" s="81"/>
      <c r="G1731" s="80"/>
      <c r="H1731" s="82"/>
      <c r="I1731" s="82"/>
      <c r="J1731" s="82"/>
      <c r="K1731" s="82"/>
    </row>
    <row r="1732" customFormat="false" ht="15" hidden="false" customHeight="false" outlineLevel="0" collapsed="false">
      <c r="A1732" s="80"/>
      <c r="B1732" s="81"/>
      <c r="C1732" s="80"/>
      <c r="D1732" s="81"/>
      <c r="E1732" s="81"/>
      <c r="F1732" s="81"/>
      <c r="G1732" s="80"/>
      <c r="H1732" s="82"/>
      <c r="I1732" s="82"/>
      <c r="J1732" s="82"/>
      <c r="K1732" s="82"/>
    </row>
    <row r="1733" customFormat="false" ht="15" hidden="false" customHeight="false" outlineLevel="0" collapsed="false">
      <c r="A1733" s="80"/>
      <c r="B1733" s="81"/>
      <c r="C1733" s="80"/>
      <c r="D1733" s="81"/>
      <c r="E1733" s="81"/>
      <c r="F1733" s="81"/>
      <c r="G1733" s="80"/>
      <c r="H1733" s="82"/>
      <c r="I1733" s="82"/>
      <c r="J1733" s="82"/>
      <c r="K1733" s="82"/>
    </row>
    <row r="1734" customFormat="false" ht="15" hidden="false" customHeight="false" outlineLevel="0" collapsed="false">
      <c r="A1734" s="80"/>
      <c r="B1734" s="81"/>
      <c r="C1734" s="80"/>
      <c r="D1734" s="81"/>
      <c r="E1734" s="81"/>
      <c r="F1734" s="81"/>
      <c r="G1734" s="80"/>
      <c r="H1734" s="82"/>
      <c r="I1734" s="82"/>
      <c r="J1734" s="82"/>
      <c r="K1734" s="82"/>
    </row>
    <row r="1735" customFormat="false" ht="15" hidden="false" customHeight="false" outlineLevel="0" collapsed="false">
      <c r="A1735" s="80"/>
      <c r="B1735" s="81"/>
      <c r="C1735" s="80"/>
      <c r="D1735" s="81"/>
      <c r="E1735" s="81"/>
      <c r="F1735" s="81"/>
      <c r="G1735" s="80"/>
      <c r="H1735" s="82"/>
      <c r="I1735" s="82"/>
      <c r="J1735" s="82"/>
      <c r="K1735" s="82"/>
    </row>
    <row r="1736" customFormat="false" ht="15" hidden="false" customHeight="false" outlineLevel="0" collapsed="false">
      <c r="A1736" s="80"/>
      <c r="B1736" s="81"/>
      <c r="C1736" s="80"/>
      <c r="D1736" s="81"/>
      <c r="E1736" s="81"/>
      <c r="F1736" s="81"/>
      <c r="G1736" s="80"/>
      <c r="H1736" s="82"/>
      <c r="I1736" s="82"/>
      <c r="J1736" s="82"/>
      <c r="K1736" s="82"/>
    </row>
    <row r="1737" customFormat="false" ht="15" hidden="false" customHeight="false" outlineLevel="0" collapsed="false">
      <c r="A1737" s="80"/>
      <c r="B1737" s="81"/>
      <c r="C1737" s="80"/>
      <c r="D1737" s="81"/>
      <c r="E1737" s="81"/>
      <c r="F1737" s="81"/>
      <c r="G1737" s="80"/>
      <c r="H1737" s="82"/>
      <c r="I1737" s="82"/>
      <c r="J1737" s="82"/>
      <c r="K1737" s="82"/>
    </row>
    <row r="1738" customFormat="false" ht="15" hidden="false" customHeight="false" outlineLevel="0" collapsed="false">
      <c r="A1738" s="80"/>
      <c r="B1738" s="81"/>
      <c r="C1738" s="80"/>
      <c r="D1738" s="81"/>
      <c r="E1738" s="81"/>
      <c r="F1738" s="81"/>
      <c r="G1738" s="80"/>
      <c r="H1738" s="82"/>
      <c r="I1738" s="82"/>
      <c r="J1738" s="82"/>
      <c r="K1738" s="82"/>
    </row>
    <row r="1739" customFormat="false" ht="15" hidden="false" customHeight="false" outlineLevel="0" collapsed="false">
      <c r="A1739" s="80"/>
      <c r="B1739" s="81"/>
      <c r="C1739" s="80"/>
      <c r="D1739" s="81"/>
      <c r="E1739" s="81"/>
      <c r="F1739" s="81"/>
      <c r="G1739" s="80"/>
      <c r="H1739" s="82"/>
      <c r="I1739" s="82"/>
      <c r="J1739" s="82"/>
      <c r="K1739" s="82"/>
    </row>
    <row r="1740" customFormat="false" ht="15" hidden="false" customHeight="false" outlineLevel="0" collapsed="false">
      <c r="A1740" s="80"/>
      <c r="B1740" s="81"/>
      <c r="C1740" s="80"/>
      <c r="D1740" s="81"/>
      <c r="E1740" s="81"/>
      <c r="F1740" s="81"/>
      <c r="G1740" s="80"/>
      <c r="H1740" s="82"/>
      <c r="I1740" s="82"/>
      <c r="J1740" s="82"/>
      <c r="K1740" s="82"/>
    </row>
    <row r="1741" customFormat="false" ht="15" hidden="false" customHeight="false" outlineLevel="0" collapsed="false">
      <c r="A1741" s="80"/>
      <c r="B1741" s="81"/>
      <c r="C1741" s="80"/>
      <c r="D1741" s="81"/>
      <c r="E1741" s="81"/>
      <c r="F1741" s="81"/>
      <c r="G1741" s="80"/>
      <c r="H1741" s="82"/>
      <c r="I1741" s="82"/>
      <c r="J1741" s="82"/>
      <c r="K1741" s="82"/>
    </row>
    <row r="1742" customFormat="false" ht="15" hidden="false" customHeight="false" outlineLevel="0" collapsed="false">
      <c r="A1742" s="85"/>
      <c r="B1742" s="86"/>
      <c r="C1742" s="85"/>
      <c r="D1742" s="86"/>
      <c r="E1742" s="86"/>
      <c r="F1742" s="86"/>
      <c r="G1742" s="85"/>
      <c r="H1742" s="87"/>
      <c r="I1742" s="87"/>
      <c r="J1742" s="87"/>
      <c r="K1742" s="87"/>
    </row>
    <row r="1743" customFormat="false" ht="15" hidden="false" customHeight="false" outlineLevel="0" collapsed="false">
      <c r="A1743" s="85"/>
      <c r="B1743" s="86"/>
      <c r="C1743" s="85"/>
      <c r="D1743" s="86"/>
      <c r="E1743" s="86"/>
      <c r="F1743" s="86"/>
      <c r="G1743" s="85"/>
      <c r="H1743" s="87"/>
      <c r="I1743" s="87"/>
      <c r="J1743" s="87"/>
      <c r="K1743" s="87"/>
    </row>
    <row r="1744" customFormat="false" ht="15" hidden="false" customHeight="false" outlineLevel="0" collapsed="false">
      <c r="A1744" s="85"/>
      <c r="B1744" s="86"/>
      <c r="C1744" s="85"/>
      <c r="D1744" s="86"/>
      <c r="E1744" s="86"/>
      <c r="F1744" s="86"/>
      <c r="G1744" s="85"/>
      <c r="H1744" s="87"/>
      <c r="I1744" s="87"/>
      <c r="J1744" s="87"/>
      <c r="K1744" s="87"/>
    </row>
    <row r="1745" customFormat="false" ht="15" hidden="false" customHeight="false" outlineLevel="0" collapsed="false">
      <c r="A1745" s="85"/>
      <c r="B1745" s="86"/>
      <c r="C1745" s="85"/>
      <c r="D1745" s="86"/>
      <c r="E1745" s="86"/>
      <c r="F1745" s="86"/>
      <c r="G1745" s="85"/>
      <c r="H1745" s="87"/>
      <c r="I1745" s="87"/>
      <c r="J1745" s="87"/>
      <c r="K1745" s="87"/>
    </row>
    <row r="1746" customFormat="false" ht="15" hidden="false" customHeight="false" outlineLevel="0" collapsed="false">
      <c r="A1746" s="85"/>
      <c r="B1746" s="86"/>
      <c r="C1746" s="85"/>
      <c r="D1746" s="86"/>
      <c r="E1746" s="86"/>
      <c r="F1746" s="86"/>
      <c r="G1746" s="85"/>
      <c r="H1746" s="87"/>
      <c r="I1746" s="87"/>
      <c r="J1746" s="87"/>
      <c r="K1746" s="87"/>
    </row>
    <row r="1747" customFormat="false" ht="15" hidden="false" customHeight="false" outlineLevel="0" collapsed="false">
      <c r="A1747" s="85"/>
      <c r="B1747" s="86"/>
      <c r="C1747" s="85"/>
      <c r="D1747" s="86"/>
      <c r="E1747" s="86"/>
      <c r="F1747" s="86"/>
      <c r="G1747" s="85"/>
      <c r="H1747" s="87"/>
      <c r="I1747" s="87"/>
      <c r="J1747" s="87"/>
      <c r="K1747" s="87"/>
    </row>
    <row r="1748" customFormat="false" ht="15" hidden="false" customHeight="false" outlineLevel="0" collapsed="false">
      <c r="A1748" s="85"/>
      <c r="B1748" s="86"/>
      <c r="C1748" s="85"/>
      <c r="D1748" s="86"/>
      <c r="E1748" s="86"/>
      <c r="F1748" s="86"/>
      <c r="G1748" s="85"/>
      <c r="H1748" s="87"/>
      <c r="I1748" s="87"/>
      <c r="J1748" s="87"/>
      <c r="K1748" s="87"/>
    </row>
    <row r="1749" customFormat="false" ht="15" hidden="false" customHeight="false" outlineLevel="0" collapsed="false">
      <c r="A1749" s="85"/>
      <c r="B1749" s="86"/>
      <c r="C1749" s="85"/>
      <c r="D1749" s="86"/>
      <c r="E1749" s="86"/>
      <c r="F1749" s="86"/>
      <c r="G1749" s="85"/>
      <c r="H1749" s="87"/>
      <c r="I1749" s="87"/>
      <c r="J1749" s="87"/>
      <c r="K1749" s="87"/>
    </row>
    <row r="1750" customFormat="false" ht="15" hidden="false" customHeight="false" outlineLevel="0" collapsed="false">
      <c r="A1750" s="85"/>
      <c r="B1750" s="86"/>
      <c r="C1750" s="85"/>
      <c r="D1750" s="86"/>
      <c r="E1750" s="86"/>
      <c r="F1750" s="86"/>
      <c r="G1750" s="85"/>
      <c r="H1750" s="87"/>
      <c r="I1750" s="87"/>
      <c r="J1750" s="87"/>
      <c r="K1750" s="87"/>
    </row>
    <row r="1751" customFormat="false" ht="15" hidden="false" customHeight="false" outlineLevel="0" collapsed="false">
      <c r="A1751" s="85"/>
      <c r="B1751" s="86"/>
      <c r="C1751" s="85"/>
      <c r="D1751" s="86"/>
      <c r="E1751" s="86"/>
      <c r="F1751" s="86"/>
      <c r="G1751" s="85"/>
      <c r="H1751" s="87"/>
      <c r="I1751" s="87"/>
      <c r="J1751" s="87"/>
      <c r="K1751" s="87"/>
    </row>
    <row r="1752" customFormat="false" ht="15" hidden="false" customHeight="false" outlineLevel="0" collapsed="false">
      <c r="A1752" s="85"/>
      <c r="B1752" s="86"/>
      <c r="C1752" s="85"/>
      <c r="D1752" s="86"/>
      <c r="E1752" s="86"/>
      <c r="F1752" s="86"/>
      <c r="G1752" s="85"/>
      <c r="H1752" s="87"/>
      <c r="I1752" s="87"/>
      <c r="J1752" s="87"/>
      <c r="K1752" s="87"/>
    </row>
    <row r="1753" customFormat="false" ht="15" hidden="false" customHeight="false" outlineLevel="0" collapsed="false">
      <c r="A1753" s="85"/>
      <c r="B1753" s="86"/>
      <c r="C1753" s="85"/>
      <c r="D1753" s="86"/>
      <c r="E1753" s="86"/>
      <c r="F1753" s="86"/>
      <c r="G1753" s="85"/>
      <c r="H1753" s="87"/>
      <c r="I1753" s="87"/>
      <c r="J1753" s="87"/>
      <c r="K1753" s="87"/>
    </row>
    <row r="1754" customFormat="false" ht="15" hidden="false" customHeight="false" outlineLevel="0" collapsed="false">
      <c r="A1754" s="85"/>
      <c r="B1754" s="86"/>
      <c r="C1754" s="85"/>
      <c r="D1754" s="86"/>
      <c r="E1754" s="86"/>
      <c r="F1754" s="86"/>
      <c r="G1754" s="85"/>
      <c r="H1754" s="87"/>
      <c r="I1754" s="87"/>
      <c r="J1754" s="87"/>
      <c r="K1754" s="87"/>
    </row>
    <row r="1755" customFormat="false" ht="15" hidden="false" customHeight="false" outlineLevel="0" collapsed="false">
      <c r="A1755" s="85"/>
      <c r="B1755" s="86"/>
      <c r="C1755" s="85"/>
      <c r="D1755" s="86"/>
      <c r="E1755" s="86"/>
      <c r="F1755" s="86"/>
      <c r="G1755" s="85"/>
      <c r="H1755" s="87"/>
      <c r="I1755" s="87"/>
      <c r="J1755" s="87"/>
      <c r="K1755" s="87"/>
    </row>
    <row r="1756" customFormat="false" ht="15" hidden="false" customHeight="false" outlineLevel="0" collapsed="false">
      <c r="A1756" s="85"/>
      <c r="B1756" s="86"/>
      <c r="C1756" s="85"/>
      <c r="D1756" s="86"/>
      <c r="E1756" s="86"/>
      <c r="F1756" s="86"/>
      <c r="G1756" s="85"/>
      <c r="H1756" s="87"/>
      <c r="I1756" s="87"/>
      <c r="J1756" s="87"/>
      <c r="K1756" s="87"/>
    </row>
    <row r="1757" customFormat="false" ht="15" hidden="false" customHeight="false" outlineLevel="0" collapsed="false">
      <c r="A1757" s="85"/>
      <c r="B1757" s="86"/>
      <c r="C1757" s="85"/>
      <c r="D1757" s="86"/>
      <c r="E1757" s="86"/>
      <c r="F1757" s="86"/>
      <c r="G1757" s="85"/>
      <c r="H1757" s="87"/>
      <c r="I1757" s="87"/>
      <c r="J1757" s="87"/>
      <c r="K1757" s="87"/>
    </row>
    <row r="1758" customFormat="false" ht="15" hidden="false" customHeight="false" outlineLevel="0" collapsed="false">
      <c r="A1758" s="85"/>
      <c r="B1758" s="86"/>
      <c r="C1758" s="85"/>
      <c r="D1758" s="86"/>
      <c r="E1758" s="86"/>
      <c r="F1758" s="86"/>
      <c r="G1758" s="85"/>
      <c r="H1758" s="87"/>
      <c r="I1758" s="87"/>
      <c r="J1758" s="87"/>
      <c r="K1758" s="87"/>
    </row>
    <row r="1759" customFormat="false" ht="15" hidden="false" customHeight="false" outlineLevel="0" collapsed="false">
      <c r="A1759" s="85"/>
      <c r="B1759" s="86"/>
      <c r="C1759" s="85"/>
      <c r="D1759" s="86"/>
      <c r="E1759" s="86"/>
      <c r="F1759" s="86"/>
      <c r="G1759" s="85"/>
      <c r="H1759" s="87"/>
      <c r="I1759" s="87"/>
      <c r="J1759" s="87"/>
      <c r="K1759" s="87"/>
    </row>
    <row r="1760" customFormat="false" ht="15" hidden="false" customHeight="false" outlineLevel="0" collapsed="false">
      <c r="A1760" s="85"/>
      <c r="B1760" s="86"/>
      <c r="C1760" s="85"/>
      <c r="D1760" s="86"/>
      <c r="E1760" s="86"/>
      <c r="F1760" s="86"/>
      <c r="G1760" s="85"/>
      <c r="H1760" s="87"/>
      <c r="I1760" s="87"/>
      <c r="J1760" s="87"/>
      <c r="K1760" s="87"/>
    </row>
    <row r="1761" customFormat="false" ht="15" hidden="false" customHeight="false" outlineLevel="0" collapsed="false">
      <c r="A1761" s="85"/>
      <c r="B1761" s="86"/>
      <c r="C1761" s="85"/>
      <c r="D1761" s="86"/>
      <c r="E1761" s="86"/>
      <c r="F1761" s="86"/>
      <c r="G1761" s="85"/>
      <c r="H1761" s="87"/>
      <c r="I1761" s="87"/>
      <c r="J1761" s="87"/>
      <c r="K1761" s="87"/>
    </row>
    <row r="1762" customFormat="false" ht="15" hidden="false" customHeight="false" outlineLevel="0" collapsed="false">
      <c r="A1762" s="80"/>
      <c r="B1762" s="81"/>
      <c r="C1762" s="80"/>
      <c r="D1762" s="81"/>
      <c r="E1762" s="81"/>
      <c r="F1762" s="81"/>
      <c r="G1762" s="80"/>
      <c r="H1762" s="82"/>
      <c r="I1762" s="82"/>
      <c r="J1762" s="82"/>
      <c r="K1762" s="82"/>
    </row>
    <row r="1763" customFormat="false" ht="15" hidden="false" customHeight="false" outlineLevel="0" collapsed="false">
      <c r="A1763" s="80"/>
      <c r="B1763" s="81"/>
      <c r="C1763" s="80"/>
      <c r="D1763" s="81"/>
      <c r="E1763" s="81"/>
      <c r="F1763" s="81"/>
      <c r="G1763" s="80"/>
      <c r="H1763" s="82"/>
      <c r="I1763" s="82"/>
      <c r="J1763" s="82"/>
      <c r="K1763" s="82"/>
    </row>
    <row r="1764" customFormat="false" ht="15" hidden="false" customHeight="false" outlineLevel="0" collapsed="false">
      <c r="A1764" s="80"/>
      <c r="B1764" s="81"/>
      <c r="C1764" s="80"/>
      <c r="D1764" s="81"/>
      <c r="E1764" s="81"/>
      <c r="F1764" s="81"/>
      <c r="G1764" s="80"/>
      <c r="H1764" s="82"/>
      <c r="I1764" s="82"/>
      <c r="J1764" s="82"/>
      <c r="K1764" s="82"/>
    </row>
    <row r="1765" customFormat="false" ht="15" hidden="false" customHeight="false" outlineLevel="0" collapsed="false">
      <c r="A1765" s="80"/>
      <c r="B1765" s="81"/>
      <c r="C1765" s="80"/>
      <c r="D1765" s="81"/>
      <c r="E1765" s="81"/>
      <c r="F1765" s="81"/>
      <c r="G1765" s="80"/>
      <c r="H1765" s="82"/>
      <c r="I1765" s="82"/>
      <c r="J1765" s="82"/>
      <c r="K1765" s="82"/>
    </row>
    <row r="1766" customFormat="false" ht="15" hidden="false" customHeight="false" outlineLevel="0" collapsed="false">
      <c r="A1766" s="80"/>
      <c r="B1766" s="81"/>
      <c r="C1766" s="80"/>
      <c r="D1766" s="81"/>
      <c r="E1766" s="81"/>
      <c r="F1766" s="81"/>
      <c r="G1766" s="80"/>
      <c r="H1766" s="82"/>
      <c r="I1766" s="82"/>
      <c r="J1766" s="82"/>
      <c r="K1766" s="82"/>
    </row>
    <row r="1767" customFormat="false" ht="15" hidden="false" customHeight="false" outlineLevel="0" collapsed="false">
      <c r="A1767" s="80"/>
      <c r="B1767" s="81"/>
      <c r="C1767" s="80"/>
      <c r="D1767" s="81"/>
      <c r="E1767" s="81"/>
      <c r="F1767" s="81"/>
      <c r="G1767" s="80"/>
      <c r="H1767" s="82"/>
      <c r="I1767" s="82"/>
      <c r="J1767" s="82"/>
      <c r="K1767" s="82"/>
    </row>
    <row r="1768" customFormat="false" ht="15" hidden="false" customHeight="false" outlineLevel="0" collapsed="false">
      <c r="A1768" s="80"/>
      <c r="B1768" s="81"/>
      <c r="C1768" s="80"/>
      <c r="D1768" s="81"/>
      <c r="E1768" s="81"/>
      <c r="F1768" s="81"/>
      <c r="G1768" s="80"/>
      <c r="H1768" s="82"/>
      <c r="I1768" s="82"/>
      <c r="J1768" s="82"/>
      <c r="K1768" s="82"/>
    </row>
    <row r="1769" customFormat="false" ht="15" hidden="false" customHeight="false" outlineLevel="0" collapsed="false">
      <c r="A1769" s="80"/>
      <c r="B1769" s="81"/>
      <c r="C1769" s="80"/>
      <c r="D1769" s="81"/>
      <c r="E1769" s="81"/>
      <c r="F1769" s="81"/>
      <c r="G1769" s="80"/>
      <c r="H1769" s="82"/>
      <c r="I1769" s="82"/>
      <c r="J1769" s="82"/>
      <c r="K1769" s="82"/>
    </row>
    <row r="1770" customFormat="false" ht="15" hidden="false" customHeight="false" outlineLevel="0" collapsed="false">
      <c r="A1770" s="80"/>
      <c r="B1770" s="81"/>
      <c r="C1770" s="80"/>
      <c r="D1770" s="81"/>
      <c r="E1770" s="81"/>
      <c r="F1770" s="81"/>
      <c r="G1770" s="80"/>
      <c r="H1770" s="82"/>
      <c r="I1770" s="82"/>
      <c r="J1770" s="82"/>
      <c r="K1770" s="82"/>
    </row>
    <row r="1771" customFormat="false" ht="15" hidden="false" customHeight="false" outlineLevel="0" collapsed="false">
      <c r="A1771" s="80"/>
      <c r="B1771" s="81"/>
      <c r="C1771" s="80"/>
      <c r="D1771" s="81"/>
      <c r="E1771" s="81"/>
      <c r="F1771" s="81"/>
      <c r="G1771" s="80"/>
      <c r="H1771" s="82"/>
      <c r="I1771" s="82"/>
      <c r="J1771" s="82"/>
      <c r="K1771" s="82"/>
    </row>
    <row r="1772" customFormat="false" ht="15" hidden="false" customHeight="false" outlineLevel="0" collapsed="false">
      <c r="A1772" s="80"/>
      <c r="B1772" s="81"/>
      <c r="C1772" s="80"/>
      <c r="D1772" s="81"/>
      <c r="E1772" s="81"/>
      <c r="F1772" s="81"/>
      <c r="G1772" s="80"/>
      <c r="H1772" s="82"/>
      <c r="I1772" s="82"/>
      <c r="J1772" s="82"/>
      <c r="K1772" s="82"/>
    </row>
    <row r="1773" customFormat="false" ht="15" hidden="false" customHeight="false" outlineLevel="0" collapsed="false">
      <c r="A1773" s="80"/>
      <c r="B1773" s="81"/>
      <c r="C1773" s="80"/>
      <c r="D1773" s="81"/>
      <c r="E1773" s="81"/>
      <c r="F1773" s="81"/>
      <c r="G1773" s="80"/>
      <c r="H1773" s="82"/>
      <c r="I1773" s="82"/>
      <c r="J1773" s="82"/>
      <c r="K1773" s="82"/>
    </row>
    <row r="1774" customFormat="false" ht="15" hidden="false" customHeight="false" outlineLevel="0" collapsed="false">
      <c r="A1774" s="80"/>
      <c r="B1774" s="81"/>
      <c r="C1774" s="80"/>
      <c r="D1774" s="81"/>
      <c r="E1774" s="81"/>
      <c r="F1774" s="81"/>
      <c r="G1774" s="80"/>
      <c r="H1774" s="82"/>
      <c r="I1774" s="82"/>
      <c r="J1774" s="82"/>
      <c r="K1774" s="82"/>
    </row>
    <row r="1775" customFormat="false" ht="15" hidden="false" customHeight="false" outlineLevel="0" collapsed="false">
      <c r="A1775" s="80"/>
      <c r="B1775" s="81"/>
      <c r="C1775" s="80"/>
      <c r="D1775" s="81"/>
      <c r="E1775" s="81"/>
      <c r="F1775" s="81"/>
      <c r="G1775" s="80"/>
      <c r="H1775" s="82"/>
      <c r="I1775" s="82"/>
      <c r="J1775" s="82"/>
      <c r="K1775" s="82"/>
    </row>
    <row r="1776" customFormat="false" ht="15" hidden="false" customHeight="false" outlineLevel="0" collapsed="false">
      <c r="A1776" s="80"/>
      <c r="B1776" s="81"/>
      <c r="C1776" s="80"/>
      <c r="D1776" s="81"/>
      <c r="E1776" s="81"/>
      <c r="F1776" s="81"/>
      <c r="G1776" s="80"/>
      <c r="H1776" s="82"/>
      <c r="I1776" s="82"/>
      <c r="J1776" s="82"/>
      <c r="K1776" s="82"/>
    </row>
    <row r="1777" customFormat="false" ht="15" hidden="false" customHeight="false" outlineLevel="0" collapsed="false">
      <c r="A1777" s="80"/>
      <c r="B1777" s="81"/>
      <c r="C1777" s="80"/>
      <c r="D1777" s="81"/>
      <c r="E1777" s="81"/>
      <c r="F1777" s="81"/>
      <c r="G1777" s="80"/>
      <c r="H1777" s="82"/>
      <c r="I1777" s="82"/>
      <c r="J1777" s="82"/>
      <c r="K1777" s="82"/>
    </row>
    <row r="1778" customFormat="false" ht="15" hidden="false" customHeight="false" outlineLevel="0" collapsed="false">
      <c r="A1778" s="80"/>
      <c r="B1778" s="81"/>
      <c r="C1778" s="80"/>
      <c r="D1778" s="81"/>
      <c r="E1778" s="81"/>
      <c r="F1778" s="81"/>
      <c r="G1778" s="80"/>
      <c r="H1778" s="82"/>
      <c r="I1778" s="82"/>
      <c r="J1778" s="82"/>
      <c r="K1778" s="82"/>
    </row>
    <row r="1779" customFormat="false" ht="15" hidden="false" customHeight="false" outlineLevel="0" collapsed="false">
      <c r="A1779" s="80"/>
      <c r="B1779" s="81"/>
      <c r="C1779" s="80"/>
      <c r="D1779" s="81"/>
      <c r="E1779" s="81"/>
      <c r="F1779" s="81"/>
      <c r="G1779" s="80"/>
      <c r="H1779" s="82"/>
      <c r="I1779" s="82"/>
      <c r="J1779" s="82"/>
      <c r="K1779" s="82"/>
    </row>
    <row r="1780" customFormat="false" ht="15" hidden="false" customHeight="false" outlineLevel="0" collapsed="false">
      <c r="A1780" s="80"/>
      <c r="B1780" s="81"/>
      <c r="C1780" s="80"/>
      <c r="D1780" s="81"/>
      <c r="E1780" s="81"/>
      <c r="F1780" s="81"/>
      <c r="G1780" s="80"/>
      <c r="H1780" s="82"/>
      <c r="I1780" s="82"/>
      <c r="J1780" s="82"/>
      <c r="K1780" s="82"/>
    </row>
    <row r="1781" customFormat="false" ht="15" hidden="false" customHeight="false" outlineLevel="0" collapsed="false">
      <c r="A1781" s="80"/>
      <c r="B1781" s="81"/>
      <c r="C1781" s="80"/>
      <c r="D1781" s="81"/>
      <c r="E1781" s="81"/>
      <c r="F1781" s="81"/>
      <c r="G1781" s="80"/>
      <c r="H1781" s="82"/>
      <c r="I1781" s="82"/>
      <c r="J1781" s="82"/>
      <c r="K1781" s="82"/>
    </row>
    <row r="1782" customFormat="false" ht="15" hidden="false" customHeight="false" outlineLevel="0" collapsed="false">
      <c r="A1782" s="85"/>
      <c r="B1782" s="86"/>
      <c r="C1782" s="85"/>
      <c r="D1782" s="86"/>
      <c r="E1782" s="86"/>
      <c r="F1782" s="86"/>
      <c r="G1782" s="85"/>
      <c r="H1782" s="87"/>
      <c r="I1782" s="87"/>
      <c r="J1782" s="87"/>
      <c r="K1782" s="87"/>
    </row>
    <row r="1783" customFormat="false" ht="15" hidden="false" customHeight="false" outlineLevel="0" collapsed="false">
      <c r="A1783" s="85"/>
      <c r="B1783" s="86"/>
      <c r="C1783" s="85"/>
      <c r="D1783" s="86"/>
      <c r="E1783" s="86"/>
      <c r="F1783" s="86"/>
      <c r="G1783" s="85"/>
      <c r="H1783" s="87"/>
      <c r="I1783" s="87"/>
      <c r="J1783" s="87"/>
      <c r="K1783" s="87"/>
    </row>
    <row r="1784" customFormat="false" ht="15" hidden="false" customHeight="false" outlineLevel="0" collapsed="false">
      <c r="A1784" s="85"/>
      <c r="B1784" s="86"/>
      <c r="C1784" s="85"/>
      <c r="D1784" s="86"/>
      <c r="E1784" s="86"/>
      <c r="F1784" s="86"/>
      <c r="G1784" s="85"/>
      <c r="H1784" s="87"/>
      <c r="I1784" s="87"/>
      <c r="J1784" s="87"/>
      <c r="K1784" s="87"/>
    </row>
    <row r="1785" customFormat="false" ht="15" hidden="false" customHeight="false" outlineLevel="0" collapsed="false">
      <c r="A1785" s="85"/>
      <c r="B1785" s="86"/>
      <c r="C1785" s="85"/>
      <c r="D1785" s="86"/>
      <c r="E1785" s="86"/>
      <c r="F1785" s="86"/>
      <c r="G1785" s="85"/>
      <c r="H1785" s="87"/>
      <c r="I1785" s="87"/>
      <c r="J1785" s="87"/>
      <c r="K1785" s="87"/>
    </row>
    <row r="1786" customFormat="false" ht="15" hidden="false" customHeight="false" outlineLevel="0" collapsed="false">
      <c r="A1786" s="85"/>
      <c r="B1786" s="86"/>
      <c r="C1786" s="85"/>
      <c r="D1786" s="86"/>
      <c r="E1786" s="86"/>
      <c r="F1786" s="86"/>
      <c r="G1786" s="85"/>
      <c r="H1786" s="87"/>
      <c r="I1786" s="87"/>
      <c r="J1786" s="87"/>
      <c r="K1786" s="87"/>
    </row>
    <row r="1787" customFormat="false" ht="15" hidden="false" customHeight="false" outlineLevel="0" collapsed="false">
      <c r="A1787" s="85"/>
      <c r="B1787" s="86"/>
      <c r="C1787" s="85"/>
      <c r="D1787" s="86"/>
      <c r="E1787" s="86"/>
      <c r="F1787" s="86"/>
      <c r="G1787" s="85"/>
      <c r="H1787" s="87"/>
      <c r="I1787" s="87"/>
      <c r="J1787" s="87"/>
      <c r="K1787" s="87"/>
    </row>
    <row r="1788" customFormat="false" ht="15" hidden="false" customHeight="false" outlineLevel="0" collapsed="false">
      <c r="A1788" s="85"/>
      <c r="B1788" s="86"/>
      <c r="C1788" s="85"/>
      <c r="D1788" s="86"/>
      <c r="E1788" s="86"/>
      <c r="F1788" s="86"/>
      <c r="G1788" s="85"/>
      <c r="H1788" s="87"/>
      <c r="I1788" s="87"/>
      <c r="J1788" s="87"/>
      <c r="K1788" s="87"/>
    </row>
    <row r="1789" customFormat="false" ht="15" hidden="false" customHeight="false" outlineLevel="0" collapsed="false">
      <c r="A1789" s="85"/>
      <c r="B1789" s="86"/>
      <c r="C1789" s="85"/>
      <c r="D1789" s="86"/>
      <c r="E1789" s="86"/>
      <c r="F1789" s="86"/>
      <c r="G1789" s="85"/>
      <c r="H1789" s="87"/>
      <c r="I1789" s="87"/>
      <c r="J1789" s="87"/>
      <c r="K1789" s="87"/>
    </row>
    <row r="1790" customFormat="false" ht="15" hidden="false" customHeight="false" outlineLevel="0" collapsed="false">
      <c r="A1790" s="85"/>
      <c r="B1790" s="86"/>
      <c r="C1790" s="85"/>
      <c r="D1790" s="86"/>
      <c r="E1790" s="86"/>
      <c r="F1790" s="86"/>
      <c r="G1790" s="85"/>
      <c r="H1790" s="87"/>
      <c r="I1790" s="87"/>
      <c r="J1790" s="87"/>
      <c r="K1790" s="87"/>
    </row>
    <row r="1791" customFormat="false" ht="15" hidden="false" customHeight="false" outlineLevel="0" collapsed="false">
      <c r="A1791" s="85"/>
      <c r="B1791" s="86"/>
      <c r="C1791" s="85"/>
      <c r="D1791" s="86"/>
      <c r="E1791" s="86"/>
      <c r="F1791" s="86"/>
      <c r="G1791" s="85"/>
      <c r="H1791" s="87"/>
      <c r="I1791" s="87"/>
      <c r="J1791" s="87"/>
      <c r="K1791" s="87"/>
    </row>
    <row r="1792" customFormat="false" ht="15" hidden="false" customHeight="false" outlineLevel="0" collapsed="false">
      <c r="A1792" s="85"/>
      <c r="B1792" s="86"/>
      <c r="C1792" s="85"/>
      <c r="D1792" s="86"/>
      <c r="E1792" s="86"/>
      <c r="F1792" s="86"/>
      <c r="G1792" s="85"/>
      <c r="H1792" s="87"/>
      <c r="I1792" s="87"/>
      <c r="J1792" s="87"/>
      <c r="K1792" s="87"/>
    </row>
    <row r="1793" customFormat="false" ht="15" hidden="false" customHeight="false" outlineLevel="0" collapsed="false">
      <c r="A1793" s="85"/>
      <c r="B1793" s="86"/>
      <c r="C1793" s="85"/>
      <c r="D1793" s="86"/>
      <c r="E1793" s="86"/>
      <c r="F1793" s="86"/>
      <c r="G1793" s="85"/>
      <c r="H1793" s="87"/>
      <c r="I1793" s="87"/>
      <c r="J1793" s="87"/>
      <c r="K1793" s="87"/>
    </row>
    <row r="1794" customFormat="false" ht="15" hidden="false" customHeight="false" outlineLevel="0" collapsed="false">
      <c r="A1794" s="85"/>
      <c r="B1794" s="86"/>
      <c r="C1794" s="85"/>
      <c r="D1794" s="86"/>
      <c r="E1794" s="86"/>
      <c r="F1794" s="86"/>
      <c r="G1794" s="85"/>
      <c r="H1794" s="87"/>
      <c r="I1794" s="87"/>
      <c r="J1794" s="87"/>
      <c r="K1794" s="87"/>
    </row>
    <row r="1795" customFormat="false" ht="15" hidden="false" customHeight="false" outlineLevel="0" collapsed="false">
      <c r="A1795" s="85"/>
      <c r="B1795" s="86"/>
      <c r="C1795" s="85"/>
      <c r="D1795" s="86"/>
      <c r="E1795" s="86"/>
      <c r="F1795" s="86"/>
      <c r="G1795" s="85"/>
      <c r="H1795" s="87"/>
      <c r="I1795" s="87"/>
      <c r="J1795" s="87"/>
      <c r="K1795" s="87"/>
    </row>
    <row r="1796" customFormat="false" ht="15" hidden="false" customHeight="false" outlineLevel="0" collapsed="false">
      <c r="A1796" s="85"/>
      <c r="B1796" s="86"/>
      <c r="C1796" s="85"/>
      <c r="D1796" s="86"/>
      <c r="E1796" s="86"/>
      <c r="F1796" s="86"/>
      <c r="G1796" s="85"/>
      <c r="H1796" s="87"/>
      <c r="I1796" s="87"/>
      <c r="J1796" s="87"/>
      <c r="K1796" s="87"/>
    </row>
    <row r="1797" customFormat="false" ht="15" hidden="false" customHeight="false" outlineLevel="0" collapsed="false">
      <c r="A1797" s="85"/>
      <c r="B1797" s="86"/>
      <c r="C1797" s="85"/>
      <c r="D1797" s="86"/>
      <c r="E1797" s="86"/>
      <c r="F1797" s="86"/>
      <c r="G1797" s="85"/>
      <c r="H1797" s="87"/>
      <c r="I1797" s="87"/>
      <c r="J1797" s="87"/>
      <c r="K1797" s="87"/>
    </row>
    <row r="1798" customFormat="false" ht="15" hidden="false" customHeight="false" outlineLevel="0" collapsed="false">
      <c r="A1798" s="85"/>
      <c r="B1798" s="86"/>
      <c r="C1798" s="85"/>
      <c r="D1798" s="86"/>
      <c r="E1798" s="86"/>
      <c r="F1798" s="86"/>
      <c r="G1798" s="85"/>
      <c r="H1798" s="87"/>
      <c r="I1798" s="87"/>
      <c r="J1798" s="87"/>
      <c r="K1798" s="87"/>
    </row>
    <row r="1799" customFormat="false" ht="15" hidden="false" customHeight="false" outlineLevel="0" collapsed="false">
      <c r="A1799" s="85"/>
      <c r="B1799" s="86"/>
      <c r="C1799" s="85"/>
      <c r="D1799" s="86"/>
      <c r="E1799" s="86"/>
      <c r="F1799" s="86"/>
      <c r="G1799" s="85"/>
      <c r="H1799" s="87"/>
      <c r="I1799" s="87"/>
      <c r="J1799" s="87"/>
      <c r="K1799" s="87"/>
    </row>
    <row r="1800" customFormat="false" ht="15" hidden="false" customHeight="false" outlineLevel="0" collapsed="false">
      <c r="A1800" s="85"/>
      <c r="B1800" s="86"/>
      <c r="C1800" s="85"/>
      <c r="D1800" s="86"/>
      <c r="E1800" s="86"/>
      <c r="F1800" s="86"/>
      <c r="G1800" s="85"/>
      <c r="H1800" s="87"/>
      <c r="I1800" s="87"/>
      <c r="J1800" s="87"/>
      <c r="K1800" s="87"/>
    </row>
    <row r="1801" customFormat="false" ht="15" hidden="false" customHeight="false" outlineLevel="0" collapsed="false">
      <c r="A1801" s="85"/>
      <c r="B1801" s="86"/>
      <c r="C1801" s="85"/>
      <c r="D1801" s="86"/>
      <c r="E1801" s="86"/>
      <c r="F1801" s="86"/>
      <c r="G1801" s="85"/>
      <c r="H1801" s="87"/>
      <c r="I1801" s="87"/>
      <c r="J1801" s="87"/>
      <c r="K1801" s="8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D1:F12"/>
  <sheetViews>
    <sheetView showFormulas="false" showGridLines="false" showRowColHeaders="fals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12" activeCellId="0" sqref="G12"/>
    </sheetView>
  </sheetViews>
  <sheetFormatPr defaultColWidth="11.0546875" defaultRowHeight="12.75" zeroHeight="false" outlineLevelRow="0" outlineLevelCol="0"/>
  <cols>
    <col collapsed="false" customWidth="false" hidden="true" outlineLevel="0" max="1" min="1" style="0" width="11.05"/>
    <col collapsed="false" customWidth="true" hidden="false" outlineLevel="0" max="4" min="4" style="0" width="16.7"/>
    <col collapsed="false" customWidth="true" hidden="false" outlineLevel="0" max="5" min="5" style="0" width="4.28"/>
  </cols>
  <sheetData>
    <row r="1" customFormat="false" ht="12.75" hidden="true" customHeight="false" outlineLevel="0" collapsed="false"/>
    <row r="5" customFormat="false" ht="24.95" hidden="false" customHeight="true" outlineLevel="0" collapsed="false">
      <c r="D5" s="88" t="s">
        <v>85</v>
      </c>
      <c r="E5" s="89"/>
      <c r="F5" s="90"/>
    </row>
    <row r="7" customFormat="false" ht="24.95" hidden="false" customHeight="true" outlineLevel="0" collapsed="false">
      <c r="D7" s="91" t="s">
        <v>86</v>
      </c>
      <c r="E7" s="89"/>
    </row>
    <row r="8" customFormat="false" ht="20.1" hidden="false" customHeight="true" outlineLevel="0" collapsed="false">
      <c r="D8" s="92" t="s">
        <v>87</v>
      </c>
      <c r="E8" s="93"/>
    </row>
    <row r="9" customFormat="false" ht="20.1" hidden="false" customHeight="true" outlineLevel="0" collapsed="false">
      <c r="D9" s="94" t="s">
        <v>88</v>
      </c>
      <c r="E9" s="93"/>
      <c r="F9" s="90" t="s">
        <v>89</v>
      </c>
    </row>
    <row r="10" customFormat="false" ht="20.1" hidden="false" customHeight="true" outlineLevel="0" collapsed="false">
      <c r="D10" s="94" t="s">
        <v>90</v>
      </c>
      <c r="E10" s="93"/>
    </row>
    <row r="11" customFormat="false" ht="19.5" hidden="false" customHeight="false" outlineLevel="0" collapsed="false">
      <c r="E11" s="95"/>
    </row>
    <row r="12" customFormat="false" ht="19.5" hidden="false" customHeight="false" outlineLevel="0" collapsed="false">
      <c r="E12" s="9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HH84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96" t="s">
        <v>91</v>
      </c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6"/>
      <c r="AL1" s="96"/>
      <c r="AM1" s="96"/>
      <c r="AN1" s="96"/>
      <c r="AO1" s="96"/>
      <c r="AP1" s="96"/>
      <c r="AQ1" s="96"/>
      <c r="AR1" s="96"/>
      <c r="AS1" s="96"/>
      <c r="AT1" s="96"/>
      <c r="AU1" s="96"/>
      <c r="AV1" s="96"/>
      <c r="AW1" s="96"/>
      <c r="AX1" s="96"/>
      <c r="AY1" s="96"/>
      <c r="AZ1" s="96"/>
      <c r="BA1" s="96"/>
      <c r="BB1" s="96"/>
      <c r="BC1" s="96"/>
      <c r="BD1" s="96"/>
      <c r="BE1" s="96"/>
      <c r="BF1" s="96"/>
      <c r="BG1" s="96"/>
      <c r="BH1" s="96"/>
      <c r="BI1" s="96"/>
      <c r="BJ1" s="96"/>
      <c r="BK1" s="96"/>
      <c r="BL1" s="96"/>
      <c r="BM1" s="96"/>
      <c r="BN1" s="96"/>
      <c r="BO1" s="96"/>
      <c r="BP1" s="96"/>
      <c r="BQ1" s="96"/>
      <c r="BR1" s="96"/>
      <c r="BS1" s="96"/>
      <c r="BT1" s="96"/>
      <c r="BU1" s="96"/>
      <c r="BV1" s="96"/>
      <c r="BW1" s="96"/>
      <c r="BX1" s="96"/>
      <c r="BY1" s="96"/>
      <c r="BZ1" s="96"/>
      <c r="CA1" s="96"/>
      <c r="CB1" s="96"/>
      <c r="CC1" s="96"/>
      <c r="CD1" s="96"/>
      <c r="CE1" s="96"/>
      <c r="CF1" s="96"/>
      <c r="CG1" s="96"/>
      <c r="CH1" s="96"/>
      <c r="CI1" s="96"/>
      <c r="CJ1" s="96"/>
      <c r="CK1" s="96"/>
      <c r="CL1" s="96"/>
      <c r="CM1" s="96"/>
      <c r="CN1" s="96"/>
      <c r="CO1" s="96"/>
      <c r="CP1" s="96"/>
      <c r="CQ1" s="96"/>
      <c r="CR1" s="96"/>
      <c r="CS1" s="96"/>
      <c r="CT1" s="96"/>
      <c r="CU1" s="96"/>
      <c r="CV1" s="96"/>
      <c r="CW1" s="96"/>
      <c r="CX1" s="96"/>
      <c r="CY1" s="96"/>
      <c r="CZ1" s="96"/>
      <c r="DA1" s="96"/>
      <c r="DB1" s="96"/>
      <c r="DC1" s="96"/>
      <c r="DD1" s="96"/>
      <c r="DE1" s="96"/>
      <c r="DF1" s="96"/>
      <c r="DG1" s="96"/>
      <c r="DH1" s="96"/>
      <c r="DI1" s="96"/>
      <c r="DJ1" s="96"/>
      <c r="DK1" s="96"/>
      <c r="DL1" s="96"/>
      <c r="DM1" s="96"/>
      <c r="DN1" s="96"/>
      <c r="DO1" s="96"/>
      <c r="DP1" s="96"/>
      <c r="DQ1" s="96"/>
      <c r="DR1" s="96"/>
      <c r="DS1" s="96"/>
      <c r="DT1" s="96"/>
      <c r="DU1" s="96"/>
      <c r="DV1" s="96"/>
      <c r="DW1" s="96"/>
      <c r="DX1" s="96"/>
      <c r="DY1" s="96"/>
      <c r="DZ1" s="96"/>
      <c r="EA1" s="96"/>
      <c r="EB1" s="96"/>
      <c r="EC1" s="96"/>
      <c r="ED1" s="96"/>
      <c r="EE1" s="96"/>
      <c r="EF1" s="96"/>
      <c r="EG1" s="96"/>
      <c r="EH1" s="96"/>
      <c r="EI1" s="96"/>
      <c r="EJ1" s="96"/>
      <c r="EK1" s="96"/>
      <c r="EL1" s="96"/>
      <c r="EM1" s="96"/>
      <c r="EN1" s="96"/>
      <c r="EO1" s="96"/>
      <c r="EP1" s="96"/>
      <c r="EQ1" s="96"/>
      <c r="ER1" s="96"/>
      <c r="ES1" s="96"/>
      <c r="ET1" s="96"/>
      <c r="EU1" s="96"/>
      <c r="EV1" s="96"/>
      <c r="EW1" s="96"/>
      <c r="EX1" s="96"/>
      <c r="EY1" s="96"/>
      <c r="EZ1" s="96"/>
      <c r="FA1" s="96"/>
      <c r="FB1" s="96"/>
      <c r="FC1" s="96"/>
      <c r="FD1" s="96"/>
      <c r="FE1" s="96"/>
      <c r="FF1" s="96"/>
      <c r="FG1" s="96"/>
      <c r="FH1" s="96"/>
      <c r="FI1" s="96"/>
      <c r="FJ1" s="96"/>
      <c r="FK1" s="96"/>
      <c r="FL1" s="96"/>
      <c r="FM1" s="96"/>
      <c r="FN1" s="96"/>
      <c r="FO1" s="96"/>
      <c r="FP1" s="96"/>
      <c r="FQ1" s="96"/>
      <c r="FR1" s="96"/>
      <c r="FS1" s="96"/>
      <c r="FT1" s="96"/>
      <c r="FU1" s="96"/>
      <c r="FV1" s="96"/>
      <c r="FW1" s="96"/>
      <c r="FX1" s="96"/>
      <c r="FY1" s="96"/>
      <c r="FZ1" s="96"/>
      <c r="GA1" s="96"/>
      <c r="GB1" s="96"/>
      <c r="GC1" s="96"/>
      <c r="GD1" s="96"/>
      <c r="GE1" s="96"/>
      <c r="GF1" s="96"/>
      <c r="GG1" s="96"/>
      <c r="GH1" s="96"/>
      <c r="GI1" s="96"/>
      <c r="GJ1" s="96"/>
      <c r="GK1" s="96"/>
      <c r="GL1" s="96"/>
      <c r="GM1" s="96"/>
      <c r="GN1" s="96"/>
      <c r="GO1" s="96"/>
      <c r="GP1" s="96"/>
      <c r="GQ1" s="96"/>
      <c r="GR1" s="96"/>
      <c r="GS1" s="96"/>
      <c r="GT1" s="96"/>
      <c r="GU1" s="96"/>
      <c r="GV1" s="96"/>
      <c r="GW1" s="96"/>
      <c r="GX1" s="96"/>
      <c r="GY1" s="96"/>
      <c r="GZ1" s="96"/>
      <c r="HA1" s="96"/>
      <c r="HB1" s="96"/>
      <c r="HC1" s="96"/>
      <c r="HD1" s="96"/>
      <c r="HE1" s="96"/>
      <c r="HF1" s="96"/>
      <c r="HG1" s="96"/>
      <c r="HH1" s="96"/>
    </row>
    <row r="2" customFormat="false" ht="12.75" hidden="false" customHeight="false" outlineLevel="0" collapsed="false">
      <c r="B2" s="0" t="s">
        <v>92</v>
      </c>
    </row>
    <row r="3" customFormat="false" ht="12.75" hidden="false" customHeight="false" outlineLevel="0" collapsed="false">
      <c r="B3" s="0" t="s">
        <v>93</v>
      </c>
    </row>
    <row r="4" customFormat="false" ht="12.75" hidden="false" customHeight="false" outlineLevel="0" collapsed="false">
      <c r="B4" s="0" t="s">
        <v>94</v>
      </c>
    </row>
    <row r="5" customFormat="false" ht="15" hidden="false" customHeight="false" outlineLevel="0" collapsed="false">
      <c r="B5" s="97" t="s">
        <v>18</v>
      </c>
      <c r="C5" s="97" t="s">
        <v>95</v>
      </c>
      <c r="D5" s="97" t="s">
        <v>96</v>
      </c>
      <c r="E5" s="97" t="s">
        <v>97</v>
      </c>
      <c r="F5" s="97" t="s">
        <v>98</v>
      </c>
      <c r="G5" s="97" t="s">
        <v>99</v>
      </c>
      <c r="H5" s="98" t="s">
        <v>100</v>
      </c>
      <c r="I5" s="98" t="s">
        <v>101</v>
      </c>
      <c r="J5" s="98" t="s">
        <v>102</v>
      </c>
      <c r="K5" s="98" t="s">
        <v>103</v>
      </c>
      <c r="L5" s="98" t="s">
        <v>104</v>
      </c>
      <c r="M5" s="99" t="s">
        <v>105</v>
      </c>
      <c r="N5" s="99" t="s">
        <v>106</v>
      </c>
      <c r="O5" s="99" t="s">
        <v>107</v>
      </c>
      <c r="P5" s="99" t="s">
        <v>108</v>
      </c>
      <c r="Q5" s="99" t="s">
        <v>109</v>
      </c>
      <c r="R5" s="99" t="s">
        <v>110</v>
      </c>
      <c r="S5" s="99" t="s">
        <v>111</v>
      </c>
      <c r="T5" s="99" t="s">
        <v>112</v>
      </c>
      <c r="U5" s="99" t="s">
        <v>113</v>
      </c>
      <c r="V5" s="99" t="s">
        <v>114</v>
      </c>
      <c r="W5" s="99" t="s">
        <v>115</v>
      </c>
      <c r="X5" s="99" t="s">
        <v>116</v>
      </c>
      <c r="Y5" s="99" t="s">
        <v>117</v>
      </c>
      <c r="Z5" s="99" t="s">
        <v>118</v>
      </c>
      <c r="AA5" s="99" t="s">
        <v>119</v>
      </c>
      <c r="AB5" s="99" t="s">
        <v>120</v>
      </c>
      <c r="AC5" s="99" t="s">
        <v>121</v>
      </c>
      <c r="AD5" s="100" t="s">
        <v>122</v>
      </c>
      <c r="AE5" s="100" t="s">
        <v>123</v>
      </c>
      <c r="AF5" s="100" t="s">
        <v>124</v>
      </c>
      <c r="AG5" s="100" t="s">
        <v>125</v>
      </c>
      <c r="AH5" s="100" t="s">
        <v>126</v>
      </c>
      <c r="AI5" s="100" t="s">
        <v>127</v>
      </c>
      <c r="AJ5" s="101" t="s">
        <v>128</v>
      </c>
      <c r="AK5" s="101" t="s">
        <v>129</v>
      </c>
      <c r="AL5" s="102" t="s">
        <v>130</v>
      </c>
      <c r="AM5" s="102" t="s">
        <v>131</v>
      </c>
      <c r="AN5" s="103" t="s">
        <v>132</v>
      </c>
      <c r="AO5" s="103" t="s">
        <v>133</v>
      </c>
      <c r="AP5" s="103" t="s">
        <v>134</v>
      </c>
    </row>
    <row r="6" customFormat="false" ht="15" hidden="false" customHeight="false" outlineLevel="0" collapsed="false">
      <c r="B6" s="104" t="n">
        <v>1</v>
      </c>
      <c r="C6" s="105" t="s">
        <v>135</v>
      </c>
      <c r="D6" s="106" t="n">
        <v>4.6</v>
      </c>
      <c r="E6" s="106" t="n">
        <v>4.7</v>
      </c>
      <c r="F6" s="105" t="n">
        <v>0</v>
      </c>
      <c r="G6" s="106" t="n">
        <v>18</v>
      </c>
      <c r="H6" s="105" t="s">
        <v>136</v>
      </c>
      <c r="I6" s="106" t="n">
        <v>305</v>
      </c>
      <c r="J6" s="105" t="n">
        <v>320</v>
      </c>
      <c r="K6" s="106" t="s">
        <v>137</v>
      </c>
      <c r="L6" s="105"/>
      <c r="M6" s="106" t="n">
        <v>178</v>
      </c>
      <c r="N6" s="106" t="n">
        <v>81</v>
      </c>
      <c r="O6" s="106" t="n">
        <v>21</v>
      </c>
      <c r="P6" s="106" t="n">
        <v>62</v>
      </c>
      <c r="Q6" s="106" t="s">
        <v>137</v>
      </c>
      <c r="R6" s="105" t="s">
        <v>138</v>
      </c>
      <c r="S6" s="106" t="s">
        <v>139</v>
      </c>
      <c r="T6" s="105" t="s">
        <v>140</v>
      </c>
      <c r="U6" s="105"/>
      <c r="V6" s="105"/>
      <c r="W6" s="105"/>
      <c r="X6" s="105"/>
      <c r="Y6" s="105" t="s">
        <v>141</v>
      </c>
      <c r="Z6" s="106" t="n">
        <v>1.25</v>
      </c>
      <c r="AA6" s="106" t="n">
        <v>2.5</v>
      </c>
      <c r="AB6" s="105" t="n">
        <v>8</v>
      </c>
      <c r="AC6" s="106" t="n">
        <v>14</v>
      </c>
      <c r="AD6" s="105"/>
      <c r="AE6" s="105"/>
      <c r="AF6" s="105"/>
      <c r="AG6" s="105"/>
      <c r="AH6" s="105"/>
      <c r="AI6" s="105" t="n">
        <v>200</v>
      </c>
      <c r="AJ6" s="105"/>
      <c r="AK6" s="106" t="s">
        <v>142</v>
      </c>
      <c r="AL6" s="105"/>
      <c r="AM6" s="105" t="s">
        <v>143</v>
      </c>
      <c r="AN6" s="105" t="s">
        <v>144</v>
      </c>
      <c r="AO6" s="105" t="s">
        <v>145</v>
      </c>
      <c r="AP6" s="105" t="s">
        <v>146</v>
      </c>
    </row>
    <row r="7" customFormat="false" ht="15" hidden="false" customHeight="false" outlineLevel="0" collapsed="false">
      <c r="B7" s="107" t="n">
        <v>2</v>
      </c>
      <c r="C7" s="108" t="s">
        <v>135</v>
      </c>
      <c r="D7" s="106" t="n">
        <v>5</v>
      </c>
      <c r="E7" s="106" t="n">
        <v>5.1</v>
      </c>
      <c r="F7" s="108" t="n">
        <v>0</v>
      </c>
      <c r="G7" s="106" t="n">
        <v>9</v>
      </c>
      <c r="H7" s="108" t="s">
        <v>136</v>
      </c>
      <c r="I7" s="108" t="n">
        <v>39</v>
      </c>
      <c r="J7" s="106" t="n">
        <v>650</v>
      </c>
      <c r="K7" s="106" t="s">
        <v>137</v>
      </c>
      <c r="L7" s="108"/>
      <c r="M7" s="108" t="n">
        <v>100</v>
      </c>
      <c r="N7" s="106" t="n">
        <v>81</v>
      </c>
      <c r="O7" s="108" t="n">
        <v>20</v>
      </c>
      <c r="P7" s="106" t="n">
        <v>59</v>
      </c>
      <c r="Q7" s="108"/>
      <c r="R7" s="108" t="n">
        <v>1</v>
      </c>
      <c r="S7" s="109" t="s">
        <v>147</v>
      </c>
      <c r="T7" s="108" t="s">
        <v>148</v>
      </c>
      <c r="U7" s="108"/>
      <c r="V7" s="108"/>
      <c r="W7" s="108" t="s">
        <v>149</v>
      </c>
      <c r="X7" s="108"/>
      <c r="Y7" s="108" t="s">
        <v>141</v>
      </c>
      <c r="Z7" s="108" t="n">
        <v>0.1</v>
      </c>
      <c r="AA7" s="106" t="n">
        <v>2</v>
      </c>
      <c r="AB7" s="108" t="n">
        <v>8</v>
      </c>
      <c r="AC7" s="108" t="n">
        <v>16</v>
      </c>
      <c r="AD7" s="108"/>
      <c r="AE7" s="108"/>
      <c r="AF7" s="108"/>
      <c r="AG7" s="108"/>
      <c r="AH7" s="106" t="n">
        <v>1</v>
      </c>
      <c r="AI7" s="108" t="n">
        <v>300</v>
      </c>
      <c r="AJ7" s="106" t="s">
        <v>150</v>
      </c>
      <c r="AK7" s="106" t="s">
        <v>150</v>
      </c>
      <c r="AL7" s="108"/>
      <c r="AM7" s="108"/>
      <c r="AN7" s="108" t="s">
        <v>151</v>
      </c>
      <c r="AO7" s="108" t="s">
        <v>152</v>
      </c>
      <c r="AP7" s="108" t="s">
        <v>153</v>
      </c>
    </row>
    <row r="8" customFormat="false" ht="15" hidden="false" customHeight="false" outlineLevel="0" collapsed="false">
      <c r="B8" s="104" t="n">
        <v>6</v>
      </c>
      <c r="C8" s="105" t="s">
        <v>135</v>
      </c>
      <c r="D8" s="106" t="n">
        <v>6.3</v>
      </c>
      <c r="E8" s="106" t="n">
        <v>6.5</v>
      </c>
      <c r="F8" s="105" t="n">
        <v>0</v>
      </c>
      <c r="G8" s="106" t="n">
        <v>26</v>
      </c>
      <c r="H8" s="105" t="s">
        <v>136</v>
      </c>
      <c r="I8" s="105" t="n">
        <v>153</v>
      </c>
      <c r="J8" s="105" t="n">
        <v>275</v>
      </c>
      <c r="K8" s="106" t="s">
        <v>137</v>
      </c>
      <c r="L8" s="105"/>
      <c r="M8" s="105" t="n">
        <v>87</v>
      </c>
      <c r="N8" s="105" t="n">
        <v>81</v>
      </c>
      <c r="O8" s="105"/>
      <c r="P8" s="105" t="n">
        <v>25</v>
      </c>
      <c r="Q8" s="106" t="s">
        <v>150</v>
      </c>
      <c r="R8" s="105" t="s">
        <v>154</v>
      </c>
      <c r="S8" s="109" t="s">
        <v>155</v>
      </c>
      <c r="T8" s="105" t="s">
        <v>156</v>
      </c>
      <c r="U8" s="105"/>
      <c r="V8" s="105"/>
      <c r="W8" s="105"/>
      <c r="X8" s="105"/>
      <c r="Y8" s="106" t="n">
        <v>4</v>
      </c>
      <c r="Z8" s="105" t="n">
        <v>4.5</v>
      </c>
      <c r="AA8" s="106" t="n">
        <v>2</v>
      </c>
      <c r="AB8" s="105" t="n">
        <v>8</v>
      </c>
      <c r="AC8" s="105" t="n">
        <v>14.3</v>
      </c>
      <c r="AD8" s="105"/>
      <c r="AE8" s="105"/>
      <c r="AF8" s="106" t="n">
        <v>1</v>
      </c>
      <c r="AG8" s="110"/>
      <c r="AH8" s="110"/>
      <c r="AI8" s="105" t="n">
        <v>200</v>
      </c>
      <c r="AJ8" s="106" t="s">
        <v>150</v>
      </c>
      <c r="AK8" s="106" t="s">
        <v>137</v>
      </c>
      <c r="AL8" s="105"/>
      <c r="AM8" s="105"/>
      <c r="AN8" s="105" t="s">
        <v>157</v>
      </c>
      <c r="AO8" s="105" t="s">
        <v>158</v>
      </c>
      <c r="AP8" s="105" t="s">
        <v>159</v>
      </c>
    </row>
    <row r="9" customFormat="false" ht="15" hidden="false" customHeight="false" outlineLevel="0" collapsed="false">
      <c r="B9" s="107" t="n">
        <v>7</v>
      </c>
      <c r="C9" s="108" t="s">
        <v>135</v>
      </c>
      <c r="D9" s="108" t="n">
        <v>7.5</v>
      </c>
      <c r="E9" s="108" t="n">
        <v>6.9</v>
      </c>
      <c r="F9" s="106" t="n">
        <v>8</v>
      </c>
      <c r="G9" s="106" t="n">
        <v>1.85</v>
      </c>
      <c r="H9" s="108" t="s">
        <v>136</v>
      </c>
      <c r="I9" s="108" t="n">
        <v>120</v>
      </c>
      <c r="J9" s="106" t="n">
        <v>700</v>
      </c>
      <c r="K9" s="106" t="s">
        <v>137</v>
      </c>
      <c r="L9" s="108"/>
      <c r="M9" s="106" t="n">
        <v>180</v>
      </c>
      <c r="N9" s="108" t="n">
        <v>81</v>
      </c>
      <c r="O9" s="108"/>
      <c r="P9" s="106" t="n">
        <v>47</v>
      </c>
      <c r="Q9" s="106" t="s">
        <v>150</v>
      </c>
      <c r="R9" s="108" t="s">
        <v>160</v>
      </c>
      <c r="S9" s="108" t="s">
        <v>161</v>
      </c>
      <c r="T9" s="108" t="s">
        <v>162</v>
      </c>
      <c r="U9" s="108"/>
      <c r="V9" s="108"/>
      <c r="W9" s="108"/>
      <c r="X9" s="108"/>
      <c r="Y9" s="108" t="s">
        <v>163</v>
      </c>
      <c r="Z9" s="108"/>
      <c r="AA9" s="106" t="n">
        <v>2.5</v>
      </c>
      <c r="AB9" s="106" t="n">
        <v>30</v>
      </c>
      <c r="AC9" s="106" t="n">
        <v>14</v>
      </c>
      <c r="AD9" s="108"/>
      <c r="AE9" s="108"/>
      <c r="AF9" s="106" t="n">
        <v>6</v>
      </c>
      <c r="AG9" s="111"/>
      <c r="AH9" s="111"/>
      <c r="AI9" s="108" t="n">
        <v>200</v>
      </c>
      <c r="AJ9" s="108"/>
      <c r="AK9" s="106" t="s">
        <v>150</v>
      </c>
      <c r="AL9" s="108"/>
      <c r="AM9" s="108"/>
      <c r="AN9" s="108" t="s">
        <v>164</v>
      </c>
      <c r="AO9" s="108" t="s">
        <v>165</v>
      </c>
      <c r="AP9" s="108" t="s">
        <v>166</v>
      </c>
    </row>
    <row r="10" customFormat="false" ht="15" hidden="false" customHeight="false" outlineLevel="0" collapsed="false">
      <c r="B10" s="104" t="n">
        <v>3</v>
      </c>
      <c r="C10" s="105" t="s">
        <v>135</v>
      </c>
      <c r="D10" s="106" t="n">
        <v>7.4</v>
      </c>
      <c r="E10" s="106" t="n">
        <v>7.6</v>
      </c>
      <c r="F10" s="105" t="n">
        <v>0</v>
      </c>
      <c r="G10" s="105" t="n">
        <v>51</v>
      </c>
      <c r="H10" s="105" t="s">
        <v>167</v>
      </c>
      <c r="I10" s="106" t="n">
        <v>196</v>
      </c>
      <c r="J10" s="105" t="n">
        <v>286</v>
      </c>
      <c r="K10" s="106" t="s">
        <v>137</v>
      </c>
      <c r="L10" s="105"/>
      <c r="M10" s="106" t="n">
        <v>174</v>
      </c>
      <c r="N10" s="106" t="n">
        <v>81</v>
      </c>
      <c r="O10" s="110"/>
      <c r="P10" s="105" t="n">
        <v>21</v>
      </c>
      <c r="Q10" s="106" t="s">
        <v>137</v>
      </c>
      <c r="R10" s="105" t="s">
        <v>168</v>
      </c>
      <c r="S10" s="105" t="s">
        <v>169</v>
      </c>
      <c r="T10" s="105" t="s">
        <v>170</v>
      </c>
      <c r="U10" s="105"/>
      <c r="V10" s="105"/>
      <c r="W10" s="105" t="s">
        <v>149</v>
      </c>
      <c r="X10" s="105"/>
      <c r="Y10" s="106" t="n">
        <v>5</v>
      </c>
      <c r="Z10" s="106" t="n">
        <v>2.45</v>
      </c>
      <c r="AA10" s="105"/>
      <c r="AB10" s="106" t="n">
        <v>21</v>
      </c>
      <c r="AC10" s="105" t="n">
        <v>14.1</v>
      </c>
      <c r="AD10" s="105"/>
      <c r="AE10" s="105"/>
      <c r="AF10" s="105"/>
      <c r="AG10" s="105"/>
      <c r="AH10" s="105"/>
      <c r="AI10" s="105" t="n">
        <v>200</v>
      </c>
      <c r="AJ10" s="105"/>
      <c r="AK10" s="105"/>
      <c r="AL10" s="105"/>
      <c r="AM10" s="105"/>
      <c r="AN10" s="105" t="s">
        <v>171</v>
      </c>
      <c r="AO10" s="105" t="s">
        <v>172</v>
      </c>
      <c r="AP10" s="105" t="s">
        <v>173</v>
      </c>
    </row>
    <row r="11" customFormat="false" ht="15" hidden="false" customHeight="false" outlineLevel="0" collapsed="false">
      <c r="B11" s="112" t="n">
        <v>4</v>
      </c>
      <c r="C11" s="113" t="s">
        <v>135</v>
      </c>
      <c r="D11" s="113" t="n">
        <v>9.1</v>
      </c>
      <c r="E11" s="113" t="n">
        <v>8.9</v>
      </c>
      <c r="F11" s="114" t="n">
        <v>2</v>
      </c>
      <c r="G11" s="113"/>
      <c r="H11" s="113" t="s">
        <v>167</v>
      </c>
      <c r="I11" s="114" t="n">
        <v>173</v>
      </c>
      <c r="J11" s="113" t="n">
        <v>344</v>
      </c>
      <c r="K11" s="114" t="s">
        <v>137</v>
      </c>
      <c r="L11" s="113"/>
      <c r="M11" s="114" t="n">
        <v>175</v>
      </c>
      <c r="N11" s="113" t="n">
        <v>81</v>
      </c>
      <c r="O11" s="113"/>
      <c r="P11" s="113" t="n">
        <v>26</v>
      </c>
      <c r="Q11" s="114" t="s">
        <v>150</v>
      </c>
      <c r="R11" s="113" t="s">
        <v>174</v>
      </c>
      <c r="S11" s="113" t="s">
        <v>175</v>
      </c>
      <c r="T11" s="113" t="s">
        <v>176</v>
      </c>
      <c r="U11" s="113"/>
      <c r="V11" s="113"/>
      <c r="W11" s="113" t="s">
        <v>149</v>
      </c>
      <c r="X11" s="113"/>
      <c r="Y11" s="113" t="s">
        <v>163</v>
      </c>
      <c r="Z11" s="113" t="n">
        <v>0.1</v>
      </c>
      <c r="AA11" s="114" t="n">
        <v>2.5</v>
      </c>
      <c r="AB11" s="113" t="n">
        <v>10</v>
      </c>
      <c r="AC11" s="113" t="n">
        <v>15.7</v>
      </c>
      <c r="AD11" s="113"/>
      <c r="AE11" s="113"/>
      <c r="AF11" s="114" t="n">
        <v>4</v>
      </c>
      <c r="AG11" s="115"/>
      <c r="AH11" s="114" t="n">
        <v>1</v>
      </c>
      <c r="AI11" s="113" t="n">
        <v>400</v>
      </c>
      <c r="AJ11" s="113"/>
      <c r="AK11" s="113"/>
      <c r="AL11" s="113"/>
      <c r="AM11" s="113"/>
      <c r="AN11" s="113" t="s">
        <v>177</v>
      </c>
      <c r="AO11" s="113" t="s">
        <v>178</v>
      </c>
      <c r="AP11" s="113" t="s">
        <v>179</v>
      </c>
    </row>
    <row r="12" customFormat="false" ht="15" hidden="false" customHeight="false" outlineLevel="0" collapsed="false">
      <c r="B12" s="116" t="n">
        <v>5</v>
      </c>
      <c r="C12" s="117" t="s">
        <v>180</v>
      </c>
      <c r="D12" s="114" t="n">
        <v>10</v>
      </c>
      <c r="E12" s="114" t="n">
        <v>10.1</v>
      </c>
      <c r="F12" s="117" t="n">
        <v>0</v>
      </c>
      <c r="G12" s="117" t="n">
        <v>61</v>
      </c>
      <c r="H12" s="117" t="s">
        <v>181</v>
      </c>
      <c r="I12" s="117" t="n">
        <v>97</v>
      </c>
      <c r="J12" s="114" t="n">
        <v>450</v>
      </c>
      <c r="K12" s="114" t="s">
        <v>137</v>
      </c>
      <c r="L12" s="117"/>
      <c r="M12" s="117" t="n">
        <v>174</v>
      </c>
      <c r="N12" s="117" t="n">
        <v>61</v>
      </c>
      <c r="O12" s="117"/>
      <c r="P12" s="114" t="n">
        <v>34</v>
      </c>
      <c r="Q12" s="114" t="s">
        <v>137</v>
      </c>
      <c r="R12" s="117" t="s">
        <v>182</v>
      </c>
      <c r="S12" s="117" t="s">
        <v>175</v>
      </c>
      <c r="T12" s="117" t="s">
        <v>183</v>
      </c>
      <c r="U12" s="117"/>
      <c r="V12" s="117"/>
      <c r="W12" s="117" t="s">
        <v>149</v>
      </c>
      <c r="X12" s="117"/>
      <c r="Y12" s="117" t="s">
        <v>163</v>
      </c>
      <c r="Z12" s="117" t="n">
        <v>0.1</v>
      </c>
      <c r="AA12" s="117"/>
      <c r="AB12" s="117" t="n">
        <v>8</v>
      </c>
      <c r="AC12" s="114" t="n">
        <v>13</v>
      </c>
      <c r="AD12" s="114" t="n">
        <v>1</v>
      </c>
      <c r="AE12" s="117"/>
      <c r="AF12" s="114" t="n">
        <v>3</v>
      </c>
      <c r="AG12" s="118"/>
      <c r="AH12" s="118"/>
      <c r="AI12" s="117" t="n">
        <v>200</v>
      </c>
      <c r="AJ12" s="117"/>
      <c r="AK12" s="114" t="s">
        <v>184</v>
      </c>
      <c r="AL12" s="117"/>
      <c r="AM12" s="117"/>
      <c r="AN12" s="117" t="s">
        <v>185</v>
      </c>
      <c r="AO12" s="117" t="s">
        <v>186</v>
      </c>
      <c r="AP12" s="117" t="s">
        <v>187</v>
      </c>
    </row>
    <row r="13" customFormat="false" ht="15" hidden="false" customHeight="false" outlineLevel="0" collapsed="false">
      <c r="B13" s="107" t="n">
        <v>8</v>
      </c>
      <c r="C13" s="108" t="s">
        <v>188</v>
      </c>
      <c r="D13" s="108" t="n">
        <v>15</v>
      </c>
      <c r="E13" s="108" t="n">
        <v>15.4</v>
      </c>
      <c r="F13" s="108" t="n">
        <v>0</v>
      </c>
      <c r="G13" s="108" t="n">
        <v>26</v>
      </c>
      <c r="H13" s="108" t="s">
        <v>167</v>
      </c>
      <c r="I13" s="108" t="n">
        <v>112</v>
      </c>
      <c r="J13" s="108" t="n">
        <v>164</v>
      </c>
      <c r="K13" s="108"/>
      <c r="L13" s="108"/>
      <c r="M13" s="108" t="n">
        <v>121</v>
      </c>
      <c r="N13" s="108" t="n">
        <v>40</v>
      </c>
      <c r="O13" s="108" t="n">
        <v>3</v>
      </c>
      <c r="P13" s="108" t="n">
        <v>4</v>
      </c>
      <c r="Q13" s="108" t="s">
        <v>189</v>
      </c>
      <c r="R13" s="108" t="s">
        <v>190</v>
      </c>
      <c r="S13" s="109" t="s">
        <v>147</v>
      </c>
      <c r="T13" s="108" t="s">
        <v>191</v>
      </c>
      <c r="U13" s="108"/>
      <c r="V13" s="108"/>
      <c r="W13" s="108"/>
      <c r="X13" s="108"/>
      <c r="Y13" s="108" t="n">
        <v>8</v>
      </c>
      <c r="Z13" s="108" t="n">
        <v>5.28</v>
      </c>
      <c r="AA13" s="108"/>
      <c r="AB13" s="108" t="n">
        <v>8</v>
      </c>
      <c r="AC13" s="108" t="n">
        <v>14.9</v>
      </c>
      <c r="AD13" s="108"/>
      <c r="AE13" s="108"/>
      <c r="AF13" s="106" t="n">
        <v>5</v>
      </c>
      <c r="AG13" s="111"/>
      <c r="AH13" s="111"/>
      <c r="AI13" s="106" t="n">
        <v>50</v>
      </c>
      <c r="AJ13" s="111"/>
      <c r="AK13" s="111"/>
      <c r="AL13" s="111"/>
      <c r="AM13" s="108" t="s">
        <v>192</v>
      </c>
      <c r="AN13" s="108" t="s">
        <v>193</v>
      </c>
      <c r="AO13" s="108" t="s">
        <v>194</v>
      </c>
      <c r="AP13" s="108" t="s">
        <v>195</v>
      </c>
    </row>
    <row r="14" customFormat="false" ht="15.75" hidden="false" customHeight="false" outlineLevel="0" collapsed="false">
      <c r="B14" s="104" t="n">
        <v>9</v>
      </c>
      <c r="C14" s="105" t="s">
        <v>188</v>
      </c>
      <c r="D14" s="105" t="n">
        <v>18.5</v>
      </c>
      <c r="E14" s="105" t="n">
        <v>18.5</v>
      </c>
      <c r="F14" s="105" t="n">
        <v>0</v>
      </c>
      <c r="G14" s="105" t="n">
        <v>41</v>
      </c>
      <c r="H14" s="105" t="s">
        <v>181</v>
      </c>
      <c r="I14" s="105" t="n">
        <v>7</v>
      </c>
      <c r="J14" s="105" t="n">
        <v>69</v>
      </c>
      <c r="K14" s="105"/>
      <c r="L14" s="105"/>
      <c r="M14" s="105" t="n">
        <v>84</v>
      </c>
      <c r="N14" s="105" t="n">
        <v>40</v>
      </c>
      <c r="O14" s="105"/>
      <c r="P14" s="105" t="n">
        <v>1</v>
      </c>
      <c r="Q14" s="105" t="s">
        <v>196</v>
      </c>
      <c r="R14" s="105" t="s">
        <v>197</v>
      </c>
      <c r="S14" s="105" t="s">
        <v>161</v>
      </c>
      <c r="T14" s="105" t="s">
        <v>162</v>
      </c>
      <c r="U14" s="105"/>
      <c r="V14" s="105"/>
      <c r="W14" s="105"/>
      <c r="X14" s="105"/>
      <c r="Y14" s="105" t="s">
        <v>163</v>
      </c>
      <c r="Z14" s="105" t="n">
        <v>5.75</v>
      </c>
      <c r="AA14" s="105"/>
      <c r="AB14" s="106" t="n">
        <v>20</v>
      </c>
      <c r="AC14" s="105" t="n">
        <v>14.5</v>
      </c>
      <c r="AD14" s="105"/>
      <c r="AE14" s="105"/>
      <c r="AF14" s="106" t="n">
        <v>2</v>
      </c>
      <c r="AG14" s="110"/>
      <c r="AH14" s="110"/>
      <c r="AI14" s="105" t="n">
        <v>350</v>
      </c>
      <c r="AJ14" s="105"/>
      <c r="AK14" s="105"/>
      <c r="AL14" s="105"/>
      <c r="AM14" s="105"/>
      <c r="AN14" s="105" t="s">
        <v>198</v>
      </c>
      <c r="AO14" s="105" t="s">
        <v>199</v>
      </c>
      <c r="AP14" s="105" t="s">
        <v>200</v>
      </c>
    </row>
    <row r="15" customFormat="false" ht="15.75" hidden="false" customHeight="false" outlineLevel="0" collapsed="false">
      <c r="B15" s="119" t="s">
        <v>201</v>
      </c>
      <c r="C15" s="120" t="n">
        <v>1</v>
      </c>
      <c r="D15" s="120" t="n">
        <v>2</v>
      </c>
      <c r="E15" s="120" t="n">
        <v>3</v>
      </c>
      <c r="F15" s="120" t="n">
        <v>4</v>
      </c>
      <c r="G15" s="120" t="n">
        <v>5</v>
      </c>
      <c r="H15" s="120" t="n">
        <v>6</v>
      </c>
      <c r="I15" s="120" t="n">
        <v>7</v>
      </c>
      <c r="J15" s="120" t="n">
        <v>8</v>
      </c>
      <c r="K15" s="120" t="n">
        <v>9</v>
      </c>
      <c r="L15" s="121"/>
      <c r="M15" s="121"/>
      <c r="N15" s="121"/>
      <c r="O15" s="121"/>
      <c r="P15" s="121"/>
      <c r="Q15" s="121"/>
      <c r="R15" s="119" t="s">
        <v>201</v>
      </c>
      <c r="S15" s="120" t="n">
        <v>1</v>
      </c>
      <c r="T15" s="120" t="n">
        <v>2</v>
      </c>
      <c r="U15" s="120" t="n">
        <v>3</v>
      </c>
      <c r="V15" s="120" t="n">
        <v>4</v>
      </c>
      <c r="W15" s="120" t="n">
        <v>5</v>
      </c>
      <c r="X15" s="120" t="n">
        <v>6</v>
      </c>
      <c r="Y15" s="120" t="n">
        <v>7</v>
      </c>
      <c r="Z15" s="120" t="n">
        <v>8</v>
      </c>
      <c r="AA15" s="120" t="n">
        <v>9</v>
      </c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</row>
    <row r="16" customFormat="false" ht="15" hidden="false" customHeight="false" outlineLevel="0" collapsed="false">
      <c r="B16" s="122" t="s">
        <v>202</v>
      </c>
      <c r="C16" s="123" t="n">
        <v>7</v>
      </c>
      <c r="D16" s="123" t="n">
        <v>3</v>
      </c>
      <c r="E16" s="123" t="n">
        <v>2</v>
      </c>
      <c r="F16" s="123" t="n">
        <v>1</v>
      </c>
      <c r="G16" s="123" t="n">
        <v>6</v>
      </c>
      <c r="H16" s="123" t="n">
        <v>4</v>
      </c>
      <c r="I16" s="123" t="n">
        <v>8</v>
      </c>
      <c r="J16" s="123" t="n">
        <v>5</v>
      </c>
      <c r="K16" s="123" t="n">
        <v>9</v>
      </c>
      <c r="L16" s="124"/>
      <c r="M16" s="124"/>
      <c r="N16" s="124"/>
      <c r="O16" s="124"/>
      <c r="P16" s="124"/>
      <c r="Q16" s="124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  <c r="AN16" s="124"/>
      <c r="AO16" s="124"/>
    </row>
    <row r="17" customFormat="false" ht="15" hidden="false" customHeight="false" outlineLevel="0" collapsed="false">
      <c r="B17" s="125" t="s">
        <v>120</v>
      </c>
      <c r="C17" s="126" t="n">
        <v>30</v>
      </c>
      <c r="D17" s="126" t="n">
        <v>21</v>
      </c>
      <c r="E17" s="127" t="n">
        <v>8</v>
      </c>
      <c r="F17" s="127" t="n">
        <v>8</v>
      </c>
      <c r="G17" s="127" t="n">
        <v>8</v>
      </c>
      <c r="H17" s="127" t="n">
        <v>10</v>
      </c>
      <c r="I17" s="127" t="n">
        <v>8</v>
      </c>
      <c r="J17" s="127" t="n">
        <v>8</v>
      </c>
      <c r="K17" s="126" t="n">
        <v>20</v>
      </c>
      <c r="L17" s="128"/>
      <c r="M17" s="128"/>
      <c r="N17" s="128"/>
      <c r="O17" s="128"/>
      <c r="P17" s="128"/>
      <c r="Q17" s="128"/>
      <c r="R17" s="125" t="s">
        <v>203</v>
      </c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</row>
    <row r="18" customFormat="false" ht="15" hidden="false" customHeight="false" outlineLevel="0" collapsed="false">
      <c r="B18" s="125" t="s">
        <v>111</v>
      </c>
      <c r="C18" s="127" t="s">
        <v>161</v>
      </c>
      <c r="D18" s="127" t="s">
        <v>169</v>
      </c>
      <c r="E18" s="129" t="s">
        <v>147</v>
      </c>
      <c r="F18" s="126" t="s">
        <v>139</v>
      </c>
      <c r="G18" s="129" t="s">
        <v>155</v>
      </c>
      <c r="H18" s="127" t="s">
        <v>175</v>
      </c>
      <c r="I18" s="129" t="s">
        <v>147</v>
      </c>
      <c r="J18" s="127" t="s">
        <v>175</v>
      </c>
      <c r="K18" s="127" t="s">
        <v>161</v>
      </c>
      <c r="L18" s="128"/>
      <c r="M18" s="128"/>
      <c r="N18" s="128"/>
      <c r="O18" s="128"/>
      <c r="P18" s="128"/>
      <c r="Q18" s="128"/>
      <c r="R18" s="125" t="s">
        <v>204</v>
      </c>
      <c r="S18" s="127" t="n">
        <v>1</v>
      </c>
      <c r="T18" s="127" t="n">
        <v>2</v>
      </c>
      <c r="U18" s="127" t="n">
        <v>3</v>
      </c>
      <c r="V18" s="127" t="n">
        <v>7</v>
      </c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</row>
    <row r="19" customFormat="false" ht="15" hidden="false" customHeight="false" outlineLevel="0" collapsed="false">
      <c r="B19" s="125" t="s">
        <v>109</v>
      </c>
      <c r="C19" s="126" t="s">
        <v>150</v>
      </c>
      <c r="D19" s="126" t="s">
        <v>137</v>
      </c>
      <c r="E19" s="127"/>
      <c r="F19" s="126" t="s">
        <v>137</v>
      </c>
      <c r="G19" s="126" t="s">
        <v>150</v>
      </c>
      <c r="H19" s="126" t="s">
        <v>150</v>
      </c>
      <c r="I19" s="127" t="s">
        <v>189</v>
      </c>
      <c r="J19" s="126" t="s">
        <v>137</v>
      </c>
      <c r="K19" s="127" t="s">
        <v>196</v>
      </c>
      <c r="L19" s="128"/>
      <c r="M19" s="128"/>
      <c r="N19" s="128"/>
      <c r="O19" s="128"/>
      <c r="P19" s="128"/>
      <c r="Q19" s="128"/>
      <c r="R19" s="125" t="s">
        <v>205</v>
      </c>
      <c r="S19" s="127" t="n">
        <v>7</v>
      </c>
      <c r="T19" s="127" t="n">
        <v>2</v>
      </c>
      <c r="U19" s="127" t="n">
        <v>4</v>
      </c>
      <c r="V19" s="127"/>
      <c r="W19" s="127"/>
      <c r="X19" s="127"/>
      <c r="Y19" s="127"/>
      <c r="Z19" s="127"/>
      <c r="AA19" s="127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L19" s="128"/>
      <c r="AM19" s="128"/>
      <c r="AN19" s="128"/>
      <c r="AO19" s="128"/>
    </row>
    <row r="20" customFormat="false" ht="15" hidden="false" customHeight="false" outlineLevel="0" collapsed="false">
      <c r="B20" s="125" t="s">
        <v>118</v>
      </c>
      <c r="C20" s="128"/>
      <c r="D20" s="126" t="n">
        <v>2.45</v>
      </c>
      <c r="E20" s="126" t="n">
        <v>0.1</v>
      </c>
      <c r="F20" s="126" t="n">
        <v>1.25</v>
      </c>
      <c r="G20" s="127" t="n">
        <v>4.5</v>
      </c>
      <c r="H20" s="126" t="n">
        <v>0.1</v>
      </c>
      <c r="I20" s="127" t="n">
        <v>5.28</v>
      </c>
      <c r="J20" s="126" t="n">
        <v>0.1</v>
      </c>
      <c r="K20" s="127" t="n">
        <v>5.75</v>
      </c>
      <c r="L20" s="128"/>
      <c r="M20" s="128"/>
      <c r="N20" s="128"/>
      <c r="O20" s="128"/>
      <c r="P20" s="128"/>
      <c r="Q20" s="128"/>
      <c r="R20" s="125" t="s">
        <v>206</v>
      </c>
      <c r="S20" s="127" t="n">
        <v>3</v>
      </c>
      <c r="T20" s="127" t="n">
        <v>6</v>
      </c>
      <c r="U20" s="127" t="n">
        <v>8</v>
      </c>
      <c r="V20" s="127" t="n">
        <v>1</v>
      </c>
      <c r="W20" s="127" t="n">
        <v>2</v>
      </c>
      <c r="X20" s="127" t="n">
        <v>7</v>
      </c>
      <c r="Y20" s="127" t="n">
        <v>4</v>
      </c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127"/>
      <c r="AK20" s="127"/>
      <c r="AL20" s="127"/>
      <c r="AM20" s="127"/>
      <c r="AN20" s="127"/>
      <c r="AO20" s="127"/>
    </row>
    <row r="21" customFormat="false" ht="15" hidden="false" customHeight="false" outlineLevel="0" collapsed="false">
      <c r="B21" s="125" t="s">
        <v>117</v>
      </c>
      <c r="C21" s="127" t="s">
        <v>163</v>
      </c>
      <c r="D21" s="126" t="n">
        <v>5</v>
      </c>
      <c r="E21" s="127" t="s">
        <v>141</v>
      </c>
      <c r="F21" s="127" t="s">
        <v>141</v>
      </c>
      <c r="G21" s="126" t="n">
        <v>4</v>
      </c>
      <c r="H21" s="127" t="s">
        <v>163</v>
      </c>
      <c r="I21" s="127" t="n">
        <v>8</v>
      </c>
      <c r="J21" s="127" t="s">
        <v>163</v>
      </c>
      <c r="K21" s="127" t="s">
        <v>163</v>
      </c>
      <c r="L21" s="128"/>
      <c r="M21" s="128"/>
      <c r="N21" s="128"/>
      <c r="O21" s="128"/>
      <c r="P21" s="128"/>
      <c r="Q21" s="128"/>
      <c r="R21" s="125" t="s">
        <v>99</v>
      </c>
      <c r="S21" s="127" t="n">
        <v>7</v>
      </c>
      <c r="T21" s="127" t="n">
        <v>2</v>
      </c>
      <c r="U21" s="127" t="n">
        <v>1</v>
      </c>
      <c r="V21" s="127" t="n">
        <v>6</v>
      </c>
      <c r="W21" s="127" t="n">
        <v>8</v>
      </c>
      <c r="X21" s="127" t="n">
        <v>9</v>
      </c>
      <c r="Y21" s="127" t="n">
        <v>3</v>
      </c>
      <c r="Z21" s="127" t="n">
        <v>5</v>
      </c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  <c r="AO21" s="128"/>
    </row>
    <row r="22" customFormat="false" ht="15" hidden="false" customHeight="false" outlineLevel="0" collapsed="false">
      <c r="B22" s="125" t="s">
        <v>105</v>
      </c>
      <c r="C22" s="126" t="n">
        <v>180</v>
      </c>
      <c r="D22" s="126" t="n">
        <v>174</v>
      </c>
      <c r="E22" s="127" t="n">
        <v>100</v>
      </c>
      <c r="F22" s="126" t="n">
        <v>178</v>
      </c>
      <c r="G22" s="127" t="n">
        <v>87</v>
      </c>
      <c r="H22" s="126" t="n">
        <v>175</v>
      </c>
      <c r="I22" s="127" t="n">
        <v>121</v>
      </c>
      <c r="J22" s="127" t="n">
        <v>174</v>
      </c>
      <c r="K22" s="127" t="n">
        <v>84</v>
      </c>
      <c r="L22" s="128"/>
      <c r="M22" s="128"/>
      <c r="N22" s="128"/>
      <c r="O22" s="128"/>
      <c r="P22" s="128"/>
      <c r="Q22" s="128"/>
      <c r="R22" s="125" t="s">
        <v>207</v>
      </c>
      <c r="S22" s="127" t="n">
        <v>1</v>
      </c>
      <c r="T22" s="127" t="n">
        <v>6</v>
      </c>
      <c r="U22" s="127" t="n">
        <v>7</v>
      </c>
      <c r="V22" s="127" t="n">
        <v>3</v>
      </c>
      <c r="W22" s="127" t="n">
        <v>4</v>
      </c>
      <c r="X22" s="127" t="n">
        <v>5</v>
      </c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  <c r="AL22" s="128"/>
      <c r="AM22" s="128"/>
      <c r="AN22" s="128"/>
      <c r="AO22" s="128"/>
    </row>
    <row r="23" customFormat="false" ht="15" hidden="false" customHeight="false" outlineLevel="0" collapsed="false">
      <c r="B23" s="125" t="s">
        <v>102</v>
      </c>
      <c r="C23" s="126" t="n">
        <v>700</v>
      </c>
      <c r="D23" s="127" t="n">
        <v>286</v>
      </c>
      <c r="E23" s="126" t="n">
        <v>650</v>
      </c>
      <c r="F23" s="127" t="n">
        <v>320</v>
      </c>
      <c r="G23" s="127" t="n">
        <v>275</v>
      </c>
      <c r="H23" s="127" t="n">
        <v>344</v>
      </c>
      <c r="I23" s="127" t="n">
        <v>164</v>
      </c>
      <c r="J23" s="126" t="n">
        <v>450</v>
      </c>
      <c r="K23" s="127" t="n">
        <v>69</v>
      </c>
      <c r="L23" s="128"/>
      <c r="M23" s="128"/>
      <c r="N23" s="128"/>
      <c r="O23" s="128"/>
      <c r="P23" s="128"/>
      <c r="Q23" s="128"/>
      <c r="R23" s="125" t="s">
        <v>208</v>
      </c>
      <c r="S23" s="127" t="n">
        <v>8</v>
      </c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28"/>
      <c r="AL23" s="128"/>
      <c r="AM23" s="128"/>
      <c r="AN23" s="128"/>
      <c r="AO23" s="128"/>
    </row>
    <row r="24" customFormat="false" ht="15" hidden="false" customHeight="false" outlineLevel="0" collapsed="false">
      <c r="B24" s="125" t="s">
        <v>209</v>
      </c>
      <c r="C24" s="126" t="n">
        <v>2</v>
      </c>
      <c r="D24" s="126" t="n">
        <v>4</v>
      </c>
      <c r="E24" s="126" t="n">
        <v>1</v>
      </c>
      <c r="F24" s="126" t="n">
        <v>2</v>
      </c>
      <c r="G24" s="126" t="n">
        <v>3</v>
      </c>
      <c r="H24" s="126" t="n">
        <v>1</v>
      </c>
      <c r="I24" s="127" t="n">
        <v>9</v>
      </c>
      <c r="J24" s="126" t="n">
        <v>1</v>
      </c>
      <c r="K24" s="126" t="n">
        <v>4</v>
      </c>
      <c r="L24" s="128"/>
      <c r="M24" s="128"/>
      <c r="N24" s="128"/>
      <c r="O24" s="128"/>
      <c r="P24" s="128"/>
      <c r="Q24" s="128"/>
      <c r="R24" s="125" t="s">
        <v>210</v>
      </c>
      <c r="S24" s="127" t="n">
        <v>2</v>
      </c>
      <c r="T24" s="127" t="n">
        <v>9</v>
      </c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  <c r="AO24" s="128"/>
    </row>
    <row r="25" customFormat="false" ht="15" hidden="false" customHeight="false" outlineLevel="0" collapsed="false">
      <c r="B25" s="125" t="s">
        <v>128</v>
      </c>
      <c r="C25" s="128"/>
      <c r="D25" s="128"/>
      <c r="E25" s="126" t="s">
        <v>150</v>
      </c>
      <c r="F25" s="128"/>
      <c r="G25" s="126" t="s">
        <v>150</v>
      </c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  <c r="AM25" s="128"/>
      <c r="AN25" s="128"/>
      <c r="AO25" s="128"/>
    </row>
    <row r="26" customFormat="false" ht="15" hidden="false" customHeight="false" outlineLevel="0" collapsed="false">
      <c r="B26" s="125" t="s">
        <v>129</v>
      </c>
      <c r="C26" s="126" t="s">
        <v>150</v>
      </c>
      <c r="D26" s="128"/>
      <c r="E26" s="126" t="s">
        <v>150</v>
      </c>
      <c r="F26" s="126" t="s">
        <v>142</v>
      </c>
      <c r="G26" s="126" t="s">
        <v>137</v>
      </c>
      <c r="H26" s="128"/>
      <c r="I26" s="128"/>
      <c r="J26" s="126" t="s">
        <v>184</v>
      </c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  <c r="AK26" s="128"/>
      <c r="AL26" s="128"/>
      <c r="AM26" s="128"/>
      <c r="AN26" s="128"/>
      <c r="AO26" s="128"/>
    </row>
    <row r="27" customFormat="false" ht="15" hidden="false" customHeight="false" outlineLevel="0" collapsed="false">
      <c r="B27" s="125" t="s">
        <v>211</v>
      </c>
      <c r="C27" s="126" t="n">
        <v>6</v>
      </c>
      <c r="D27" s="127"/>
      <c r="E27" s="127"/>
      <c r="F27" s="127"/>
      <c r="G27" s="126" t="n">
        <v>1</v>
      </c>
      <c r="H27" s="126" t="n">
        <v>4</v>
      </c>
      <c r="I27" s="126" t="n">
        <v>5</v>
      </c>
      <c r="J27" s="126" t="n">
        <v>3</v>
      </c>
      <c r="K27" s="126" t="n">
        <v>2</v>
      </c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  <c r="AG27" s="128"/>
      <c r="AH27" s="128"/>
      <c r="AI27" s="128"/>
      <c r="AJ27" s="128"/>
      <c r="AK27" s="128"/>
      <c r="AL27" s="128"/>
      <c r="AM27" s="128"/>
      <c r="AN27" s="128"/>
      <c r="AO27" s="128"/>
    </row>
    <row r="28" customFormat="false" ht="15" hidden="false" customHeight="false" outlineLevel="0" collapsed="false">
      <c r="B28" s="130" t="s">
        <v>212</v>
      </c>
      <c r="C28" s="130" t="s">
        <v>213</v>
      </c>
      <c r="D28" s="130"/>
      <c r="E28" s="130"/>
      <c r="F28" s="130"/>
      <c r="G28" s="130"/>
      <c r="H28" s="130"/>
      <c r="I28" s="130"/>
      <c r="J28" s="131" t="s">
        <v>214</v>
      </c>
      <c r="K28" s="129" t="s">
        <v>215</v>
      </c>
      <c r="L28" s="132" t="s">
        <v>216</v>
      </c>
      <c r="M28" s="133" t="s">
        <v>217</v>
      </c>
      <c r="N28" s="134" t="s">
        <v>218</v>
      </c>
      <c r="O28" s="130" t="s">
        <v>219</v>
      </c>
      <c r="P28" s="130" t="s">
        <v>220</v>
      </c>
      <c r="Q28" s="130" t="s">
        <v>221</v>
      </c>
      <c r="R28" s="130" t="s">
        <v>222</v>
      </c>
      <c r="S28" s="130" t="s">
        <v>223</v>
      </c>
      <c r="T28" s="130" t="s">
        <v>224</v>
      </c>
      <c r="U28" s="130" t="s">
        <v>225</v>
      </c>
      <c r="V28" s="130" t="s">
        <v>226</v>
      </c>
      <c r="W28" s="130"/>
      <c r="X28" s="130" t="s">
        <v>227</v>
      </c>
      <c r="Y28" s="130" t="s">
        <v>228</v>
      </c>
      <c r="Z28" s="130" t="s">
        <v>229</v>
      </c>
      <c r="AA28" s="130" t="s">
        <v>230</v>
      </c>
      <c r="AB28" s="130" t="s">
        <v>231</v>
      </c>
      <c r="AC28" s="130" t="s">
        <v>232</v>
      </c>
      <c r="AD28" s="130" t="s">
        <v>233</v>
      </c>
      <c r="AE28" s="130" t="s">
        <v>234</v>
      </c>
      <c r="AF28" s="130" t="s">
        <v>235</v>
      </c>
      <c r="AG28" s="130" t="s">
        <v>236</v>
      </c>
      <c r="AH28" s="130" t="s">
        <v>237</v>
      </c>
      <c r="AI28" s="130" t="s">
        <v>238</v>
      </c>
      <c r="AJ28" s="130" t="s">
        <v>234</v>
      </c>
      <c r="AK28" s="130" t="s">
        <v>235</v>
      </c>
      <c r="AL28" s="130" t="s">
        <v>239</v>
      </c>
      <c r="AM28" s="130" t="s">
        <v>237</v>
      </c>
      <c r="AN28" s="130" t="s">
        <v>238</v>
      </c>
      <c r="AO28" s="130" t="s">
        <v>240</v>
      </c>
      <c r="AP28" s="130" t="s">
        <v>241</v>
      </c>
    </row>
    <row r="29" customFormat="false" ht="15.75" hidden="false" customHeight="false" outlineLevel="0" collapsed="false">
      <c r="B29" s="135"/>
      <c r="C29" s="135"/>
      <c r="D29" s="135"/>
      <c r="E29" s="135"/>
      <c r="F29" s="135"/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</row>
    <row r="30" customFormat="false" ht="13.5" hidden="false" customHeight="false" outlineLevel="0" collapsed="false"/>
    <row r="31" customFormat="false" ht="12.75" hidden="false" customHeight="false" outlineLevel="0" collapsed="false">
      <c r="B31" s="96" t="s">
        <v>242</v>
      </c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6"/>
      <c r="GI31" s="96"/>
      <c r="GJ31" s="96"/>
      <c r="GK31" s="96"/>
      <c r="GL31" s="96"/>
      <c r="GM31" s="96"/>
      <c r="GN31" s="96"/>
      <c r="GO31" s="96"/>
      <c r="GP31" s="96"/>
      <c r="GQ31" s="96"/>
      <c r="GR31" s="96"/>
      <c r="GS31" s="96"/>
      <c r="GT31" s="96"/>
      <c r="GU31" s="96"/>
      <c r="GV31" s="96"/>
      <c r="GW31" s="96"/>
      <c r="GX31" s="96"/>
      <c r="GY31" s="96"/>
      <c r="GZ31" s="96"/>
      <c r="HA31" s="96"/>
      <c r="HB31" s="96"/>
      <c r="HC31" s="96"/>
      <c r="HD31" s="96"/>
      <c r="HE31" s="96"/>
      <c r="HF31" s="96"/>
      <c r="HG31" s="96"/>
      <c r="HH31" s="96"/>
    </row>
    <row r="32" customFormat="false" ht="12.75" hidden="false" customHeight="false" outlineLevel="0" collapsed="false">
      <c r="B32" s="0" t="s">
        <v>243</v>
      </c>
    </row>
    <row r="33" customFormat="false" ht="12.75" hidden="false" customHeight="false" outlineLevel="0" collapsed="false">
      <c r="B33" s="0" t="s">
        <v>244</v>
      </c>
    </row>
    <row r="34" customFormat="false" ht="12.75" hidden="false" customHeight="false" outlineLevel="0" collapsed="false">
      <c r="B34" s="0" t="s">
        <v>245</v>
      </c>
    </row>
    <row r="35" customFormat="false" ht="15" hidden="false" customHeight="false" outlineLevel="0" collapsed="false">
      <c r="B35" s="97" t="s">
        <v>18</v>
      </c>
      <c r="C35" s="97" t="s">
        <v>95</v>
      </c>
      <c r="D35" s="97" t="s">
        <v>96</v>
      </c>
      <c r="E35" s="97" t="s">
        <v>97</v>
      </c>
      <c r="F35" s="97" t="s">
        <v>98</v>
      </c>
      <c r="G35" s="97" t="s">
        <v>99</v>
      </c>
      <c r="H35" s="98" t="s">
        <v>100</v>
      </c>
      <c r="I35" s="98" t="s">
        <v>101</v>
      </c>
      <c r="J35" s="98" t="s">
        <v>102</v>
      </c>
      <c r="K35" s="98" t="s">
        <v>103</v>
      </c>
      <c r="L35" s="98" t="s">
        <v>104</v>
      </c>
      <c r="M35" s="99" t="s">
        <v>105</v>
      </c>
      <c r="N35" s="99" t="s">
        <v>106</v>
      </c>
      <c r="O35" s="99" t="s">
        <v>107</v>
      </c>
      <c r="P35" s="99" t="s">
        <v>108</v>
      </c>
      <c r="Q35" s="99" t="s">
        <v>109</v>
      </c>
      <c r="R35" s="99" t="s">
        <v>110</v>
      </c>
      <c r="S35" s="99" t="s">
        <v>111</v>
      </c>
      <c r="T35" s="99" t="s">
        <v>112</v>
      </c>
      <c r="U35" s="99" t="s">
        <v>113</v>
      </c>
      <c r="V35" s="99" t="s">
        <v>114</v>
      </c>
      <c r="W35" s="99" t="s">
        <v>115</v>
      </c>
      <c r="X35" s="99" t="s">
        <v>116</v>
      </c>
      <c r="Y35" s="99" t="s">
        <v>117</v>
      </c>
      <c r="Z35" s="99" t="s">
        <v>118</v>
      </c>
      <c r="AA35" s="99" t="s">
        <v>119</v>
      </c>
      <c r="AB35" s="99" t="s">
        <v>120</v>
      </c>
      <c r="AC35" s="99" t="s">
        <v>121</v>
      </c>
      <c r="AD35" s="100" t="s">
        <v>122</v>
      </c>
      <c r="AE35" s="100" t="s">
        <v>123</v>
      </c>
      <c r="AF35" s="100" t="s">
        <v>124</v>
      </c>
      <c r="AG35" s="100" t="s">
        <v>125</v>
      </c>
      <c r="AH35" s="100" t="s">
        <v>126</v>
      </c>
      <c r="AI35" s="100" t="s">
        <v>127</v>
      </c>
      <c r="AJ35" s="101" t="s">
        <v>128</v>
      </c>
      <c r="AK35" s="101" t="s">
        <v>129</v>
      </c>
      <c r="AL35" s="102" t="s">
        <v>130</v>
      </c>
      <c r="AM35" s="102" t="s">
        <v>131</v>
      </c>
      <c r="AN35" s="103" t="s">
        <v>132</v>
      </c>
      <c r="AO35" s="103" t="s">
        <v>133</v>
      </c>
      <c r="AP35" s="103" t="s">
        <v>134</v>
      </c>
    </row>
    <row r="36" customFormat="false" ht="15" hidden="false" customHeight="false" outlineLevel="0" collapsed="false">
      <c r="B36" s="104" t="n">
        <v>4</v>
      </c>
      <c r="C36" s="105" t="s">
        <v>246</v>
      </c>
      <c r="D36" s="105" t="n">
        <v>4.2</v>
      </c>
      <c r="E36" s="105" t="n">
        <v>4.1</v>
      </c>
      <c r="F36" s="106" t="n">
        <v>2</v>
      </c>
      <c r="G36" s="106" t="n">
        <v>3.6</v>
      </c>
      <c r="H36" s="105" t="s">
        <v>181</v>
      </c>
      <c r="I36" s="106" t="n">
        <v>53</v>
      </c>
      <c r="J36" s="106" t="n">
        <v>496</v>
      </c>
      <c r="K36" s="105"/>
      <c r="L36" s="106" t="s">
        <v>247</v>
      </c>
      <c r="M36" s="106" t="n">
        <v>94</v>
      </c>
      <c r="N36" s="106" t="n">
        <v>40</v>
      </c>
      <c r="O36" s="106" t="n">
        <v>9</v>
      </c>
      <c r="P36" s="106" t="n">
        <v>69</v>
      </c>
      <c r="Q36" s="106" t="s">
        <v>150</v>
      </c>
      <c r="R36" s="105" t="s">
        <v>248</v>
      </c>
      <c r="S36" s="106" t="s">
        <v>139</v>
      </c>
      <c r="T36" s="105" t="s">
        <v>148</v>
      </c>
      <c r="U36" s="105" t="n">
        <v>1</v>
      </c>
      <c r="V36" s="105"/>
      <c r="W36" s="105"/>
      <c r="X36" s="105"/>
      <c r="Y36" s="105" t="s">
        <v>141</v>
      </c>
      <c r="Z36" s="106" t="n">
        <v>2.5</v>
      </c>
      <c r="AA36" s="105"/>
      <c r="AB36" s="105" t="n">
        <v>8</v>
      </c>
      <c r="AC36" s="105" t="n">
        <v>14.8</v>
      </c>
      <c r="AD36" s="105"/>
      <c r="AE36" s="105"/>
      <c r="AF36" s="105"/>
      <c r="AG36" s="106" t="s">
        <v>249</v>
      </c>
      <c r="AH36" s="105"/>
      <c r="AI36" s="105" t="n">
        <v>200</v>
      </c>
      <c r="AJ36" s="106" t="s">
        <v>150</v>
      </c>
      <c r="AK36" s="106" t="s">
        <v>150</v>
      </c>
      <c r="AL36" s="105"/>
      <c r="AM36" s="105"/>
      <c r="AN36" s="105" t="s">
        <v>250</v>
      </c>
      <c r="AO36" s="105" t="s">
        <v>152</v>
      </c>
      <c r="AP36" s="105" t="s">
        <v>153</v>
      </c>
    </row>
    <row r="37" customFormat="false" ht="15" hidden="false" customHeight="false" outlineLevel="0" collapsed="false">
      <c r="B37" s="107" t="n">
        <v>5</v>
      </c>
      <c r="C37" s="108" t="s">
        <v>246</v>
      </c>
      <c r="D37" s="108" t="n">
        <v>7.2</v>
      </c>
      <c r="E37" s="108" t="n">
        <v>7.2</v>
      </c>
      <c r="F37" s="108" t="n">
        <v>0</v>
      </c>
      <c r="G37" s="106" t="n">
        <v>7.5</v>
      </c>
      <c r="H37" s="108" t="s">
        <v>167</v>
      </c>
      <c r="I37" s="108" t="n">
        <v>1</v>
      </c>
      <c r="J37" s="106" t="n">
        <v>150</v>
      </c>
      <c r="K37" s="108"/>
      <c r="L37" s="108"/>
      <c r="M37" s="108" t="n">
        <v>90</v>
      </c>
      <c r="N37" s="108" t="n">
        <v>30</v>
      </c>
      <c r="O37" s="108" t="n">
        <v>5</v>
      </c>
      <c r="P37" s="106" t="n">
        <v>38</v>
      </c>
      <c r="Q37" s="108" t="s">
        <v>196</v>
      </c>
      <c r="R37" s="108" t="n">
        <v>4</v>
      </c>
      <c r="S37" s="109" t="s">
        <v>147</v>
      </c>
      <c r="T37" s="108" t="s">
        <v>148</v>
      </c>
      <c r="U37" s="108"/>
      <c r="V37" s="108"/>
      <c r="W37" s="108"/>
      <c r="X37" s="108"/>
      <c r="Y37" s="108" t="s">
        <v>141</v>
      </c>
      <c r="Z37" s="108" t="n">
        <v>3.5</v>
      </c>
      <c r="AA37" s="108"/>
      <c r="AB37" s="108" t="n">
        <v>8</v>
      </c>
      <c r="AC37" s="106" t="n">
        <v>14.3</v>
      </c>
      <c r="AD37" s="108"/>
      <c r="AE37" s="108"/>
      <c r="AF37" s="108"/>
      <c r="AG37" s="106" t="s">
        <v>249</v>
      </c>
      <c r="AH37" s="108"/>
      <c r="AI37" s="106" t="n">
        <v>100</v>
      </c>
      <c r="AJ37" s="111"/>
      <c r="AK37" s="106" t="s">
        <v>150</v>
      </c>
      <c r="AL37" s="108"/>
      <c r="AM37" s="108"/>
      <c r="AN37" s="108" t="s">
        <v>251</v>
      </c>
      <c r="AO37" s="108" t="s">
        <v>252</v>
      </c>
      <c r="AP37" s="108" t="s">
        <v>253</v>
      </c>
    </row>
    <row r="38" customFormat="false" ht="15" hidden="false" customHeight="false" outlineLevel="0" collapsed="false">
      <c r="B38" s="116" t="n">
        <v>12</v>
      </c>
      <c r="C38" s="117" t="s">
        <v>246</v>
      </c>
      <c r="D38" s="117" t="n">
        <v>7.7</v>
      </c>
      <c r="E38" s="117" t="n">
        <v>7.7</v>
      </c>
      <c r="F38" s="117" t="n">
        <v>0</v>
      </c>
      <c r="G38" s="117" t="n">
        <v>11</v>
      </c>
      <c r="H38" s="117" t="s">
        <v>136</v>
      </c>
      <c r="I38" s="117"/>
      <c r="J38" s="117"/>
      <c r="K38" s="117"/>
      <c r="L38" s="117"/>
      <c r="M38" s="117"/>
      <c r="N38" s="117"/>
      <c r="O38" s="117"/>
      <c r="P38" s="117"/>
      <c r="Q38" s="117"/>
      <c r="R38" s="136" t="s">
        <v>254</v>
      </c>
      <c r="S38" s="117"/>
      <c r="T38" s="117"/>
      <c r="U38" s="117"/>
      <c r="V38" s="117"/>
      <c r="W38" s="117"/>
      <c r="X38" s="117"/>
      <c r="Y38" s="117"/>
      <c r="Z38" s="117"/>
      <c r="AA38" s="117"/>
      <c r="AB38" s="117" t="n">
        <v>8</v>
      </c>
      <c r="AC38" s="117"/>
      <c r="AD38" s="117"/>
      <c r="AE38" s="117"/>
      <c r="AF38" s="114" t="n">
        <v>4</v>
      </c>
      <c r="AG38" s="118"/>
      <c r="AH38" s="118"/>
      <c r="AI38" s="118"/>
      <c r="AJ38" s="118"/>
      <c r="AK38" s="114" t="s">
        <v>142</v>
      </c>
      <c r="AL38" s="117"/>
      <c r="AM38" s="117"/>
      <c r="AN38" s="117" t="s">
        <v>255</v>
      </c>
      <c r="AO38" s="117" t="s">
        <v>145</v>
      </c>
      <c r="AP38" s="117" t="s">
        <v>256</v>
      </c>
    </row>
    <row r="39" customFormat="false" ht="15" hidden="false" customHeight="false" outlineLevel="0" collapsed="false">
      <c r="B39" s="107" t="n">
        <v>10</v>
      </c>
      <c r="C39" s="108" t="s">
        <v>257</v>
      </c>
      <c r="D39" s="106" t="n">
        <v>10</v>
      </c>
      <c r="E39" s="106" t="n">
        <v>10.2</v>
      </c>
      <c r="F39" s="108" t="n">
        <v>0</v>
      </c>
      <c r="G39" s="108" t="n">
        <v>91</v>
      </c>
      <c r="H39" s="108" t="s">
        <v>167</v>
      </c>
      <c r="I39" s="108"/>
      <c r="J39" s="108"/>
      <c r="K39" s="108"/>
      <c r="L39" s="108"/>
      <c r="M39" s="108"/>
      <c r="N39" s="108"/>
      <c r="O39" s="108"/>
      <c r="P39" s="108"/>
      <c r="Q39" s="108"/>
      <c r="R39" s="137" t="s">
        <v>254</v>
      </c>
      <c r="S39" s="108"/>
      <c r="T39" s="108"/>
      <c r="U39" s="108"/>
      <c r="V39" s="108"/>
      <c r="W39" s="108"/>
      <c r="X39" s="108"/>
      <c r="Y39" s="108"/>
      <c r="Z39" s="108"/>
      <c r="AA39" s="108"/>
      <c r="AB39" s="108" t="n">
        <v>8</v>
      </c>
      <c r="AC39" s="108"/>
      <c r="AD39" s="108"/>
      <c r="AE39" s="108"/>
      <c r="AF39" s="106" t="n">
        <v>5</v>
      </c>
      <c r="AG39" s="111"/>
      <c r="AH39" s="111"/>
      <c r="AI39" s="111"/>
      <c r="AJ39" s="111"/>
      <c r="AK39" s="111"/>
      <c r="AL39" s="111"/>
      <c r="AM39" s="111"/>
      <c r="AN39" s="108" t="s">
        <v>258</v>
      </c>
      <c r="AO39" s="108" t="s">
        <v>178</v>
      </c>
      <c r="AP39" s="108" t="s">
        <v>179</v>
      </c>
    </row>
    <row r="40" customFormat="false" ht="15" hidden="false" customHeight="false" outlineLevel="0" collapsed="false">
      <c r="B40" s="104" t="n">
        <v>1</v>
      </c>
      <c r="C40" s="105" t="s">
        <v>257</v>
      </c>
      <c r="D40" s="105" t="n">
        <v>11.6</v>
      </c>
      <c r="E40" s="105" t="n">
        <v>11.2</v>
      </c>
      <c r="F40" s="106" t="n">
        <v>3</v>
      </c>
      <c r="G40" s="105" t="n">
        <v>21</v>
      </c>
      <c r="H40" s="105" t="s">
        <v>167</v>
      </c>
      <c r="I40" s="105" t="n">
        <v>0</v>
      </c>
      <c r="J40" s="105" t="n">
        <v>25</v>
      </c>
      <c r="K40" s="105"/>
      <c r="L40" s="105"/>
      <c r="M40" s="106" t="n">
        <v>150</v>
      </c>
      <c r="N40" s="105" t="n">
        <v>30</v>
      </c>
      <c r="O40" s="106" t="n">
        <v>13</v>
      </c>
      <c r="P40" s="106" t="n">
        <v>43</v>
      </c>
      <c r="Q40" s="106" t="s">
        <v>142</v>
      </c>
      <c r="R40" s="105" t="s">
        <v>259</v>
      </c>
      <c r="S40" s="106" t="s">
        <v>139</v>
      </c>
      <c r="T40" s="105" t="s">
        <v>148</v>
      </c>
      <c r="U40" s="105" t="n">
        <v>1</v>
      </c>
      <c r="V40" s="105"/>
      <c r="W40" s="105"/>
      <c r="X40" s="105"/>
      <c r="Y40" s="105" t="s">
        <v>141</v>
      </c>
      <c r="Z40" s="105" t="n">
        <v>5.58</v>
      </c>
      <c r="AA40" s="105"/>
      <c r="AB40" s="106" t="n">
        <v>8</v>
      </c>
      <c r="AC40" s="105" t="n">
        <v>15.7</v>
      </c>
      <c r="AD40" s="105"/>
      <c r="AE40" s="105"/>
      <c r="AF40" s="106" t="n">
        <v>1</v>
      </c>
      <c r="AG40" s="105" t="s">
        <v>260</v>
      </c>
      <c r="AH40" s="105"/>
      <c r="AI40" s="105" t="n">
        <v>-550</v>
      </c>
      <c r="AJ40" s="105"/>
      <c r="AK40" s="106" t="s">
        <v>184</v>
      </c>
      <c r="AL40" s="105"/>
      <c r="AM40" s="105"/>
      <c r="AN40" s="105" t="s">
        <v>261</v>
      </c>
      <c r="AO40" s="105" t="s">
        <v>186</v>
      </c>
      <c r="AP40" s="105" t="s">
        <v>187</v>
      </c>
    </row>
    <row r="41" customFormat="false" ht="15" hidden="false" customHeight="false" outlineLevel="0" collapsed="false">
      <c r="B41" s="107" t="n">
        <v>3</v>
      </c>
      <c r="C41" s="108" t="s">
        <v>257</v>
      </c>
      <c r="D41" s="108" t="n">
        <v>11.4</v>
      </c>
      <c r="E41" s="108" t="n">
        <v>11.5</v>
      </c>
      <c r="F41" s="108" t="n">
        <v>0</v>
      </c>
      <c r="G41" s="108" t="n">
        <v>21</v>
      </c>
      <c r="H41" s="108" t="s">
        <v>181</v>
      </c>
      <c r="I41" s="106" t="n">
        <v>31</v>
      </c>
      <c r="J41" s="106" t="n">
        <v>172</v>
      </c>
      <c r="K41" s="108"/>
      <c r="L41" s="108"/>
      <c r="M41" s="108" t="n">
        <v>80</v>
      </c>
      <c r="N41" s="106" t="n">
        <v>40</v>
      </c>
      <c r="O41" s="111"/>
      <c r="P41" s="106" t="n">
        <v>44</v>
      </c>
      <c r="Q41" s="108" t="s">
        <v>196</v>
      </c>
      <c r="R41" s="108" t="s">
        <v>262</v>
      </c>
      <c r="S41" s="108" t="s">
        <v>175</v>
      </c>
      <c r="T41" s="108" t="s">
        <v>162</v>
      </c>
      <c r="U41" s="108"/>
      <c r="V41" s="108"/>
      <c r="W41" s="108"/>
      <c r="X41" s="108"/>
      <c r="Y41" s="108" t="s">
        <v>163</v>
      </c>
      <c r="Z41" s="106" t="n">
        <v>2.2</v>
      </c>
      <c r="AA41" s="108"/>
      <c r="AB41" s="106" t="n">
        <v>8</v>
      </c>
      <c r="AC41" s="106" t="n">
        <v>13.7</v>
      </c>
      <c r="AD41" s="108"/>
      <c r="AE41" s="108"/>
      <c r="AF41" s="106" t="n">
        <v>6</v>
      </c>
      <c r="AG41" s="106" t="s">
        <v>249</v>
      </c>
      <c r="AH41" s="108"/>
      <c r="AI41" s="106" t="n">
        <v>100</v>
      </c>
      <c r="AJ41" s="106" t="s">
        <v>150</v>
      </c>
      <c r="AK41" s="106" t="s">
        <v>137</v>
      </c>
      <c r="AL41" s="108"/>
      <c r="AM41" s="108"/>
      <c r="AN41" s="108" t="s">
        <v>263</v>
      </c>
      <c r="AO41" s="108" t="s">
        <v>158</v>
      </c>
      <c r="AP41" s="108" t="s">
        <v>159</v>
      </c>
    </row>
    <row r="42" customFormat="false" ht="15" hidden="false" customHeight="false" outlineLevel="0" collapsed="false">
      <c r="B42" s="104" t="n">
        <v>9</v>
      </c>
      <c r="C42" s="105" t="s">
        <v>257</v>
      </c>
      <c r="D42" s="105" t="n">
        <v>11.9</v>
      </c>
      <c r="E42" s="105" t="n">
        <v>12</v>
      </c>
      <c r="F42" s="105" t="n">
        <v>0</v>
      </c>
      <c r="G42" s="106" t="n">
        <v>11</v>
      </c>
      <c r="H42" s="105" t="s">
        <v>167</v>
      </c>
      <c r="I42" s="105"/>
      <c r="J42" s="105"/>
      <c r="K42" s="105"/>
      <c r="L42" s="105"/>
      <c r="M42" s="105"/>
      <c r="N42" s="105"/>
      <c r="O42" s="105"/>
      <c r="P42" s="105"/>
      <c r="Q42" s="105"/>
      <c r="R42" s="137" t="s">
        <v>254</v>
      </c>
      <c r="S42" s="105"/>
      <c r="T42" s="105"/>
      <c r="U42" s="105"/>
      <c r="V42" s="105"/>
      <c r="W42" s="105"/>
      <c r="X42" s="105"/>
      <c r="Y42" s="105"/>
      <c r="Z42" s="105"/>
      <c r="AA42" s="105"/>
      <c r="AB42" s="105" t="n">
        <v>8</v>
      </c>
      <c r="AC42" s="105"/>
      <c r="AD42" s="105"/>
      <c r="AE42" s="105"/>
      <c r="AF42" s="106" t="n">
        <v>3</v>
      </c>
      <c r="AG42" s="110"/>
      <c r="AH42" s="110"/>
      <c r="AI42" s="110"/>
      <c r="AJ42" s="110"/>
      <c r="AK42" s="106" t="s">
        <v>142</v>
      </c>
      <c r="AL42" s="105"/>
      <c r="AM42" s="105"/>
      <c r="AN42" s="105" t="s">
        <v>264</v>
      </c>
      <c r="AO42" s="105" t="s">
        <v>265</v>
      </c>
      <c r="AP42" s="105" t="s">
        <v>256</v>
      </c>
    </row>
    <row r="43" customFormat="false" ht="15" hidden="false" customHeight="false" outlineLevel="0" collapsed="false">
      <c r="B43" s="107" t="n">
        <v>11</v>
      </c>
      <c r="C43" s="108" t="s">
        <v>257</v>
      </c>
      <c r="D43" s="108" t="n">
        <v>14.2</v>
      </c>
      <c r="E43" s="108" t="n">
        <v>14.4</v>
      </c>
      <c r="F43" s="108" t="n">
        <v>0</v>
      </c>
      <c r="G43" s="108" t="n">
        <v>91</v>
      </c>
      <c r="H43" s="108" t="s">
        <v>167</v>
      </c>
      <c r="I43" s="108"/>
      <c r="J43" s="108"/>
      <c r="K43" s="108"/>
      <c r="L43" s="108"/>
      <c r="M43" s="108"/>
      <c r="N43" s="108"/>
      <c r="O43" s="108"/>
      <c r="P43" s="108"/>
      <c r="Q43" s="108"/>
      <c r="R43" s="137" t="s">
        <v>254</v>
      </c>
      <c r="S43" s="108"/>
      <c r="T43" s="108"/>
      <c r="U43" s="108"/>
      <c r="V43" s="108"/>
      <c r="W43" s="108"/>
      <c r="X43" s="108"/>
      <c r="Y43" s="108"/>
      <c r="Z43" s="108"/>
      <c r="AA43" s="108"/>
      <c r="AB43" s="108" t="n">
        <v>8</v>
      </c>
      <c r="AC43" s="108"/>
      <c r="AD43" s="108"/>
      <c r="AE43" s="108"/>
      <c r="AF43" s="106" t="n">
        <v>2</v>
      </c>
      <c r="AG43" s="111"/>
      <c r="AH43" s="111"/>
      <c r="AI43" s="111"/>
      <c r="AJ43" s="111"/>
      <c r="AK43" s="111"/>
      <c r="AL43" s="111"/>
      <c r="AM43" s="111"/>
      <c r="AN43" s="108" t="s">
        <v>266</v>
      </c>
      <c r="AO43" s="108" t="s">
        <v>165</v>
      </c>
      <c r="AP43" s="108" t="s">
        <v>267</v>
      </c>
    </row>
    <row r="44" customFormat="false" ht="15" hidden="false" customHeight="false" outlineLevel="0" collapsed="false">
      <c r="B44" s="116" t="n">
        <v>6</v>
      </c>
      <c r="C44" s="117" t="s">
        <v>257</v>
      </c>
      <c r="D44" s="117" t="n">
        <v>14.3</v>
      </c>
      <c r="E44" s="117" t="n">
        <v>14.6</v>
      </c>
      <c r="F44" s="117" t="n">
        <v>0</v>
      </c>
      <c r="G44" s="117" t="n">
        <v>31</v>
      </c>
      <c r="H44" s="117" t="s">
        <v>136</v>
      </c>
      <c r="I44" s="114" t="n">
        <v>338</v>
      </c>
      <c r="J44" s="117" t="n">
        <v>93</v>
      </c>
      <c r="K44" s="117"/>
      <c r="L44" s="117"/>
      <c r="M44" s="114" t="n">
        <v>160</v>
      </c>
      <c r="N44" s="114" t="n">
        <v>40</v>
      </c>
      <c r="O44" s="117" t="n">
        <v>7</v>
      </c>
      <c r="P44" s="117" t="n">
        <v>27</v>
      </c>
      <c r="Q44" s="114" t="s">
        <v>137</v>
      </c>
      <c r="R44" s="117" t="s">
        <v>268</v>
      </c>
      <c r="S44" s="138" t="s">
        <v>147</v>
      </c>
      <c r="T44" s="117" t="s">
        <v>269</v>
      </c>
      <c r="U44" s="117"/>
      <c r="V44" s="117"/>
      <c r="W44" s="117"/>
      <c r="X44" s="117"/>
      <c r="Y44" s="117" t="n">
        <v>18</v>
      </c>
      <c r="Z44" s="114" t="n">
        <v>2.5</v>
      </c>
      <c r="AA44" s="117"/>
      <c r="AB44" s="117" t="n">
        <v>8</v>
      </c>
      <c r="AC44" s="117" t="n">
        <v>14.4</v>
      </c>
      <c r="AD44" s="117"/>
      <c r="AE44" s="117"/>
      <c r="AF44" s="117"/>
      <c r="AG44" s="114" t="s">
        <v>249</v>
      </c>
      <c r="AH44" s="117"/>
      <c r="AI44" s="114" t="n">
        <v>100</v>
      </c>
      <c r="AJ44" s="118"/>
      <c r="AK44" s="118"/>
      <c r="AL44" s="118"/>
      <c r="AM44" s="118"/>
      <c r="AN44" s="117" t="s">
        <v>270</v>
      </c>
      <c r="AO44" s="117" t="s">
        <v>271</v>
      </c>
      <c r="AP44" s="117" t="s">
        <v>272</v>
      </c>
    </row>
    <row r="45" customFormat="false" ht="15" hidden="false" customHeight="false" outlineLevel="0" collapsed="false">
      <c r="B45" s="107" t="n">
        <v>8</v>
      </c>
      <c r="C45" s="108" t="s">
        <v>273</v>
      </c>
      <c r="D45" s="108" t="n">
        <v>15.5</v>
      </c>
      <c r="E45" s="108" t="n">
        <v>15.7</v>
      </c>
      <c r="F45" s="108" t="n">
        <v>0</v>
      </c>
      <c r="G45" s="106" t="n">
        <v>11</v>
      </c>
      <c r="H45" s="108" t="s">
        <v>181</v>
      </c>
      <c r="I45" s="108"/>
      <c r="J45" s="108"/>
      <c r="K45" s="108"/>
      <c r="L45" s="108"/>
      <c r="M45" s="108"/>
      <c r="N45" s="108"/>
      <c r="O45" s="108"/>
      <c r="P45" s="108"/>
      <c r="Q45" s="108"/>
      <c r="R45" s="137" t="s">
        <v>254</v>
      </c>
      <c r="S45" s="108"/>
      <c r="T45" s="108"/>
      <c r="U45" s="108"/>
      <c r="V45" s="108"/>
      <c r="W45" s="108"/>
      <c r="X45" s="108"/>
      <c r="Y45" s="108"/>
      <c r="Z45" s="108"/>
      <c r="AA45" s="108"/>
      <c r="AB45" s="108" t="n">
        <v>8</v>
      </c>
      <c r="AC45" s="108"/>
      <c r="AD45" s="108"/>
      <c r="AE45" s="108"/>
      <c r="AF45" s="108"/>
      <c r="AG45" s="108"/>
      <c r="AH45" s="108"/>
      <c r="AI45" s="108"/>
      <c r="AJ45" s="108"/>
      <c r="AK45" s="106" t="s">
        <v>142</v>
      </c>
      <c r="AL45" s="108"/>
      <c r="AM45" s="108"/>
      <c r="AN45" s="108" t="s">
        <v>274</v>
      </c>
      <c r="AO45" s="108" t="s">
        <v>275</v>
      </c>
      <c r="AP45" s="108" t="s">
        <v>256</v>
      </c>
    </row>
    <row r="46" customFormat="false" ht="15" hidden="false" customHeight="false" outlineLevel="0" collapsed="false">
      <c r="B46" s="104" t="n">
        <v>2</v>
      </c>
      <c r="C46" s="105" t="s">
        <v>273</v>
      </c>
      <c r="D46" s="105" t="n">
        <v>16.5</v>
      </c>
      <c r="E46" s="105" t="n">
        <v>16.8</v>
      </c>
      <c r="F46" s="105" t="n">
        <v>0</v>
      </c>
      <c r="G46" s="105" t="n">
        <v>41</v>
      </c>
      <c r="H46" s="105" t="s">
        <v>167</v>
      </c>
      <c r="I46" s="105" t="n">
        <v>11</v>
      </c>
      <c r="J46" s="105" t="n">
        <v>80</v>
      </c>
      <c r="K46" s="105"/>
      <c r="L46" s="105"/>
      <c r="M46" s="106" t="n">
        <v>154</v>
      </c>
      <c r="N46" s="105" t="n">
        <v>30</v>
      </c>
      <c r="O46" s="106" t="n">
        <v>15</v>
      </c>
      <c r="P46" s="105" t="n">
        <v>35</v>
      </c>
      <c r="Q46" s="105" t="s">
        <v>196</v>
      </c>
      <c r="R46" s="105" t="s">
        <v>276</v>
      </c>
      <c r="S46" s="106" t="s">
        <v>139</v>
      </c>
      <c r="T46" s="105" t="s">
        <v>156</v>
      </c>
      <c r="U46" s="105"/>
      <c r="V46" s="105"/>
      <c r="W46" s="105"/>
      <c r="X46" s="106" t="s">
        <v>142</v>
      </c>
      <c r="Y46" s="106" t="n">
        <v>4</v>
      </c>
      <c r="Z46" s="105" t="n">
        <v>5.53</v>
      </c>
      <c r="AA46" s="105"/>
      <c r="AB46" s="106" t="n">
        <v>8</v>
      </c>
      <c r="AC46" s="106" t="n">
        <v>13.2</v>
      </c>
      <c r="AD46" s="105"/>
      <c r="AE46" s="106" t="n">
        <v>1</v>
      </c>
      <c r="AF46" s="105"/>
      <c r="AG46" s="105" t="s">
        <v>260</v>
      </c>
      <c r="AH46" s="105"/>
      <c r="AI46" s="105" t="n">
        <v>-400</v>
      </c>
      <c r="AJ46" s="105"/>
      <c r="AK46" s="105"/>
      <c r="AL46" s="105"/>
      <c r="AM46" s="105" t="s">
        <v>143</v>
      </c>
      <c r="AN46" s="105" t="s">
        <v>277</v>
      </c>
      <c r="AO46" s="105" t="s">
        <v>194</v>
      </c>
      <c r="AP46" s="105" t="s">
        <v>195</v>
      </c>
    </row>
    <row r="47" customFormat="false" ht="15.75" hidden="false" customHeight="false" outlineLevel="0" collapsed="false">
      <c r="B47" s="107" t="n">
        <v>7</v>
      </c>
      <c r="C47" s="108" t="s">
        <v>273</v>
      </c>
      <c r="D47" s="108" t="n">
        <v>23.8</v>
      </c>
      <c r="E47" s="108" t="n">
        <v>24.3</v>
      </c>
      <c r="F47" s="108" t="n">
        <v>0</v>
      </c>
      <c r="G47" s="108" t="n">
        <v>91</v>
      </c>
      <c r="H47" s="108" t="s">
        <v>167</v>
      </c>
      <c r="I47" s="108"/>
      <c r="J47" s="108"/>
      <c r="K47" s="108"/>
      <c r="L47" s="108"/>
      <c r="M47" s="108"/>
      <c r="N47" s="108"/>
      <c r="O47" s="108"/>
      <c r="P47" s="108"/>
      <c r="Q47" s="108"/>
      <c r="R47" s="137" t="s">
        <v>254</v>
      </c>
      <c r="S47" s="108"/>
      <c r="T47" s="108"/>
      <c r="U47" s="108"/>
      <c r="V47" s="108"/>
      <c r="W47" s="108"/>
      <c r="X47" s="108"/>
      <c r="Y47" s="108"/>
      <c r="Z47" s="108"/>
      <c r="AA47" s="108"/>
      <c r="AB47" s="108" t="n">
        <v>8</v>
      </c>
      <c r="AC47" s="108"/>
      <c r="AD47" s="108"/>
      <c r="AE47" s="108"/>
      <c r="AF47" s="108"/>
      <c r="AG47" s="108"/>
      <c r="AH47" s="108"/>
      <c r="AI47" s="108"/>
      <c r="AJ47" s="108"/>
      <c r="AK47" s="108"/>
      <c r="AL47" s="108"/>
      <c r="AM47" s="108"/>
      <c r="AN47" s="108" t="s">
        <v>278</v>
      </c>
      <c r="AO47" s="108" t="s">
        <v>199</v>
      </c>
      <c r="AP47" s="108" t="s">
        <v>200</v>
      </c>
    </row>
    <row r="48" customFormat="false" ht="15.75" hidden="false" customHeight="false" outlineLevel="0" collapsed="false">
      <c r="B48" s="119" t="s">
        <v>201</v>
      </c>
      <c r="C48" s="120" t="n">
        <v>1</v>
      </c>
      <c r="D48" s="120" t="n">
        <v>2</v>
      </c>
      <c r="E48" s="120" t="n">
        <v>3</v>
      </c>
      <c r="F48" s="120" t="n">
        <v>4</v>
      </c>
      <c r="G48" s="120" t="n">
        <v>5</v>
      </c>
      <c r="H48" s="120" t="n">
        <v>6</v>
      </c>
      <c r="I48" s="120" t="n">
        <v>7</v>
      </c>
      <c r="J48" s="120" t="n">
        <v>8</v>
      </c>
      <c r="K48" s="120" t="n">
        <v>9</v>
      </c>
      <c r="L48" s="121"/>
      <c r="M48" s="121"/>
      <c r="N48" s="121"/>
      <c r="O48" s="121"/>
      <c r="P48" s="121"/>
      <c r="Q48" s="121"/>
      <c r="R48" s="119" t="s">
        <v>201</v>
      </c>
      <c r="S48" s="120" t="n">
        <v>1</v>
      </c>
      <c r="T48" s="120" t="n">
        <v>2</v>
      </c>
      <c r="U48" s="120" t="n">
        <v>3</v>
      </c>
      <c r="V48" s="120" t="n">
        <v>4</v>
      </c>
      <c r="W48" s="120" t="n">
        <v>5</v>
      </c>
      <c r="X48" s="120" t="n">
        <v>6</v>
      </c>
      <c r="Y48" s="120" t="n">
        <v>7</v>
      </c>
      <c r="Z48" s="120" t="n">
        <v>8</v>
      </c>
      <c r="AA48" s="120" t="n">
        <v>9</v>
      </c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</row>
    <row r="49" customFormat="false" ht="15" hidden="false" customHeight="false" outlineLevel="0" collapsed="false">
      <c r="B49" s="122" t="s">
        <v>202</v>
      </c>
      <c r="C49" s="123" t="n">
        <v>4</v>
      </c>
      <c r="D49" s="123" t="n">
        <v>1</v>
      </c>
      <c r="E49" s="123" t="n">
        <v>6</v>
      </c>
      <c r="F49" s="123" t="n">
        <v>3</v>
      </c>
      <c r="G49" s="123" t="n">
        <v>2</v>
      </c>
      <c r="H49" s="123" t="n">
        <v>5</v>
      </c>
      <c r="I49" s="123" t="n">
        <v>12</v>
      </c>
      <c r="J49" s="123" t="n">
        <v>10</v>
      </c>
      <c r="K49" s="123" t="n">
        <v>9</v>
      </c>
      <c r="L49" s="124"/>
      <c r="M49" s="124"/>
      <c r="N49" s="124"/>
      <c r="O49" s="124"/>
      <c r="P49" s="124"/>
      <c r="Q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</row>
    <row r="50" customFormat="false" ht="15" hidden="false" customHeight="false" outlineLevel="0" collapsed="false">
      <c r="B50" s="125" t="s">
        <v>120</v>
      </c>
      <c r="C50" s="127" t="n">
        <v>8</v>
      </c>
      <c r="D50" s="126" t="n">
        <v>8</v>
      </c>
      <c r="E50" s="127" t="n">
        <v>8</v>
      </c>
      <c r="F50" s="126" t="n">
        <v>8</v>
      </c>
      <c r="G50" s="126" t="n">
        <v>8</v>
      </c>
      <c r="H50" s="127" t="n">
        <v>8</v>
      </c>
      <c r="I50" s="127" t="n">
        <v>8</v>
      </c>
      <c r="J50" s="127" t="n">
        <v>8</v>
      </c>
      <c r="K50" s="127" t="n">
        <v>8</v>
      </c>
      <c r="L50" s="128"/>
      <c r="M50" s="128"/>
      <c r="N50" s="128"/>
      <c r="O50" s="128"/>
      <c r="P50" s="128"/>
      <c r="Q50" s="128"/>
      <c r="R50" s="125" t="s">
        <v>203</v>
      </c>
      <c r="S50" s="127" t="n">
        <v>6</v>
      </c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</row>
    <row r="51" customFormat="false" ht="15" hidden="false" customHeight="false" outlineLevel="0" collapsed="false">
      <c r="B51" s="125" t="s">
        <v>111</v>
      </c>
      <c r="C51" s="126" t="s">
        <v>139</v>
      </c>
      <c r="D51" s="126" t="s">
        <v>139</v>
      </c>
      <c r="E51" s="129" t="s">
        <v>147</v>
      </c>
      <c r="F51" s="127" t="s">
        <v>175</v>
      </c>
      <c r="G51" s="126" t="s">
        <v>139</v>
      </c>
      <c r="H51" s="129" t="s">
        <v>147</v>
      </c>
      <c r="I51" s="127"/>
      <c r="J51" s="127"/>
      <c r="K51" s="127"/>
      <c r="L51" s="128"/>
      <c r="M51" s="128"/>
      <c r="N51" s="128"/>
      <c r="O51" s="128"/>
      <c r="P51" s="128"/>
      <c r="Q51" s="128"/>
      <c r="R51" s="125" t="s">
        <v>204</v>
      </c>
      <c r="S51" s="127" t="n">
        <v>4</v>
      </c>
      <c r="T51" s="127" t="n">
        <v>1</v>
      </c>
      <c r="U51" s="127" t="n">
        <v>3</v>
      </c>
      <c r="V51" s="127" t="n">
        <v>2</v>
      </c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</row>
    <row r="52" customFormat="false" ht="15" hidden="false" customHeight="false" outlineLevel="0" collapsed="false">
      <c r="B52" s="125" t="s">
        <v>109</v>
      </c>
      <c r="C52" s="126" t="s">
        <v>150</v>
      </c>
      <c r="D52" s="127" t="s">
        <v>142</v>
      </c>
      <c r="E52" s="126" t="s">
        <v>137</v>
      </c>
      <c r="F52" s="127" t="s">
        <v>196</v>
      </c>
      <c r="G52" s="127" t="s">
        <v>196</v>
      </c>
      <c r="H52" s="127" t="s">
        <v>196</v>
      </c>
      <c r="I52" s="127"/>
      <c r="J52" s="127"/>
      <c r="K52" s="127"/>
      <c r="L52" s="128"/>
      <c r="M52" s="128"/>
      <c r="N52" s="128"/>
      <c r="O52" s="128"/>
      <c r="P52" s="128"/>
      <c r="Q52" s="128"/>
      <c r="R52" s="125" t="s">
        <v>205</v>
      </c>
      <c r="S52" s="127" t="n">
        <v>4</v>
      </c>
      <c r="T52" s="127" t="n">
        <v>3</v>
      </c>
      <c r="U52" s="127" t="n">
        <v>5</v>
      </c>
      <c r="V52" s="127"/>
      <c r="W52" s="127"/>
      <c r="X52" s="127"/>
      <c r="Y52" s="127"/>
      <c r="Z52" s="127"/>
      <c r="AA52" s="127"/>
      <c r="AB52" s="127"/>
      <c r="AC52" s="127"/>
      <c r="AD52" s="127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</row>
    <row r="53" customFormat="false" ht="15" hidden="false" customHeight="false" outlineLevel="0" collapsed="false">
      <c r="B53" s="125" t="s">
        <v>118</v>
      </c>
      <c r="C53" s="126" t="n">
        <v>2.5</v>
      </c>
      <c r="D53" s="127" t="n">
        <v>5.58</v>
      </c>
      <c r="E53" s="126" t="n">
        <v>2.5</v>
      </c>
      <c r="F53" s="126" t="n">
        <v>2.2</v>
      </c>
      <c r="G53" s="127" t="n">
        <v>5.53</v>
      </c>
      <c r="H53" s="127" t="n">
        <v>3.5</v>
      </c>
      <c r="I53" s="128"/>
      <c r="J53" s="128"/>
      <c r="K53" s="128"/>
      <c r="L53" s="128"/>
      <c r="M53" s="128"/>
      <c r="N53" s="128"/>
      <c r="O53" s="128"/>
      <c r="P53" s="128"/>
      <c r="Q53" s="128"/>
      <c r="R53" s="125" t="s">
        <v>206</v>
      </c>
      <c r="S53" s="127" t="n">
        <v>1</v>
      </c>
      <c r="T53" s="127" t="n">
        <v>6</v>
      </c>
      <c r="U53" s="127" t="n">
        <v>2</v>
      </c>
      <c r="V53" s="127" t="n">
        <v>4</v>
      </c>
      <c r="W53" s="127" t="n">
        <v>5</v>
      </c>
      <c r="X53" s="127" t="n">
        <v>12</v>
      </c>
      <c r="Y53" s="127" t="n">
        <v>10</v>
      </c>
      <c r="Z53" s="127"/>
      <c r="AA53" s="127"/>
      <c r="AB53" s="127"/>
      <c r="AC53" s="127"/>
      <c r="AD53" s="127"/>
      <c r="AE53" s="127"/>
      <c r="AF53" s="127"/>
      <c r="AG53" s="127"/>
      <c r="AH53" s="127"/>
      <c r="AI53" s="127"/>
      <c r="AJ53" s="127"/>
      <c r="AK53" s="127"/>
      <c r="AL53" s="127"/>
      <c r="AM53" s="127"/>
      <c r="AN53" s="127"/>
      <c r="AO53" s="127"/>
    </row>
    <row r="54" customFormat="false" ht="15" hidden="false" customHeight="false" outlineLevel="0" collapsed="false">
      <c r="B54" s="125" t="s">
        <v>117</v>
      </c>
      <c r="C54" s="127" t="s">
        <v>141</v>
      </c>
      <c r="D54" s="127" t="s">
        <v>141</v>
      </c>
      <c r="E54" s="127" t="n">
        <v>18</v>
      </c>
      <c r="F54" s="127" t="s">
        <v>163</v>
      </c>
      <c r="G54" s="126" t="n">
        <v>4</v>
      </c>
      <c r="H54" s="127" t="s">
        <v>141</v>
      </c>
      <c r="I54" s="128"/>
      <c r="J54" s="128"/>
      <c r="K54" s="128"/>
      <c r="L54" s="128"/>
      <c r="M54" s="128"/>
      <c r="N54" s="128"/>
      <c r="O54" s="128"/>
      <c r="P54" s="128"/>
      <c r="Q54" s="128"/>
      <c r="R54" s="125" t="s">
        <v>99</v>
      </c>
      <c r="S54" s="127" t="n">
        <v>4</v>
      </c>
      <c r="T54" s="127" t="n">
        <v>5</v>
      </c>
      <c r="U54" s="127" t="n">
        <v>12</v>
      </c>
      <c r="V54" s="127" t="n">
        <v>9</v>
      </c>
      <c r="W54" s="127" t="n">
        <v>8</v>
      </c>
      <c r="X54" s="127" t="n">
        <v>1</v>
      </c>
      <c r="Y54" s="127" t="n">
        <v>3</v>
      </c>
      <c r="Z54" s="127" t="n">
        <v>6</v>
      </c>
      <c r="AA54" s="128"/>
      <c r="AB54" s="128"/>
      <c r="AC54" s="128"/>
      <c r="AD54" s="128"/>
      <c r="AE54" s="128"/>
      <c r="AF54" s="128"/>
      <c r="AG54" s="128"/>
      <c r="AH54" s="128"/>
      <c r="AI54" s="128"/>
      <c r="AJ54" s="128"/>
      <c r="AK54" s="128"/>
      <c r="AL54" s="128"/>
      <c r="AM54" s="128"/>
      <c r="AN54" s="128"/>
      <c r="AO54" s="128"/>
    </row>
    <row r="55" customFormat="false" ht="15" hidden="false" customHeight="false" outlineLevel="0" collapsed="false">
      <c r="B55" s="125" t="s">
        <v>105</v>
      </c>
      <c r="C55" s="126" t="n">
        <v>94</v>
      </c>
      <c r="D55" s="126" t="n">
        <v>150</v>
      </c>
      <c r="E55" s="126" t="n">
        <v>160</v>
      </c>
      <c r="F55" s="127" t="n">
        <v>80</v>
      </c>
      <c r="G55" s="126" t="n">
        <v>154</v>
      </c>
      <c r="H55" s="127" t="n">
        <v>90</v>
      </c>
      <c r="I55" s="127" t="n">
        <v>0</v>
      </c>
      <c r="J55" s="127" t="n">
        <v>0</v>
      </c>
      <c r="K55" s="127" t="n">
        <v>0</v>
      </c>
      <c r="L55" s="128"/>
      <c r="M55" s="128"/>
      <c r="N55" s="128"/>
      <c r="O55" s="128"/>
      <c r="P55" s="128"/>
      <c r="Q55" s="128"/>
      <c r="R55" s="125" t="s">
        <v>207</v>
      </c>
      <c r="S55" s="127" t="n">
        <v>4</v>
      </c>
      <c r="T55" s="127" t="n">
        <v>6</v>
      </c>
      <c r="U55" s="128"/>
      <c r="V55" s="128"/>
      <c r="W55" s="128"/>
      <c r="X55" s="128"/>
      <c r="Y55" s="128"/>
      <c r="Z55" s="128"/>
      <c r="AA55" s="128"/>
      <c r="AB55" s="128"/>
      <c r="AC55" s="128"/>
      <c r="AD55" s="128"/>
      <c r="AE55" s="128"/>
      <c r="AF55" s="128"/>
      <c r="AG55" s="128"/>
      <c r="AH55" s="128"/>
      <c r="AI55" s="128"/>
      <c r="AJ55" s="128"/>
      <c r="AK55" s="128"/>
      <c r="AL55" s="128"/>
      <c r="AM55" s="128"/>
      <c r="AN55" s="128"/>
      <c r="AO55" s="128"/>
    </row>
    <row r="56" customFormat="false" ht="15" hidden="false" customHeight="false" outlineLevel="0" collapsed="false">
      <c r="B56" s="125" t="s">
        <v>102</v>
      </c>
      <c r="C56" s="126" t="n">
        <v>496</v>
      </c>
      <c r="D56" s="127" t="n">
        <v>25</v>
      </c>
      <c r="E56" s="127" t="n">
        <v>93</v>
      </c>
      <c r="F56" s="126" t="n">
        <v>172</v>
      </c>
      <c r="G56" s="127" t="n">
        <v>80</v>
      </c>
      <c r="H56" s="126" t="n">
        <v>150</v>
      </c>
      <c r="I56" s="128"/>
      <c r="J56" s="128"/>
      <c r="K56" s="128"/>
      <c r="L56" s="128"/>
      <c r="M56" s="128"/>
      <c r="N56" s="128"/>
      <c r="O56" s="128"/>
      <c r="P56" s="128"/>
      <c r="Q56" s="128"/>
      <c r="R56" s="125" t="s">
        <v>208</v>
      </c>
      <c r="S56" s="127" t="n">
        <v>1</v>
      </c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/>
      <c r="AM56" s="128"/>
      <c r="AN56" s="128"/>
      <c r="AO56" s="128"/>
    </row>
    <row r="57" customFormat="false" ht="15" hidden="false" customHeight="false" outlineLevel="0" collapsed="false">
      <c r="B57" s="125" t="s">
        <v>209</v>
      </c>
      <c r="C57" s="126" t="n">
        <v>2</v>
      </c>
      <c r="D57" s="127" t="n">
        <v>6</v>
      </c>
      <c r="E57" s="126" t="n">
        <v>2</v>
      </c>
      <c r="F57" s="126" t="n">
        <v>4</v>
      </c>
      <c r="G57" s="127" t="n">
        <v>5</v>
      </c>
      <c r="H57" s="126" t="n">
        <v>4</v>
      </c>
      <c r="I57" s="128"/>
      <c r="J57" s="128"/>
      <c r="K57" s="128"/>
      <c r="L57" s="128"/>
      <c r="M57" s="128"/>
      <c r="N57" s="128"/>
      <c r="O57" s="128"/>
      <c r="P57" s="128"/>
      <c r="Q57" s="128"/>
      <c r="R57" s="125" t="s">
        <v>210</v>
      </c>
      <c r="S57" s="127" t="n">
        <v>5</v>
      </c>
      <c r="T57" s="127" t="n">
        <v>12</v>
      </c>
      <c r="U57" s="127" t="n">
        <v>10</v>
      </c>
      <c r="V57" s="127" t="n">
        <v>3</v>
      </c>
      <c r="W57" s="127" t="n">
        <v>9</v>
      </c>
      <c r="X57" s="127" t="n">
        <v>11</v>
      </c>
      <c r="Y57" s="127" t="n">
        <v>8</v>
      </c>
      <c r="Z57" s="127" t="n">
        <v>2</v>
      </c>
      <c r="AA57" s="127" t="n">
        <v>7</v>
      </c>
      <c r="AB57" s="128"/>
      <c r="AC57" s="128"/>
      <c r="AD57" s="128"/>
      <c r="AE57" s="128"/>
      <c r="AF57" s="128"/>
      <c r="AG57" s="128"/>
      <c r="AH57" s="128"/>
      <c r="AI57" s="128"/>
      <c r="AJ57" s="128"/>
      <c r="AK57" s="128"/>
      <c r="AL57" s="128"/>
      <c r="AM57" s="128"/>
      <c r="AN57" s="128"/>
      <c r="AO57" s="128"/>
    </row>
    <row r="58" customFormat="false" ht="15" hidden="false" customHeight="false" outlineLevel="0" collapsed="false">
      <c r="B58" s="125" t="s">
        <v>128</v>
      </c>
      <c r="C58" s="126" t="s">
        <v>150</v>
      </c>
      <c r="D58" s="128"/>
      <c r="E58" s="128"/>
      <c r="F58" s="126" t="s">
        <v>150</v>
      </c>
      <c r="G58" s="128"/>
      <c r="H58" s="128"/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  <c r="AG58" s="128"/>
      <c r="AH58" s="128"/>
      <c r="AI58" s="128"/>
      <c r="AJ58" s="128"/>
      <c r="AK58" s="128"/>
      <c r="AL58" s="128"/>
      <c r="AM58" s="128"/>
      <c r="AN58" s="128"/>
      <c r="AO58" s="128"/>
    </row>
    <row r="59" customFormat="false" ht="15" hidden="false" customHeight="false" outlineLevel="0" collapsed="false">
      <c r="B59" s="125" t="s">
        <v>129</v>
      </c>
      <c r="C59" s="126" t="s">
        <v>150</v>
      </c>
      <c r="D59" s="126" t="s">
        <v>184</v>
      </c>
      <c r="E59" s="128"/>
      <c r="F59" s="126" t="s">
        <v>137</v>
      </c>
      <c r="G59" s="128"/>
      <c r="H59" s="126" t="s">
        <v>150</v>
      </c>
      <c r="I59" s="126" t="s">
        <v>142</v>
      </c>
      <c r="J59" s="128"/>
      <c r="K59" s="126" t="s">
        <v>142</v>
      </c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8"/>
      <c r="AI59" s="128"/>
      <c r="AJ59" s="128"/>
      <c r="AK59" s="128"/>
      <c r="AL59" s="128"/>
      <c r="AM59" s="128"/>
      <c r="AN59" s="128"/>
      <c r="AO59" s="128"/>
    </row>
    <row r="60" customFormat="false" ht="15" hidden="false" customHeight="false" outlineLevel="0" collapsed="false">
      <c r="B60" s="125" t="s">
        <v>211</v>
      </c>
      <c r="C60" s="127"/>
      <c r="D60" s="126" t="n">
        <v>1</v>
      </c>
      <c r="E60" s="127"/>
      <c r="F60" s="126" t="n">
        <v>6</v>
      </c>
      <c r="G60" s="127"/>
      <c r="H60" s="127"/>
      <c r="I60" s="126" t="n">
        <v>4</v>
      </c>
      <c r="J60" s="126" t="n">
        <v>5</v>
      </c>
      <c r="K60" s="126" t="n">
        <v>3</v>
      </c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</row>
    <row r="61" customFormat="false" ht="15" hidden="false" customHeight="false" outlineLevel="0" collapsed="false">
      <c r="B61" s="130" t="s">
        <v>212</v>
      </c>
      <c r="C61" s="130" t="s">
        <v>213</v>
      </c>
      <c r="D61" s="130"/>
      <c r="E61" s="130"/>
      <c r="F61" s="130"/>
      <c r="G61" s="130"/>
      <c r="H61" s="130"/>
      <c r="I61" s="130"/>
      <c r="J61" s="131" t="s">
        <v>214</v>
      </c>
      <c r="K61" s="129" t="s">
        <v>215</v>
      </c>
      <c r="L61" s="132" t="s">
        <v>216</v>
      </c>
      <c r="M61" s="133" t="s">
        <v>217</v>
      </c>
      <c r="N61" s="134" t="s">
        <v>218</v>
      </c>
      <c r="O61" s="130" t="s">
        <v>219</v>
      </c>
      <c r="P61" s="130" t="s">
        <v>220</v>
      </c>
      <c r="Q61" s="130" t="s">
        <v>221</v>
      </c>
      <c r="R61" s="130" t="s">
        <v>222</v>
      </c>
      <c r="S61" s="130" t="s">
        <v>223</v>
      </c>
      <c r="T61" s="130" t="s">
        <v>224</v>
      </c>
      <c r="U61" s="130" t="s">
        <v>225</v>
      </c>
      <c r="V61" s="130" t="s">
        <v>226</v>
      </c>
      <c r="W61" s="130"/>
      <c r="X61" s="130" t="s">
        <v>227</v>
      </c>
      <c r="Y61" s="130" t="s">
        <v>228</v>
      </c>
      <c r="Z61" s="130" t="s">
        <v>229</v>
      </c>
      <c r="AA61" s="130" t="s">
        <v>230</v>
      </c>
      <c r="AB61" s="130" t="s">
        <v>231</v>
      </c>
      <c r="AC61" s="130" t="s">
        <v>232</v>
      </c>
      <c r="AD61" s="130" t="s">
        <v>233</v>
      </c>
      <c r="AE61" s="130" t="s">
        <v>234</v>
      </c>
      <c r="AF61" s="130" t="s">
        <v>235</v>
      </c>
      <c r="AG61" s="130" t="s">
        <v>236</v>
      </c>
      <c r="AH61" s="130" t="s">
        <v>237</v>
      </c>
      <c r="AI61" s="130" t="s">
        <v>238</v>
      </c>
      <c r="AJ61" s="130" t="s">
        <v>234</v>
      </c>
      <c r="AK61" s="130" t="s">
        <v>235</v>
      </c>
      <c r="AL61" s="130" t="s">
        <v>239</v>
      </c>
      <c r="AM61" s="130" t="s">
        <v>237</v>
      </c>
      <c r="AN61" s="130" t="s">
        <v>238</v>
      </c>
      <c r="AO61" s="130" t="s">
        <v>240</v>
      </c>
      <c r="AP61" s="130" t="s">
        <v>241</v>
      </c>
    </row>
    <row r="62" customFormat="false" ht="15.75" hidden="false" customHeight="false" outlineLevel="0" collapsed="false">
      <c r="B62" s="135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  <c r="AD62" s="135"/>
      <c r="AE62" s="135"/>
      <c r="AF62" s="135"/>
      <c r="AG62" s="135"/>
      <c r="AH62" s="135"/>
      <c r="AI62" s="135"/>
      <c r="AJ62" s="135"/>
      <c r="AK62" s="135"/>
      <c r="AL62" s="135"/>
      <c r="AM62" s="135"/>
      <c r="AN62" s="135"/>
      <c r="AO62" s="135"/>
      <c r="AP62" s="135"/>
    </row>
    <row r="63" customFormat="false" ht="13.5" hidden="false" customHeight="false" outlineLevel="0" collapsed="false"/>
    <row r="64" customFormat="false" ht="12.75" hidden="false" customHeight="false" outlineLevel="0" collapsed="false">
      <c r="B64" s="96" t="s">
        <v>279</v>
      </c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96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  <c r="AS64" s="96"/>
      <c r="AT64" s="96"/>
      <c r="AU64" s="96"/>
      <c r="AV64" s="96"/>
      <c r="AW64" s="96"/>
      <c r="AX64" s="96"/>
      <c r="AY64" s="96"/>
      <c r="AZ64" s="96"/>
      <c r="BA64" s="96"/>
      <c r="BB64" s="96"/>
      <c r="BC64" s="96"/>
      <c r="BD64" s="96"/>
      <c r="BE64" s="96"/>
      <c r="BF64" s="96"/>
      <c r="BG64" s="96"/>
      <c r="BH64" s="96"/>
      <c r="BI64" s="96"/>
      <c r="BJ64" s="96"/>
      <c r="BK64" s="96"/>
      <c r="BL64" s="96"/>
      <c r="BM64" s="96"/>
      <c r="BN64" s="96"/>
      <c r="BO64" s="96"/>
      <c r="BP64" s="96"/>
      <c r="BQ64" s="96"/>
      <c r="BR64" s="96"/>
      <c r="BS64" s="96"/>
      <c r="BT64" s="96"/>
      <c r="BU64" s="96"/>
      <c r="BV64" s="96"/>
      <c r="BW64" s="96"/>
      <c r="BX64" s="96"/>
      <c r="BY64" s="96"/>
      <c r="BZ64" s="96"/>
      <c r="CA64" s="96"/>
      <c r="CB64" s="96"/>
      <c r="CC64" s="96"/>
      <c r="CD64" s="96"/>
      <c r="CE64" s="96"/>
      <c r="CF64" s="96"/>
      <c r="CG64" s="96"/>
      <c r="CH64" s="96"/>
      <c r="CI64" s="96"/>
      <c r="CJ64" s="96"/>
      <c r="CK64" s="96"/>
      <c r="CL64" s="96"/>
      <c r="CM64" s="96"/>
      <c r="CN64" s="96"/>
      <c r="CO64" s="96"/>
      <c r="CP64" s="96"/>
      <c r="CQ64" s="96"/>
      <c r="CR64" s="96"/>
      <c r="CS64" s="96"/>
      <c r="CT64" s="96"/>
      <c r="CU64" s="96"/>
      <c r="CV64" s="96"/>
      <c r="CW64" s="96"/>
      <c r="CX64" s="96"/>
      <c r="CY64" s="96"/>
      <c r="CZ64" s="96"/>
      <c r="DA64" s="96"/>
      <c r="DB64" s="96"/>
      <c r="DC64" s="96"/>
      <c r="DD64" s="96"/>
      <c r="DE64" s="96"/>
      <c r="DF64" s="96"/>
      <c r="DG64" s="96"/>
      <c r="DH64" s="96"/>
      <c r="DI64" s="96"/>
      <c r="DJ64" s="96"/>
      <c r="DK64" s="96"/>
      <c r="DL64" s="96"/>
      <c r="DM64" s="96"/>
      <c r="DN64" s="96"/>
      <c r="DO64" s="96"/>
      <c r="DP64" s="96"/>
      <c r="DQ64" s="96"/>
      <c r="DR64" s="96"/>
      <c r="DS64" s="96"/>
      <c r="DT64" s="96"/>
      <c r="DU64" s="96"/>
      <c r="DV64" s="96"/>
      <c r="DW64" s="96"/>
      <c r="DX64" s="96"/>
      <c r="DY64" s="96"/>
      <c r="DZ64" s="96"/>
      <c r="EA64" s="96"/>
      <c r="EB64" s="96"/>
      <c r="EC64" s="96"/>
      <c r="ED64" s="96"/>
      <c r="EE64" s="96"/>
      <c r="EF64" s="96"/>
      <c r="EG64" s="96"/>
      <c r="EH64" s="96"/>
      <c r="EI64" s="96"/>
      <c r="EJ64" s="96"/>
      <c r="EK64" s="96"/>
      <c r="EL64" s="96"/>
      <c r="EM64" s="96"/>
      <c r="EN64" s="96"/>
      <c r="EO64" s="96"/>
      <c r="EP64" s="96"/>
      <c r="EQ64" s="96"/>
      <c r="ER64" s="96"/>
      <c r="ES64" s="96"/>
      <c r="ET64" s="96"/>
      <c r="EU64" s="96"/>
      <c r="EV64" s="96"/>
      <c r="EW64" s="96"/>
      <c r="EX64" s="96"/>
      <c r="EY64" s="96"/>
      <c r="EZ64" s="96"/>
      <c r="FA64" s="96"/>
      <c r="FB64" s="96"/>
      <c r="FC64" s="96"/>
      <c r="FD64" s="96"/>
      <c r="FE64" s="96"/>
      <c r="FF64" s="96"/>
      <c r="FG64" s="96"/>
      <c r="FH64" s="96"/>
      <c r="FI64" s="96"/>
      <c r="FJ64" s="96"/>
      <c r="FK64" s="96"/>
      <c r="FL64" s="96"/>
      <c r="FM64" s="96"/>
      <c r="FN64" s="96"/>
      <c r="FO64" s="96"/>
      <c r="FP64" s="96"/>
      <c r="FQ64" s="96"/>
      <c r="FR64" s="96"/>
      <c r="FS64" s="96"/>
      <c r="FT64" s="96"/>
      <c r="FU64" s="96"/>
      <c r="FV64" s="96"/>
      <c r="FW64" s="96"/>
      <c r="FX64" s="96"/>
      <c r="FY64" s="96"/>
      <c r="FZ64" s="96"/>
      <c r="GA64" s="96"/>
      <c r="GB64" s="96"/>
      <c r="GC64" s="96"/>
      <c r="GD64" s="96"/>
      <c r="GE64" s="96"/>
      <c r="GF64" s="96"/>
      <c r="GG64" s="96"/>
      <c r="GH64" s="96"/>
      <c r="GI64" s="96"/>
      <c r="GJ64" s="96"/>
      <c r="GK64" s="96"/>
      <c r="GL64" s="96"/>
      <c r="GM64" s="96"/>
      <c r="GN64" s="96"/>
      <c r="GO64" s="96"/>
      <c r="GP64" s="96"/>
      <c r="GQ64" s="96"/>
      <c r="GR64" s="96"/>
      <c r="GS64" s="96"/>
      <c r="GT64" s="96"/>
      <c r="GU64" s="96"/>
      <c r="GV64" s="96"/>
      <c r="GW64" s="96"/>
      <c r="GX64" s="96"/>
      <c r="GY64" s="96"/>
      <c r="GZ64" s="96"/>
      <c r="HA64" s="96"/>
      <c r="HB64" s="96"/>
      <c r="HC64" s="96"/>
      <c r="HD64" s="96"/>
      <c r="HE64" s="96"/>
      <c r="HF64" s="96"/>
      <c r="HG64" s="96"/>
      <c r="HH64" s="96"/>
    </row>
    <row r="65" customFormat="false" ht="12.75" hidden="false" customHeight="false" outlineLevel="0" collapsed="false">
      <c r="B65" s="0" t="s">
        <v>280</v>
      </c>
    </row>
    <row r="66" customFormat="false" ht="12.75" hidden="false" customHeight="false" outlineLevel="0" collapsed="false">
      <c r="B66" s="0" t="s">
        <v>281</v>
      </c>
    </row>
    <row r="67" customFormat="false" ht="12.75" hidden="false" customHeight="false" outlineLevel="0" collapsed="false">
      <c r="B67" s="0" t="s">
        <v>282</v>
      </c>
    </row>
    <row r="68" customFormat="false" ht="15" hidden="false" customHeight="false" outlineLevel="0" collapsed="false">
      <c r="B68" s="97" t="s">
        <v>18</v>
      </c>
      <c r="C68" s="97" t="s">
        <v>95</v>
      </c>
      <c r="D68" s="97" t="s">
        <v>96</v>
      </c>
      <c r="E68" s="97" t="s">
        <v>97</v>
      </c>
      <c r="F68" s="97" t="s">
        <v>98</v>
      </c>
      <c r="G68" s="97" t="s">
        <v>99</v>
      </c>
      <c r="H68" s="98" t="s">
        <v>100</v>
      </c>
      <c r="I68" s="98" t="s">
        <v>101</v>
      </c>
      <c r="J68" s="98" t="s">
        <v>102</v>
      </c>
      <c r="K68" s="98" t="s">
        <v>103</v>
      </c>
      <c r="L68" s="98" t="s">
        <v>104</v>
      </c>
      <c r="M68" s="99" t="s">
        <v>105</v>
      </c>
      <c r="N68" s="99" t="s">
        <v>106</v>
      </c>
      <c r="O68" s="99" t="s">
        <v>107</v>
      </c>
      <c r="P68" s="99" t="s">
        <v>108</v>
      </c>
      <c r="Q68" s="99" t="s">
        <v>109</v>
      </c>
      <c r="R68" s="99" t="s">
        <v>110</v>
      </c>
      <c r="S68" s="99" t="s">
        <v>111</v>
      </c>
      <c r="T68" s="99" t="s">
        <v>112</v>
      </c>
      <c r="U68" s="99" t="s">
        <v>113</v>
      </c>
      <c r="V68" s="99" t="s">
        <v>114</v>
      </c>
      <c r="W68" s="99" t="s">
        <v>115</v>
      </c>
      <c r="X68" s="99" t="s">
        <v>116</v>
      </c>
      <c r="Y68" s="99" t="s">
        <v>117</v>
      </c>
      <c r="Z68" s="99" t="s">
        <v>118</v>
      </c>
      <c r="AA68" s="99" t="s">
        <v>119</v>
      </c>
      <c r="AB68" s="99" t="s">
        <v>120</v>
      </c>
      <c r="AC68" s="99" t="s">
        <v>121</v>
      </c>
      <c r="AD68" s="100" t="s">
        <v>122</v>
      </c>
      <c r="AE68" s="100" t="s">
        <v>123</v>
      </c>
      <c r="AF68" s="100" t="s">
        <v>124</v>
      </c>
      <c r="AG68" s="100" t="s">
        <v>125</v>
      </c>
      <c r="AH68" s="100" t="s">
        <v>126</v>
      </c>
      <c r="AI68" s="100" t="s">
        <v>127</v>
      </c>
      <c r="AJ68" s="101" t="s">
        <v>128</v>
      </c>
      <c r="AK68" s="101" t="s">
        <v>129</v>
      </c>
      <c r="AL68" s="102" t="s">
        <v>130</v>
      </c>
      <c r="AM68" s="102" t="s">
        <v>131</v>
      </c>
      <c r="AN68" s="103" t="s">
        <v>132</v>
      </c>
      <c r="AO68" s="103" t="s">
        <v>133</v>
      </c>
      <c r="AP68" s="103" t="s">
        <v>134</v>
      </c>
    </row>
    <row r="69" customFormat="false" ht="15" hidden="false" customHeight="false" outlineLevel="0" collapsed="false">
      <c r="B69" s="107" t="n">
        <v>5</v>
      </c>
      <c r="C69" s="108" t="s">
        <v>283</v>
      </c>
      <c r="D69" s="108" t="n">
        <v>6.7</v>
      </c>
      <c r="E69" s="108" t="n">
        <v>6.5</v>
      </c>
      <c r="F69" s="106" t="n">
        <v>3</v>
      </c>
      <c r="G69" s="108" t="n">
        <v>21</v>
      </c>
      <c r="H69" s="108" t="s">
        <v>284</v>
      </c>
      <c r="I69" s="108" t="n">
        <v>2467</v>
      </c>
      <c r="J69" s="108" t="n">
        <v>112</v>
      </c>
      <c r="K69" s="108"/>
      <c r="L69" s="108"/>
      <c r="M69" s="106" t="n">
        <v>137</v>
      </c>
      <c r="N69" s="108" t="n">
        <v>60</v>
      </c>
      <c r="O69" s="106" t="n">
        <v>20</v>
      </c>
      <c r="P69" s="108" t="n">
        <v>22</v>
      </c>
      <c r="Q69" s="106" t="s">
        <v>150</v>
      </c>
      <c r="R69" s="108" t="s">
        <v>285</v>
      </c>
      <c r="S69" s="106" t="s">
        <v>286</v>
      </c>
      <c r="T69" s="108" t="s">
        <v>287</v>
      </c>
      <c r="U69" s="108"/>
      <c r="V69" s="108"/>
      <c r="W69" s="108" t="s">
        <v>149</v>
      </c>
      <c r="X69" s="106" t="s">
        <v>137</v>
      </c>
      <c r="Y69" s="108" t="n">
        <v>24</v>
      </c>
      <c r="Z69" s="106" t="n">
        <v>0.33</v>
      </c>
      <c r="AA69" s="108"/>
      <c r="AB69" s="106" t="n">
        <v>33</v>
      </c>
      <c r="AC69" s="108" t="n">
        <v>13.3</v>
      </c>
      <c r="AD69" s="108"/>
      <c r="AE69" s="108"/>
      <c r="AF69" s="108"/>
      <c r="AG69" s="108" t="s">
        <v>260</v>
      </c>
      <c r="AH69" s="106" t="n">
        <v>2</v>
      </c>
      <c r="AI69" s="106" t="n">
        <v>-50</v>
      </c>
      <c r="AJ69" s="111"/>
      <c r="AK69" s="111"/>
      <c r="AL69" s="111"/>
      <c r="AM69" s="108" t="s">
        <v>288</v>
      </c>
      <c r="AN69" s="108" t="s">
        <v>289</v>
      </c>
      <c r="AO69" s="108" t="s">
        <v>290</v>
      </c>
      <c r="AP69" s="108" t="s">
        <v>291</v>
      </c>
    </row>
    <row r="70" customFormat="false" ht="15" hidden="false" customHeight="false" outlineLevel="0" collapsed="false">
      <c r="B70" s="104" t="n">
        <v>7</v>
      </c>
      <c r="C70" s="105" t="s">
        <v>283</v>
      </c>
      <c r="D70" s="106" t="n">
        <v>7.8</v>
      </c>
      <c r="E70" s="106" t="n">
        <v>7.9</v>
      </c>
      <c r="F70" s="105" t="n">
        <v>0</v>
      </c>
      <c r="G70" s="105" t="n">
        <v>41</v>
      </c>
      <c r="H70" s="105" t="s">
        <v>292</v>
      </c>
      <c r="I70" s="105" t="n">
        <v>1506</v>
      </c>
      <c r="J70" s="106" t="n">
        <v>170</v>
      </c>
      <c r="K70" s="110"/>
      <c r="L70" s="110"/>
      <c r="M70" s="105" t="n">
        <v>70</v>
      </c>
      <c r="N70" s="105" t="n">
        <v>60</v>
      </c>
      <c r="O70" s="106" t="n">
        <v>3</v>
      </c>
      <c r="P70" s="105" t="n">
        <v>7</v>
      </c>
      <c r="Q70" s="106" t="s">
        <v>142</v>
      </c>
      <c r="R70" s="105" t="s">
        <v>293</v>
      </c>
      <c r="S70" s="109" t="s">
        <v>294</v>
      </c>
      <c r="T70" s="105" t="s">
        <v>295</v>
      </c>
      <c r="U70" s="105"/>
      <c r="V70" s="105"/>
      <c r="W70" s="105" t="s">
        <v>149</v>
      </c>
      <c r="X70" s="105"/>
      <c r="Y70" s="105" t="n">
        <v>14</v>
      </c>
      <c r="Z70" s="105" t="n">
        <v>5.11</v>
      </c>
      <c r="AA70" s="105"/>
      <c r="AB70" s="105" t="n">
        <v>8</v>
      </c>
      <c r="AC70" s="105" t="n">
        <v>15.1</v>
      </c>
      <c r="AD70" s="105"/>
      <c r="AE70" s="105"/>
      <c r="AF70" s="106" t="n">
        <v>4</v>
      </c>
      <c r="AG70" s="106" t="s">
        <v>249</v>
      </c>
      <c r="AH70" s="106" t="n">
        <v>1</v>
      </c>
      <c r="AI70" s="105" t="n">
        <v>300</v>
      </c>
      <c r="AJ70" s="105"/>
      <c r="AK70" s="105"/>
      <c r="AL70" s="105"/>
      <c r="AM70" s="105"/>
      <c r="AN70" s="105" t="s">
        <v>296</v>
      </c>
      <c r="AO70" s="105" t="s">
        <v>297</v>
      </c>
      <c r="AP70" s="105" t="s">
        <v>298</v>
      </c>
    </row>
    <row r="71" customFormat="false" ht="15" hidden="false" customHeight="false" outlineLevel="0" collapsed="false">
      <c r="B71" s="107" t="n">
        <v>4</v>
      </c>
      <c r="C71" s="108" t="s">
        <v>283</v>
      </c>
      <c r="D71" s="108" t="n">
        <v>8.6</v>
      </c>
      <c r="E71" s="108" t="n">
        <v>8.6</v>
      </c>
      <c r="F71" s="108" t="n">
        <v>0</v>
      </c>
      <c r="G71" s="108" t="n">
        <v>31</v>
      </c>
      <c r="H71" s="108" t="s">
        <v>299</v>
      </c>
      <c r="I71" s="108" t="n">
        <v>2060</v>
      </c>
      <c r="J71" s="108" t="n">
        <v>105</v>
      </c>
      <c r="K71" s="108"/>
      <c r="L71" s="108"/>
      <c r="M71" s="106" t="n">
        <v>156</v>
      </c>
      <c r="N71" s="106" t="n">
        <v>86</v>
      </c>
      <c r="O71" s="108" t="n">
        <v>7</v>
      </c>
      <c r="P71" s="106" t="n">
        <v>29</v>
      </c>
      <c r="Q71" s="108" t="s">
        <v>196</v>
      </c>
      <c r="R71" s="108" t="s">
        <v>300</v>
      </c>
      <c r="S71" s="106" t="s">
        <v>301</v>
      </c>
      <c r="T71" s="108" t="s">
        <v>302</v>
      </c>
      <c r="U71" s="108" t="n">
        <v>1</v>
      </c>
      <c r="V71" s="108" t="s">
        <v>149</v>
      </c>
      <c r="W71" s="108" t="s">
        <v>149</v>
      </c>
      <c r="X71" s="108" t="s">
        <v>184</v>
      </c>
      <c r="Y71" s="106" t="n">
        <v>3</v>
      </c>
      <c r="Z71" s="108"/>
      <c r="AA71" s="108"/>
      <c r="AB71" s="108" t="n">
        <v>8</v>
      </c>
      <c r="AC71" s="106" t="n">
        <v>13</v>
      </c>
      <c r="AD71" s="108"/>
      <c r="AE71" s="108"/>
      <c r="AF71" s="108"/>
      <c r="AG71" s="108"/>
      <c r="AH71" s="108" t="n">
        <v>5</v>
      </c>
      <c r="AI71" s="108"/>
      <c r="AJ71" s="108"/>
      <c r="AK71" s="108"/>
      <c r="AL71" s="108"/>
      <c r="AM71" s="108"/>
      <c r="AN71" s="108" t="s">
        <v>303</v>
      </c>
      <c r="AO71" s="108" t="s">
        <v>172</v>
      </c>
      <c r="AP71" s="108" t="s">
        <v>173</v>
      </c>
    </row>
    <row r="72" customFormat="false" ht="15" hidden="false" customHeight="false" outlineLevel="0" collapsed="false">
      <c r="B72" s="104" t="n">
        <v>6</v>
      </c>
      <c r="C72" s="105" t="s">
        <v>283</v>
      </c>
      <c r="D72" s="105" t="n">
        <v>8.7</v>
      </c>
      <c r="E72" s="105" t="n">
        <v>8.6</v>
      </c>
      <c r="F72" s="106" t="n">
        <v>1</v>
      </c>
      <c r="G72" s="106" t="n">
        <v>3.7</v>
      </c>
      <c r="H72" s="105" t="s">
        <v>304</v>
      </c>
      <c r="I72" s="106" t="n">
        <v>14499</v>
      </c>
      <c r="J72" s="106" t="n">
        <v>183</v>
      </c>
      <c r="K72" s="110"/>
      <c r="L72" s="110"/>
      <c r="M72" s="106" t="n">
        <v>174</v>
      </c>
      <c r="N72" s="105" t="n">
        <v>55</v>
      </c>
      <c r="O72" s="106" t="n">
        <v>7</v>
      </c>
      <c r="P72" s="106" t="n">
        <v>30</v>
      </c>
      <c r="Q72" s="105" t="s">
        <v>189</v>
      </c>
      <c r="R72" s="105" t="s">
        <v>305</v>
      </c>
      <c r="S72" s="109" t="s">
        <v>294</v>
      </c>
      <c r="T72" s="105" t="s">
        <v>306</v>
      </c>
      <c r="U72" s="105"/>
      <c r="V72" s="105" t="s">
        <v>149</v>
      </c>
      <c r="W72" s="105" t="s">
        <v>149</v>
      </c>
      <c r="X72" s="105"/>
      <c r="Y72" s="105" t="n">
        <v>23</v>
      </c>
      <c r="Z72" s="106" t="n">
        <v>2.25</v>
      </c>
      <c r="AA72" s="105"/>
      <c r="AB72" s="105" t="n">
        <v>33</v>
      </c>
      <c r="AC72" s="105" t="n">
        <v>13.5</v>
      </c>
      <c r="AD72" s="106" t="n">
        <v>1</v>
      </c>
      <c r="AE72" s="105"/>
      <c r="AF72" s="105"/>
      <c r="AG72" s="106" t="s">
        <v>249</v>
      </c>
      <c r="AH72" s="106" t="n">
        <v>10</v>
      </c>
      <c r="AI72" s="105" t="n">
        <v>200</v>
      </c>
      <c r="AJ72" s="105"/>
      <c r="AK72" s="105"/>
      <c r="AL72" s="105"/>
      <c r="AM72" s="105"/>
      <c r="AN72" s="105" t="s">
        <v>307</v>
      </c>
      <c r="AO72" s="105" t="s">
        <v>271</v>
      </c>
      <c r="AP72" s="105" t="s">
        <v>308</v>
      </c>
    </row>
    <row r="73" customFormat="false" ht="15" hidden="false" customHeight="false" outlineLevel="0" collapsed="false">
      <c r="B73" s="112" t="n">
        <v>12</v>
      </c>
      <c r="C73" s="113" t="s">
        <v>283</v>
      </c>
      <c r="D73" s="114" t="n">
        <v>8.8</v>
      </c>
      <c r="E73" s="114" t="n">
        <v>9</v>
      </c>
      <c r="F73" s="113" t="n">
        <v>0</v>
      </c>
      <c r="G73" s="113" t="n">
        <v>71</v>
      </c>
      <c r="H73" s="113" t="s">
        <v>309</v>
      </c>
      <c r="I73" s="113" t="n">
        <v>266</v>
      </c>
      <c r="J73" s="113" t="n">
        <v>37</v>
      </c>
      <c r="K73" s="113"/>
      <c r="L73" s="113"/>
      <c r="M73" s="113" t="n">
        <v>77</v>
      </c>
      <c r="N73" s="113" t="n">
        <v>50</v>
      </c>
      <c r="O73" s="113" t="n">
        <v>10</v>
      </c>
      <c r="P73" s="113" t="n">
        <v>2</v>
      </c>
      <c r="Q73" s="114" t="s">
        <v>137</v>
      </c>
      <c r="R73" s="113" t="s">
        <v>310</v>
      </c>
      <c r="S73" s="114" t="s">
        <v>286</v>
      </c>
      <c r="T73" s="113" t="s">
        <v>311</v>
      </c>
      <c r="U73" s="113" t="n">
        <v>1</v>
      </c>
      <c r="V73" s="113"/>
      <c r="W73" s="113"/>
      <c r="X73" s="114" t="s">
        <v>137</v>
      </c>
      <c r="Y73" s="113" t="n">
        <v>9</v>
      </c>
      <c r="Z73" s="113"/>
      <c r="AA73" s="113"/>
      <c r="AB73" s="114" t="n">
        <v>35</v>
      </c>
      <c r="AC73" s="113" t="n">
        <v>13</v>
      </c>
      <c r="AD73" s="113"/>
      <c r="AE73" s="113"/>
      <c r="AF73" s="114" t="n">
        <v>1</v>
      </c>
      <c r="AG73" s="113" t="s">
        <v>260</v>
      </c>
      <c r="AH73" s="113"/>
      <c r="AI73" s="113" t="n">
        <v>-400</v>
      </c>
      <c r="AJ73" s="113"/>
      <c r="AK73" s="113"/>
      <c r="AL73" s="113"/>
      <c r="AM73" s="113"/>
      <c r="AN73" s="113" t="s">
        <v>312</v>
      </c>
      <c r="AO73" s="113" t="s">
        <v>313</v>
      </c>
      <c r="AP73" s="113" t="s">
        <v>314</v>
      </c>
    </row>
    <row r="74" customFormat="false" ht="15" hidden="false" customHeight="false" outlineLevel="0" collapsed="false">
      <c r="B74" s="104" t="n">
        <v>8</v>
      </c>
      <c r="C74" s="105" t="s">
        <v>315</v>
      </c>
      <c r="D74" s="106" t="n">
        <v>9.3</v>
      </c>
      <c r="E74" s="106" t="n">
        <v>9.4</v>
      </c>
      <c r="F74" s="105" t="n">
        <v>0</v>
      </c>
      <c r="G74" s="105" t="n">
        <v>18</v>
      </c>
      <c r="H74" s="105" t="s">
        <v>316</v>
      </c>
      <c r="I74" s="106" t="n">
        <v>3578</v>
      </c>
      <c r="J74" s="105" t="n">
        <v>132</v>
      </c>
      <c r="K74" s="105"/>
      <c r="L74" s="105"/>
      <c r="M74" s="106" t="n">
        <v>168</v>
      </c>
      <c r="N74" s="105" t="n">
        <v>60</v>
      </c>
      <c r="O74" s="106" t="n">
        <v>20</v>
      </c>
      <c r="P74" s="106" t="n">
        <v>35</v>
      </c>
      <c r="Q74" s="105" t="s">
        <v>189</v>
      </c>
      <c r="R74" s="105" t="s">
        <v>317</v>
      </c>
      <c r="S74" s="106" t="s">
        <v>301</v>
      </c>
      <c r="T74" s="105" t="s">
        <v>318</v>
      </c>
      <c r="U74" s="105" t="n">
        <v>1</v>
      </c>
      <c r="V74" s="105" t="s">
        <v>149</v>
      </c>
      <c r="W74" s="105"/>
      <c r="X74" s="106" t="s">
        <v>137</v>
      </c>
      <c r="Y74" s="105" t="n">
        <v>11</v>
      </c>
      <c r="Z74" s="106" t="n">
        <v>2.5</v>
      </c>
      <c r="AA74" s="105"/>
      <c r="AB74" s="105" t="n">
        <v>8</v>
      </c>
      <c r="AC74" s="105" t="n">
        <v>15</v>
      </c>
      <c r="AD74" s="106" t="n">
        <v>1</v>
      </c>
      <c r="AE74" s="106" t="n">
        <v>4</v>
      </c>
      <c r="AF74" s="105"/>
      <c r="AG74" s="106" t="s">
        <v>249</v>
      </c>
      <c r="AH74" s="106" t="n">
        <v>3</v>
      </c>
      <c r="AI74" s="106" t="n">
        <v>100</v>
      </c>
      <c r="AJ74" s="110"/>
      <c r="AK74" s="110"/>
      <c r="AL74" s="110"/>
      <c r="AM74" s="110"/>
      <c r="AN74" s="105" t="s">
        <v>319</v>
      </c>
      <c r="AO74" s="105" t="s">
        <v>145</v>
      </c>
      <c r="AP74" s="105" t="s">
        <v>298</v>
      </c>
    </row>
    <row r="75" customFormat="false" ht="15" hidden="false" customHeight="false" outlineLevel="0" collapsed="false">
      <c r="B75" s="107" t="n">
        <v>2</v>
      </c>
      <c r="C75" s="108" t="s">
        <v>315</v>
      </c>
      <c r="D75" s="108" t="n">
        <v>11.4</v>
      </c>
      <c r="E75" s="108" t="n">
        <v>10.9</v>
      </c>
      <c r="F75" s="106" t="n">
        <v>4</v>
      </c>
      <c r="G75" s="106" t="n">
        <v>5.5</v>
      </c>
      <c r="H75" s="108" t="s">
        <v>292</v>
      </c>
      <c r="I75" s="108" t="n">
        <v>3095</v>
      </c>
      <c r="J75" s="108" t="n">
        <v>164</v>
      </c>
      <c r="K75" s="108"/>
      <c r="L75" s="108"/>
      <c r="M75" s="108" t="n">
        <v>80</v>
      </c>
      <c r="N75" s="106" t="n">
        <v>81</v>
      </c>
      <c r="O75" s="108" t="n">
        <v>2</v>
      </c>
      <c r="P75" s="108" t="n">
        <v>20</v>
      </c>
      <c r="Q75" s="106" t="s">
        <v>150</v>
      </c>
      <c r="R75" s="108" t="s">
        <v>320</v>
      </c>
      <c r="S75" s="109" t="s">
        <v>147</v>
      </c>
      <c r="T75" s="108" t="s">
        <v>287</v>
      </c>
      <c r="U75" s="108"/>
      <c r="V75" s="108"/>
      <c r="W75" s="108" t="s">
        <v>149</v>
      </c>
      <c r="X75" s="108"/>
      <c r="Y75" s="108" t="n">
        <v>15</v>
      </c>
      <c r="Z75" s="108"/>
      <c r="AA75" s="108"/>
      <c r="AB75" s="108" t="n">
        <v>31</v>
      </c>
      <c r="AC75" s="108" t="n">
        <v>15.2</v>
      </c>
      <c r="AD75" s="108"/>
      <c r="AE75" s="108"/>
      <c r="AF75" s="108"/>
      <c r="AG75" s="108" t="s">
        <v>260</v>
      </c>
      <c r="AH75" s="106" t="n">
        <v>2</v>
      </c>
      <c r="AI75" s="108" t="n">
        <v>-400</v>
      </c>
      <c r="AJ75" s="108"/>
      <c r="AK75" s="108"/>
      <c r="AL75" s="108"/>
      <c r="AM75" s="108"/>
      <c r="AN75" s="108" t="s">
        <v>321</v>
      </c>
      <c r="AO75" s="108" t="s">
        <v>322</v>
      </c>
      <c r="AP75" s="108" t="s">
        <v>323</v>
      </c>
    </row>
    <row r="76" customFormat="false" ht="15" hidden="false" customHeight="false" outlineLevel="0" collapsed="false">
      <c r="B76" s="104" t="n">
        <v>9</v>
      </c>
      <c r="C76" s="105" t="s">
        <v>315</v>
      </c>
      <c r="D76" s="105" t="n">
        <v>11</v>
      </c>
      <c r="E76" s="105" t="n">
        <v>11.1</v>
      </c>
      <c r="F76" s="105" t="n">
        <v>0</v>
      </c>
      <c r="G76" s="105" t="n">
        <v>11</v>
      </c>
      <c r="H76" s="105" t="s">
        <v>324</v>
      </c>
      <c r="I76" s="106" t="n">
        <v>21182</v>
      </c>
      <c r="J76" s="106" t="n">
        <v>242</v>
      </c>
      <c r="K76" s="110"/>
      <c r="L76" s="110"/>
      <c r="M76" s="105" t="n">
        <v>81</v>
      </c>
      <c r="N76" s="105" t="n">
        <v>56</v>
      </c>
      <c r="O76" s="105" t="n">
        <v>9</v>
      </c>
      <c r="P76" s="106" t="n">
        <v>33</v>
      </c>
      <c r="Q76" s="106" t="s">
        <v>150</v>
      </c>
      <c r="R76" s="105" t="s">
        <v>325</v>
      </c>
      <c r="S76" s="106" t="s">
        <v>139</v>
      </c>
      <c r="T76" s="105" t="s">
        <v>326</v>
      </c>
      <c r="U76" s="105"/>
      <c r="V76" s="105" t="s">
        <v>149</v>
      </c>
      <c r="W76" s="105" t="s">
        <v>149</v>
      </c>
      <c r="X76" s="105"/>
      <c r="Y76" s="105" t="n">
        <v>15</v>
      </c>
      <c r="Z76" s="105"/>
      <c r="AA76" s="105"/>
      <c r="AB76" s="105" t="n">
        <v>29</v>
      </c>
      <c r="AC76" s="105" t="n">
        <v>14.3</v>
      </c>
      <c r="AD76" s="105"/>
      <c r="AE76" s="106" t="n">
        <v>4</v>
      </c>
      <c r="AF76" s="106" t="n">
        <v>5</v>
      </c>
      <c r="AG76" s="105" t="s">
        <v>260</v>
      </c>
      <c r="AH76" s="106" t="n">
        <v>11</v>
      </c>
      <c r="AI76" s="105" t="n">
        <v>-550</v>
      </c>
      <c r="AJ76" s="105"/>
      <c r="AK76" s="105"/>
      <c r="AL76" s="105"/>
      <c r="AM76" s="105" t="s">
        <v>143</v>
      </c>
      <c r="AN76" s="105" t="s">
        <v>327</v>
      </c>
      <c r="AO76" s="105" t="s">
        <v>165</v>
      </c>
      <c r="AP76" s="105" t="s">
        <v>314</v>
      </c>
    </row>
    <row r="77" customFormat="false" ht="15" hidden="false" customHeight="false" outlineLevel="0" collapsed="false">
      <c r="B77" s="107" t="n">
        <v>11</v>
      </c>
      <c r="C77" s="108" t="s">
        <v>315</v>
      </c>
      <c r="D77" s="108" t="n">
        <v>11.3</v>
      </c>
      <c r="E77" s="108" t="n">
        <v>11.5</v>
      </c>
      <c r="F77" s="108" t="n">
        <v>0</v>
      </c>
      <c r="G77" s="108"/>
      <c r="H77" s="108" t="s">
        <v>316</v>
      </c>
      <c r="I77" s="108" t="n">
        <v>191</v>
      </c>
      <c r="J77" s="108" t="n">
        <v>69</v>
      </c>
      <c r="K77" s="108"/>
      <c r="L77" s="108"/>
      <c r="M77" s="108" t="n">
        <v>70</v>
      </c>
      <c r="N77" s="106" t="n">
        <v>98</v>
      </c>
      <c r="O77" s="111"/>
      <c r="P77" s="108" t="n">
        <v>8</v>
      </c>
      <c r="Q77" s="106" t="s">
        <v>150</v>
      </c>
      <c r="R77" s="108" t="s">
        <v>328</v>
      </c>
      <c r="S77" s="108" t="s">
        <v>161</v>
      </c>
      <c r="T77" s="108" t="s">
        <v>162</v>
      </c>
      <c r="U77" s="108"/>
      <c r="V77" s="108"/>
      <c r="W77" s="108"/>
      <c r="X77" s="108"/>
      <c r="Y77" s="108" t="s">
        <v>163</v>
      </c>
      <c r="Z77" s="108"/>
      <c r="AA77" s="108"/>
      <c r="AB77" s="108" t="n">
        <v>17</v>
      </c>
      <c r="AC77" s="108" t="n">
        <v>14</v>
      </c>
      <c r="AD77" s="108"/>
      <c r="AE77" s="108"/>
      <c r="AF77" s="106" t="n">
        <v>3</v>
      </c>
      <c r="AG77" s="111"/>
      <c r="AH77" s="111"/>
      <c r="AI77" s="111"/>
      <c r="AJ77" s="111"/>
      <c r="AK77" s="111"/>
      <c r="AL77" s="111"/>
      <c r="AM77" s="111"/>
      <c r="AN77" s="108" t="s">
        <v>329</v>
      </c>
      <c r="AO77" s="108" t="s">
        <v>330</v>
      </c>
      <c r="AP77" s="108" t="s">
        <v>331</v>
      </c>
    </row>
    <row r="78" customFormat="false" ht="15" hidden="false" customHeight="false" outlineLevel="0" collapsed="false">
      <c r="B78" s="116" t="n">
        <v>10</v>
      </c>
      <c r="C78" s="117" t="s">
        <v>315</v>
      </c>
      <c r="D78" s="117" t="n">
        <v>13</v>
      </c>
      <c r="E78" s="117" t="n">
        <v>13.3</v>
      </c>
      <c r="F78" s="117" t="n">
        <v>0</v>
      </c>
      <c r="G78" s="117" t="n">
        <v>51</v>
      </c>
      <c r="H78" s="117" t="s">
        <v>332</v>
      </c>
      <c r="I78" s="117" t="n">
        <v>2301</v>
      </c>
      <c r="J78" s="117" t="n">
        <v>107</v>
      </c>
      <c r="K78" s="117"/>
      <c r="L78" s="117"/>
      <c r="M78" s="117" t="n">
        <v>0</v>
      </c>
      <c r="N78" s="117" t="n">
        <v>40</v>
      </c>
      <c r="O78" s="117" t="n">
        <v>12</v>
      </c>
      <c r="P78" s="117" t="n">
        <v>5</v>
      </c>
      <c r="Q78" s="117" t="s">
        <v>196</v>
      </c>
      <c r="R78" s="117" t="s">
        <v>333</v>
      </c>
      <c r="S78" s="138" t="s">
        <v>147</v>
      </c>
      <c r="T78" s="117" t="s">
        <v>140</v>
      </c>
      <c r="U78" s="117"/>
      <c r="V78" s="117" t="s">
        <v>149</v>
      </c>
      <c r="W78" s="117" t="s">
        <v>149</v>
      </c>
      <c r="X78" s="117"/>
      <c r="Y78" s="117" t="s">
        <v>141</v>
      </c>
      <c r="Z78" s="117"/>
      <c r="AA78" s="117"/>
      <c r="AB78" s="117" t="n">
        <v>8</v>
      </c>
      <c r="AC78" s="114" t="n">
        <v>12.2</v>
      </c>
      <c r="AD78" s="114" t="n">
        <v>1</v>
      </c>
      <c r="AE78" s="114" t="n">
        <v>5</v>
      </c>
      <c r="AF78" s="114" t="n">
        <v>6</v>
      </c>
      <c r="AG78" s="117" t="s">
        <v>260</v>
      </c>
      <c r="AH78" s="114" t="n">
        <v>1</v>
      </c>
      <c r="AI78" s="117" t="n">
        <v>-300</v>
      </c>
      <c r="AJ78" s="117"/>
      <c r="AK78" s="117"/>
      <c r="AL78" s="117"/>
      <c r="AM78" s="117"/>
      <c r="AN78" s="117" t="s">
        <v>334</v>
      </c>
      <c r="AO78" s="117" t="s">
        <v>199</v>
      </c>
      <c r="AP78" s="117" t="s">
        <v>200</v>
      </c>
    </row>
    <row r="79" customFormat="false" ht="15" hidden="false" customHeight="false" outlineLevel="0" collapsed="false">
      <c r="B79" s="107" t="n">
        <v>3</v>
      </c>
      <c r="C79" s="108" t="s">
        <v>335</v>
      </c>
      <c r="D79" s="108" t="n">
        <v>18.6</v>
      </c>
      <c r="E79" s="108" t="n">
        <v>18.8</v>
      </c>
      <c r="F79" s="108" t="n">
        <v>0</v>
      </c>
      <c r="G79" s="106" t="n">
        <v>9</v>
      </c>
      <c r="H79" s="108" t="s">
        <v>309</v>
      </c>
      <c r="I79" s="108" t="n">
        <v>1102</v>
      </c>
      <c r="J79" s="108" t="n">
        <v>101</v>
      </c>
      <c r="K79" s="108"/>
      <c r="L79" s="108"/>
      <c r="M79" s="108" t="n">
        <v>66</v>
      </c>
      <c r="N79" s="108" t="n">
        <v>50</v>
      </c>
      <c r="O79" s="108" t="n">
        <v>7</v>
      </c>
      <c r="P79" s="108" t="n">
        <v>17</v>
      </c>
      <c r="Q79" s="106" t="s">
        <v>150</v>
      </c>
      <c r="R79" s="108" t="s">
        <v>336</v>
      </c>
      <c r="S79" s="106" t="s">
        <v>301</v>
      </c>
      <c r="T79" s="108" t="s">
        <v>337</v>
      </c>
      <c r="U79" s="108" t="n">
        <v>1</v>
      </c>
      <c r="V79" s="108"/>
      <c r="W79" s="108"/>
      <c r="X79" s="106" t="s">
        <v>137</v>
      </c>
      <c r="Y79" s="106" t="n">
        <v>5</v>
      </c>
      <c r="Z79" s="108"/>
      <c r="AA79" s="108"/>
      <c r="AB79" s="106" t="n">
        <v>44</v>
      </c>
      <c r="AC79" s="108" t="n">
        <v>13.2</v>
      </c>
      <c r="AD79" s="108"/>
      <c r="AE79" s="108"/>
      <c r="AF79" s="106" t="n">
        <v>2</v>
      </c>
      <c r="AG79" s="108" t="s">
        <v>260</v>
      </c>
      <c r="AH79" s="106" t="n">
        <v>1</v>
      </c>
      <c r="AI79" s="108" t="n">
        <v>-400</v>
      </c>
      <c r="AJ79" s="108"/>
      <c r="AK79" s="108"/>
      <c r="AL79" s="108"/>
      <c r="AM79" s="108"/>
      <c r="AN79" s="108" t="s">
        <v>338</v>
      </c>
      <c r="AO79" s="108" t="s">
        <v>339</v>
      </c>
      <c r="AP79" s="108" t="s">
        <v>272</v>
      </c>
    </row>
    <row r="80" customFormat="false" ht="15.75" hidden="false" customHeight="false" outlineLevel="0" collapsed="false">
      <c r="B80" s="104" t="n">
        <v>1</v>
      </c>
      <c r="C80" s="105" t="s">
        <v>335</v>
      </c>
      <c r="D80" s="105" t="n">
        <v>24.4</v>
      </c>
      <c r="E80" s="105" t="n">
        <v>24.9</v>
      </c>
      <c r="F80" s="105" t="n">
        <v>0</v>
      </c>
      <c r="G80" s="106" t="n">
        <v>11</v>
      </c>
      <c r="H80" s="105" t="s">
        <v>340</v>
      </c>
      <c r="I80" s="105" t="n">
        <v>0</v>
      </c>
      <c r="J80" s="105" t="n">
        <v>0</v>
      </c>
      <c r="K80" s="105"/>
      <c r="L80" s="105"/>
      <c r="M80" s="105" t="n">
        <v>50</v>
      </c>
      <c r="N80" s="105" t="n">
        <v>50</v>
      </c>
      <c r="O80" s="105"/>
      <c r="P80" s="105" t="n">
        <v>1</v>
      </c>
      <c r="Q80" s="106" t="s">
        <v>142</v>
      </c>
      <c r="R80" s="105" t="s">
        <v>341</v>
      </c>
      <c r="S80" s="105" t="s">
        <v>161</v>
      </c>
      <c r="T80" s="105" t="s">
        <v>162</v>
      </c>
      <c r="U80" s="105"/>
      <c r="V80" s="105"/>
      <c r="W80" s="105"/>
      <c r="X80" s="105"/>
      <c r="Y80" s="105" t="s">
        <v>163</v>
      </c>
      <c r="Z80" s="105"/>
      <c r="AA80" s="105"/>
      <c r="AB80" s="105" t="n">
        <v>23</v>
      </c>
      <c r="AC80" s="106" t="n">
        <v>11.8</v>
      </c>
      <c r="AD80" s="105"/>
      <c r="AE80" s="105"/>
      <c r="AF80" s="105"/>
      <c r="AG80" s="105" t="s">
        <v>260</v>
      </c>
      <c r="AH80" s="105"/>
      <c r="AI80" s="105" t="n">
        <v>-300</v>
      </c>
      <c r="AJ80" s="105"/>
      <c r="AK80" s="105"/>
      <c r="AL80" s="105"/>
      <c r="AM80" s="105"/>
      <c r="AN80" s="105" t="s">
        <v>342</v>
      </c>
      <c r="AO80" s="105" t="s">
        <v>178</v>
      </c>
      <c r="AP80" s="105" t="s">
        <v>343</v>
      </c>
    </row>
    <row r="81" customFormat="false" ht="15.75" hidden="false" customHeight="false" outlineLevel="0" collapsed="false">
      <c r="B81" s="119" t="s">
        <v>201</v>
      </c>
      <c r="C81" s="120" t="n">
        <v>1</v>
      </c>
      <c r="D81" s="120" t="n">
        <v>2</v>
      </c>
      <c r="E81" s="120" t="n">
        <v>3</v>
      </c>
      <c r="F81" s="120" t="n">
        <v>4</v>
      </c>
      <c r="G81" s="120" t="n">
        <v>5</v>
      </c>
      <c r="H81" s="120" t="n">
        <v>6</v>
      </c>
      <c r="I81" s="120" t="n">
        <v>7</v>
      </c>
      <c r="J81" s="120" t="n">
        <v>8</v>
      </c>
      <c r="K81" s="120" t="n">
        <v>9</v>
      </c>
      <c r="L81" s="121"/>
      <c r="M81" s="121"/>
      <c r="N81" s="121"/>
      <c r="O81" s="121"/>
      <c r="P81" s="121"/>
      <c r="Q81" s="121"/>
      <c r="R81" s="119" t="s">
        <v>201</v>
      </c>
      <c r="S81" s="120" t="n">
        <v>1</v>
      </c>
      <c r="T81" s="120" t="n">
        <v>2</v>
      </c>
      <c r="U81" s="120" t="n">
        <v>3</v>
      </c>
      <c r="V81" s="120" t="n">
        <v>4</v>
      </c>
      <c r="W81" s="120" t="n">
        <v>5</v>
      </c>
      <c r="X81" s="120" t="n">
        <v>6</v>
      </c>
      <c r="Y81" s="120" t="n">
        <v>7</v>
      </c>
      <c r="Z81" s="120" t="n">
        <v>8</v>
      </c>
      <c r="AA81" s="120" t="n">
        <v>9</v>
      </c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  <c r="AO81" s="121"/>
    </row>
    <row r="82" customFormat="false" ht="15" hidden="false" customHeight="false" outlineLevel="0" collapsed="false">
      <c r="B82" s="122" t="s">
        <v>202</v>
      </c>
      <c r="C82" s="123" t="n">
        <v>6</v>
      </c>
      <c r="D82" s="123" t="n">
        <v>7</v>
      </c>
      <c r="E82" s="123" t="n">
        <v>8</v>
      </c>
      <c r="F82" s="123" t="n">
        <v>4</v>
      </c>
      <c r="G82" s="123" t="n">
        <v>10</v>
      </c>
      <c r="H82" s="123" t="n">
        <v>9</v>
      </c>
      <c r="I82" s="123" t="n">
        <v>5</v>
      </c>
      <c r="J82" s="123" t="n">
        <v>12</v>
      </c>
      <c r="K82" s="123" t="n">
        <v>2</v>
      </c>
      <c r="L82" s="124"/>
      <c r="M82" s="124"/>
      <c r="N82" s="124"/>
      <c r="O82" s="124"/>
      <c r="P82" s="124"/>
      <c r="Q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B82" s="124"/>
      <c r="AC82" s="124"/>
      <c r="AD82" s="124"/>
      <c r="AE82" s="124"/>
      <c r="AF82" s="124"/>
      <c r="AG82" s="124"/>
      <c r="AH82" s="124"/>
      <c r="AI82" s="124"/>
      <c r="AJ82" s="124"/>
      <c r="AK82" s="124"/>
      <c r="AL82" s="124"/>
      <c r="AM82" s="124"/>
      <c r="AN82" s="124"/>
      <c r="AO82" s="124"/>
    </row>
    <row r="83" customFormat="false" ht="15" hidden="false" customHeight="false" outlineLevel="0" collapsed="false">
      <c r="B83" s="125" t="s">
        <v>120</v>
      </c>
      <c r="C83" s="127" t="n">
        <v>33</v>
      </c>
      <c r="D83" s="127" t="n">
        <v>8</v>
      </c>
      <c r="E83" s="127" t="n">
        <v>8</v>
      </c>
      <c r="F83" s="127" t="n">
        <v>8</v>
      </c>
      <c r="G83" s="127" t="n">
        <v>8</v>
      </c>
      <c r="H83" s="127" t="n">
        <v>29</v>
      </c>
      <c r="I83" s="126" t="n">
        <v>33</v>
      </c>
      <c r="J83" s="126" t="n">
        <v>35</v>
      </c>
      <c r="K83" s="127" t="n">
        <v>31</v>
      </c>
      <c r="L83" s="128"/>
      <c r="M83" s="128"/>
      <c r="N83" s="128"/>
      <c r="O83" s="128"/>
      <c r="P83" s="128"/>
      <c r="Q83" s="128"/>
      <c r="R83" s="125" t="s">
        <v>203</v>
      </c>
      <c r="S83" s="127" t="n">
        <v>7</v>
      </c>
      <c r="T83" s="127" t="n">
        <v>8</v>
      </c>
      <c r="U83" s="127" t="n">
        <v>10</v>
      </c>
      <c r="V83" s="128"/>
      <c r="W83" s="128"/>
      <c r="X83" s="128"/>
      <c r="Y83" s="128"/>
      <c r="Z83" s="128"/>
      <c r="AA83" s="128"/>
      <c r="AB83" s="128"/>
      <c r="AC83" s="128"/>
      <c r="AD83" s="128"/>
      <c r="AE83" s="128"/>
      <c r="AF83" s="128"/>
      <c r="AG83" s="128"/>
      <c r="AH83" s="128"/>
      <c r="AI83" s="128"/>
      <c r="AJ83" s="128"/>
      <c r="AK83" s="128"/>
      <c r="AL83" s="128"/>
      <c r="AM83" s="128"/>
      <c r="AN83" s="128"/>
      <c r="AO83" s="128"/>
    </row>
    <row r="84" customFormat="false" ht="15" hidden="false" customHeight="false" outlineLevel="0" collapsed="false">
      <c r="B84" s="125" t="s">
        <v>111</v>
      </c>
      <c r="C84" s="129" t="s">
        <v>294</v>
      </c>
      <c r="D84" s="129" t="s">
        <v>294</v>
      </c>
      <c r="E84" s="126" t="s">
        <v>301</v>
      </c>
      <c r="F84" s="126" t="s">
        <v>301</v>
      </c>
      <c r="G84" s="129" t="s">
        <v>147</v>
      </c>
      <c r="H84" s="126" t="s">
        <v>139</v>
      </c>
      <c r="I84" s="126" t="s">
        <v>286</v>
      </c>
      <c r="J84" s="126" t="s">
        <v>286</v>
      </c>
      <c r="K84" s="129" t="s">
        <v>147</v>
      </c>
      <c r="L84" s="128"/>
      <c r="M84" s="128"/>
      <c r="N84" s="128"/>
      <c r="O84" s="128"/>
      <c r="P84" s="128"/>
      <c r="Q84" s="128"/>
      <c r="R84" s="125" t="s">
        <v>204</v>
      </c>
      <c r="S84" s="127" t="n">
        <v>6</v>
      </c>
      <c r="T84" s="127" t="n">
        <v>8</v>
      </c>
      <c r="U84" s="127" t="n">
        <v>4</v>
      </c>
      <c r="V84" s="127" t="n">
        <v>9</v>
      </c>
      <c r="W84" s="128"/>
      <c r="X84" s="128"/>
      <c r="Y84" s="128"/>
      <c r="Z84" s="128"/>
      <c r="AA84" s="128"/>
      <c r="AB84" s="128"/>
      <c r="AC84" s="128"/>
      <c r="AD84" s="128"/>
      <c r="AE84" s="128"/>
      <c r="AF84" s="128"/>
      <c r="AG84" s="128"/>
      <c r="AH84" s="128"/>
      <c r="AI84" s="128"/>
      <c r="AJ84" s="128"/>
      <c r="AK84" s="128"/>
      <c r="AL84" s="128"/>
      <c r="AM84" s="128"/>
      <c r="AN84" s="128"/>
      <c r="AO84" s="128"/>
    </row>
    <row r="85" customFormat="false" ht="15" hidden="false" customHeight="false" outlineLevel="0" collapsed="false">
      <c r="B85" s="125" t="s">
        <v>109</v>
      </c>
      <c r="C85" s="127" t="s">
        <v>189</v>
      </c>
      <c r="D85" s="127" t="s">
        <v>142</v>
      </c>
      <c r="E85" s="127" t="s">
        <v>189</v>
      </c>
      <c r="F85" s="127" t="s">
        <v>196</v>
      </c>
      <c r="G85" s="127" t="s">
        <v>196</v>
      </c>
      <c r="H85" s="126" t="s">
        <v>150</v>
      </c>
      <c r="I85" s="126" t="s">
        <v>150</v>
      </c>
      <c r="J85" s="126" t="s">
        <v>137</v>
      </c>
      <c r="K85" s="126" t="s">
        <v>150</v>
      </c>
      <c r="L85" s="128"/>
      <c r="M85" s="128"/>
      <c r="N85" s="128"/>
      <c r="O85" s="128"/>
      <c r="P85" s="128"/>
      <c r="Q85" s="128"/>
      <c r="R85" s="125" t="s">
        <v>205</v>
      </c>
      <c r="S85" s="127" t="n">
        <v>6</v>
      </c>
      <c r="T85" s="127" t="n">
        <v>7</v>
      </c>
      <c r="U85" s="127" t="n">
        <v>8</v>
      </c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8"/>
      <c r="AK85" s="128"/>
      <c r="AL85" s="128"/>
      <c r="AM85" s="128"/>
      <c r="AN85" s="128"/>
      <c r="AO85" s="128"/>
    </row>
    <row r="86" customFormat="false" ht="15" hidden="false" customHeight="false" outlineLevel="0" collapsed="false">
      <c r="B86" s="125" t="s">
        <v>118</v>
      </c>
      <c r="C86" s="126" t="n">
        <v>2.25</v>
      </c>
      <c r="D86" s="127" t="n">
        <v>5.11</v>
      </c>
      <c r="E86" s="126" t="n">
        <v>2.5</v>
      </c>
      <c r="F86" s="128"/>
      <c r="G86" s="128"/>
      <c r="H86" s="128"/>
      <c r="I86" s="126" t="n">
        <v>0.33</v>
      </c>
      <c r="J86" s="128"/>
      <c r="K86" s="128"/>
      <c r="L86" s="128"/>
      <c r="M86" s="128"/>
      <c r="N86" s="128"/>
      <c r="O86" s="128"/>
      <c r="P86" s="128"/>
      <c r="Q86" s="128"/>
      <c r="R86" s="125" t="s">
        <v>206</v>
      </c>
      <c r="S86" s="127" t="n">
        <v>7</v>
      </c>
      <c r="T86" s="127" t="n">
        <v>4</v>
      </c>
      <c r="U86" s="127" t="n">
        <v>6</v>
      </c>
      <c r="V86" s="127" t="n">
        <v>8</v>
      </c>
      <c r="W86" s="127" t="n">
        <v>2</v>
      </c>
      <c r="X86" s="127" t="n">
        <v>5</v>
      </c>
      <c r="Y86" s="127" t="n">
        <v>12</v>
      </c>
      <c r="Z86" s="127"/>
      <c r="AA86" s="127"/>
      <c r="AB86" s="127"/>
      <c r="AC86" s="127"/>
      <c r="AD86" s="127"/>
      <c r="AE86" s="127"/>
      <c r="AF86" s="127"/>
      <c r="AG86" s="127"/>
      <c r="AH86" s="127"/>
      <c r="AI86" s="127"/>
      <c r="AJ86" s="127"/>
      <c r="AK86" s="127"/>
      <c r="AL86" s="127"/>
      <c r="AM86" s="127"/>
      <c r="AN86" s="127"/>
      <c r="AO86" s="127"/>
    </row>
    <row r="87" customFormat="false" ht="15" hidden="false" customHeight="false" outlineLevel="0" collapsed="false">
      <c r="B87" s="125" t="s">
        <v>117</v>
      </c>
      <c r="C87" s="127" t="n">
        <v>23</v>
      </c>
      <c r="D87" s="127" t="n">
        <v>14</v>
      </c>
      <c r="E87" s="127" t="n">
        <v>11</v>
      </c>
      <c r="F87" s="126" t="n">
        <v>3</v>
      </c>
      <c r="G87" s="127" t="s">
        <v>141</v>
      </c>
      <c r="H87" s="127" t="n">
        <v>15</v>
      </c>
      <c r="I87" s="127" t="n">
        <v>24</v>
      </c>
      <c r="J87" s="127" t="n">
        <v>9</v>
      </c>
      <c r="K87" s="127" t="n">
        <v>15</v>
      </c>
      <c r="L87" s="128"/>
      <c r="M87" s="128"/>
      <c r="N87" s="128"/>
      <c r="O87" s="128"/>
      <c r="P87" s="128"/>
      <c r="Q87" s="128"/>
      <c r="R87" s="125" t="s">
        <v>99</v>
      </c>
      <c r="S87" s="127" t="n">
        <v>6</v>
      </c>
      <c r="T87" s="127" t="n">
        <v>2</v>
      </c>
      <c r="U87" s="127" t="n">
        <v>3</v>
      </c>
      <c r="V87" s="127" t="n">
        <v>9</v>
      </c>
      <c r="W87" s="127" t="n">
        <v>1</v>
      </c>
      <c r="X87" s="127" t="n">
        <v>8</v>
      </c>
      <c r="Y87" s="127" t="n">
        <v>5</v>
      </c>
      <c r="Z87" s="127" t="n">
        <v>4</v>
      </c>
      <c r="AA87" s="128"/>
      <c r="AB87" s="128"/>
      <c r="AC87" s="128"/>
      <c r="AD87" s="128"/>
      <c r="AE87" s="128"/>
      <c r="AF87" s="128"/>
      <c r="AG87" s="128"/>
      <c r="AH87" s="128"/>
      <c r="AI87" s="128"/>
      <c r="AJ87" s="128"/>
      <c r="AK87" s="128"/>
      <c r="AL87" s="128"/>
      <c r="AM87" s="128"/>
      <c r="AN87" s="128"/>
      <c r="AO87" s="128"/>
    </row>
    <row r="88" customFormat="false" ht="15" hidden="false" customHeight="false" outlineLevel="0" collapsed="false">
      <c r="B88" s="125" t="s">
        <v>105</v>
      </c>
      <c r="C88" s="126" t="n">
        <v>174</v>
      </c>
      <c r="D88" s="127" t="n">
        <v>70</v>
      </c>
      <c r="E88" s="126" t="n">
        <v>168</v>
      </c>
      <c r="F88" s="126" t="n">
        <v>156</v>
      </c>
      <c r="G88" s="127" t="n">
        <v>0</v>
      </c>
      <c r="H88" s="127" t="n">
        <v>81</v>
      </c>
      <c r="I88" s="126" t="n">
        <v>137</v>
      </c>
      <c r="J88" s="127" t="n">
        <v>77</v>
      </c>
      <c r="K88" s="127" t="n">
        <v>80</v>
      </c>
      <c r="L88" s="128"/>
      <c r="M88" s="128"/>
      <c r="N88" s="128"/>
      <c r="O88" s="128"/>
      <c r="P88" s="128"/>
      <c r="Q88" s="128"/>
      <c r="R88" s="125" t="s">
        <v>207</v>
      </c>
      <c r="S88" s="127" t="n">
        <v>5</v>
      </c>
      <c r="T88" s="127" t="n">
        <v>12</v>
      </c>
      <c r="U88" s="127" t="n">
        <v>2</v>
      </c>
      <c r="V88" s="127" t="n">
        <v>9</v>
      </c>
      <c r="W88" s="127" t="n">
        <v>11</v>
      </c>
      <c r="X88" s="127" t="n">
        <v>3</v>
      </c>
      <c r="Y88" s="128"/>
      <c r="Z88" s="128"/>
      <c r="AA88" s="128"/>
      <c r="AB88" s="128"/>
      <c r="AC88" s="128"/>
      <c r="AD88" s="128"/>
      <c r="AE88" s="128"/>
      <c r="AF88" s="128"/>
      <c r="AG88" s="128"/>
      <c r="AH88" s="128"/>
      <c r="AI88" s="128"/>
      <c r="AJ88" s="128"/>
      <c r="AK88" s="128"/>
      <c r="AL88" s="128"/>
      <c r="AM88" s="128"/>
      <c r="AN88" s="128"/>
      <c r="AO88" s="128"/>
    </row>
    <row r="89" customFormat="false" ht="15" hidden="false" customHeight="false" outlineLevel="0" collapsed="false">
      <c r="B89" s="125" t="s">
        <v>102</v>
      </c>
      <c r="C89" s="126" t="n">
        <v>183</v>
      </c>
      <c r="D89" s="126" t="n">
        <v>170</v>
      </c>
      <c r="E89" s="127" t="n">
        <v>132</v>
      </c>
      <c r="F89" s="127" t="n">
        <v>105</v>
      </c>
      <c r="G89" s="127" t="n">
        <v>107</v>
      </c>
      <c r="H89" s="126" t="n">
        <v>242</v>
      </c>
      <c r="I89" s="127" t="n">
        <v>112</v>
      </c>
      <c r="J89" s="127" t="n">
        <v>37</v>
      </c>
      <c r="K89" s="127" t="n">
        <v>164</v>
      </c>
      <c r="L89" s="128"/>
      <c r="M89" s="128"/>
      <c r="N89" s="128"/>
      <c r="O89" s="128"/>
      <c r="P89" s="128"/>
      <c r="Q89" s="128"/>
      <c r="R89" s="125" t="s">
        <v>208</v>
      </c>
      <c r="S89" s="127" t="n">
        <v>7</v>
      </c>
      <c r="T89" s="127" t="n">
        <v>6</v>
      </c>
      <c r="U89" s="127" t="n">
        <v>8</v>
      </c>
      <c r="V89" s="127" t="n">
        <v>1</v>
      </c>
      <c r="W89" s="128"/>
      <c r="X89" s="128"/>
      <c r="Y89" s="128"/>
      <c r="Z89" s="128"/>
      <c r="AA89" s="128"/>
      <c r="AB89" s="128"/>
      <c r="AC89" s="128"/>
      <c r="AD89" s="128"/>
      <c r="AE89" s="128"/>
      <c r="AF89" s="128"/>
      <c r="AG89" s="128"/>
      <c r="AH89" s="128"/>
      <c r="AI89" s="128"/>
      <c r="AJ89" s="128"/>
      <c r="AK89" s="128"/>
      <c r="AL89" s="128"/>
      <c r="AM89" s="128"/>
      <c r="AN89" s="128"/>
      <c r="AO89" s="128"/>
    </row>
    <row r="90" customFormat="false" ht="15" hidden="false" customHeight="false" outlineLevel="0" collapsed="false">
      <c r="B90" s="125" t="s">
        <v>209</v>
      </c>
      <c r="C90" s="126" t="n">
        <v>4</v>
      </c>
      <c r="D90" s="127" t="n">
        <v>8</v>
      </c>
      <c r="E90" s="127" t="n">
        <v>5</v>
      </c>
      <c r="F90" s="127" t="n">
        <v>5</v>
      </c>
      <c r="G90" s="127" t="n">
        <v>5</v>
      </c>
      <c r="H90" s="127" t="n">
        <v>11</v>
      </c>
      <c r="I90" s="126" t="n">
        <v>2</v>
      </c>
      <c r="J90" s="127" t="n">
        <v>5</v>
      </c>
      <c r="K90" s="127" t="n">
        <v>14</v>
      </c>
      <c r="L90" s="128"/>
      <c r="M90" s="128"/>
      <c r="N90" s="128"/>
      <c r="O90" s="128"/>
      <c r="P90" s="128"/>
      <c r="Q90" s="128"/>
      <c r="R90" s="125" t="s">
        <v>210</v>
      </c>
      <c r="S90" s="127" t="n">
        <v>4</v>
      </c>
      <c r="T90" s="127" t="n">
        <v>10</v>
      </c>
      <c r="U90" s="128"/>
      <c r="V90" s="128"/>
      <c r="W90" s="128"/>
      <c r="X90" s="128"/>
      <c r="Y90" s="128"/>
      <c r="Z90" s="128"/>
      <c r="AA90" s="128"/>
      <c r="AB90" s="128"/>
      <c r="AC90" s="128"/>
      <c r="AD90" s="128"/>
      <c r="AE90" s="128"/>
      <c r="AF90" s="128"/>
      <c r="AG90" s="128"/>
      <c r="AH90" s="128"/>
      <c r="AI90" s="128"/>
      <c r="AJ90" s="128"/>
      <c r="AK90" s="128"/>
      <c r="AL90" s="128"/>
      <c r="AM90" s="128"/>
      <c r="AN90" s="128"/>
      <c r="AO90" s="128"/>
    </row>
    <row r="91" customFormat="false" ht="15" hidden="false" customHeight="false" outlineLevel="0" collapsed="false">
      <c r="B91" s="125" t="s">
        <v>128</v>
      </c>
      <c r="C91" s="128"/>
      <c r="D91" s="128"/>
      <c r="E91" s="128"/>
      <c r="F91" s="128"/>
      <c r="G91" s="128"/>
      <c r="H91" s="128"/>
      <c r="I91" s="128"/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128"/>
      <c r="AF91" s="128"/>
      <c r="AG91" s="128"/>
      <c r="AH91" s="128"/>
      <c r="AI91" s="128"/>
      <c r="AJ91" s="128"/>
      <c r="AK91" s="128"/>
      <c r="AL91" s="128"/>
      <c r="AM91" s="128"/>
      <c r="AN91" s="128"/>
      <c r="AO91" s="128"/>
    </row>
    <row r="92" customFormat="false" ht="15" hidden="false" customHeight="false" outlineLevel="0" collapsed="false">
      <c r="B92" s="125" t="s">
        <v>129</v>
      </c>
      <c r="C92" s="128"/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  <c r="AE92" s="128"/>
      <c r="AF92" s="128"/>
      <c r="AG92" s="128"/>
      <c r="AH92" s="128"/>
      <c r="AI92" s="128"/>
      <c r="AJ92" s="128"/>
      <c r="AK92" s="128"/>
      <c r="AL92" s="128"/>
      <c r="AM92" s="128"/>
      <c r="AN92" s="128"/>
      <c r="AO92" s="128"/>
    </row>
    <row r="93" customFormat="false" ht="15" hidden="false" customHeight="false" outlineLevel="0" collapsed="false">
      <c r="B93" s="125" t="s">
        <v>211</v>
      </c>
      <c r="C93" s="127"/>
      <c r="D93" s="126" t="n">
        <v>4</v>
      </c>
      <c r="E93" s="127"/>
      <c r="F93" s="127"/>
      <c r="G93" s="126" t="n">
        <v>6</v>
      </c>
      <c r="H93" s="126" t="n">
        <v>5</v>
      </c>
      <c r="I93" s="127"/>
      <c r="J93" s="126" t="n">
        <v>1</v>
      </c>
      <c r="K93" s="127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  <c r="AG93" s="128"/>
      <c r="AH93" s="128"/>
      <c r="AI93" s="128"/>
      <c r="AJ93" s="128"/>
      <c r="AK93" s="128"/>
      <c r="AL93" s="128"/>
      <c r="AM93" s="128"/>
      <c r="AN93" s="128"/>
      <c r="AO93" s="128"/>
    </row>
    <row r="94" customFormat="false" ht="15" hidden="false" customHeight="false" outlineLevel="0" collapsed="false">
      <c r="B94" s="130" t="s">
        <v>212</v>
      </c>
      <c r="C94" s="130" t="s">
        <v>213</v>
      </c>
      <c r="D94" s="130"/>
      <c r="E94" s="130"/>
      <c r="F94" s="130"/>
      <c r="G94" s="130"/>
      <c r="H94" s="130"/>
      <c r="I94" s="130"/>
      <c r="J94" s="131" t="s">
        <v>214</v>
      </c>
      <c r="K94" s="129" t="s">
        <v>215</v>
      </c>
      <c r="L94" s="132" t="s">
        <v>216</v>
      </c>
      <c r="M94" s="133" t="s">
        <v>217</v>
      </c>
      <c r="N94" s="134" t="s">
        <v>218</v>
      </c>
      <c r="O94" s="130" t="s">
        <v>219</v>
      </c>
      <c r="P94" s="130" t="s">
        <v>220</v>
      </c>
      <c r="Q94" s="130" t="s">
        <v>221</v>
      </c>
      <c r="R94" s="130" t="s">
        <v>222</v>
      </c>
      <c r="S94" s="130" t="s">
        <v>223</v>
      </c>
      <c r="T94" s="130" t="s">
        <v>224</v>
      </c>
      <c r="U94" s="130" t="s">
        <v>225</v>
      </c>
      <c r="V94" s="130" t="s">
        <v>226</v>
      </c>
      <c r="W94" s="130"/>
      <c r="X94" s="130" t="s">
        <v>227</v>
      </c>
      <c r="Y94" s="130" t="s">
        <v>228</v>
      </c>
      <c r="Z94" s="130" t="s">
        <v>229</v>
      </c>
      <c r="AA94" s="130" t="s">
        <v>230</v>
      </c>
      <c r="AB94" s="130" t="s">
        <v>231</v>
      </c>
      <c r="AC94" s="130" t="s">
        <v>232</v>
      </c>
      <c r="AD94" s="130" t="s">
        <v>233</v>
      </c>
      <c r="AE94" s="130" t="s">
        <v>234</v>
      </c>
      <c r="AF94" s="130" t="s">
        <v>235</v>
      </c>
      <c r="AG94" s="130" t="s">
        <v>236</v>
      </c>
      <c r="AH94" s="130" t="s">
        <v>237</v>
      </c>
      <c r="AI94" s="130" t="s">
        <v>238</v>
      </c>
      <c r="AJ94" s="130" t="s">
        <v>234</v>
      </c>
      <c r="AK94" s="130" t="s">
        <v>235</v>
      </c>
      <c r="AL94" s="130" t="s">
        <v>239</v>
      </c>
      <c r="AM94" s="130" t="s">
        <v>237</v>
      </c>
      <c r="AN94" s="130" t="s">
        <v>238</v>
      </c>
      <c r="AO94" s="130" t="s">
        <v>240</v>
      </c>
      <c r="AP94" s="130" t="s">
        <v>241</v>
      </c>
    </row>
    <row r="95" customFormat="false" ht="15.75" hidden="false" customHeight="false" outlineLevel="0" collapsed="false">
      <c r="B95" s="135"/>
      <c r="C95" s="135"/>
      <c r="D95" s="135"/>
      <c r="E95" s="135"/>
      <c r="F95" s="135"/>
      <c r="G95" s="135"/>
      <c r="H95" s="135"/>
      <c r="I95" s="135"/>
      <c r="J95" s="135"/>
      <c r="K95" s="135"/>
      <c r="L95" s="135"/>
      <c r="M95" s="135"/>
      <c r="N95" s="135"/>
      <c r="O95" s="135"/>
      <c r="P95" s="135"/>
      <c r="Q95" s="135"/>
      <c r="R95" s="135"/>
      <c r="S95" s="135"/>
      <c r="T95" s="135"/>
      <c r="U95" s="135"/>
      <c r="V95" s="135"/>
      <c r="W95" s="135"/>
      <c r="X95" s="135"/>
      <c r="Y95" s="135"/>
      <c r="Z95" s="135"/>
      <c r="AA95" s="135"/>
      <c r="AB95" s="135"/>
      <c r="AC95" s="135"/>
      <c r="AD95" s="135"/>
      <c r="AE95" s="135"/>
      <c r="AF95" s="135"/>
      <c r="AG95" s="135"/>
      <c r="AH95" s="135"/>
      <c r="AI95" s="135"/>
      <c r="AJ95" s="135"/>
      <c r="AK95" s="135"/>
      <c r="AL95" s="135"/>
      <c r="AM95" s="135"/>
      <c r="AN95" s="135"/>
      <c r="AO95" s="135"/>
      <c r="AP95" s="135"/>
    </row>
    <row r="96" customFormat="false" ht="13.5" hidden="false" customHeight="false" outlineLevel="0" collapsed="false"/>
    <row r="97" customFormat="false" ht="12.75" hidden="false" customHeight="false" outlineLevel="0" collapsed="false">
      <c r="B97" s="96" t="s">
        <v>344</v>
      </c>
      <c r="C97" s="96"/>
      <c r="D97" s="96"/>
      <c r="E97" s="96"/>
      <c r="F97" s="96"/>
      <c r="G97" s="96"/>
      <c r="H97" s="96"/>
      <c r="I97" s="96"/>
      <c r="J97" s="96"/>
      <c r="K97" s="96"/>
      <c r="L97" s="96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96"/>
      <c r="Z97" s="96"/>
      <c r="AA97" s="96"/>
      <c r="AB97" s="96"/>
      <c r="AC97" s="96"/>
      <c r="AD97" s="96"/>
      <c r="AE97" s="96"/>
      <c r="AF97" s="96"/>
      <c r="AG97" s="96"/>
      <c r="AH97" s="96"/>
      <c r="AI97" s="96"/>
      <c r="AJ97" s="96"/>
      <c r="AK97" s="96"/>
      <c r="AL97" s="96"/>
      <c r="AM97" s="96"/>
      <c r="AN97" s="96"/>
      <c r="AO97" s="96"/>
      <c r="AP97" s="96"/>
      <c r="AQ97" s="96"/>
      <c r="AR97" s="96"/>
      <c r="AS97" s="96"/>
      <c r="AT97" s="96"/>
      <c r="AU97" s="96"/>
      <c r="AV97" s="96"/>
      <c r="AW97" s="96"/>
      <c r="AX97" s="96"/>
      <c r="AY97" s="96"/>
      <c r="AZ97" s="96"/>
      <c r="BA97" s="96"/>
      <c r="BB97" s="96"/>
      <c r="BC97" s="96"/>
      <c r="BD97" s="96"/>
      <c r="BE97" s="96"/>
      <c r="BF97" s="96"/>
      <c r="BG97" s="96"/>
      <c r="BH97" s="96"/>
      <c r="BI97" s="96"/>
      <c r="BJ97" s="96"/>
      <c r="BK97" s="96"/>
      <c r="BL97" s="96"/>
      <c r="BM97" s="96"/>
      <c r="BN97" s="96"/>
      <c r="BO97" s="96"/>
      <c r="BP97" s="96"/>
      <c r="BQ97" s="96"/>
      <c r="BR97" s="96"/>
      <c r="BS97" s="96"/>
      <c r="BT97" s="96"/>
      <c r="BU97" s="96"/>
      <c r="BV97" s="96"/>
      <c r="BW97" s="96"/>
      <c r="BX97" s="96"/>
      <c r="BY97" s="96"/>
      <c r="BZ97" s="96"/>
      <c r="CA97" s="96"/>
      <c r="CB97" s="96"/>
      <c r="CC97" s="96"/>
      <c r="CD97" s="96"/>
      <c r="CE97" s="96"/>
      <c r="CF97" s="96"/>
      <c r="CG97" s="96"/>
      <c r="CH97" s="96"/>
      <c r="CI97" s="96"/>
      <c r="CJ97" s="96"/>
      <c r="CK97" s="96"/>
      <c r="CL97" s="96"/>
      <c r="CM97" s="96"/>
      <c r="CN97" s="96"/>
      <c r="CO97" s="96"/>
      <c r="CP97" s="96"/>
      <c r="CQ97" s="96"/>
      <c r="CR97" s="96"/>
      <c r="CS97" s="96"/>
      <c r="CT97" s="96"/>
      <c r="CU97" s="96"/>
      <c r="CV97" s="96"/>
      <c r="CW97" s="96"/>
      <c r="CX97" s="96"/>
      <c r="CY97" s="96"/>
      <c r="CZ97" s="96"/>
      <c r="DA97" s="96"/>
      <c r="DB97" s="96"/>
      <c r="DC97" s="96"/>
      <c r="DD97" s="96"/>
      <c r="DE97" s="96"/>
      <c r="DF97" s="96"/>
      <c r="DG97" s="96"/>
      <c r="DH97" s="96"/>
      <c r="DI97" s="96"/>
      <c r="DJ97" s="96"/>
      <c r="DK97" s="96"/>
      <c r="DL97" s="96"/>
      <c r="DM97" s="96"/>
      <c r="DN97" s="96"/>
      <c r="DO97" s="96"/>
      <c r="DP97" s="96"/>
      <c r="DQ97" s="96"/>
      <c r="DR97" s="96"/>
      <c r="DS97" s="96"/>
      <c r="DT97" s="96"/>
      <c r="DU97" s="96"/>
      <c r="DV97" s="96"/>
      <c r="DW97" s="96"/>
      <c r="DX97" s="96"/>
      <c r="DY97" s="96"/>
      <c r="DZ97" s="96"/>
      <c r="EA97" s="96"/>
      <c r="EB97" s="96"/>
      <c r="EC97" s="96"/>
      <c r="ED97" s="96"/>
      <c r="EE97" s="96"/>
      <c r="EF97" s="96"/>
      <c r="EG97" s="96"/>
      <c r="EH97" s="96"/>
      <c r="EI97" s="96"/>
      <c r="EJ97" s="96"/>
      <c r="EK97" s="96"/>
      <c r="EL97" s="96"/>
      <c r="EM97" s="96"/>
      <c r="EN97" s="96"/>
      <c r="EO97" s="96"/>
      <c r="EP97" s="96"/>
      <c r="EQ97" s="96"/>
      <c r="ER97" s="96"/>
      <c r="ES97" s="96"/>
      <c r="ET97" s="96"/>
      <c r="EU97" s="96"/>
      <c r="EV97" s="96"/>
      <c r="EW97" s="96"/>
      <c r="EX97" s="96"/>
      <c r="EY97" s="96"/>
      <c r="EZ97" s="96"/>
      <c r="FA97" s="96"/>
      <c r="FB97" s="96"/>
      <c r="FC97" s="96"/>
      <c r="FD97" s="96"/>
      <c r="FE97" s="96"/>
      <c r="FF97" s="96"/>
      <c r="FG97" s="96"/>
      <c r="FH97" s="96"/>
      <c r="FI97" s="96"/>
      <c r="FJ97" s="96"/>
      <c r="FK97" s="96"/>
      <c r="FL97" s="96"/>
      <c r="FM97" s="96"/>
      <c r="FN97" s="96"/>
      <c r="FO97" s="96"/>
      <c r="FP97" s="96"/>
      <c r="FQ97" s="96"/>
      <c r="FR97" s="96"/>
      <c r="FS97" s="96"/>
      <c r="FT97" s="96"/>
      <c r="FU97" s="96"/>
      <c r="FV97" s="96"/>
      <c r="FW97" s="96"/>
      <c r="FX97" s="96"/>
      <c r="FY97" s="96"/>
      <c r="FZ97" s="96"/>
      <c r="GA97" s="96"/>
      <c r="GB97" s="96"/>
      <c r="GC97" s="96"/>
      <c r="GD97" s="96"/>
      <c r="GE97" s="96"/>
      <c r="GF97" s="96"/>
      <c r="GG97" s="96"/>
      <c r="GH97" s="96"/>
      <c r="GI97" s="96"/>
      <c r="GJ97" s="96"/>
      <c r="GK97" s="96"/>
      <c r="GL97" s="96"/>
      <c r="GM97" s="96"/>
      <c r="GN97" s="96"/>
      <c r="GO97" s="96"/>
      <c r="GP97" s="96"/>
      <c r="GQ97" s="96"/>
      <c r="GR97" s="96"/>
      <c r="GS97" s="96"/>
      <c r="GT97" s="96"/>
      <c r="GU97" s="96"/>
      <c r="GV97" s="96"/>
      <c r="GW97" s="96"/>
      <c r="GX97" s="96"/>
      <c r="GY97" s="96"/>
      <c r="GZ97" s="96"/>
      <c r="HA97" s="96"/>
      <c r="HB97" s="96"/>
      <c r="HC97" s="96"/>
      <c r="HD97" s="96"/>
      <c r="HE97" s="96"/>
      <c r="HF97" s="96"/>
      <c r="HG97" s="96"/>
      <c r="HH97" s="96"/>
    </row>
    <row r="98" customFormat="false" ht="12.75" hidden="false" customHeight="false" outlineLevel="0" collapsed="false">
      <c r="B98" s="0" t="s">
        <v>345</v>
      </c>
    </row>
    <row r="99" customFormat="false" ht="12.75" hidden="false" customHeight="false" outlineLevel="0" collapsed="false">
      <c r="B99" s="0" t="s">
        <v>346</v>
      </c>
    </row>
    <row r="100" customFormat="false" ht="12.75" hidden="false" customHeight="false" outlineLevel="0" collapsed="false">
      <c r="B100" s="0" t="s">
        <v>347</v>
      </c>
    </row>
    <row r="101" customFormat="false" ht="15" hidden="false" customHeight="false" outlineLevel="0" collapsed="false">
      <c r="B101" s="97" t="s">
        <v>18</v>
      </c>
      <c r="C101" s="97" t="s">
        <v>95</v>
      </c>
      <c r="D101" s="97" t="s">
        <v>96</v>
      </c>
      <c r="E101" s="97" t="s">
        <v>97</v>
      </c>
      <c r="F101" s="97" t="s">
        <v>98</v>
      </c>
      <c r="G101" s="97" t="s">
        <v>99</v>
      </c>
      <c r="H101" s="98" t="s">
        <v>100</v>
      </c>
      <c r="I101" s="98" t="s">
        <v>101</v>
      </c>
      <c r="J101" s="98" t="s">
        <v>102</v>
      </c>
      <c r="K101" s="98" t="s">
        <v>103</v>
      </c>
      <c r="L101" s="98" t="s">
        <v>104</v>
      </c>
      <c r="M101" s="99" t="s">
        <v>105</v>
      </c>
      <c r="N101" s="99" t="s">
        <v>106</v>
      </c>
      <c r="O101" s="99" t="s">
        <v>107</v>
      </c>
      <c r="P101" s="99" t="s">
        <v>108</v>
      </c>
      <c r="Q101" s="99" t="s">
        <v>109</v>
      </c>
      <c r="R101" s="99" t="s">
        <v>110</v>
      </c>
      <c r="S101" s="99" t="s">
        <v>111</v>
      </c>
      <c r="T101" s="99" t="s">
        <v>112</v>
      </c>
      <c r="U101" s="99" t="s">
        <v>348</v>
      </c>
      <c r="V101" s="99" t="s">
        <v>114</v>
      </c>
      <c r="W101" s="99" t="s">
        <v>115</v>
      </c>
      <c r="X101" s="99" t="s">
        <v>116</v>
      </c>
      <c r="Y101" s="99" t="s">
        <v>349</v>
      </c>
      <c r="Z101" s="99" t="s">
        <v>118</v>
      </c>
      <c r="AA101" s="99" t="s">
        <v>119</v>
      </c>
      <c r="AB101" s="99" t="s">
        <v>350</v>
      </c>
      <c r="AC101" s="99" t="s">
        <v>121</v>
      </c>
      <c r="AD101" s="100" t="s">
        <v>122</v>
      </c>
      <c r="AE101" s="100" t="s">
        <v>123</v>
      </c>
      <c r="AF101" s="100" t="s">
        <v>124</v>
      </c>
      <c r="AG101" s="100" t="s">
        <v>125</v>
      </c>
      <c r="AH101" s="100" t="s">
        <v>126</v>
      </c>
      <c r="AI101" s="100" t="s">
        <v>127</v>
      </c>
      <c r="AJ101" s="101" t="s">
        <v>128</v>
      </c>
      <c r="AK101" s="101" t="s">
        <v>129</v>
      </c>
      <c r="AL101" s="102" t="s">
        <v>130</v>
      </c>
      <c r="AM101" s="102" t="s">
        <v>131</v>
      </c>
      <c r="AN101" s="103" t="s">
        <v>132</v>
      </c>
      <c r="AO101" s="103" t="s">
        <v>133</v>
      </c>
      <c r="AP101" s="103" t="s">
        <v>134</v>
      </c>
    </row>
    <row r="102" customFormat="false" ht="15" hidden="false" customHeight="false" outlineLevel="0" collapsed="false">
      <c r="B102" s="104" t="n">
        <v>8</v>
      </c>
      <c r="C102" s="105" t="s">
        <v>351</v>
      </c>
      <c r="D102" s="105" t="n">
        <v>4.3</v>
      </c>
      <c r="E102" s="105" t="n">
        <v>4.3</v>
      </c>
      <c r="F102" s="105" t="n">
        <v>0</v>
      </c>
      <c r="G102" s="105"/>
      <c r="H102" s="105" t="s">
        <v>284</v>
      </c>
      <c r="I102" s="105" t="n">
        <v>1484</v>
      </c>
      <c r="J102" s="105" t="n">
        <v>135</v>
      </c>
      <c r="K102" s="105"/>
      <c r="L102" s="105"/>
      <c r="M102" s="105"/>
      <c r="N102" s="106" t="n">
        <v>126</v>
      </c>
      <c r="O102" s="106" t="n">
        <v>4</v>
      </c>
      <c r="P102" s="106" t="n">
        <v>21</v>
      </c>
      <c r="Q102" s="106" t="s">
        <v>142</v>
      </c>
      <c r="R102" s="106" t="s">
        <v>352</v>
      </c>
      <c r="S102" s="106" t="s">
        <v>139</v>
      </c>
      <c r="T102" s="106" t="s">
        <v>353</v>
      </c>
      <c r="U102" s="106" t="n">
        <v>3</v>
      </c>
      <c r="V102" s="105"/>
      <c r="W102" s="106" t="s">
        <v>149</v>
      </c>
      <c r="X102" s="105" t="s">
        <v>354</v>
      </c>
      <c r="Y102" s="105" t="n">
        <v>781</v>
      </c>
      <c r="Z102" s="105"/>
      <c r="AA102" s="105"/>
      <c r="AB102" s="106" t="s">
        <v>184</v>
      </c>
      <c r="AC102" s="105" t="n">
        <v>123</v>
      </c>
      <c r="AD102" s="105"/>
      <c r="AE102" s="105"/>
      <c r="AF102" s="105"/>
      <c r="AG102" s="105"/>
      <c r="AH102" s="106" t="n">
        <v>1</v>
      </c>
      <c r="AI102" s="105" t="n">
        <v>75</v>
      </c>
      <c r="AJ102" s="105"/>
      <c r="AK102" s="105"/>
      <c r="AL102" s="105" t="s">
        <v>355</v>
      </c>
      <c r="AM102" s="105"/>
      <c r="AN102" s="105" t="s">
        <v>356</v>
      </c>
      <c r="AO102" s="105" t="s">
        <v>357</v>
      </c>
      <c r="AP102" s="105" t="s">
        <v>358</v>
      </c>
    </row>
    <row r="103" customFormat="false" ht="15" hidden="false" customHeight="false" outlineLevel="0" collapsed="false">
      <c r="B103" s="112" t="n">
        <v>15</v>
      </c>
      <c r="C103" s="113" t="s">
        <v>351</v>
      </c>
      <c r="D103" s="113" t="n">
        <v>7</v>
      </c>
      <c r="E103" s="113" t="n">
        <v>6.5</v>
      </c>
      <c r="F103" s="114" t="n">
        <v>7</v>
      </c>
      <c r="G103" s="113"/>
      <c r="H103" s="113" t="s">
        <v>292</v>
      </c>
      <c r="I103" s="114" t="n">
        <v>2628</v>
      </c>
      <c r="J103" s="114" t="n">
        <v>325</v>
      </c>
      <c r="K103" s="115"/>
      <c r="L103" s="115"/>
      <c r="M103" s="115"/>
      <c r="N103" s="113" t="n">
        <v>126</v>
      </c>
      <c r="O103" s="114" t="n">
        <v>10</v>
      </c>
      <c r="P103" s="114" t="n">
        <v>53</v>
      </c>
      <c r="Q103" s="113" t="s">
        <v>196</v>
      </c>
      <c r="R103" s="113" t="s">
        <v>359</v>
      </c>
      <c r="S103" s="114" t="s">
        <v>286</v>
      </c>
      <c r="T103" s="114" t="s">
        <v>360</v>
      </c>
      <c r="U103" s="114" t="n">
        <v>2</v>
      </c>
      <c r="V103" s="113"/>
      <c r="W103" s="113"/>
      <c r="X103" s="113"/>
      <c r="Y103" s="113" t="n">
        <v>790</v>
      </c>
      <c r="Z103" s="113"/>
      <c r="AA103" s="113"/>
      <c r="AB103" s="113"/>
      <c r="AC103" s="113" t="n">
        <v>126.1</v>
      </c>
      <c r="AD103" s="113"/>
      <c r="AE103" s="114" t="n">
        <v>1</v>
      </c>
      <c r="AF103" s="113"/>
      <c r="AG103" s="113"/>
      <c r="AH103" s="114" t="n">
        <v>4</v>
      </c>
      <c r="AI103" s="113" t="n">
        <v>100</v>
      </c>
      <c r="AJ103" s="114" t="s">
        <v>184</v>
      </c>
      <c r="AK103" s="115"/>
      <c r="AL103" s="113" t="s">
        <v>361</v>
      </c>
      <c r="AM103" s="113"/>
      <c r="AN103" s="113" t="s">
        <v>362</v>
      </c>
      <c r="AO103" s="113" t="s">
        <v>363</v>
      </c>
      <c r="AP103" s="113" t="s">
        <v>364</v>
      </c>
    </row>
    <row r="104" customFormat="false" ht="15" hidden="false" customHeight="false" outlineLevel="0" collapsed="false">
      <c r="B104" s="104" t="n">
        <v>7</v>
      </c>
      <c r="C104" s="105" t="s">
        <v>365</v>
      </c>
      <c r="D104" s="106" t="n">
        <v>8.8</v>
      </c>
      <c r="E104" s="106" t="n">
        <v>9.1</v>
      </c>
      <c r="F104" s="105" t="n">
        <v>0</v>
      </c>
      <c r="G104" s="105"/>
      <c r="H104" s="105" t="s">
        <v>366</v>
      </c>
      <c r="I104" s="106" t="n">
        <v>1942</v>
      </c>
      <c r="J104" s="105" t="n">
        <v>126</v>
      </c>
      <c r="K104" s="105"/>
      <c r="L104" s="105"/>
      <c r="M104" s="105"/>
      <c r="N104" s="106" t="n">
        <v>126</v>
      </c>
      <c r="O104" s="105" t="n">
        <v>2</v>
      </c>
      <c r="P104" s="105" t="n">
        <v>11</v>
      </c>
      <c r="Q104" s="105"/>
      <c r="R104" s="105" t="s">
        <v>367</v>
      </c>
      <c r="S104" s="109" t="s">
        <v>147</v>
      </c>
      <c r="T104" s="105" t="s">
        <v>368</v>
      </c>
      <c r="U104" s="106" t="n">
        <v>2</v>
      </c>
      <c r="V104" s="105" t="s">
        <v>149</v>
      </c>
      <c r="W104" s="105" t="s">
        <v>149</v>
      </c>
      <c r="X104" s="105"/>
      <c r="Y104" s="105" t="n">
        <v>779</v>
      </c>
      <c r="Z104" s="105" t="n">
        <v>0.1</v>
      </c>
      <c r="AA104" s="105"/>
      <c r="AB104" s="105"/>
      <c r="AC104" s="105" t="n">
        <v>123.4</v>
      </c>
      <c r="AD104" s="105"/>
      <c r="AE104" s="105"/>
      <c r="AF104" s="105"/>
      <c r="AG104" s="105"/>
      <c r="AH104" s="106" t="n">
        <v>2</v>
      </c>
      <c r="AI104" s="105" t="n">
        <v>-200</v>
      </c>
      <c r="AJ104" s="105"/>
      <c r="AK104" s="105"/>
      <c r="AL104" s="105"/>
      <c r="AM104" s="105"/>
      <c r="AN104" s="105" t="s">
        <v>369</v>
      </c>
      <c r="AO104" s="105" t="s">
        <v>370</v>
      </c>
      <c r="AP104" s="105" t="s">
        <v>371</v>
      </c>
    </row>
    <row r="105" customFormat="false" ht="15" hidden="false" customHeight="false" outlineLevel="0" collapsed="false">
      <c r="B105" s="107" t="n">
        <v>11</v>
      </c>
      <c r="C105" s="108" t="s">
        <v>365</v>
      </c>
      <c r="D105" s="108" t="n">
        <v>9.9</v>
      </c>
      <c r="E105" s="108" t="n">
        <v>9.3</v>
      </c>
      <c r="F105" s="106" t="n">
        <v>6</v>
      </c>
      <c r="G105" s="108"/>
      <c r="H105" s="108" t="s">
        <v>292</v>
      </c>
      <c r="I105" s="108" t="n">
        <v>1319</v>
      </c>
      <c r="J105" s="106" t="n">
        <v>244</v>
      </c>
      <c r="K105" s="111"/>
      <c r="L105" s="111"/>
      <c r="M105" s="111"/>
      <c r="N105" s="106" t="n">
        <v>126</v>
      </c>
      <c r="O105" s="108" t="n">
        <v>2</v>
      </c>
      <c r="P105" s="108" t="n">
        <v>17</v>
      </c>
      <c r="Q105" s="108"/>
      <c r="R105" s="108" t="s">
        <v>372</v>
      </c>
      <c r="S105" s="109" t="s">
        <v>147</v>
      </c>
      <c r="T105" s="108" t="s">
        <v>295</v>
      </c>
      <c r="U105" s="108"/>
      <c r="V105" s="108"/>
      <c r="W105" s="108" t="s">
        <v>149</v>
      </c>
      <c r="X105" s="108"/>
      <c r="Y105" s="106" t="n">
        <v>772</v>
      </c>
      <c r="Z105" s="108" t="n">
        <v>0.1</v>
      </c>
      <c r="AA105" s="106" t="n">
        <v>2.5</v>
      </c>
      <c r="AB105" s="108"/>
      <c r="AC105" s="108" t="n">
        <v>123.7</v>
      </c>
      <c r="AD105" s="106" t="n">
        <v>1</v>
      </c>
      <c r="AE105" s="108"/>
      <c r="AF105" s="108"/>
      <c r="AG105" s="108"/>
      <c r="AH105" s="106" t="n">
        <v>5</v>
      </c>
      <c r="AI105" s="108"/>
      <c r="AJ105" s="108"/>
      <c r="AK105" s="108"/>
      <c r="AL105" s="108"/>
      <c r="AM105" s="108"/>
      <c r="AN105" s="108" t="s">
        <v>373</v>
      </c>
      <c r="AO105" s="108" t="s">
        <v>374</v>
      </c>
      <c r="AP105" s="108" t="s">
        <v>375</v>
      </c>
    </row>
    <row r="106" customFormat="false" ht="15" hidden="false" customHeight="false" outlineLevel="0" collapsed="false">
      <c r="B106" s="104" t="n">
        <v>5</v>
      </c>
      <c r="C106" s="105" t="s">
        <v>365</v>
      </c>
      <c r="D106" s="106" t="n">
        <v>9</v>
      </c>
      <c r="E106" s="106" t="n">
        <v>9.4</v>
      </c>
      <c r="F106" s="105" t="n">
        <v>0</v>
      </c>
      <c r="G106" s="105"/>
      <c r="H106" s="105" t="s">
        <v>376</v>
      </c>
      <c r="I106" s="105" t="n">
        <v>669</v>
      </c>
      <c r="J106" s="105" t="n">
        <v>64</v>
      </c>
      <c r="K106" s="105"/>
      <c r="L106" s="105"/>
      <c r="M106" s="105"/>
      <c r="N106" s="105" t="n">
        <v>85</v>
      </c>
      <c r="O106" s="105" t="n">
        <v>2</v>
      </c>
      <c r="P106" s="105" t="n">
        <v>0</v>
      </c>
      <c r="Q106" s="105" t="s">
        <v>196</v>
      </c>
      <c r="R106" s="106" t="s">
        <v>377</v>
      </c>
      <c r="S106" s="109" t="s">
        <v>294</v>
      </c>
      <c r="T106" s="106" t="s">
        <v>378</v>
      </c>
      <c r="U106" s="106" t="n">
        <v>4</v>
      </c>
      <c r="V106" s="105"/>
      <c r="W106" s="106" t="s">
        <v>149</v>
      </c>
      <c r="X106" s="105"/>
      <c r="Y106" s="105" t="n">
        <v>788</v>
      </c>
      <c r="Z106" s="105"/>
      <c r="AA106" s="105"/>
      <c r="AB106" s="105"/>
      <c r="AC106" s="105" t="n">
        <v>124.8</v>
      </c>
      <c r="AD106" s="105"/>
      <c r="AE106" s="105"/>
      <c r="AF106" s="105"/>
      <c r="AG106" s="105"/>
      <c r="AH106" s="106" t="n">
        <v>1</v>
      </c>
      <c r="AI106" s="105" t="n">
        <v>-50</v>
      </c>
      <c r="AJ106" s="105"/>
      <c r="AK106" s="105"/>
      <c r="AL106" s="105" t="s">
        <v>215</v>
      </c>
      <c r="AM106" s="105"/>
      <c r="AN106" s="105" t="s">
        <v>379</v>
      </c>
      <c r="AO106" s="105" t="s">
        <v>380</v>
      </c>
      <c r="AP106" s="105" t="s">
        <v>381</v>
      </c>
    </row>
    <row r="107" customFormat="false" ht="15" hidden="false" customHeight="false" outlineLevel="0" collapsed="false">
      <c r="B107" s="107" t="n">
        <v>10</v>
      </c>
      <c r="C107" s="108" t="s">
        <v>365</v>
      </c>
      <c r="D107" s="108" t="n">
        <v>12.7</v>
      </c>
      <c r="E107" s="108" t="n">
        <v>13.2</v>
      </c>
      <c r="F107" s="108" t="n">
        <v>0</v>
      </c>
      <c r="G107" s="108"/>
      <c r="H107" s="108" t="s">
        <v>292</v>
      </c>
      <c r="I107" s="108" t="n">
        <v>1684</v>
      </c>
      <c r="J107" s="108" t="n">
        <v>98</v>
      </c>
      <c r="K107" s="108"/>
      <c r="L107" s="108"/>
      <c r="M107" s="108"/>
      <c r="N107" s="106" t="n">
        <v>126</v>
      </c>
      <c r="O107" s="111"/>
      <c r="P107" s="108" t="n">
        <v>5</v>
      </c>
      <c r="Q107" s="108"/>
      <c r="R107" s="108" t="s">
        <v>382</v>
      </c>
      <c r="S107" s="109" t="s">
        <v>155</v>
      </c>
      <c r="T107" s="108" t="s">
        <v>383</v>
      </c>
      <c r="U107" s="108"/>
      <c r="V107" s="108"/>
      <c r="W107" s="108" t="s">
        <v>149</v>
      </c>
      <c r="X107" s="108"/>
      <c r="Y107" s="108" t="n">
        <v>796</v>
      </c>
      <c r="Z107" s="108" t="n">
        <v>0.1</v>
      </c>
      <c r="AA107" s="108"/>
      <c r="AB107" s="108"/>
      <c r="AC107" s="108" t="n">
        <v>127.7</v>
      </c>
      <c r="AD107" s="108"/>
      <c r="AE107" s="106" t="n">
        <v>1</v>
      </c>
      <c r="AF107" s="108"/>
      <c r="AG107" s="108"/>
      <c r="AH107" s="106" t="n">
        <v>3</v>
      </c>
      <c r="AI107" s="108" t="n">
        <v>100</v>
      </c>
      <c r="AJ107" s="108"/>
      <c r="AK107" s="108"/>
      <c r="AL107" s="108"/>
      <c r="AM107" s="108"/>
      <c r="AN107" s="108" t="s">
        <v>384</v>
      </c>
      <c r="AO107" s="108" t="s">
        <v>385</v>
      </c>
      <c r="AP107" s="108" t="s">
        <v>386</v>
      </c>
    </row>
    <row r="108" customFormat="false" ht="15" hidden="false" customHeight="false" outlineLevel="0" collapsed="false">
      <c r="B108" s="116" t="n">
        <v>12</v>
      </c>
      <c r="C108" s="117" t="s">
        <v>365</v>
      </c>
      <c r="D108" s="117" t="n">
        <v>14.7</v>
      </c>
      <c r="E108" s="117" t="n">
        <v>14.9</v>
      </c>
      <c r="F108" s="117" t="n">
        <v>0</v>
      </c>
      <c r="G108" s="117"/>
      <c r="H108" s="117" t="s">
        <v>332</v>
      </c>
      <c r="I108" s="114" t="n">
        <v>2253</v>
      </c>
      <c r="J108" s="117" t="n">
        <v>178</v>
      </c>
      <c r="K108" s="117"/>
      <c r="L108" s="117"/>
      <c r="M108" s="117"/>
      <c r="N108" s="117" t="n">
        <v>85</v>
      </c>
      <c r="O108" s="117" t="n">
        <v>4</v>
      </c>
      <c r="P108" s="114" t="n">
        <v>19</v>
      </c>
      <c r="Q108" s="117" t="s">
        <v>196</v>
      </c>
      <c r="R108" s="117" t="s">
        <v>387</v>
      </c>
      <c r="S108" s="114" t="s">
        <v>139</v>
      </c>
      <c r="T108" s="114" t="s">
        <v>360</v>
      </c>
      <c r="U108" s="114" t="n">
        <v>2</v>
      </c>
      <c r="V108" s="117"/>
      <c r="W108" s="114" t="s">
        <v>149</v>
      </c>
      <c r="X108" s="117"/>
      <c r="Y108" s="114" t="n">
        <v>774</v>
      </c>
      <c r="Z108" s="117"/>
      <c r="AA108" s="117"/>
      <c r="AB108" s="117"/>
      <c r="AC108" s="117" t="n">
        <v>123.8</v>
      </c>
      <c r="AD108" s="117"/>
      <c r="AE108" s="114" t="n">
        <v>1</v>
      </c>
      <c r="AF108" s="117"/>
      <c r="AG108" s="117"/>
      <c r="AH108" s="114" t="n">
        <v>1</v>
      </c>
      <c r="AI108" s="117"/>
      <c r="AJ108" s="117"/>
      <c r="AK108" s="117"/>
      <c r="AL108" s="117" t="s">
        <v>355</v>
      </c>
      <c r="AM108" s="117"/>
      <c r="AN108" s="117" t="s">
        <v>388</v>
      </c>
      <c r="AO108" s="117" t="s">
        <v>389</v>
      </c>
      <c r="AP108" s="117" t="s">
        <v>390</v>
      </c>
    </row>
    <row r="109" customFormat="false" ht="15" hidden="false" customHeight="false" outlineLevel="0" collapsed="false">
      <c r="B109" s="107" t="n">
        <v>9</v>
      </c>
      <c r="C109" s="108" t="s">
        <v>391</v>
      </c>
      <c r="D109" s="108" t="n">
        <v>15</v>
      </c>
      <c r="E109" s="108" t="n">
        <v>15.4</v>
      </c>
      <c r="F109" s="108" t="n">
        <v>0</v>
      </c>
      <c r="G109" s="108"/>
      <c r="H109" s="108" t="s">
        <v>332</v>
      </c>
      <c r="I109" s="108" t="n">
        <v>1022</v>
      </c>
      <c r="J109" s="108" t="n">
        <v>115</v>
      </c>
      <c r="K109" s="108"/>
      <c r="L109" s="108"/>
      <c r="M109" s="108"/>
      <c r="N109" s="108" t="n">
        <v>85</v>
      </c>
      <c r="O109" s="108"/>
      <c r="P109" s="108" t="n">
        <v>0</v>
      </c>
      <c r="Q109" s="108" t="s">
        <v>196</v>
      </c>
      <c r="R109" s="108" t="s">
        <v>392</v>
      </c>
      <c r="S109" s="108" t="s">
        <v>161</v>
      </c>
      <c r="T109" s="108" t="s">
        <v>393</v>
      </c>
      <c r="U109" s="108"/>
      <c r="V109" s="108"/>
      <c r="W109" s="108"/>
      <c r="X109" s="108"/>
      <c r="Y109" s="106" t="n">
        <v>762</v>
      </c>
      <c r="Z109" s="108"/>
      <c r="AA109" s="108"/>
      <c r="AB109" s="108"/>
      <c r="AC109" s="106" t="n">
        <v>121.8</v>
      </c>
      <c r="AD109" s="108"/>
      <c r="AE109" s="108"/>
      <c r="AF109" s="108"/>
      <c r="AG109" s="108"/>
      <c r="AH109" s="106" t="n">
        <v>2</v>
      </c>
      <c r="AI109" s="108" t="n">
        <v>-325</v>
      </c>
      <c r="AJ109" s="108"/>
      <c r="AK109" s="108"/>
      <c r="AL109" s="108" t="s">
        <v>215</v>
      </c>
      <c r="AM109" s="108"/>
      <c r="AN109" s="108" t="s">
        <v>394</v>
      </c>
      <c r="AO109" s="108" t="s">
        <v>395</v>
      </c>
      <c r="AP109" s="108" t="s">
        <v>396</v>
      </c>
    </row>
    <row r="110" customFormat="false" ht="15" hidden="false" customHeight="false" outlineLevel="0" collapsed="false">
      <c r="B110" s="104" t="n">
        <v>14</v>
      </c>
      <c r="C110" s="105" t="s">
        <v>391</v>
      </c>
      <c r="D110" s="105" t="n">
        <v>20.1</v>
      </c>
      <c r="E110" s="105" t="n">
        <v>19</v>
      </c>
      <c r="F110" s="106" t="n">
        <v>5</v>
      </c>
      <c r="G110" s="105"/>
      <c r="H110" s="105" t="s">
        <v>366</v>
      </c>
      <c r="I110" s="105" t="n">
        <v>791</v>
      </c>
      <c r="J110" s="106" t="n">
        <v>240</v>
      </c>
      <c r="K110" s="105"/>
      <c r="L110" s="105"/>
      <c r="M110" s="105"/>
      <c r="N110" s="105" t="n">
        <v>85</v>
      </c>
      <c r="O110" s="105" t="n">
        <v>2</v>
      </c>
      <c r="P110" s="105" t="n">
        <v>4</v>
      </c>
      <c r="Q110" s="105"/>
      <c r="R110" s="105" t="s">
        <v>397</v>
      </c>
      <c r="S110" s="109" t="s">
        <v>294</v>
      </c>
      <c r="T110" s="105" t="s">
        <v>398</v>
      </c>
      <c r="U110" s="105"/>
      <c r="V110" s="105"/>
      <c r="W110" s="105"/>
      <c r="X110" s="105"/>
      <c r="Y110" s="106" t="n">
        <v>751</v>
      </c>
      <c r="Z110" s="105"/>
      <c r="AA110" s="105"/>
      <c r="AB110" s="105"/>
      <c r="AC110" s="106" t="n">
        <v>119.5</v>
      </c>
      <c r="AD110" s="105"/>
      <c r="AE110" s="105"/>
      <c r="AF110" s="105"/>
      <c r="AG110" s="105"/>
      <c r="AH110" s="105"/>
      <c r="AI110" s="105" t="n">
        <v>100</v>
      </c>
      <c r="AJ110" s="105"/>
      <c r="AK110" s="105"/>
      <c r="AL110" s="105"/>
      <c r="AM110" s="105"/>
      <c r="AN110" s="105" t="s">
        <v>399</v>
      </c>
      <c r="AO110" s="105" t="s">
        <v>400</v>
      </c>
      <c r="AP110" s="105" t="s">
        <v>401</v>
      </c>
    </row>
    <row r="111" customFormat="false" ht="15" hidden="false" customHeight="false" outlineLevel="0" collapsed="false">
      <c r="B111" s="107" t="n">
        <v>2</v>
      </c>
      <c r="C111" s="108" t="s">
        <v>391</v>
      </c>
      <c r="D111" s="108" t="n">
        <v>24</v>
      </c>
      <c r="E111" s="108" t="n">
        <v>25</v>
      </c>
      <c r="F111" s="108" t="n">
        <v>0</v>
      </c>
      <c r="G111" s="108"/>
      <c r="H111" s="108" t="s">
        <v>366</v>
      </c>
      <c r="I111" s="108" t="n">
        <v>66</v>
      </c>
      <c r="J111" s="108" t="n">
        <v>47</v>
      </c>
      <c r="K111" s="108"/>
      <c r="L111" s="108"/>
      <c r="M111" s="108"/>
      <c r="N111" s="108" t="n">
        <v>85</v>
      </c>
      <c r="O111" s="106" t="n">
        <v>7</v>
      </c>
      <c r="P111" s="108" t="n">
        <v>18</v>
      </c>
      <c r="Q111" s="108" t="s">
        <v>196</v>
      </c>
      <c r="R111" s="108" t="s">
        <v>402</v>
      </c>
      <c r="S111" s="106" t="s">
        <v>286</v>
      </c>
      <c r="T111" s="106" t="s">
        <v>311</v>
      </c>
      <c r="U111" s="106" t="n">
        <v>5</v>
      </c>
      <c r="V111" s="108"/>
      <c r="W111" s="108"/>
      <c r="X111" s="106" t="s">
        <v>137</v>
      </c>
      <c r="Y111" s="108" t="n">
        <v>794</v>
      </c>
      <c r="Z111" s="108"/>
      <c r="AA111" s="108"/>
      <c r="AB111" s="108"/>
      <c r="AC111" s="108" t="n">
        <v>125.8</v>
      </c>
      <c r="AD111" s="108"/>
      <c r="AE111" s="108"/>
      <c r="AF111" s="108"/>
      <c r="AG111" s="108"/>
      <c r="AH111" s="108"/>
      <c r="AI111" s="108" t="n">
        <v>-75</v>
      </c>
      <c r="AJ111" s="108"/>
      <c r="AK111" s="108"/>
      <c r="AL111" s="108" t="s">
        <v>215</v>
      </c>
      <c r="AM111" s="108"/>
      <c r="AN111" s="108" t="s">
        <v>403</v>
      </c>
      <c r="AO111" s="108" t="s">
        <v>404</v>
      </c>
      <c r="AP111" s="108" t="s">
        <v>405</v>
      </c>
    </row>
    <row r="112" customFormat="false" ht="15" hidden="false" customHeight="false" outlineLevel="0" collapsed="false">
      <c r="B112" s="104" t="n">
        <v>3</v>
      </c>
      <c r="C112" s="105" t="s">
        <v>391</v>
      </c>
      <c r="D112" s="105" t="n">
        <v>24.3</v>
      </c>
      <c r="E112" s="105" t="n">
        <v>25</v>
      </c>
      <c r="F112" s="105" t="n">
        <v>0</v>
      </c>
      <c r="G112" s="105"/>
      <c r="H112" s="105" t="s">
        <v>366</v>
      </c>
      <c r="I112" s="105" t="n">
        <v>791</v>
      </c>
      <c r="J112" s="105" t="n">
        <v>50</v>
      </c>
      <c r="K112" s="105"/>
      <c r="L112" s="105"/>
      <c r="M112" s="105"/>
      <c r="N112" s="105" t="n">
        <v>85</v>
      </c>
      <c r="O112" s="106" t="n">
        <v>7</v>
      </c>
      <c r="P112" s="105" t="n">
        <v>15</v>
      </c>
      <c r="Q112" s="105" t="s">
        <v>196</v>
      </c>
      <c r="R112" s="105" t="s">
        <v>406</v>
      </c>
      <c r="S112" s="106" t="s">
        <v>301</v>
      </c>
      <c r="T112" s="106" t="s">
        <v>140</v>
      </c>
      <c r="U112" s="106" t="n">
        <v>2</v>
      </c>
      <c r="V112" s="105"/>
      <c r="W112" s="105"/>
      <c r="X112" s="105"/>
      <c r="Y112" s="105" t="n">
        <v>792</v>
      </c>
      <c r="Z112" s="105"/>
      <c r="AA112" s="105"/>
      <c r="AB112" s="105"/>
      <c r="AC112" s="105" t="n">
        <v>126.4</v>
      </c>
      <c r="AD112" s="105"/>
      <c r="AE112" s="105"/>
      <c r="AF112" s="105"/>
      <c r="AG112" s="105"/>
      <c r="AH112" s="106" t="n">
        <v>1</v>
      </c>
      <c r="AI112" s="105" t="n">
        <v>150</v>
      </c>
      <c r="AJ112" s="105"/>
      <c r="AK112" s="105"/>
      <c r="AL112" s="105"/>
      <c r="AM112" s="105"/>
      <c r="AN112" s="105" t="s">
        <v>407</v>
      </c>
      <c r="AO112" s="105" t="s">
        <v>408</v>
      </c>
      <c r="AP112" s="105" t="s">
        <v>409</v>
      </c>
    </row>
    <row r="113" customFormat="false" ht="15" hidden="false" customHeight="false" outlineLevel="0" collapsed="false">
      <c r="B113" s="107" t="n">
        <v>1</v>
      </c>
      <c r="C113" s="108" t="s">
        <v>391</v>
      </c>
      <c r="D113" s="108" t="n">
        <v>26.5</v>
      </c>
      <c r="E113" s="108" t="n">
        <v>27.2</v>
      </c>
      <c r="F113" s="108" t="n">
        <v>0</v>
      </c>
      <c r="G113" s="108"/>
      <c r="H113" s="108" t="s">
        <v>366</v>
      </c>
      <c r="I113" s="108" t="n">
        <v>60</v>
      </c>
      <c r="J113" s="108" t="n">
        <v>22</v>
      </c>
      <c r="K113" s="108"/>
      <c r="L113" s="108"/>
      <c r="M113" s="108"/>
      <c r="N113" s="108" t="n">
        <v>85</v>
      </c>
      <c r="O113" s="106" t="n">
        <v>7</v>
      </c>
      <c r="P113" s="106" t="n">
        <v>19</v>
      </c>
      <c r="Q113" s="106" t="s">
        <v>142</v>
      </c>
      <c r="R113" s="137" t="s">
        <v>410</v>
      </c>
      <c r="S113" s="106" t="s">
        <v>286</v>
      </c>
      <c r="T113" s="108" t="s">
        <v>411</v>
      </c>
      <c r="U113" s="108"/>
      <c r="V113" s="108"/>
      <c r="W113" s="108"/>
      <c r="X113" s="106" t="s">
        <v>137</v>
      </c>
      <c r="Y113" s="108" t="n">
        <v>812</v>
      </c>
      <c r="Z113" s="108"/>
      <c r="AA113" s="108"/>
      <c r="AB113" s="108"/>
      <c r="AC113" s="108" t="n">
        <v>129.6</v>
      </c>
      <c r="AD113" s="108"/>
      <c r="AE113" s="108"/>
      <c r="AF113" s="108"/>
      <c r="AG113" s="108"/>
      <c r="AH113" s="108"/>
      <c r="AI113" s="108" t="n">
        <v>350</v>
      </c>
      <c r="AJ113" s="108"/>
      <c r="AK113" s="108"/>
      <c r="AL113" s="108"/>
      <c r="AM113" s="108"/>
      <c r="AN113" s="108" t="s">
        <v>412</v>
      </c>
      <c r="AO113" s="108" t="s">
        <v>413</v>
      </c>
      <c r="AP113" s="108" t="s">
        <v>414</v>
      </c>
    </row>
    <row r="114" customFormat="false" ht="15" hidden="false" customHeight="false" outlineLevel="0" collapsed="false">
      <c r="B114" s="104" t="n">
        <v>4</v>
      </c>
      <c r="C114" s="105" t="s">
        <v>391</v>
      </c>
      <c r="D114" s="105" t="n">
        <v>30.6</v>
      </c>
      <c r="E114" s="105" t="n">
        <v>32</v>
      </c>
      <c r="F114" s="105" t="n">
        <v>0</v>
      </c>
      <c r="G114" s="105"/>
      <c r="H114" s="105" t="s">
        <v>292</v>
      </c>
      <c r="I114" s="105" t="n">
        <v>865</v>
      </c>
      <c r="J114" s="105" t="n">
        <v>130</v>
      </c>
      <c r="K114" s="105"/>
      <c r="L114" s="105"/>
      <c r="M114" s="105"/>
      <c r="N114" s="105" t="n">
        <v>85</v>
      </c>
      <c r="O114" s="105"/>
      <c r="P114" s="105" t="n">
        <v>-1</v>
      </c>
      <c r="Q114" s="105"/>
      <c r="R114" s="105" t="s">
        <v>415</v>
      </c>
      <c r="S114" s="105" t="s">
        <v>169</v>
      </c>
      <c r="T114" s="105" t="s">
        <v>170</v>
      </c>
      <c r="U114" s="105"/>
      <c r="V114" s="105"/>
      <c r="W114" s="105" t="s">
        <v>149</v>
      </c>
      <c r="X114" s="105"/>
      <c r="Y114" s="105" t="n">
        <v>793</v>
      </c>
      <c r="Z114" s="105"/>
      <c r="AA114" s="105"/>
      <c r="AB114" s="105"/>
      <c r="AC114" s="105" t="n">
        <v>126.7</v>
      </c>
      <c r="AD114" s="105"/>
      <c r="AE114" s="105"/>
      <c r="AF114" s="105"/>
      <c r="AG114" s="105"/>
      <c r="AH114" s="106" t="n">
        <v>2</v>
      </c>
      <c r="AI114" s="105" t="n">
        <v>-25</v>
      </c>
      <c r="AJ114" s="106" t="s">
        <v>137</v>
      </c>
      <c r="AK114" s="110"/>
      <c r="AL114" s="105" t="s">
        <v>215</v>
      </c>
      <c r="AM114" s="105"/>
      <c r="AN114" s="105" t="s">
        <v>416</v>
      </c>
      <c r="AO114" s="105" t="s">
        <v>417</v>
      </c>
      <c r="AP114" s="105" t="s">
        <v>418</v>
      </c>
    </row>
    <row r="115" customFormat="false" ht="15" hidden="false" customHeight="false" outlineLevel="0" collapsed="false">
      <c r="B115" s="107" t="n">
        <v>13</v>
      </c>
      <c r="C115" s="108" t="s">
        <v>391</v>
      </c>
      <c r="D115" s="108" t="n">
        <v>34</v>
      </c>
      <c r="E115" s="108" t="n">
        <v>35.5</v>
      </c>
      <c r="F115" s="108" t="n">
        <v>0</v>
      </c>
      <c r="G115" s="108"/>
      <c r="H115" s="108" t="s">
        <v>292</v>
      </c>
      <c r="I115" s="108" t="n">
        <v>1922</v>
      </c>
      <c r="J115" s="108" t="n">
        <v>196</v>
      </c>
      <c r="K115" s="108"/>
      <c r="L115" s="108"/>
      <c r="M115" s="108"/>
      <c r="N115" s="108" t="n">
        <v>85</v>
      </c>
      <c r="O115" s="108"/>
      <c r="P115" s="108" t="n">
        <v>-1</v>
      </c>
      <c r="Q115" s="108"/>
      <c r="R115" s="108" t="s">
        <v>419</v>
      </c>
      <c r="S115" s="108" t="s">
        <v>169</v>
      </c>
      <c r="T115" s="108" t="s">
        <v>383</v>
      </c>
      <c r="U115" s="108"/>
      <c r="V115" s="108"/>
      <c r="W115" s="108"/>
      <c r="X115" s="108"/>
      <c r="Y115" s="108" t="n">
        <v>796</v>
      </c>
      <c r="Z115" s="108"/>
      <c r="AA115" s="108"/>
      <c r="AB115" s="108"/>
      <c r="AC115" s="106" t="n">
        <v>120.3</v>
      </c>
      <c r="AD115" s="108"/>
      <c r="AE115" s="108"/>
      <c r="AF115" s="108"/>
      <c r="AG115" s="108"/>
      <c r="AH115" s="106" t="n">
        <v>2</v>
      </c>
      <c r="AI115" s="108" t="n">
        <v>600</v>
      </c>
      <c r="AJ115" s="108"/>
      <c r="AK115" s="108"/>
      <c r="AL115" s="108"/>
      <c r="AM115" s="108"/>
      <c r="AN115" s="108" t="s">
        <v>420</v>
      </c>
      <c r="AO115" s="108" t="s">
        <v>421</v>
      </c>
      <c r="AP115" s="108" t="s">
        <v>422</v>
      </c>
    </row>
    <row r="116" customFormat="false" ht="15.75" hidden="false" customHeight="false" outlineLevel="0" collapsed="false">
      <c r="B116" s="104" t="n">
        <v>6</v>
      </c>
      <c r="C116" s="105" t="s">
        <v>391</v>
      </c>
      <c r="D116" s="105" t="n">
        <v>42.8</v>
      </c>
      <c r="E116" s="105" t="n">
        <v>44.6</v>
      </c>
      <c r="F116" s="105" t="n">
        <v>0</v>
      </c>
      <c r="G116" s="105"/>
      <c r="H116" s="105" t="s">
        <v>292</v>
      </c>
      <c r="I116" s="105" t="n">
        <v>1612</v>
      </c>
      <c r="J116" s="105" t="n">
        <v>79</v>
      </c>
      <c r="K116" s="105"/>
      <c r="L116" s="105"/>
      <c r="M116" s="105"/>
      <c r="N116" s="105" t="n">
        <v>85</v>
      </c>
      <c r="O116" s="105" t="n">
        <v>2</v>
      </c>
      <c r="P116" s="105" t="n">
        <v>-1</v>
      </c>
      <c r="Q116" s="106" t="s">
        <v>142</v>
      </c>
      <c r="R116" s="105" t="s">
        <v>423</v>
      </c>
      <c r="S116" s="109" t="s">
        <v>294</v>
      </c>
      <c r="T116" s="105" t="s">
        <v>424</v>
      </c>
      <c r="U116" s="105"/>
      <c r="V116" s="105"/>
      <c r="W116" s="105"/>
      <c r="X116" s="105"/>
      <c r="Y116" s="105" t="n">
        <v>788</v>
      </c>
      <c r="Z116" s="105"/>
      <c r="AA116" s="105"/>
      <c r="AB116" s="105"/>
      <c r="AC116" s="105" t="n">
        <v>127.7</v>
      </c>
      <c r="AD116" s="105"/>
      <c r="AE116" s="105"/>
      <c r="AF116" s="105"/>
      <c r="AG116" s="105"/>
      <c r="AH116" s="106" t="n">
        <v>1</v>
      </c>
      <c r="AI116" s="105" t="n">
        <v>-50</v>
      </c>
      <c r="AJ116" s="106" t="s">
        <v>184</v>
      </c>
      <c r="AK116" s="110"/>
      <c r="AL116" s="110"/>
      <c r="AM116" s="110"/>
      <c r="AN116" s="105" t="s">
        <v>425</v>
      </c>
      <c r="AO116" s="105" t="s">
        <v>426</v>
      </c>
      <c r="AP116" s="105" t="s">
        <v>414</v>
      </c>
    </row>
    <row r="117" customFormat="false" ht="15.75" hidden="false" customHeight="false" outlineLevel="0" collapsed="false">
      <c r="B117" s="119" t="s">
        <v>201</v>
      </c>
      <c r="C117" s="120" t="n">
        <v>1</v>
      </c>
      <c r="D117" s="120" t="n">
        <v>2</v>
      </c>
      <c r="E117" s="120" t="n">
        <v>3</v>
      </c>
      <c r="F117" s="120" t="n">
        <v>4</v>
      </c>
      <c r="G117" s="120" t="n">
        <v>5</v>
      </c>
      <c r="H117" s="120" t="n">
        <v>6</v>
      </c>
      <c r="I117" s="120" t="n">
        <v>7</v>
      </c>
      <c r="J117" s="120" t="n">
        <v>8</v>
      </c>
      <c r="K117" s="120" t="n">
        <v>9</v>
      </c>
      <c r="L117" s="121"/>
      <c r="M117" s="121"/>
      <c r="N117" s="121"/>
      <c r="O117" s="121"/>
      <c r="P117" s="121"/>
      <c r="Q117" s="121"/>
      <c r="R117" s="119" t="s">
        <v>201</v>
      </c>
      <c r="S117" s="120" t="n">
        <v>1</v>
      </c>
      <c r="T117" s="120" t="n">
        <v>2</v>
      </c>
      <c r="U117" s="120" t="n">
        <v>3</v>
      </c>
      <c r="V117" s="120" t="n">
        <v>4</v>
      </c>
      <c r="W117" s="120" t="n">
        <v>5</v>
      </c>
      <c r="X117" s="120" t="n">
        <v>6</v>
      </c>
      <c r="Y117" s="120" t="n">
        <v>7</v>
      </c>
      <c r="Z117" s="120" t="n">
        <v>8</v>
      </c>
      <c r="AA117" s="120" t="n">
        <v>9</v>
      </c>
      <c r="AB117" s="121"/>
      <c r="AC117" s="121"/>
      <c r="AD117" s="121"/>
      <c r="AE117" s="121"/>
      <c r="AF117" s="121"/>
      <c r="AG117" s="121"/>
      <c r="AH117" s="121"/>
      <c r="AI117" s="121"/>
      <c r="AJ117" s="121"/>
      <c r="AK117" s="121"/>
      <c r="AL117" s="121"/>
      <c r="AM117" s="121"/>
      <c r="AN117" s="121"/>
      <c r="AO117" s="121"/>
    </row>
    <row r="118" customFormat="false" ht="15" hidden="false" customHeight="false" outlineLevel="0" collapsed="false">
      <c r="B118" s="122" t="s">
        <v>202</v>
      </c>
      <c r="C118" s="123" t="n">
        <v>8</v>
      </c>
      <c r="D118" s="123" t="n">
        <v>15</v>
      </c>
      <c r="E118" s="123" t="n">
        <v>14</v>
      </c>
      <c r="F118" s="123" t="n">
        <v>11</v>
      </c>
      <c r="G118" s="123" t="n">
        <v>1</v>
      </c>
      <c r="H118" s="123" t="n">
        <v>7</v>
      </c>
      <c r="I118" s="123" t="n">
        <v>2</v>
      </c>
      <c r="J118" s="123" t="n">
        <v>5</v>
      </c>
      <c r="K118" s="123" t="n">
        <v>10</v>
      </c>
      <c r="L118" s="124"/>
      <c r="M118" s="124"/>
      <c r="N118" s="124"/>
      <c r="O118" s="124"/>
      <c r="P118" s="124"/>
      <c r="Q118" s="124"/>
      <c r="R118" s="124"/>
      <c r="S118" s="124"/>
      <c r="T118" s="124"/>
      <c r="U118" s="124"/>
      <c r="V118" s="124"/>
      <c r="W118" s="124"/>
      <c r="X118" s="124"/>
      <c r="Y118" s="124"/>
      <c r="Z118" s="124"/>
      <c r="AA118" s="124"/>
      <c r="AB118" s="124"/>
      <c r="AC118" s="124"/>
      <c r="AD118" s="124"/>
      <c r="AE118" s="124"/>
      <c r="AF118" s="124"/>
      <c r="AG118" s="124"/>
      <c r="AH118" s="124"/>
      <c r="AI118" s="124"/>
      <c r="AJ118" s="124"/>
      <c r="AK118" s="124"/>
      <c r="AL118" s="124"/>
      <c r="AM118" s="124"/>
      <c r="AN118" s="124"/>
      <c r="AO118" s="124"/>
    </row>
    <row r="119" customFormat="false" ht="15" hidden="false" customHeight="false" outlineLevel="0" collapsed="false">
      <c r="B119" s="125" t="s">
        <v>350</v>
      </c>
      <c r="C119" s="126" t="s">
        <v>184</v>
      </c>
      <c r="D119" s="127"/>
      <c r="E119" s="127"/>
      <c r="F119" s="127"/>
      <c r="G119" s="127"/>
      <c r="H119" s="127"/>
      <c r="I119" s="127"/>
      <c r="J119" s="127"/>
      <c r="K119" s="127"/>
      <c r="L119" s="128"/>
      <c r="M119" s="128"/>
      <c r="N119" s="128"/>
      <c r="O119" s="128"/>
      <c r="P119" s="128"/>
      <c r="Q119" s="128"/>
      <c r="R119" s="125" t="s">
        <v>203</v>
      </c>
      <c r="S119" s="127" t="n">
        <v>14</v>
      </c>
      <c r="T119" s="128"/>
      <c r="U119" s="128"/>
      <c r="V119" s="128"/>
      <c r="W119" s="128"/>
      <c r="X119" s="128"/>
      <c r="Y119" s="128"/>
      <c r="Z119" s="128"/>
      <c r="AA119" s="128"/>
      <c r="AB119" s="128"/>
      <c r="AC119" s="128"/>
      <c r="AD119" s="128"/>
      <c r="AE119" s="128"/>
      <c r="AF119" s="128"/>
      <c r="AG119" s="128"/>
      <c r="AH119" s="128"/>
      <c r="AI119" s="128"/>
      <c r="AJ119" s="128"/>
      <c r="AK119" s="128"/>
      <c r="AL119" s="128"/>
      <c r="AM119" s="128"/>
      <c r="AN119" s="128"/>
      <c r="AO119" s="128"/>
    </row>
    <row r="120" customFormat="false" ht="15" hidden="false" customHeight="false" outlineLevel="0" collapsed="false">
      <c r="B120" s="125" t="s">
        <v>111</v>
      </c>
      <c r="C120" s="126" t="s">
        <v>139</v>
      </c>
      <c r="D120" s="126" t="s">
        <v>286</v>
      </c>
      <c r="E120" s="129" t="s">
        <v>294</v>
      </c>
      <c r="F120" s="129" t="s">
        <v>147</v>
      </c>
      <c r="G120" s="126" t="s">
        <v>286</v>
      </c>
      <c r="H120" s="129" t="s">
        <v>147</v>
      </c>
      <c r="I120" s="126" t="s">
        <v>286</v>
      </c>
      <c r="J120" s="129" t="s">
        <v>294</v>
      </c>
      <c r="K120" s="129" t="s">
        <v>155</v>
      </c>
      <c r="L120" s="128"/>
      <c r="M120" s="128"/>
      <c r="N120" s="128"/>
      <c r="O120" s="128"/>
      <c r="P120" s="128"/>
      <c r="Q120" s="128"/>
      <c r="R120" s="125" t="s">
        <v>204</v>
      </c>
      <c r="S120" s="127" t="n">
        <v>8</v>
      </c>
      <c r="T120" s="127" t="n">
        <v>15</v>
      </c>
      <c r="U120" s="127" t="n">
        <v>1</v>
      </c>
      <c r="V120" s="127" t="n">
        <v>2</v>
      </c>
      <c r="W120" s="128"/>
      <c r="X120" s="128"/>
      <c r="Y120" s="128"/>
      <c r="Z120" s="128"/>
      <c r="AA120" s="128"/>
      <c r="AB120" s="128"/>
      <c r="AC120" s="128"/>
      <c r="AD120" s="128"/>
      <c r="AE120" s="128"/>
      <c r="AF120" s="128"/>
      <c r="AG120" s="128"/>
      <c r="AH120" s="128"/>
      <c r="AI120" s="128"/>
      <c r="AJ120" s="128"/>
      <c r="AK120" s="128"/>
      <c r="AL120" s="128"/>
      <c r="AM120" s="128"/>
      <c r="AN120" s="128"/>
      <c r="AO120" s="128"/>
    </row>
    <row r="121" customFormat="false" ht="15" hidden="false" customHeight="false" outlineLevel="0" collapsed="false">
      <c r="B121" s="125" t="s">
        <v>109</v>
      </c>
      <c r="C121" s="127" t="s">
        <v>142</v>
      </c>
      <c r="D121" s="127" t="s">
        <v>196</v>
      </c>
      <c r="E121" s="127"/>
      <c r="F121" s="127"/>
      <c r="G121" s="127" t="s">
        <v>142</v>
      </c>
      <c r="H121" s="127"/>
      <c r="I121" s="127" t="s">
        <v>196</v>
      </c>
      <c r="J121" s="127" t="s">
        <v>196</v>
      </c>
      <c r="K121" s="127"/>
      <c r="L121" s="128"/>
      <c r="M121" s="128"/>
      <c r="N121" s="128"/>
      <c r="O121" s="128"/>
      <c r="P121" s="128"/>
      <c r="Q121" s="128"/>
      <c r="R121" s="125" t="s">
        <v>205</v>
      </c>
      <c r="S121" s="127" t="n">
        <v>15</v>
      </c>
      <c r="T121" s="127" t="n">
        <v>11</v>
      </c>
      <c r="U121" s="127" t="n">
        <v>8</v>
      </c>
      <c r="V121" s="127"/>
      <c r="W121" s="127"/>
      <c r="X121" s="127"/>
      <c r="Y121" s="127"/>
      <c r="Z121" s="127"/>
      <c r="AA121" s="127"/>
      <c r="AB121" s="127"/>
      <c r="AC121" s="127"/>
      <c r="AD121" s="127"/>
      <c r="AE121" s="127"/>
      <c r="AF121" s="127"/>
      <c r="AG121" s="127"/>
      <c r="AH121" s="128"/>
      <c r="AI121" s="128"/>
      <c r="AJ121" s="128"/>
      <c r="AK121" s="128"/>
      <c r="AL121" s="128"/>
      <c r="AM121" s="128"/>
      <c r="AN121" s="128"/>
      <c r="AO121" s="128"/>
    </row>
    <row r="122" customFormat="false" ht="15" hidden="false" customHeight="false" outlineLevel="0" collapsed="false">
      <c r="B122" s="125" t="s">
        <v>118</v>
      </c>
      <c r="C122" s="127" t="n">
        <v>7.2</v>
      </c>
      <c r="D122" s="127" t="n">
        <v>13.8</v>
      </c>
      <c r="E122" s="127" t="n">
        <v>25.3</v>
      </c>
      <c r="F122" s="126" t="n">
        <v>0.1</v>
      </c>
      <c r="G122" s="127" t="n">
        <v>98.2</v>
      </c>
      <c r="H122" s="126" t="n">
        <v>0.1</v>
      </c>
      <c r="I122" s="127" t="n">
        <v>91.3</v>
      </c>
      <c r="J122" s="127" t="n">
        <v>44.2</v>
      </c>
      <c r="K122" s="126" t="n">
        <v>0.1</v>
      </c>
      <c r="L122" s="128"/>
      <c r="M122" s="128"/>
      <c r="N122" s="128"/>
      <c r="O122" s="128"/>
      <c r="P122" s="128"/>
      <c r="Q122" s="128"/>
      <c r="R122" s="125" t="s">
        <v>206</v>
      </c>
      <c r="S122" s="127" t="n">
        <v>8</v>
      </c>
      <c r="T122" s="127" t="n">
        <v>15</v>
      </c>
      <c r="U122" s="127" t="n">
        <v>7</v>
      </c>
      <c r="V122" s="127" t="n">
        <v>11</v>
      </c>
      <c r="W122" s="127" t="n">
        <v>10</v>
      </c>
      <c r="X122" s="127" t="n">
        <v>9</v>
      </c>
      <c r="Y122" s="127" t="n">
        <v>5</v>
      </c>
      <c r="Z122" s="127"/>
      <c r="AA122" s="127"/>
      <c r="AB122" s="127"/>
      <c r="AC122" s="127"/>
      <c r="AD122" s="127"/>
      <c r="AE122" s="127"/>
      <c r="AF122" s="127"/>
      <c r="AG122" s="127"/>
      <c r="AH122" s="127"/>
      <c r="AI122" s="127"/>
      <c r="AJ122" s="127"/>
      <c r="AK122" s="127"/>
      <c r="AL122" s="127"/>
      <c r="AM122" s="127"/>
      <c r="AN122" s="127"/>
      <c r="AO122" s="127"/>
    </row>
    <row r="123" customFormat="false" ht="15" hidden="false" customHeight="false" outlineLevel="0" collapsed="false">
      <c r="B123" s="125" t="s">
        <v>348</v>
      </c>
      <c r="C123" s="126" t="n">
        <v>3</v>
      </c>
      <c r="D123" s="126" t="n">
        <v>2</v>
      </c>
      <c r="E123" s="128"/>
      <c r="F123" s="128"/>
      <c r="G123" s="128"/>
      <c r="H123" s="126" t="n">
        <v>2</v>
      </c>
      <c r="I123" s="126" t="n">
        <v>5</v>
      </c>
      <c r="J123" s="126" t="n">
        <v>4</v>
      </c>
      <c r="K123" s="128"/>
      <c r="L123" s="128"/>
      <c r="M123" s="128"/>
      <c r="N123" s="128"/>
      <c r="O123" s="128"/>
      <c r="P123" s="128"/>
      <c r="Q123" s="128"/>
      <c r="R123" s="125" t="s">
        <v>99</v>
      </c>
      <c r="S123" s="128"/>
      <c r="T123" s="128"/>
      <c r="U123" s="128"/>
      <c r="V123" s="128"/>
      <c r="W123" s="128"/>
      <c r="X123" s="128"/>
      <c r="Y123" s="128"/>
      <c r="Z123" s="128"/>
      <c r="AA123" s="128"/>
      <c r="AB123" s="128"/>
      <c r="AC123" s="128"/>
      <c r="AD123" s="128"/>
      <c r="AE123" s="128"/>
      <c r="AF123" s="128"/>
      <c r="AG123" s="128"/>
      <c r="AH123" s="128"/>
      <c r="AI123" s="128"/>
      <c r="AJ123" s="128"/>
      <c r="AK123" s="128"/>
      <c r="AL123" s="128"/>
      <c r="AM123" s="128"/>
      <c r="AN123" s="128"/>
      <c r="AO123" s="128"/>
    </row>
    <row r="124" customFormat="false" ht="15" hidden="false" customHeight="false" outlineLevel="0" collapsed="false">
      <c r="B124" s="125" t="s">
        <v>121</v>
      </c>
      <c r="C124" s="126" t="n">
        <v>123</v>
      </c>
      <c r="D124" s="127" t="n">
        <v>126.1</v>
      </c>
      <c r="E124" s="126" t="n">
        <v>119.5</v>
      </c>
      <c r="F124" s="127" t="n">
        <v>123.7</v>
      </c>
      <c r="G124" s="127" t="n">
        <v>129.6</v>
      </c>
      <c r="H124" s="126" t="n">
        <v>123.4</v>
      </c>
      <c r="I124" s="127" t="n">
        <v>125.8</v>
      </c>
      <c r="J124" s="127" t="n">
        <v>124.8</v>
      </c>
      <c r="K124" s="127" t="n">
        <v>127.7</v>
      </c>
      <c r="L124" s="128"/>
      <c r="M124" s="128"/>
      <c r="N124" s="128"/>
      <c r="O124" s="128"/>
      <c r="P124" s="128"/>
      <c r="Q124" s="128"/>
      <c r="R124" s="125" t="s">
        <v>207</v>
      </c>
      <c r="S124" s="128"/>
      <c r="T124" s="128"/>
      <c r="U124" s="128"/>
      <c r="V124" s="128"/>
      <c r="W124" s="128"/>
      <c r="X124" s="128"/>
      <c r="Y124" s="128"/>
      <c r="Z124" s="128"/>
      <c r="AA124" s="128"/>
      <c r="AB124" s="128"/>
      <c r="AC124" s="128"/>
      <c r="AD124" s="128"/>
      <c r="AE124" s="128"/>
      <c r="AF124" s="128"/>
      <c r="AG124" s="128"/>
      <c r="AH124" s="128"/>
      <c r="AI124" s="128"/>
      <c r="AJ124" s="128"/>
      <c r="AK124" s="128"/>
      <c r="AL124" s="128"/>
      <c r="AM124" s="128"/>
      <c r="AN124" s="128"/>
      <c r="AO124" s="128"/>
    </row>
    <row r="125" customFormat="false" ht="15" hidden="false" customHeight="false" outlineLevel="0" collapsed="false">
      <c r="B125" s="125" t="s">
        <v>102</v>
      </c>
      <c r="C125" s="127" t="n">
        <v>135</v>
      </c>
      <c r="D125" s="126" t="n">
        <v>325</v>
      </c>
      <c r="E125" s="126" t="n">
        <v>240</v>
      </c>
      <c r="F125" s="126" t="n">
        <v>244</v>
      </c>
      <c r="G125" s="127" t="n">
        <v>22</v>
      </c>
      <c r="H125" s="127" t="n">
        <v>126</v>
      </c>
      <c r="I125" s="127" t="n">
        <v>47</v>
      </c>
      <c r="J125" s="127" t="n">
        <v>64</v>
      </c>
      <c r="K125" s="127" t="n">
        <v>98</v>
      </c>
      <c r="L125" s="128"/>
      <c r="M125" s="128"/>
      <c r="N125" s="128"/>
      <c r="O125" s="128"/>
      <c r="P125" s="128"/>
      <c r="Q125" s="128"/>
      <c r="R125" s="125" t="s">
        <v>208</v>
      </c>
      <c r="S125" s="127" t="n">
        <v>8</v>
      </c>
      <c r="T125" s="127" t="n">
        <v>1</v>
      </c>
      <c r="U125" s="127" t="n">
        <v>6</v>
      </c>
      <c r="V125" s="128"/>
      <c r="W125" s="128"/>
      <c r="X125" s="128"/>
      <c r="Y125" s="128"/>
      <c r="Z125" s="128"/>
      <c r="AA125" s="128"/>
      <c r="AB125" s="128"/>
      <c r="AC125" s="128"/>
      <c r="AD125" s="128"/>
      <c r="AE125" s="128"/>
      <c r="AF125" s="128"/>
      <c r="AG125" s="128"/>
      <c r="AH125" s="128"/>
      <c r="AI125" s="128"/>
      <c r="AJ125" s="128"/>
      <c r="AK125" s="128"/>
      <c r="AL125" s="128"/>
      <c r="AM125" s="128"/>
      <c r="AN125" s="128"/>
      <c r="AO125" s="128"/>
    </row>
    <row r="126" customFormat="false" ht="15" hidden="false" customHeight="false" outlineLevel="0" collapsed="false">
      <c r="B126" s="125" t="s">
        <v>209</v>
      </c>
      <c r="C126" s="126" t="n">
        <v>2</v>
      </c>
      <c r="D126" s="127" t="n">
        <v>5</v>
      </c>
      <c r="E126" s="128"/>
      <c r="F126" s="126" t="n">
        <v>1</v>
      </c>
      <c r="G126" s="128"/>
      <c r="H126" s="126" t="n">
        <v>1</v>
      </c>
      <c r="I126" s="127" t="n">
        <v>8</v>
      </c>
      <c r="J126" s="127" t="n">
        <v>7</v>
      </c>
      <c r="K126" s="126" t="n">
        <v>1</v>
      </c>
      <c r="L126" s="128"/>
      <c r="M126" s="128"/>
      <c r="N126" s="128"/>
      <c r="O126" s="128"/>
      <c r="P126" s="128"/>
      <c r="Q126" s="128"/>
      <c r="R126" s="125" t="s">
        <v>210</v>
      </c>
      <c r="S126" s="127" t="n">
        <v>15</v>
      </c>
      <c r="T126" s="127" t="n">
        <v>7</v>
      </c>
      <c r="U126" s="127" t="n">
        <v>11</v>
      </c>
      <c r="V126" s="127" t="n">
        <v>5</v>
      </c>
      <c r="W126" s="127" t="n">
        <v>10</v>
      </c>
      <c r="X126" s="127" t="n">
        <v>12</v>
      </c>
      <c r="Y126" s="127" t="n">
        <v>9</v>
      </c>
      <c r="Z126" s="127" t="n">
        <v>14</v>
      </c>
      <c r="AA126" s="127" t="n">
        <v>2</v>
      </c>
      <c r="AB126" s="127" t="n">
        <v>3</v>
      </c>
      <c r="AC126" s="127" t="n">
        <v>4</v>
      </c>
      <c r="AD126" s="127" t="n">
        <v>13</v>
      </c>
      <c r="AE126" s="128"/>
      <c r="AF126" s="128"/>
      <c r="AG126" s="128"/>
      <c r="AH126" s="128"/>
      <c r="AI126" s="128"/>
      <c r="AJ126" s="128"/>
      <c r="AK126" s="128"/>
      <c r="AL126" s="128"/>
      <c r="AM126" s="128"/>
      <c r="AN126" s="128"/>
      <c r="AO126" s="128"/>
    </row>
    <row r="127" customFormat="false" ht="15" hidden="false" customHeight="false" outlineLevel="0" collapsed="false">
      <c r="B127" s="125" t="s">
        <v>128</v>
      </c>
      <c r="C127" s="128"/>
      <c r="D127" s="126" t="s">
        <v>184</v>
      </c>
      <c r="E127" s="128"/>
      <c r="F127" s="128"/>
      <c r="G127" s="128"/>
      <c r="H127" s="128"/>
      <c r="I127" s="128"/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128"/>
      <c r="AF127" s="128"/>
      <c r="AG127" s="128"/>
      <c r="AH127" s="128"/>
      <c r="AI127" s="128"/>
      <c r="AJ127" s="128"/>
      <c r="AK127" s="128"/>
      <c r="AL127" s="128"/>
      <c r="AM127" s="128"/>
      <c r="AN127" s="128"/>
      <c r="AO127" s="128"/>
    </row>
    <row r="128" customFormat="false" ht="15" hidden="false" customHeight="false" outlineLevel="0" collapsed="false">
      <c r="B128" s="125" t="s">
        <v>129</v>
      </c>
      <c r="C128" s="128"/>
      <c r="D128" s="128"/>
      <c r="E128" s="128"/>
      <c r="F128" s="128"/>
      <c r="G128" s="128"/>
      <c r="H128" s="128"/>
      <c r="I128" s="128"/>
      <c r="J128" s="128"/>
      <c r="K128" s="128"/>
      <c r="L128" s="128"/>
      <c r="M128" s="128"/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  <c r="X128" s="128"/>
      <c r="Y128" s="128"/>
      <c r="Z128" s="128"/>
      <c r="AA128" s="128"/>
      <c r="AB128" s="128"/>
      <c r="AC128" s="128"/>
      <c r="AD128" s="128"/>
      <c r="AE128" s="128"/>
      <c r="AF128" s="128"/>
      <c r="AG128" s="128"/>
      <c r="AH128" s="128"/>
      <c r="AI128" s="128"/>
      <c r="AJ128" s="128"/>
      <c r="AK128" s="128"/>
      <c r="AL128" s="128"/>
      <c r="AM128" s="128"/>
      <c r="AN128" s="128"/>
      <c r="AO128" s="128"/>
    </row>
    <row r="129" customFormat="false" ht="12.75" hidden="false" customHeight="false" outlineLevel="0" collapsed="false">
      <c r="B129" s="128"/>
      <c r="C129" s="128"/>
      <c r="D129" s="128"/>
      <c r="E129" s="128"/>
      <c r="F129" s="128"/>
      <c r="G129" s="128"/>
      <c r="H129" s="128"/>
      <c r="I129" s="128"/>
      <c r="J129" s="128"/>
      <c r="K129" s="128"/>
      <c r="L129" s="128"/>
      <c r="M129" s="128"/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8"/>
      <c r="AF129" s="128"/>
      <c r="AG129" s="128"/>
      <c r="AH129" s="128"/>
      <c r="AI129" s="128"/>
      <c r="AJ129" s="128"/>
      <c r="AK129" s="128"/>
      <c r="AL129" s="128"/>
      <c r="AM129" s="128"/>
      <c r="AN129" s="128"/>
      <c r="AO129" s="128"/>
    </row>
    <row r="130" customFormat="false" ht="15" hidden="false" customHeight="false" outlineLevel="0" collapsed="false">
      <c r="B130" s="130" t="s">
        <v>212</v>
      </c>
      <c r="C130" s="130" t="s">
        <v>213</v>
      </c>
      <c r="D130" s="130"/>
      <c r="E130" s="130"/>
      <c r="F130" s="130"/>
      <c r="G130" s="130"/>
      <c r="H130" s="130"/>
      <c r="I130" s="130"/>
      <c r="J130" s="131" t="s">
        <v>214</v>
      </c>
      <c r="K130" s="129" t="s">
        <v>215</v>
      </c>
      <c r="L130" s="132" t="s">
        <v>216</v>
      </c>
      <c r="M130" s="133" t="s">
        <v>217</v>
      </c>
      <c r="N130" s="134" t="s">
        <v>218</v>
      </c>
      <c r="O130" s="130" t="s">
        <v>219</v>
      </c>
      <c r="P130" s="130" t="s">
        <v>220</v>
      </c>
      <c r="Q130" s="130" t="s">
        <v>221</v>
      </c>
      <c r="R130" s="130" t="s">
        <v>222</v>
      </c>
      <c r="S130" s="130" t="s">
        <v>223</v>
      </c>
      <c r="T130" s="130" t="s">
        <v>224</v>
      </c>
      <c r="U130" s="130" t="s">
        <v>225</v>
      </c>
      <c r="V130" s="130" t="s">
        <v>226</v>
      </c>
      <c r="W130" s="130"/>
      <c r="X130" s="130" t="s">
        <v>227</v>
      </c>
      <c r="Y130" s="130" t="s">
        <v>228</v>
      </c>
      <c r="Z130" s="130" t="s">
        <v>229</v>
      </c>
      <c r="AA130" s="130" t="s">
        <v>230</v>
      </c>
      <c r="AB130" s="130" t="s">
        <v>231</v>
      </c>
      <c r="AC130" s="130" t="s">
        <v>232</v>
      </c>
      <c r="AD130" s="130" t="s">
        <v>233</v>
      </c>
      <c r="AE130" s="130" t="s">
        <v>234</v>
      </c>
      <c r="AF130" s="130" t="s">
        <v>235</v>
      </c>
      <c r="AG130" s="130" t="s">
        <v>236</v>
      </c>
      <c r="AH130" s="130" t="s">
        <v>237</v>
      </c>
      <c r="AI130" s="130" t="s">
        <v>238</v>
      </c>
      <c r="AJ130" s="130" t="s">
        <v>234</v>
      </c>
      <c r="AK130" s="130" t="s">
        <v>235</v>
      </c>
      <c r="AL130" s="130" t="s">
        <v>239</v>
      </c>
      <c r="AM130" s="130" t="s">
        <v>237</v>
      </c>
      <c r="AN130" s="130" t="s">
        <v>238</v>
      </c>
      <c r="AO130" s="130" t="s">
        <v>240</v>
      </c>
      <c r="AP130" s="130" t="s">
        <v>241</v>
      </c>
    </row>
    <row r="131" customFormat="false" ht="15.75" hidden="false" customHeight="false" outlineLevel="0" collapsed="false">
      <c r="B131" s="135"/>
      <c r="C131" s="135"/>
      <c r="D131" s="135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  <c r="S131" s="135"/>
      <c r="T131" s="135"/>
      <c r="U131" s="135"/>
      <c r="V131" s="135"/>
      <c r="W131" s="135"/>
      <c r="X131" s="135"/>
      <c r="Y131" s="135"/>
      <c r="Z131" s="135"/>
      <c r="AA131" s="135"/>
      <c r="AB131" s="135"/>
      <c r="AC131" s="135"/>
      <c r="AD131" s="135"/>
      <c r="AE131" s="135"/>
      <c r="AF131" s="135"/>
      <c r="AG131" s="135"/>
      <c r="AH131" s="135"/>
      <c r="AI131" s="135"/>
      <c r="AJ131" s="135"/>
      <c r="AK131" s="135"/>
      <c r="AL131" s="135"/>
      <c r="AM131" s="135"/>
      <c r="AN131" s="135"/>
      <c r="AO131" s="135"/>
      <c r="AP131" s="135"/>
    </row>
    <row r="132" customFormat="false" ht="13.5" hidden="false" customHeight="false" outlineLevel="0" collapsed="false"/>
    <row r="133" customFormat="false" ht="12.75" hidden="false" customHeight="false" outlineLevel="0" collapsed="false">
      <c r="B133" s="96" t="s">
        <v>427</v>
      </c>
      <c r="C133" s="96"/>
      <c r="D133" s="96"/>
      <c r="E133" s="96"/>
      <c r="F133" s="96"/>
      <c r="G133" s="96"/>
      <c r="H133" s="96"/>
      <c r="I133" s="96"/>
      <c r="J133" s="96"/>
      <c r="K133" s="96"/>
      <c r="L133" s="96"/>
      <c r="M133" s="96"/>
      <c r="N133" s="96"/>
      <c r="O133" s="96"/>
      <c r="P133" s="96"/>
      <c r="Q133" s="96"/>
      <c r="R133" s="96"/>
      <c r="S133" s="96"/>
      <c r="T133" s="96"/>
      <c r="U133" s="96"/>
      <c r="V133" s="96"/>
      <c r="W133" s="96"/>
      <c r="X133" s="96"/>
      <c r="Y133" s="96"/>
      <c r="Z133" s="96"/>
      <c r="AA133" s="96"/>
      <c r="AB133" s="96"/>
      <c r="AC133" s="96"/>
      <c r="AD133" s="96"/>
      <c r="AE133" s="96"/>
      <c r="AF133" s="96"/>
      <c r="AG133" s="96"/>
      <c r="AH133" s="96"/>
      <c r="AI133" s="96"/>
      <c r="AJ133" s="96"/>
      <c r="AK133" s="96"/>
      <c r="AL133" s="96"/>
      <c r="AM133" s="96"/>
      <c r="AN133" s="96"/>
      <c r="AO133" s="96"/>
      <c r="AP133" s="96"/>
      <c r="AQ133" s="96"/>
      <c r="AR133" s="96"/>
      <c r="AS133" s="96"/>
      <c r="AT133" s="96"/>
      <c r="AU133" s="96"/>
      <c r="AV133" s="96"/>
      <c r="AW133" s="96"/>
      <c r="AX133" s="96"/>
      <c r="AY133" s="96"/>
      <c r="AZ133" s="96"/>
      <c r="BA133" s="96"/>
      <c r="BB133" s="96"/>
      <c r="BC133" s="96"/>
      <c r="BD133" s="96"/>
      <c r="BE133" s="96"/>
      <c r="BF133" s="96"/>
      <c r="BG133" s="96"/>
      <c r="BH133" s="96"/>
      <c r="BI133" s="96"/>
      <c r="BJ133" s="96"/>
      <c r="BK133" s="96"/>
      <c r="BL133" s="96"/>
      <c r="BM133" s="96"/>
      <c r="BN133" s="96"/>
      <c r="BO133" s="96"/>
      <c r="BP133" s="96"/>
      <c r="BQ133" s="96"/>
      <c r="BR133" s="96"/>
      <c r="BS133" s="96"/>
      <c r="BT133" s="96"/>
      <c r="BU133" s="96"/>
      <c r="BV133" s="96"/>
      <c r="BW133" s="96"/>
      <c r="BX133" s="96"/>
      <c r="BY133" s="96"/>
      <c r="BZ133" s="96"/>
      <c r="CA133" s="96"/>
      <c r="CB133" s="96"/>
      <c r="CC133" s="96"/>
      <c r="CD133" s="96"/>
      <c r="CE133" s="96"/>
      <c r="CF133" s="96"/>
      <c r="CG133" s="96"/>
      <c r="CH133" s="96"/>
      <c r="CI133" s="96"/>
      <c r="CJ133" s="96"/>
      <c r="CK133" s="96"/>
      <c r="CL133" s="96"/>
      <c r="CM133" s="96"/>
      <c r="CN133" s="96"/>
      <c r="CO133" s="96"/>
      <c r="CP133" s="96"/>
      <c r="CQ133" s="96"/>
      <c r="CR133" s="96"/>
      <c r="CS133" s="96"/>
      <c r="CT133" s="96"/>
      <c r="CU133" s="96"/>
      <c r="CV133" s="96"/>
      <c r="CW133" s="96"/>
      <c r="CX133" s="96"/>
      <c r="CY133" s="96"/>
      <c r="CZ133" s="96"/>
      <c r="DA133" s="96"/>
      <c r="DB133" s="96"/>
      <c r="DC133" s="96"/>
      <c r="DD133" s="96"/>
      <c r="DE133" s="96"/>
      <c r="DF133" s="96"/>
      <c r="DG133" s="96"/>
      <c r="DH133" s="96"/>
      <c r="DI133" s="96"/>
      <c r="DJ133" s="96"/>
      <c r="DK133" s="96"/>
      <c r="DL133" s="96"/>
      <c r="DM133" s="96"/>
      <c r="DN133" s="96"/>
      <c r="DO133" s="96"/>
      <c r="DP133" s="96"/>
      <c r="DQ133" s="96"/>
      <c r="DR133" s="96"/>
      <c r="DS133" s="96"/>
      <c r="DT133" s="96"/>
      <c r="DU133" s="96"/>
      <c r="DV133" s="96"/>
      <c r="DW133" s="96"/>
      <c r="DX133" s="96"/>
      <c r="DY133" s="96"/>
      <c r="DZ133" s="96"/>
      <c r="EA133" s="96"/>
      <c r="EB133" s="96"/>
      <c r="EC133" s="96"/>
      <c r="ED133" s="96"/>
      <c r="EE133" s="96"/>
      <c r="EF133" s="96"/>
      <c r="EG133" s="96"/>
      <c r="EH133" s="96"/>
      <c r="EI133" s="96"/>
      <c r="EJ133" s="96"/>
      <c r="EK133" s="96"/>
      <c r="EL133" s="96"/>
      <c r="EM133" s="96"/>
      <c r="EN133" s="96"/>
      <c r="EO133" s="96"/>
      <c r="EP133" s="96"/>
      <c r="EQ133" s="96"/>
      <c r="ER133" s="96"/>
      <c r="ES133" s="96"/>
      <c r="ET133" s="96"/>
      <c r="EU133" s="96"/>
      <c r="EV133" s="96"/>
      <c r="EW133" s="96"/>
      <c r="EX133" s="96"/>
      <c r="EY133" s="96"/>
      <c r="EZ133" s="96"/>
      <c r="FA133" s="96"/>
      <c r="FB133" s="96"/>
      <c r="FC133" s="96"/>
      <c r="FD133" s="96"/>
      <c r="FE133" s="96"/>
      <c r="FF133" s="96"/>
      <c r="FG133" s="96"/>
      <c r="FH133" s="96"/>
      <c r="FI133" s="96"/>
      <c r="FJ133" s="96"/>
      <c r="FK133" s="96"/>
      <c r="FL133" s="96"/>
      <c r="FM133" s="96"/>
      <c r="FN133" s="96"/>
      <c r="FO133" s="96"/>
      <c r="FP133" s="96"/>
      <c r="FQ133" s="96"/>
      <c r="FR133" s="96"/>
      <c r="FS133" s="96"/>
      <c r="FT133" s="96"/>
      <c r="FU133" s="96"/>
      <c r="FV133" s="96"/>
      <c r="FW133" s="96"/>
      <c r="FX133" s="96"/>
      <c r="FY133" s="96"/>
      <c r="FZ133" s="96"/>
      <c r="GA133" s="96"/>
      <c r="GB133" s="96"/>
      <c r="GC133" s="96"/>
      <c r="GD133" s="96"/>
      <c r="GE133" s="96"/>
      <c r="GF133" s="96"/>
      <c r="GG133" s="96"/>
      <c r="GH133" s="96"/>
      <c r="GI133" s="96"/>
      <c r="GJ133" s="96"/>
      <c r="GK133" s="96"/>
      <c r="GL133" s="96"/>
      <c r="GM133" s="96"/>
      <c r="GN133" s="96"/>
      <c r="GO133" s="96"/>
      <c r="GP133" s="96"/>
      <c r="GQ133" s="96"/>
      <c r="GR133" s="96"/>
      <c r="GS133" s="96"/>
      <c r="GT133" s="96"/>
      <c r="GU133" s="96"/>
      <c r="GV133" s="96"/>
      <c r="GW133" s="96"/>
      <c r="GX133" s="96"/>
      <c r="GY133" s="96"/>
      <c r="GZ133" s="96"/>
      <c r="HA133" s="96"/>
      <c r="HB133" s="96"/>
      <c r="HC133" s="96"/>
      <c r="HD133" s="96"/>
      <c r="HE133" s="96"/>
      <c r="HF133" s="96"/>
      <c r="HG133" s="96"/>
      <c r="HH133" s="96"/>
    </row>
    <row r="134" customFormat="false" ht="12.75" hidden="false" customHeight="false" outlineLevel="0" collapsed="false">
      <c r="B134" s="0" t="s">
        <v>428</v>
      </c>
    </row>
    <row r="135" customFormat="false" ht="12.75" hidden="false" customHeight="false" outlineLevel="0" collapsed="false">
      <c r="B135" s="0" t="s">
        <v>429</v>
      </c>
    </row>
    <row r="136" customFormat="false" ht="12.75" hidden="false" customHeight="false" outlineLevel="0" collapsed="false">
      <c r="B136" s="0" t="s">
        <v>430</v>
      </c>
    </row>
    <row r="137" customFormat="false" ht="15" hidden="false" customHeight="false" outlineLevel="0" collapsed="false">
      <c r="B137" s="97" t="s">
        <v>18</v>
      </c>
      <c r="C137" s="97" t="s">
        <v>95</v>
      </c>
      <c r="D137" s="97" t="s">
        <v>96</v>
      </c>
      <c r="E137" s="97" t="s">
        <v>97</v>
      </c>
      <c r="F137" s="97" t="s">
        <v>98</v>
      </c>
      <c r="G137" s="97" t="s">
        <v>99</v>
      </c>
      <c r="H137" s="98" t="s">
        <v>100</v>
      </c>
      <c r="I137" s="98" t="s">
        <v>101</v>
      </c>
      <c r="J137" s="98" t="s">
        <v>102</v>
      </c>
      <c r="K137" s="98" t="s">
        <v>103</v>
      </c>
      <c r="L137" s="98" t="s">
        <v>104</v>
      </c>
      <c r="M137" s="99" t="s">
        <v>105</v>
      </c>
      <c r="N137" s="99" t="s">
        <v>106</v>
      </c>
      <c r="O137" s="99" t="s">
        <v>107</v>
      </c>
      <c r="P137" s="99" t="s">
        <v>108</v>
      </c>
      <c r="Q137" s="99" t="s">
        <v>109</v>
      </c>
      <c r="R137" s="99" t="s">
        <v>110</v>
      </c>
      <c r="S137" s="99" t="s">
        <v>111</v>
      </c>
      <c r="T137" s="99" t="s">
        <v>112</v>
      </c>
      <c r="U137" s="99" t="s">
        <v>113</v>
      </c>
      <c r="V137" s="99" t="s">
        <v>114</v>
      </c>
      <c r="W137" s="99" t="s">
        <v>115</v>
      </c>
      <c r="X137" s="99" t="s">
        <v>116</v>
      </c>
      <c r="Y137" s="99" t="s">
        <v>117</v>
      </c>
      <c r="Z137" s="99" t="s">
        <v>118</v>
      </c>
      <c r="AA137" s="99" t="s">
        <v>119</v>
      </c>
      <c r="AB137" s="99" t="s">
        <v>120</v>
      </c>
      <c r="AC137" s="99" t="s">
        <v>121</v>
      </c>
      <c r="AD137" s="100" t="s">
        <v>122</v>
      </c>
      <c r="AE137" s="100" t="s">
        <v>123</v>
      </c>
      <c r="AF137" s="100" t="s">
        <v>124</v>
      </c>
      <c r="AG137" s="100" t="s">
        <v>125</v>
      </c>
      <c r="AH137" s="100" t="s">
        <v>126</v>
      </c>
      <c r="AI137" s="100" t="s">
        <v>127</v>
      </c>
      <c r="AJ137" s="101" t="s">
        <v>128</v>
      </c>
      <c r="AK137" s="101" t="s">
        <v>129</v>
      </c>
      <c r="AL137" s="102" t="s">
        <v>130</v>
      </c>
      <c r="AM137" s="102" t="s">
        <v>131</v>
      </c>
      <c r="AN137" s="103" t="s">
        <v>132</v>
      </c>
      <c r="AO137" s="103" t="s">
        <v>133</v>
      </c>
      <c r="AP137" s="103" t="s">
        <v>134</v>
      </c>
    </row>
    <row r="138" customFormat="false" ht="15" hidden="false" customHeight="false" outlineLevel="0" collapsed="false">
      <c r="B138" s="104" t="n">
        <v>9</v>
      </c>
      <c r="C138" s="139" t="s">
        <v>431</v>
      </c>
      <c r="D138" s="105" t="n">
        <v>3.6</v>
      </c>
      <c r="E138" s="105" t="n">
        <v>3.6</v>
      </c>
      <c r="F138" s="105" t="n">
        <v>0</v>
      </c>
      <c r="G138" s="105" t="n">
        <v>16</v>
      </c>
      <c r="H138" s="105" t="s">
        <v>340</v>
      </c>
      <c r="I138" s="105"/>
      <c r="J138" s="105"/>
      <c r="K138" s="105"/>
      <c r="L138" s="105"/>
      <c r="M138" s="105"/>
      <c r="N138" s="105"/>
      <c r="O138" s="105"/>
      <c r="P138" s="105"/>
      <c r="Q138" s="105"/>
      <c r="R138" s="137" t="s">
        <v>254</v>
      </c>
      <c r="S138" s="105"/>
      <c r="T138" s="105"/>
      <c r="U138" s="105"/>
      <c r="V138" s="105"/>
      <c r="W138" s="105"/>
      <c r="X138" s="105"/>
      <c r="Y138" s="105"/>
      <c r="Z138" s="105"/>
      <c r="AA138" s="105"/>
      <c r="AB138" s="105" t="n">
        <v>8</v>
      </c>
      <c r="AC138" s="105"/>
      <c r="AD138" s="105"/>
      <c r="AE138" s="105"/>
      <c r="AF138" s="105"/>
      <c r="AG138" s="105"/>
      <c r="AH138" s="105"/>
      <c r="AI138" s="105"/>
      <c r="AJ138" s="106" t="s">
        <v>150</v>
      </c>
      <c r="AK138" s="106" t="s">
        <v>150</v>
      </c>
      <c r="AL138" s="105"/>
      <c r="AM138" s="105"/>
      <c r="AN138" s="105" t="s">
        <v>432</v>
      </c>
      <c r="AO138" s="105" t="s">
        <v>433</v>
      </c>
      <c r="AP138" s="105" t="s">
        <v>434</v>
      </c>
    </row>
    <row r="139" customFormat="false" ht="15" hidden="false" customHeight="false" outlineLevel="0" collapsed="false">
      <c r="B139" s="107" t="n">
        <v>10</v>
      </c>
      <c r="C139" s="139" t="s">
        <v>431</v>
      </c>
      <c r="D139" s="108" t="n">
        <v>3.7</v>
      </c>
      <c r="E139" s="108" t="n">
        <v>3.7</v>
      </c>
      <c r="F139" s="108" t="n">
        <v>0</v>
      </c>
      <c r="G139" s="106" t="n">
        <v>11</v>
      </c>
      <c r="H139" s="108" t="s">
        <v>309</v>
      </c>
      <c r="I139" s="108" t="n">
        <v>12</v>
      </c>
      <c r="J139" s="106" t="n">
        <v>325</v>
      </c>
      <c r="K139" s="108"/>
      <c r="L139" s="106" t="s">
        <v>247</v>
      </c>
      <c r="M139" s="108" t="n">
        <v>81</v>
      </c>
      <c r="N139" s="108" t="n">
        <v>60</v>
      </c>
      <c r="O139" s="108"/>
      <c r="P139" s="106" t="n">
        <v>32</v>
      </c>
      <c r="Q139" s="106" t="s">
        <v>137</v>
      </c>
      <c r="R139" s="108" t="s">
        <v>435</v>
      </c>
      <c r="S139" s="108" t="s">
        <v>161</v>
      </c>
      <c r="T139" s="108" t="s">
        <v>162</v>
      </c>
      <c r="U139" s="108"/>
      <c r="V139" s="108"/>
      <c r="W139" s="108"/>
      <c r="X139" s="108"/>
      <c r="Y139" s="108" t="s">
        <v>163</v>
      </c>
      <c r="Z139" s="108"/>
      <c r="AA139" s="108"/>
      <c r="AB139" s="108" t="n">
        <v>8</v>
      </c>
      <c r="AC139" s="108" t="n">
        <v>14.1</v>
      </c>
      <c r="AD139" s="108"/>
      <c r="AE139" s="108"/>
      <c r="AF139" s="108"/>
      <c r="AG139" s="108"/>
      <c r="AH139" s="108"/>
      <c r="AI139" s="106" t="n">
        <v>100</v>
      </c>
      <c r="AJ139" s="106" t="s">
        <v>150</v>
      </c>
      <c r="AK139" s="106" t="s">
        <v>150</v>
      </c>
      <c r="AL139" s="108"/>
      <c r="AM139" s="108"/>
      <c r="AN139" s="108" t="s">
        <v>436</v>
      </c>
      <c r="AO139" s="108" t="s">
        <v>437</v>
      </c>
      <c r="AP139" s="108" t="s">
        <v>438</v>
      </c>
    </row>
    <row r="140" customFormat="false" ht="15" hidden="false" customHeight="false" outlineLevel="0" collapsed="false">
      <c r="B140" s="104" t="n">
        <v>2</v>
      </c>
      <c r="C140" s="139" t="s">
        <v>431</v>
      </c>
      <c r="D140" s="105" t="n">
        <v>7.2</v>
      </c>
      <c r="E140" s="105" t="n">
        <v>7.2</v>
      </c>
      <c r="F140" s="105" t="n">
        <v>0</v>
      </c>
      <c r="G140" s="105" t="n">
        <v>31</v>
      </c>
      <c r="H140" s="105" t="s">
        <v>309</v>
      </c>
      <c r="I140" s="105" t="n">
        <v>30</v>
      </c>
      <c r="J140" s="106" t="n">
        <v>333</v>
      </c>
      <c r="K140" s="105"/>
      <c r="L140" s="106" t="s">
        <v>247</v>
      </c>
      <c r="M140" s="105" t="n">
        <v>61</v>
      </c>
      <c r="N140" s="105" t="n">
        <v>60</v>
      </c>
      <c r="O140" s="105" t="n">
        <v>2</v>
      </c>
      <c r="P140" s="105" t="n">
        <v>19</v>
      </c>
      <c r="Q140" s="105" t="s">
        <v>196</v>
      </c>
      <c r="R140" s="105" t="s">
        <v>439</v>
      </c>
      <c r="S140" s="109" t="s">
        <v>294</v>
      </c>
      <c r="T140" s="105" t="s">
        <v>148</v>
      </c>
      <c r="U140" s="105"/>
      <c r="V140" s="105"/>
      <c r="W140" s="105"/>
      <c r="X140" s="105"/>
      <c r="Y140" s="105" t="s">
        <v>141</v>
      </c>
      <c r="Z140" s="105"/>
      <c r="AA140" s="105"/>
      <c r="AB140" s="105" t="n">
        <v>8</v>
      </c>
      <c r="AC140" s="105" t="n">
        <v>13.1</v>
      </c>
      <c r="AD140" s="105"/>
      <c r="AE140" s="105"/>
      <c r="AF140" s="105"/>
      <c r="AG140" s="105"/>
      <c r="AH140" s="105"/>
      <c r="AI140" s="105" t="n">
        <v>-150</v>
      </c>
      <c r="AJ140" s="106" t="s">
        <v>142</v>
      </c>
      <c r="AK140" s="110"/>
      <c r="AL140" s="110"/>
      <c r="AM140" s="110"/>
      <c r="AN140" s="105" t="s">
        <v>440</v>
      </c>
      <c r="AO140" s="105" t="s">
        <v>441</v>
      </c>
      <c r="AP140" s="105" t="s">
        <v>442</v>
      </c>
    </row>
    <row r="141" customFormat="false" ht="15" hidden="false" customHeight="false" outlineLevel="0" collapsed="false">
      <c r="B141" s="107" t="n">
        <v>4</v>
      </c>
      <c r="C141" s="139" t="s">
        <v>431</v>
      </c>
      <c r="D141" s="106" t="n">
        <v>7.3</v>
      </c>
      <c r="E141" s="106" t="n">
        <v>7.4</v>
      </c>
      <c r="F141" s="108" t="n">
        <v>0</v>
      </c>
      <c r="G141" s="108" t="n">
        <v>41</v>
      </c>
      <c r="H141" s="108" t="s">
        <v>340</v>
      </c>
      <c r="I141" s="106" t="n">
        <v>415</v>
      </c>
      <c r="J141" s="106" t="n">
        <v>303</v>
      </c>
      <c r="K141" s="111"/>
      <c r="L141" s="111"/>
      <c r="M141" s="106" t="n">
        <v>157</v>
      </c>
      <c r="N141" s="106" t="n">
        <v>121</v>
      </c>
      <c r="O141" s="108" t="n">
        <v>7</v>
      </c>
      <c r="P141" s="106" t="n">
        <v>51</v>
      </c>
      <c r="Q141" s="106" t="s">
        <v>137</v>
      </c>
      <c r="R141" s="108" t="s">
        <v>443</v>
      </c>
      <c r="S141" s="106" t="s">
        <v>301</v>
      </c>
      <c r="T141" s="108" t="s">
        <v>191</v>
      </c>
      <c r="U141" s="108"/>
      <c r="V141" s="108"/>
      <c r="W141" s="108" t="s">
        <v>149</v>
      </c>
      <c r="X141" s="108" t="s">
        <v>184</v>
      </c>
      <c r="Y141" s="106" t="n">
        <v>3</v>
      </c>
      <c r="Z141" s="108"/>
      <c r="AA141" s="108"/>
      <c r="AB141" s="108" t="n">
        <v>8</v>
      </c>
      <c r="AC141" s="106" t="n">
        <v>12.7</v>
      </c>
      <c r="AD141" s="108"/>
      <c r="AE141" s="106" t="n">
        <v>1</v>
      </c>
      <c r="AF141" s="108"/>
      <c r="AG141" s="108"/>
      <c r="AH141" s="108"/>
      <c r="AI141" s="108"/>
      <c r="AJ141" s="106" t="s">
        <v>150</v>
      </c>
      <c r="AK141" s="111"/>
      <c r="AL141" s="111"/>
      <c r="AM141" s="111"/>
      <c r="AN141" s="108" t="s">
        <v>444</v>
      </c>
      <c r="AO141" s="108" t="s">
        <v>445</v>
      </c>
      <c r="AP141" s="108" t="s">
        <v>446</v>
      </c>
    </row>
    <row r="142" customFormat="false" ht="15" hidden="false" customHeight="false" outlineLevel="0" collapsed="false">
      <c r="B142" s="116" t="n">
        <v>1</v>
      </c>
      <c r="C142" s="140" t="s">
        <v>431</v>
      </c>
      <c r="D142" s="117" t="n">
        <v>9</v>
      </c>
      <c r="E142" s="117" t="n">
        <v>9</v>
      </c>
      <c r="F142" s="117" t="n">
        <v>0</v>
      </c>
      <c r="G142" s="114" t="n">
        <v>14</v>
      </c>
      <c r="H142" s="117" t="s">
        <v>340</v>
      </c>
      <c r="I142" s="114" t="n">
        <v>429</v>
      </c>
      <c r="J142" s="117" t="n">
        <v>238</v>
      </c>
      <c r="K142" s="117"/>
      <c r="L142" s="117"/>
      <c r="M142" s="114" t="n">
        <v>90</v>
      </c>
      <c r="N142" s="114" t="n">
        <v>60</v>
      </c>
      <c r="O142" s="114" t="n">
        <v>15</v>
      </c>
      <c r="P142" s="114" t="n">
        <v>27</v>
      </c>
      <c r="Q142" s="114" t="s">
        <v>137</v>
      </c>
      <c r="R142" s="117" t="s">
        <v>447</v>
      </c>
      <c r="S142" s="138" t="s">
        <v>294</v>
      </c>
      <c r="T142" s="117" t="s">
        <v>148</v>
      </c>
      <c r="U142" s="117"/>
      <c r="V142" s="117"/>
      <c r="W142" s="117"/>
      <c r="X142" s="117"/>
      <c r="Y142" s="117" t="n">
        <v>8</v>
      </c>
      <c r="Z142" s="117" t="n">
        <v>3.5</v>
      </c>
      <c r="AA142" s="117"/>
      <c r="AB142" s="114" t="n">
        <v>8</v>
      </c>
      <c r="AC142" s="117" t="n">
        <v>13.2</v>
      </c>
      <c r="AD142" s="117"/>
      <c r="AE142" s="114" t="n">
        <v>1</v>
      </c>
      <c r="AF142" s="117"/>
      <c r="AG142" s="117"/>
      <c r="AH142" s="117"/>
      <c r="AI142" s="117" t="n">
        <v>-150</v>
      </c>
      <c r="AJ142" s="117"/>
      <c r="AK142" s="117"/>
      <c r="AL142" s="117"/>
      <c r="AM142" s="117" t="s">
        <v>143</v>
      </c>
      <c r="AN142" s="117" t="s">
        <v>448</v>
      </c>
      <c r="AO142" s="117" t="s">
        <v>449</v>
      </c>
      <c r="AP142" s="117" t="s">
        <v>195</v>
      </c>
    </row>
    <row r="143" customFormat="false" ht="15" hidden="false" customHeight="false" outlineLevel="0" collapsed="false">
      <c r="B143" s="107" t="n">
        <v>5</v>
      </c>
      <c r="C143" s="108" t="s">
        <v>450</v>
      </c>
      <c r="D143" s="108" t="n">
        <v>17.6</v>
      </c>
      <c r="E143" s="108" t="n">
        <v>15.9</v>
      </c>
      <c r="F143" s="106" t="n">
        <v>10</v>
      </c>
      <c r="G143" s="106" t="n">
        <v>8.5</v>
      </c>
      <c r="H143" s="108" t="s">
        <v>309</v>
      </c>
      <c r="I143" s="108" t="n">
        <v>31</v>
      </c>
      <c r="J143" s="108" t="n">
        <v>267</v>
      </c>
      <c r="K143" s="108"/>
      <c r="L143" s="108"/>
      <c r="M143" s="106" t="n">
        <v>133</v>
      </c>
      <c r="N143" s="108" t="n">
        <v>60</v>
      </c>
      <c r="O143" s="108"/>
      <c r="P143" s="106" t="n">
        <v>38</v>
      </c>
      <c r="Q143" s="108" t="s">
        <v>196</v>
      </c>
      <c r="R143" s="108" t="s">
        <v>451</v>
      </c>
      <c r="S143" s="108" t="s">
        <v>161</v>
      </c>
      <c r="T143" s="108" t="s">
        <v>162</v>
      </c>
      <c r="U143" s="108"/>
      <c r="V143" s="108"/>
      <c r="W143" s="108"/>
      <c r="X143" s="108"/>
      <c r="Y143" s="108" t="s">
        <v>163</v>
      </c>
      <c r="Z143" s="108"/>
      <c r="AA143" s="108"/>
      <c r="AB143" s="106" t="n">
        <v>29</v>
      </c>
      <c r="AC143" s="106" t="n">
        <v>12.8</v>
      </c>
      <c r="AD143" s="108"/>
      <c r="AE143" s="108"/>
      <c r="AF143" s="108"/>
      <c r="AG143" s="108"/>
      <c r="AH143" s="108"/>
      <c r="AI143" s="106" t="n">
        <v>-100</v>
      </c>
      <c r="AJ143" s="106" t="s">
        <v>150</v>
      </c>
      <c r="AK143" s="106" t="s">
        <v>150</v>
      </c>
      <c r="AL143" s="108"/>
      <c r="AM143" s="108"/>
      <c r="AN143" s="108" t="s">
        <v>452</v>
      </c>
      <c r="AO143" s="108" t="s">
        <v>453</v>
      </c>
      <c r="AP143" s="108" t="s">
        <v>454</v>
      </c>
    </row>
    <row r="144" customFormat="false" ht="15" hidden="false" customHeight="false" outlineLevel="0" collapsed="false">
      <c r="B144" s="104" t="n">
        <v>7</v>
      </c>
      <c r="C144" s="105" t="s">
        <v>450</v>
      </c>
      <c r="D144" s="105" t="n">
        <v>16.4</v>
      </c>
      <c r="E144" s="105" t="n">
        <v>16.6</v>
      </c>
      <c r="F144" s="105" t="n">
        <v>0</v>
      </c>
      <c r="G144" s="105" t="n">
        <v>51</v>
      </c>
      <c r="H144" s="105" t="s">
        <v>340</v>
      </c>
      <c r="I144" s="105"/>
      <c r="J144" s="105"/>
      <c r="K144" s="105"/>
      <c r="L144" s="105"/>
      <c r="M144" s="105"/>
      <c r="N144" s="105"/>
      <c r="O144" s="105"/>
      <c r="P144" s="105"/>
      <c r="Q144" s="105"/>
      <c r="R144" s="137" t="s">
        <v>254</v>
      </c>
      <c r="S144" s="105"/>
      <c r="T144" s="105"/>
      <c r="U144" s="105"/>
      <c r="V144" s="105"/>
      <c r="W144" s="105"/>
      <c r="X144" s="105"/>
      <c r="Y144" s="105"/>
      <c r="Z144" s="105"/>
      <c r="AA144" s="105"/>
      <c r="AB144" s="105" t="n">
        <v>8</v>
      </c>
      <c r="AC144" s="105"/>
      <c r="AD144" s="105"/>
      <c r="AE144" s="105"/>
      <c r="AF144" s="105"/>
      <c r="AG144" s="105"/>
      <c r="AH144" s="105"/>
      <c r="AI144" s="105"/>
      <c r="AJ144" s="105"/>
      <c r="AK144" s="105"/>
      <c r="AL144" s="105"/>
      <c r="AM144" s="105"/>
      <c r="AN144" s="105" t="s">
        <v>455</v>
      </c>
      <c r="AO144" s="105" t="s">
        <v>456</v>
      </c>
      <c r="AP144" s="105" t="s">
        <v>457</v>
      </c>
    </row>
    <row r="145" customFormat="false" ht="15" hidden="false" customHeight="false" outlineLevel="0" collapsed="false">
      <c r="B145" s="107" t="n">
        <v>3</v>
      </c>
      <c r="C145" s="108" t="s">
        <v>450</v>
      </c>
      <c r="D145" s="108" t="n">
        <v>17.8</v>
      </c>
      <c r="E145" s="108" t="n">
        <v>17.8</v>
      </c>
      <c r="F145" s="108" t="n">
        <v>0</v>
      </c>
      <c r="G145" s="106" t="n">
        <v>2.8</v>
      </c>
      <c r="H145" s="108" t="s">
        <v>309</v>
      </c>
      <c r="I145" s="106" t="n">
        <v>98</v>
      </c>
      <c r="J145" s="108" t="n">
        <v>298</v>
      </c>
      <c r="K145" s="108"/>
      <c r="L145" s="106" t="s">
        <v>247</v>
      </c>
      <c r="M145" s="106" t="n">
        <v>152</v>
      </c>
      <c r="N145" s="106" t="n">
        <v>118</v>
      </c>
      <c r="O145" s="111"/>
      <c r="P145" s="108" t="n">
        <v>27</v>
      </c>
      <c r="Q145" s="106" t="s">
        <v>137</v>
      </c>
      <c r="R145" s="108" t="s">
        <v>458</v>
      </c>
      <c r="S145" s="108" t="s">
        <v>161</v>
      </c>
      <c r="T145" s="108" t="s">
        <v>162</v>
      </c>
      <c r="U145" s="108"/>
      <c r="V145" s="108"/>
      <c r="W145" s="108"/>
      <c r="X145" s="108"/>
      <c r="Y145" s="108" t="s">
        <v>163</v>
      </c>
      <c r="Z145" s="108"/>
      <c r="AA145" s="108"/>
      <c r="AB145" s="106" t="n">
        <v>17</v>
      </c>
      <c r="AC145" s="106" t="n">
        <v>12.2</v>
      </c>
      <c r="AD145" s="108"/>
      <c r="AE145" s="106" t="n">
        <v>1</v>
      </c>
      <c r="AF145" s="108"/>
      <c r="AG145" s="108"/>
      <c r="AH145" s="108"/>
      <c r="AI145" s="108"/>
      <c r="AJ145" s="106" t="s">
        <v>142</v>
      </c>
      <c r="AK145" s="111"/>
      <c r="AL145" s="111"/>
      <c r="AM145" s="111"/>
      <c r="AN145" s="108" t="s">
        <v>459</v>
      </c>
      <c r="AO145" s="108" t="s">
        <v>460</v>
      </c>
      <c r="AP145" s="108" t="s">
        <v>457</v>
      </c>
    </row>
    <row r="146" customFormat="false" ht="15" hidden="false" customHeight="false" outlineLevel="0" collapsed="false">
      <c r="B146" s="104" t="n">
        <v>11</v>
      </c>
      <c r="C146" s="105" t="s">
        <v>450</v>
      </c>
      <c r="D146" s="105" t="n">
        <v>36.4</v>
      </c>
      <c r="E146" s="105" t="n">
        <v>36.8</v>
      </c>
      <c r="F146" s="105" t="n">
        <v>0</v>
      </c>
      <c r="G146" s="105" t="n">
        <v>21</v>
      </c>
      <c r="H146" s="105" t="s">
        <v>340</v>
      </c>
      <c r="I146" s="105" t="n">
        <v>0</v>
      </c>
      <c r="J146" s="105" t="n">
        <v>40</v>
      </c>
      <c r="K146" s="105"/>
      <c r="L146" s="105"/>
      <c r="M146" s="105" t="n">
        <v>67</v>
      </c>
      <c r="N146" s="105" t="n">
        <v>50</v>
      </c>
      <c r="O146" s="105"/>
      <c r="P146" s="105" t="n">
        <v>16</v>
      </c>
      <c r="Q146" s="106" t="s">
        <v>142</v>
      </c>
      <c r="R146" s="105" t="s">
        <v>461</v>
      </c>
      <c r="S146" s="105" t="s">
        <v>161</v>
      </c>
      <c r="T146" s="105" t="s">
        <v>162</v>
      </c>
      <c r="U146" s="105"/>
      <c r="V146" s="105"/>
      <c r="W146" s="105"/>
      <c r="X146" s="105"/>
      <c r="Y146" s="105" t="s">
        <v>163</v>
      </c>
      <c r="Z146" s="105"/>
      <c r="AA146" s="105"/>
      <c r="AB146" s="105" t="n">
        <v>8</v>
      </c>
      <c r="AC146" s="105" t="n">
        <v>15</v>
      </c>
      <c r="AD146" s="105"/>
      <c r="AE146" s="105"/>
      <c r="AF146" s="105"/>
      <c r="AG146" s="105"/>
      <c r="AH146" s="105"/>
      <c r="AI146" s="105" t="n">
        <v>1450</v>
      </c>
      <c r="AJ146" s="105"/>
      <c r="AK146" s="106" t="s">
        <v>142</v>
      </c>
      <c r="AL146" s="105"/>
      <c r="AM146" s="105"/>
      <c r="AN146" s="105" t="s">
        <v>462</v>
      </c>
      <c r="AO146" s="105" t="s">
        <v>463</v>
      </c>
      <c r="AP146" s="105" t="s">
        <v>256</v>
      </c>
    </row>
    <row r="147" customFormat="false" ht="15" hidden="false" customHeight="false" outlineLevel="0" collapsed="false">
      <c r="B147" s="107" t="n">
        <v>8</v>
      </c>
      <c r="C147" s="108" t="s">
        <v>450</v>
      </c>
      <c r="D147" s="108" t="n">
        <v>55.4</v>
      </c>
      <c r="E147" s="108" t="n">
        <v>56</v>
      </c>
      <c r="F147" s="108" t="n">
        <v>0</v>
      </c>
      <c r="G147" s="108" t="n">
        <v>81</v>
      </c>
      <c r="H147" s="108" t="s">
        <v>464</v>
      </c>
      <c r="I147" s="108" t="n">
        <v>0</v>
      </c>
      <c r="J147" s="108" t="n">
        <v>0</v>
      </c>
      <c r="K147" s="108"/>
      <c r="L147" s="108"/>
      <c r="M147" s="108" t="n">
        <v>0</v>
      </c>
      <c r="N147" s="108" t="n">
        <v>50</v>
      </c>
      <c r="O147" s="108"/>
      <c r="P147" s="108" t="n">
        <v>0</v>
      </c>
      <c r="Q147" s="106" t="s">
        <v>137</v>
      </c>
      <c r="R147" s="108" t="s">
        <v>465</v>
      </c>
      <c r="S147" s="109" t="s">
        <v>155</v>
      </c>
      <c r="T147" s="108" t="s">
        <v>162</v>
      </c>
      <c r="U147" s="108"/>
      <c r="V147" s="108"/>
      <c r="W147" s="108"/>
      <c r="X147" s="108"/>
      <c r="Y147" s="108" t="s">
        <v>141</v>
      </c>
      <c r="Z147" s="108"/>
      <c r="AA147" s="108"/>
      <c r="AB147" s="108" t="n">
        <v>8</v>
      </c>
      <c r="AC147" s="108" t="n">
        <v>13.7</v>
      </c>
      <c r="AD147" s="108"/>
      <c r="AE147" s="108"/>
      <c r="AF147" s="108"/>
      <c r="AG147" s="108"/>
      <c r="AH147" s="108"/>
      <c r="AI147" s="106" t="n">
        <v>-100</v>
      </c>
      <c r="AJ147" s="111"/>
      <c r="AK147" s="111"/>
      <c r="AL147" s="111"/>
      <c r="AM147" s="111"/>
      <c r="AN147" s="108" t="s">
        <v>466</v>
      </c>
      <c r="AO147" s="108" t="s">
        <v>467</v>
      </c>
      <c r="AP147" s="108" t="s">
        <v>195</v>
      </c>
    </row>
    <row r="148" customFormat="false" ht="15.75" hidden="false" customHeight="false" outlineLevel="0" collapsed="false">
      <c r="B148" s="104" t="n">
        <v>6</v>
      </c>
      <c r="C148" s="105" t="s">
        <v>450</v>
      </c>
      <c r="D148" s="105" t="n">
        <v>57</v>
      </c>
      <c r="E148" s="105" t="n">
        <v>57.6</v>
      </c>
      <c r="F148" s="105" t="n">
        <v>0</v>
      </c>
      <c r="G148" s="105"/>
      <c r="H148" s="105" t="s">
        <v>340</v>
      </c>
      <c r="I148" s="105" t="n">
        <v>3</v>
      </c>
      <c r="J148" s="105" t="n">
        <v>51</v>
      </c>
      <c r="K148" s="105"/>
      <c r="L148" s="105"/>
      <c r="M148" s="105" t="n">
        <v>0</v>
      </c>
      <c r="N148" s="105" t="n">
        <v>50</v>
      </c>
      <c r="O148" s="105"/>
      <c r="P148" s="105" t="n">
        <v>0</v>
      </c>
      <c r="Q148" s="106" t="s">
        <v>150</v>
      </c>
      <c r="R148" s="105" t="s">
        <v>468</v>
      </c>
      <c r="S148" s="105" t="s">
        <v>161</v>
      </c>
      <c r="T148" s="105" t="s">
        <v>162</v>
      </c>
      <c r="U148" s="105"/>
      <c r="V148" s="105"/>
      <c r="W148" s="105"/>
      <c r="X148" s="105"/>
      <c r="Y148" s="105" t="s">
        <v>163</v>
      </c>
      <c r="Z148" s="105"/>
      <c r="AA148" s="105"/>
      <c r="AB148" s="105" t="n">
        <v>8</v>
      </c>
      <c r="AC148" s="105" t="n">
        <v>13.6</v>
      </c>
      <c r="AD148" s="105"/>
      <c r="AE148" s="105"/>
      <c r="AF148" s="105"/>
      <c r="AG148" s="105"/>
      <c r="AH148" s="105"/>
      <c r="AI148" s="106" t="n">
        <v>-100</v>
      </c>
      <c r="AJ148" s="110"/>
      <c r="AK148" s="110"/>
      <c r="AL148" s="110"/>
      <c r="AM148" s="110"/>
      <c r="AN148" s="105" t="s">
        <v>469</v>
      </c>
      <c r="AO148" s="105" t="s">
        <v>470</v>
      </c>
      <c r="AP148" s="105" t="s">
        <v>471</v>
      </c>
    </row>
    <row r="149" customFormat="false" ht="15.75" hidden="false" customHeight="false" outlineLevel="0" collapsed="false">
      <c r="B149" s="119" t="s">
        <v>201</v>
      </c>
      <c r="C149" s="120" t="n">
        <v>1</v>
      </c>
      <c r="D149" s="120" t="n">
        <v>2</v>
      </c>
      <c r="E149" s="120" t="n">
        <v>3</v>
      </c>
      <c r="F149" s="120" t="n">
        <v>4</v>
      </c>
      <c r="G149" s="120" t="n">
        <v>5</v>
      </c>
      <c r="H149" s="120" t="n">
        <v>6</v>
      </c>
      <c r="I149" s="120" t="n">
        <v>7</v>
      </c>
      <c r="J149" s="120" t="n">
        <v>8</v>
      </c>
      <c r="K149" s="120" t="n">
        <v>9</v>
      </c>
      <c r="L149" s="121"/>
      <c r="M149" s="121"/>
      <c r="N149" s="121"/>
      <c r="O149" s="121"/>
      <c r="P149" s="121"/>
      <c r="Q149" s="121"/>
      <c r="R149" s="119" t="s">
        <v>201</v>
      </c>
      <c r="S149" s="120" t="n">
        <v>1</v>
      </c>
      <c r="T149" s="120" t="n">
        <v>2</v>
      </c>
      <c r="U149" s="120" t="n">
        <v>3</v>
      </c>
      <c r="V149" s="120" t="n">
        <v>4</v>
      </c>
      <c r="W149" s="120" t="n">
        <v>5</v>
      </c>
      <c r="X149" s="120" t="n">
        <v>6</v>
      </c>
      <c r="Y149" s="120" t="n">
        <v>7</v>
      </c>
      <c r="Z149" s="120" t="n">
        <v>8</v>
      </c>
      <c r="AA149" s="120" t="n">
        <v>9</v>
      </c>
      <c r="AB149" s="121"/>
      <c r="AC149" s="121"/>
      <c r="AD149" s="121"/>
      <c r="AE149" s="121"/>
      <c r="AF149" s="121"/>
      <c r="AG149" s="121"/>
      <c r="AH149" s="121"/>
      <c r="AI149" s="121"/>
      <c r="AJ149" s="121"/>
      <c r="AK149" s="121"/>
      <c r="AL149" s="121"/>
      <c r="AM149" s="121"/>
      <c r="AN149" s="121"/>
      <c r="AO149" s="121"/>
    </row>
    <row r="150" customFormat="false" ht="15" hidden="false" customHeight="false" outlineLevel="0" collapsed="false">
      <c r="B150" s="122" t="s">
        <v>202</v>
      </c>
      <c r="C150" s="123" t="n">
        <v>4</v>
      </c>
      <c r="D150" s="123" t="n">
        <v>1</v>
      </c>
      <c r="E150" s="123" t="n">
        <v>3</v>
      </c>
      <c r="F150" s="123" t="n">
        <v>2</v>
      </c>
      <c r="G150" s="123" t="n">
        <v>10</v>
      </c>
      <c r="H150" s="123" t="n">
        <v>9</v>
      </c>
      <c r="I150" s="123" t="n">
        <v>5</v>
      </c>
      <c r="J150" s="123" t="n">
        <v>7</v>
      </c>
      <c r="K150" s="123" t="n">
        <v>11</v>
      </c>
      <c r="L150" s="124"/>
      <c r="M150" s="124"/>
      <c r="N150" s="124"/>
      <c r="O150" s="124"/>
      <c r="P150" s="124"/>
      <c r="Q150" s="124"/>
      <c r="R150" s="124"/>
      <c r="S150" s="124"/>
      <c r="T150" s="124"/>
      <c r="U150" s="124"/>
      <c r="V150" s="124"/>
      <c r="W150" s="124"/>
      <c r="X150" s="124"/>
      <c r="Y150" s="124"/>
      <c r="Z150" s="124"/>
      <c r="AA150" s="124"/>
      <c r="AB150" s="124"/>
      <c r="AC150" s="124"/>
      <c r="AD150" s="124"/>
      <c r="AE150" s="124"/>
      <c r="AF150" s="124"/>
      <c r="AG150" s="124"/>
      <c r="AH150" s="124"/>
      <c r="AI150" s="124"/>
      <c r="AJ150" s="124"/>
      <c r="AK150" s="124"/>
      <c r="AL150" s="124"/>
      <c r="AM150" s="124"/>
      <c r="AN150" s="124"/>
      <c r="AO150" s="124"/>
    </row>
    <row r="151" customFormat="false" ht="15" hidden="false" customHeight="false" outlineLevel="0" collapsed="false">
      <c r="B151" s="125" t="s">
        <v>120</v>
      </c>
      <c r="C151" s="127" t="n">
        <v>8</v>
      </c>
      <c r="D151" s="126" t="n">
        <v>8</v>
      </c>
      <c r="E151" s="126" t="n">
        <v>17</v>
      </c>
      <c r="F151" s="127" t="n">
        <v>8</v>
      </c>
      <c r="G151" s="127" t="n">
        <v>8</v>
      </c>
      <c r="H151" s="127" t="n">
        <v>8</v>
      </c>
      <c r="I151" s="126" t="n">
        <v>29</v>
      </c>
      <c r="J151" s="127" t="n">
        <v>8</v>
      </c>
      <c r="K151" s="127" t="n">
        <v>8</v>
      </c>
      <c r="L151" s="128"/>
      <c r="M151" s="128"/>
      <c r="N151" s="128"/>
      <c r="O151" s="128"/>
      <c r="P151" s="128"/>
      <c r="Q151" s="128"/>
      <c r="R151" s="125" t="s">
        <v>203</v>
      </c>
      <c r="S151" s="128"/>
      <c r="T151" s="128"/>
      <c r="U151" s="128"/>
      <c r="V151" s="128"/>
      <c r="W151" s="128"/>
      <c r="X151" s="128"/>
      <c r="Y151" s="128"/>
      <c r="Z151" s="128"/>
      <c r="AA151" s="128"/>
      <c r="AB151" s="128"/>
      <c r="AC151" s="128"/>
      <c r="AD151" s="128"/>
      <c r="AE151" s="128"/>
      <c r="AF151" s="128"/>
      <c r="AG151" s="128"/>
      <c r="AH151" s="128"/>
      <c r="AI151" s="128"/>
      <c r="AJ151" s="128"/>
      <c r="AK151" s="128"/>
      <c r="AL151" s="128"/>
      <c r="AM151" s="128"/>
      <c r="AN151" s="128"/>
      <c r="AO151" s="128"/>
    </row>
    <row r="152" customFormat="false" ht="15" hidden="false" customHeight="false" outlineLevel="0" collapsed="false">
      <c r="B152" s="125" t="s">
        <v>111</v>
      </c>
      <c r="C152" s="126" t="s">
        <v>301</v>
      </c>
      <c r="D152" s="129" t="s">
        <v>294</v>
      </c>
      <c r="E152" s="127" t="s">
        <v>161</v>
      </c>
      <c r="F152" s="129" t="s">
        <v>294</v>
      </c>
      <c r="G152" s="127" t="s">
        <v>161</v>
      </c>
      <c r="H152" s="127"/>
      <c r="I152" s="127" t="s">
        <v>161</v>
      </c>
      <c r="J152" s="127"/>
      <c r="K152" s="127" t="s">
        <v>161</v>
      </c>
      <c r="L152" s="128"/>
      <c r="M152" s="128"/>
      <c r="N152" s="128"/>
      <c r="O152" s="128"/>
      <c r="P152" s="128"/>
      <c r="Q152" s="128"/>
      <c r="R152" s="125" t="s">
        <v>204</v>
      </c>
      <c r="S152" s="127" t="n">
        <v>4</v>
      </c>
      <c r="T152" s="127" t="n">
        <v>1</v>
      </c>
      <c r="U152" s="127" t="n">
        <v>3</v>
      </c>
      <c r="V152" s="127" t="n">
        <v>2</v>
      </c>
      <c r="W152" s="128"/>
      <c r="X152" s="128"/>
      <c r="Y152" s="128"/>
      <c r="Z152" s="128"/>
      <c r="AA152" s="128"/>
      <c r="AB152" s="128"/>
      <c r="AC152" s="128"/>
      <c r="AD152" s="128"/>
      <c r="AE152" s="128"/>
      <c r="AF152" s="128"/>
      <c r="AG152" s="128"/>
      <c r="AH152" s="128"/>
      <c r="AI152" s="128"/>
      <c r="AJ152" s="128"/>
      <c r="AK152" s="128"/>
      <c r="AL152" s="128"/>
      <c r="AM152" s="128"/>
      <c r="AN152" s="128"/>
      <c r="AO152" s="128"/>
    </row>
    <row r="153" customFormat="false" ht="15" hidden="false" customHeight="false" outlineLevel="0" collapsed="false">
      <c r="B153" s="125" t="s">
        <v>109</v>
      </c>
      <c r="C153" s="126" t="s">
        <v>137</v>
      </c>
      <c r="D153" s="126" t="s">
        <v>137</v>
      </c>
      <c r="E153" s="126" t="s">
        <v>137</v>
      </c>
      <c r="F153" s="127" t="s">
        <v>196</v>
      </c>
      <c r="G153" s="126" t="s">
        <v>137</v>
      </c>
      <c r="H153" s="127"/>
      <c r="I153" s="127" t="s">
        <v>196</v>
      </c>
      <c r="J153" s="127"/>
      <c r="K153" s="127" t="s">
        <v>142</v>
      </c>
      <c r="L153" s="128"/>
      <c r="M153" s="128"/>
      <c r="N153" s="128"/>
      <c r="O153" s="128"/>
      <c r="P153" s="128"/>
      <c r="Q153" s="128"/>
      <c r="R153" s="125" t="s">
        <v>205</v>
      </c>
      <c r="S153" s="127" t="n">
        <v>2</v>
      </c>
      <c r="T153" s="127" t="n">
        <v>10</v>
      </c>
      <c r="U153" s="127" t="n">
        <v>4</v>
      </c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7"/>
      <c r="AF153" s="127"/>
      <c r="AG153" s="127"/>
      <c r="AH153" s="128"/>
      <c r="AI153" s="128"/>
      <c r="AJ153" s="128"/>
      <c r="AK153" s="128"/>
      <c r="AL153" s="128"/>
      <c r="AM153" s="128"/>
      <c r="AN153" s="128"/>
      <c r="AO153" s="128"/>
    </row>
    <row r="154" customFormat="false" ht="15" hidden="false" customHeight="false" outlineLevel="0" collapsed="false">
      <c r="B154" s="125" t="s">
        <v>118</v>
      </c>
      <c r="C154" s="128"/>
      <c r="D154" s="127" t="n">
        <v>3.5</v>
      </c>
      <c r="E154" s="128"/>
      <c r="F154" s="128"/>
      <c r="G154" s="128"/>
      <c r="H154" s="128"/>
      <c r="I154" s="128"/>
      <c r="J154" s="128"/>
      <c r="K154" s="128"/>
      <c r="L154" s="128"/>
      <c r="M154" s="128"/>
      <c r="N154" s="128"/>
      <c r="O154" s="128"/>
      <c r="P154" s="128"/>
      <c r="Q154" s="128"/>
      <c r="R154" s="125" t="s">
        <v>206</v>
      </c>
      <c r="S154" s="127" t="n">
        <v>4</v>
      </c>
      <c r="T154" s="127" t="n">
        <v>1</v>
      </c>
      <c r="U154" s="127" t="n">
        <v>9</v>
      </c>
      <c r="V154" s="127" t="n">
        <v>10</v>
      </c>
      <c r="W154" s="127" t="n">
        <v>2</v>
      </c>
      <c r="X154" s="127" t="n">
        <v>5</v>
      </c>
      <c r="Y154" s="127" t="n">
        <v>7</v>
      </c>
      <c r="Z154" s="127"/>
      <c r="AA154" s="127"/>
      <c r="AB154" s="127"/>
      <c r="AC154" s="127"/>
      <c r="AD154" s="127"/>
      <c r="AE154" s="127"/>
      <c r="AF154" s="127"/>
      <c r="AG154" s="127"/>
      <c r="AH154" s="127"/>
      <c r="AI154" s="127"/>
      <c r="AJ154" s="127"/>
      <c r="AK154" s="127"/>
      <c r="AL154" s="127"/>
      <c r="AM154" s="127"/>
      <c r="AN154" s="127"/>
      <c r="AO154" s="127"/>
    </row>
    <row r="155" customFormat="false" ht="15" hidden="false" customHeight="false" outlineLevel="0" collapsed="false">
      <c r="B155" s="125" t="s">
        <v>117</v>
      </c>
      <c r="C155" s="126" t="n">
        <v>3</v>
      </c>
      <c r="D155" s="127" t="n">
        <v>8</v>
      </c>
      <c r="E155" s="127" t="s">
        <v>163</v>
      </c>
      <c r="F155" s="127" t="s">
        <v>141</v>
      </c>
      <c r="G155" s="127" t="s">
        <v>163</v>
      </c>
      <c r="H155" s="128"/>
      <c r="I155" s="127" t="s">
        <v>163</v>
      </c>
      <c r="J155" s="128"/>
      <c r="K155" s="127" t="s">
        <v>163</v>
      </c>
      <c r="L155" s="128"/>
      <c r="M155" s="128"/>
      <c r="N155" s="128"/>
      <c r="O155" s="128"/>
      <c r="P155" s="128"/>
      <c r="Q155" s="128"/>
      <c r="R155" s="125" t="s">
        <v>99</v>
      </c>
      <c r="S155" s="127" t="n">
        <v>3</v>
      </c>
      <c r="T155" s="127" t="n">
        <v>5</v>
      </c>
      <c r="U155" s="127" t="n">
        <v>10</v>
      </c>
      <c r="V155" s="127" t="n">
        <v>1</v>
      </c>
      <c r="W155" s="127" t="n">
        <v>9</v>
      </c>
      <c r="X155" s="127" t="n">
        <v>11</v>
      </c>
      <c r="Y155" s="127" t="n">
        <v>2</v>
      </c>
      <c r="Z155" s="127" t="n">
        <v>4</v>
      </c>
      <c r="AA155" s="128"/>
      <c r="AB155" s="128"/>
      <c r="AC155" s="128"/>
      <c r="AD155" s="128"/>
      <c r="AE155" s="128"/>
      <c r="AF155" s="128"/>
      <c r="AG155" s="128"/>
      <c r="AH155" s="128"/>
      <c r="AI155" s="128"/>
      <c r="AJ155" s="128"/>
      <c r="AK155" s="128"/>
      <c r="AL155" s="128"/>
      <c r="AM155" s="128"/>
      <c r="AN155" s="128"/>
      <c r="AO155" s="128"/>
    </row>
    <row r="156" customFormat="false" ht="15" hidden="false" customHeight="false" outlineLevel="0" collapsed="false">
      <c r="B156" s="125" t="s">
        <v>105</v>
      </c>
      <c r="C156" s="126" t="n">
        <v>157</v>
      </c>
      <c r="D156" s="126" t="n">
        <v>90</v>
      </c>
      <c r="E156" s="126" t="n">
        <v>152</v>
      </c>
      <c r="F156" s="127" t="n">
        <v>61</v>
      </c>
      <c r="G156" s="127" t="n">
        <v>81</v>
      </c>
      <c r="H156" s="127" t="n">
        <v>0</v>
      </c>
      <c r="I156" s="126" t="n">
        <v>133</v>
      </c>
      <c r="J156" s="127" t="n">
        <v>0</v>
      </c>
      <c r="K156" s="127" t="n">
        <v>67</v>
      </c>
      <c r="L156" s="128"/>
      <c r="M156" s="128"/>
      <c r="N156" s="128"/>
      <c r="O156" s="128"/>
      <c r="P156" s="128"/>
      <c r="Q156" s="128"/>
      <c r="R156" s="125" t="s">
        <v>207</v>
      </c>
      <c r="S156" s="127" t="n">
        <v>10</v>
      </c>
      <c r="T156" s="127" t="n">
        <v>4</v>
      </c>
      <c r="U156" s="127" t="n">
        <v>1</v>
      </c>
      <c r="V156" s="127" t="n">
        <v>3</v>
      </c>
      <c r="W156" s="127" t="n">
        <v>8</v>
      </c>
      <c r="X156" s="127" t="n">
        <v>6</v>
      </c>
      <c r="Y156" s="128"/>
      <c r="Z156" s="128"/>
      <c r="AA156" s="128"/>
      <c r="AB156" s="128"/>
      <c r="AC156" s="128"/>
      <c r="AD156" s="128"/>
      <c r="AE156" s="128"/>
      <c r="AF156" s="128"/>
      <c r="AG156" s="128"/>
      <c r="AH156" s="128"/>
      <c r="AI156" s="128"/>
      <c r="AJ156" s="128"/>
      <c r="AK156" s="128"/>
      <c r="AL156" s="128"/>
      <c r="AM156" s="128"/>
      <c r="AN156" s="128"/>
      <c r="AO156" s="128"/>
    </row>
    <row r="157" customFormat="false" ht="15" hidden="false" customHeight="false" outlineLevel="0" collapsed="false">
      <c r="B157" s="125" t="s">
        <v>102</v>
      </c>
      <c r="C157" s="126" t="n">
        <v>303</v>
      </c>
      <c r="D157" s="127" t="n">
        <v>238</v>
      </c>
      <c r="E157" s="127" t="n">
        <v>298</v>
      </c>
      <c r="F157" s="126" t="n">
        <v>333</v>
      </c>
      <c r="G157" s="126" t="n">
        <v>325</v>
      </c>
      <c r="H157" s="128"/>
      <c r="I157" s="127" t="n">
        <v>267</v>
      </c>
      <c r="J157" s="128"/>
      <c r="K157" s="127" t="n">
        <v>40</v>
      </c>
      <c r="L157" s="128"/>
      <c r="M157" s="128"/>
      <c r="N157" s="128"/>
      <c r="O157" s="128"/>
      <c r="P157" s="128"/>
      <c r="Q157" s="128"/>
      <c r="R157" s="125" t="s">
        <v>208</v>
      </c>
      <c r="S157" s="127" t="n">
        <v>11</v>
      </c>
      <c r="T157" s="128"/>
      <c r="U157" s="128"/>
      <c r="V157" s="128"/>
      <c r="W157" s="128"/>
      <c r="X157" s="128"/>
      <c r="Y157" s="128"/>
      <c r="Z157" s="128"/>
      <c r="AA157" s="128"/>
      <c r="AB157" s="128"/>
      <c r="AC157" s="128"/>
      <c r="AD157" s="128"/>
      <c r="AE157" s="128"/>
      <c r="AF157" s="128"/>
      <c r="AG157" s="128"/>
      <c r="AH157" s="128"/>
      <c r="AI157" s="128"/>
      <c r="AJ157" s="128"/>
      <c r="AK157" s="128"/>
      <c r="AL157" s="128"/>
      <c r="AM157" s="128"/>
      <c r="AN157" s="128"/>
      <c r="AO157" s="128"/>
    </row>
    <row r="158" customFormat="false" ht="15" hidden="false" customHeight="false" outlineLevel="0" collapsed="false">
      <c r="B158" s="125" t="s">
        <v>209</v>
      </c>
      <c r="C158" s="126" t="n">
        <v>4</v>
      </c>
      <c r="D158" s="126" t="n">
        <v>2</v>
      </c>
      <c r="E158" s="126" t="n">
        <v>3</v>
      </c>
      <c r="F158" s="126" t="n">
        <v>4</v>
      </c>
      <c r="G158" s="126" t="n">
        <v>2</v>
      </c>
      <c r="H158" s="128"/>
      <c r="I158" s="126" t="n">
        <v>4</v>
      </c>
      <c r="J158" s="128"/>
      <c r="K158" s="127" t="n">
        <v>9</v>
      </c>
      <c r="L158" s="128"/>
      <c r="M158" s="128"/>
      <c r="N158" s="128"/>
      <c r="O158" s="128"/>
      <c r="P158" s="128"/>
      <c r="Q158" s="128"/>
      <c r="R158" s="125" t="s">
        <v>210</v>
      </c>
      <c r="S158" s="127" t="n">
        <v>9</v>
      </c>
      <c r="T158" s="127" t="n">
        <v>2</v>
      </c>
      <c r="U158" s="127" t="n">
        <v>5</v>
      </c>
      <c r="V158" s="127" t="n">
        <v>7</v>
      </c>
      <c r="W158" s="128"/>
      <c r="X158" s="128"/>
      <c r="Y158" s="128"/>
      <c r="Z158" s="128"/>
      <c r="AA158" s="128"/>
      <c r="AB158" s="128"/>
      <c r="AC158" s="128"/>
      <c r="AD158" s="128"/>
      <c r="AE158" s="128"/>
      <c r="AF158" s="128"/>
      <c r="AG158" s="128"/>
      <c r="AH158" s="128"/>
      <c r="AI158" s="128"/>
      <c r="AJ158" s="128"/>
      <c r="AK158" s="128"/>
      <c r="AL158" s="128"/>
      <c r="AM158" s="128"/>
      <c r="AN158" s="128"/>
      <c r="AO158" s="128"/>
    </row>
    <row r="159" customFormat="false" ht="15" hidden="false" customHeight="false" outlineLevel="0" collapsed="false">
      <c r="B159" s="125" t="s">
        <v>128</v>
      </c>
      <c r="C159" s="126" t="s">
        <v>150</v>
      </c>
      <c r="D159" s="128"/>
      <c r="E159" s="126" t="s">
        <v>142</v>
      </c>
      <c r="F159" s="126" t="s">
        <v>142</v>
      </c>
      <c r="G159" s="126" t="s">
        <v>150</v>
      </c>
      <c r="H159" s="126" t="s">
        <v>150</v>
      </c>
      <c r="I159" s="126" t="s">
        <v>150</v>
      </c>
      <c r="J159" s="128"/>
      <c r="K159" s="128"/>
      <c r="L159" s="128"/>
      <c r="M159" s="128"/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  <c r="X159" s="128"/>
      <c r="Y159" s="128"/>
      <c r="Z159" s="128"/>
      <c r="AA159" s="128"/>
      <c r="AB159" s="128"/>
      <c r="AC159" s="128"/>
      <c r="AD159" s="128"/>
      <c r="AE159" s="128"/>
      <c r="AF159" s="128"/>
      <c r="AG159" s="128"/>
      <c r="AH159" s="128"/>
      <c r="AI159" s="128"/>
      <c r="AJ159" s="128"/>
      <c r="AK159" s="128"/>
      <c r="AL159" s="128"/>
      <c r="AM159" s="128"/>
      <c r="AN159" s="128"/>
      <c r="AO159" s="128"/>
    </row>
    <row r="160" customFormat="false" ht="15" hidden="false" customHeight="false" outlineLevel="0" collapsed="false">
      <c r="B160" s="125" t="s">
        <v>129</v>
      </c>
      <c r="C160" s="128"/>
      <c r="D160" s="128"/>
      <c r="E160" s="128"/>
      <c r="F160" s="128"/>
      <c r="G160" s="126" t="s">
        <v>150</v>
      </c>
      <c r="H160" s="126" t="s">
        <v>150</v>
      </c>
      <c r="I160" s="126" t="s">
        <v>150</v>
      </c>
      <c r="J160" s="128"/>
      <c r="K160" s="126" t="s">
        <v>142</v>
      </c>
      <c r="L160" s="128"/>
      <c r="M160" s="128"/>
      <c r="N160" s="128"/>
      <c r="O160" s="128"/>
      <c r="P160" s="128"/>
      <c r="Q160" s="128"/>
      <c r="R160" s="128"/>
      <c r="S160" s="128"/>
      <c r="T160" s="128"/>
      <c r="U160" s="128"/>
      <c r="V160" s="128"/>
      <c r="W160" s="128"/>
      <c r="X160" s="128"/>
      <c r="Y160" s="128"/>
      <c r="Z160" s="128"/>
      <c r="AA160" s="128"/>
      <c r="AB160" s="128"/>
      <c r="AC160" s="128"/>
      <c r="AD160" s="128"/>
      <c r="AE160" s="128"/>
      <c r="AF160" s="128"/>
      <c r="AG160" s="128"/>
      <c r="AH160" s="128"/>
      <c r="AI160" s="128"/>
      <c r="AJ160" s="128"/>
      <c r="AK160" s="128"/>
      <c r="AL160" s="128"/>
      <c r="AM160" s="128"/>
      <c r="AN160" s="128"/>
      <c r="AO160" s="128"/>
    </row>
    <row r="161" customFormat="false" ht="15" hidden="false" customHeight="false" outlineLevel="0" collapsed="false">
      <c r="B161" s="125" t="s">
        <v>211</v>
      </c>
      <c r="C161" s="127"/>
      <c r="D161" s="127"/>
      <c r="E161" s="127"/>
      <c r="F161" s="127"/>
      <c r="G161" s="127"/>
      <c r="H161" s="127"/>
      <c r="I161" s="127"/>
      <c r="J161" s="127"/>
      <c r="K161" s="127"/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8"/>
      <c r="AD161" s="128"/>
      <c r="AE161" s="128"/>
      <c r="AF161" s="128"/>
      <c r="AG161" s="128"/>
      <c r="AH161" s="128"/>
      <c r="AI161" s="128"/>
      <c r="AJ161" s="128"/>
      <c r="AK161" s="128"/>
      <c r="AL161" s="128"/>
      <c r="AM161" s="128"/>
      <c r="AN161" s="128"/>
      <c r="AO161" s="128"/>
    </row>
    <row r="162" customFormat="false" ht="15" hidden="false" customHeight="false" outlineLevel="0" collapsed="false">
      <c r="B162" s="130" t="s">
        <v>212</v>
      </c>
      <c r="C162" s="130" t="s">
        <v>213</v>
      </c>
      <c r="D162" s="130"/>
      <c r="E162" s="130"/>
      <c r="F162" s="130"/>
      <c r="G162" s="130"/>
      <c r="H162" s="130"/>
      <c r="I162" s="130"/>
      <c r="J162" s="131" t="s">
        <v>214</v>
      </c>
      <c r="K162" s="129" t="s">
        <v>215</v>
      </c>
      <c r="L162" s="132" t="s">
        <v>216</v>
      </c>
      <c r="M162" s="133" t="s">
        <v>217</v>
      </c>
      <c r="N162" s="134" t="s">
        <v>218</v>
      </c>
      <c r="O162" s="130" t="s">
        <v>219</v>
      </c>
      <c r="P162" s="130" t="s">
        <v>220</v>
      </c>
      <c r="Q162" s="130" t="s">
        <v>221</v>
      </c>
      <c r="R162" s="130" t="s">
        <v>222</v>
      </c>
      <c r="S162" s="130" t="s">
        <v>223</v>
      </c>
      <c r="T162" s="130" t="s">
        <v>224</v>
      </c>
      <c r="U162" s="130" t="s">
        <v>225</v>
      </c>
      <c r="V162" s="130" t="s">
        <v>226</v>
      </c>
      <c r="W162" s="130"/>
      <c r="X162" s="130" t="s">
        <v>227</v>
      </c>
      <c r="Y162" s="130" t="s">
        <v>228</v>
      </c>
      <c r="Z162" s="130" t="s">
        <v>229</v>
      </c>
      <c r="AA162" s="130" t="s">
        <v>230</v>
      </c>
      <c r="AB162" s="130" t="s">
        <v>231</v>
      </c>
      <c r="AC162" s="130" t="s">
        <v>232</v>
      </c>
      <c r="AD162" s="130" t="s">
        <v>233</v>
      </c>
      <c r="AE162" s="130" t="s">
        <v>234</v>
      </c>
      <c r="AF162" s="130" t="s">
        <v>235</v>
      </c>
      <c r="AG162" s="130" t="s">
        <v>236</v>
      </c>
      <c r="AH162" s="130" t="s">
        <v>237</v>
      </c>
      <c r="AI162" s="130" t="s">
        <v>238</v>
      </c>
      <c r="AJ162" s="130" t="s">
        <v>234</v>
      </c>
      <c r="AK162" s="130" t="s">
        <v>235</v>
      </c>
      <c r="AL162" s="130" t="s">
        <v>239</v>
      </c>
      <c r="AM162" s="130" t="s">
        <v>237</v>
      </c>
      <c r="AN162" s="130" t="s">
        <v>238</v>
      </c>
      <c r="AO162" s="130" t="s">
        <v>240</v>
      </c>
      <c r="AP162" s="130" t="s">
        <v>241</v>
      </c>
    </row>
    <row r="163" customFormat="false" ht="15.75" hidden="false" customHeight="false" outlineLevel="0" collapsed="false">
      <c r="B163" s="135"/>
      <c r="C163" s="135"/>
      <c r="D163" s="135"/>
      <c r="E163" s="135"/>
      <c r="F163" s="135"/>
      <c r="G163" s="135"/>
      <c r="H163" s="135"/>
      <c r="I163" s="135"/>
      <c r="J163" s="135"/>
      <c r="K163" s="135"/>
      <c r="L163" s="135"/>
      <c r="M163" s="135"/>
      <c r="N163" s="135"/>
      <c r="O163" s="135"/>
      <c r="P163" s="135"/>
      <c r="Q163" s="135"/>
      <c r="R163" s="135"/>
      <c r="S163" s="135"/>
      <c r="T163" s="135"/>
      <c r="U163" s="135"/>
      <c r="V163" s="135"/>
      <c r="W163" s="135"/>
      <c r="X163" s="135"/>
      <c r="Y163" s="135"/>
      <c r="Z163" s="135"/>
      <c r="AA163" s="135"/>
      <c r="AB163" s="135"/>
      <c r="AC163" s="135"/>
      <c r="AD163" s="135"/>
      <c r="AE163" s="135"/>
      <c r="AF163" s="135"/>
      <c r="AG163" s="135"/>
      <c r="AH163" s="135"/>
      <c r="AI163" s="135"/>
      <c r="AJ163" s="135"/>
      <c r="AK163" s="135"/>
      <c r="AL163" s="135"/>
      <c r="AM163" s="135"/>
      <c r="AN163" s="135"/>
      <c r="AO163" s="135"/>
      <c r="AP163" s="135"/>
    </row>
    <row r="164" customFormat="false" ht="13.5" hidden="false" customHeight="false" outlineLevel="0" collapsed="false"/>
    <row r="165" customFormat="false" ht="12.75" hidden="false" customHeight="false" outlineLevel="0" collapsed="false">
      <c r="B165" s="96" t="s">
        <v>472</v>
      </c>
      <c r="C165" s="96"/>
      <c r="D165" s="96"/>
      <c r="E165" s="96"/>
      <c r="F165" s="96"/>
      <c r="G165" s="96"/>
      <c r="H165" s="96"/>
      <c r="I165" s="96"/>
      <c r="J165" s="96"/>
      <c r="K165" s="96"/>
      <c r="L165" s="96"/>
      <c r="M165" s="96"/>
      <c r="N165" s="96"/>
      <c r="O165" s="96"/>
      <c r="P165" s="96"/>
      <c r="Q165" s="96"/>
      <c r="R165" s="96"/>
      <c r="S165" s="96"/>
      <c r="T165" s="96"/>
      <c r="U165" s="96"/>
      <c r="V165" s="96"/>
      <c r="W165" s="96"/>
      <c r="X165" s="96"/>
      <c r="Y165" s="96"/>
      <c r="Z165" s="96"/>
      <c r="AA165" s="96"/>
      <c r="AB165" s="96"/>
      <c r="AC165" s="96"/>
      <c r="AD165" s="96"/>
      <c r="AE165" s="96"/>
      <c r="AF165" s="96"/>
      <c r="AG165" s="96"/>
      <c r="AH165" s="96"/>
      <c r="AI165" s="96"/>
      <c r="AJ165" s="96"/>
      <c r="AK165" s="96"/>
      <c r="AL165" s="96"/>
      <c r="AM165" s="96"/>
      <c r="AN165" s="96"/>
      <c r="AO165" s="96"/>
      <c r="AP165" s="96"/>
      <c r="AQ165" s="96"/>
      <c r="AR165" s="96"/>
      <c r="AS165" s="96"/>
      <c r="AT165" s="96"/>
      <c r="AU165" s="96"/>
      <c r="AV165" s="96"/>
      <c r="AW165" s="96"/>
      <c r="AX165" s="96"/>
      <c r="AY165" s="96"/>
      <c r="AZ165" s="96"/>
      <c r="BA165" s="96"/>
      <c r="BB165" s="96"/>
      <c r="BC165" s="96"/>
      <c r="BD165" s="96"/>
      <c r="BE165" s="96"/>
      <c r="BF165" s="96"/>
      <c r="BG165" s="96"/>
      <c r="BH165" s="96"/>
      <c r="BI165" s="96"/>
      <c r="BJ165" s="96"/>
      <c r="BK165" s="96"/>
      <c r="BL165" s="96"/>
      <c r="BM165" s="96"/>
      <c r="BN165" s="96"/>
      <c r="BO165" s="96"/>
      <c r="BP165" s="96"/>
      <c r="BQ165" s="96"/>
      <c r="BR165" s="96"/>
      <c r="BS165" s="96"/>
      <c r="BT165" s="96"/>
      <c r="BU165" s="96"/>
      <c r="BV165" s="96"/>
      <c r="BW165" s="96"/>
      <c r="BX165" s="96"/>
      <c r="BY165" s="96"/>
      <c r="BZ165" s="96"/>
      <c r="CA165" s="96"/>
      <c r="CB165" s="96"/>
      <c r="CC165" s="96"/>
      <c r="CD165" s="96"/>
      <c r="CE165" s="96"/>
      <c r="CF165" s="96"/>
      <c r="CG165" s="96"/>
      <c r="CH165" s="96"/>
      <c r="CI165" s="96"/>
      <c r="CJ165" s="96"/>
      <c r="CK165" s="96"/>
      <c r="CL165" s="96"/>
      <c r="CM165" s="96"/>
      <c r="CN165" s="96"/>
      <c r="CO165" s="96"/>
      <c r="CP165" s="96"/>
      <c r="CQ165" s="96"/>
      <c r="CR165" s="96"/>
      <c r="CS165" s="96"/>
      <c r="CT165" s="96"/>
      <c r="CU165" s="96"/>
      <c r="CV165" s="96"/>
      <c r="CW165" s="96"/>
      <c r="CX165" s="96"/>
      <c r="CY165" s="96"/>
      <c r="CZ165" s="96"/>
      <c r="DA165" s="96"/>
      <c r="DB165" s="96"/>
      <c r="DC165" s="96"/>
      <c r="DD165" s="96"/>
      <c r="DE165" s="96"/>
      <c r="DF165" s="96"/>
      <c r="DG165" s="96"/>
      <c r="DH165" s="96"/>
      <c r="DI165" s="96"/>
      <c r="DJ165" s="96"/>
      <c r="DK165" s="96"/>
      <c r="DL165" s="96"/>
      <c r="DM165" s="96"/>
      <c r="DN165" s="96"/>
      <c r="DO165" s="96"/>
      <c r="DP165" s="96"/>
      <c r="DQ165" s="96"/>
      <c r="DR165" s="96"/>
      <c r="DS165" s="96"/>
      <c r="DT165" s="96"/>
      <c r="DU165" s="96"/>
      <c r="DV165" s="96"/>
      <c r="DW165" s="96"/>
      <c r="DX165" s="96"/>
      <c r="DY165" s="96"/>
      <c r="DZ165" s="96"/>
      <c r="EA165" s="96"/>
      <c r="EB165" s="96"/>
      <c r="EC165" s="96"/>
      <c r="ED165" s="96"/>
      <c r="EE165" s="96"/>
      <c r="EF165" s="96"/>
      <c r="EG165" s="96"/>
      <c r="EH165" s="96"/>
      <c r="EI165" s="96"/>
      <c r="EJ165" s="96"/>
      <c r="EK165" s="96"/>
      <c r="EL165" s="96"/>
      <c r="EM165" s="96"/>
      <c r="EN165" s="96"/>
      <c r="EO165" s="96"/>
      <c r="EP165" s="96"/>
      <c r="EQ165" s="96"/>
      <c r="ER165" s="96"/>
      <c r="ES165" s="96"/>
      <c r="ET165" s="96"/>
      <c r="EU165" s="96"/>
      <c r="EV165" s="96"/>
      <c r="EW165" s="96"/>
      <c r="EX165" s="96"/>
      <c r="EY165" s="96"/>
      <c r="EZ165" s="96"/>
      <c r="FA165" s="96"/>
      <c r="FB165" s="96"/>
      <c r="FC165" s="96"/>
      <c r="FD165" s="96"/>
      <c r="FE165" s="96"/>
      <c r="FF165" s="96"/>
      <c r="FG165" s="96"/>
      <c r="FH165" s="96"/>
      <c r="FI165" s="96"/>
      <c r="FJ165" s="96"/>
      <c r="FK165" s="96"/>
      <c r="FL165" s="96"/>
      <c r="FM165" s="96"/>
      <c r="FN165" s="96"/>
      <c r="FO165" s="96"/>
      <c r="FP165" s="96"/>
      <c r="FQ165" s="96"/>
      <c r="FR165" s="96"/>
      <c r="FS165" s="96"/>
      <c r="FT165" s="96"/>
      <c r="FU165" s="96"/>
      <c r="FV165" s="96"/>
      <c r="FW165" s="96"/>
      <c r="FX165" s="96"/>
      <c r="FY165" s="96"/>
      <c r="FZ165" s="96"/>
      <c r="GA165" s="96"/>
      <c r="GB165" s="96"/>
      <c r="GC165" s="96"/>
      <c r="GD165" s="96"/>
      <c r="GE165" s="96"/>
      <c r="GF165" s="96"/>
      <c r="GG165" s="96"/>
      <c r="GH165" s="96"/>
      <c r="GI165" s="96"/>
      <c r="GJ165" s="96"/>
      <c r="GK165" s="96"/>
      <c r="GL165" s="96"/>
      <c r="GM165" s="96"/>
      <c r="GN165" s="96"/>
      <c r="GO165" s="96"/>
      <c r="GP165" s="96"/>
      <c r="GQ165" s="96"/>
      <c r="GR165" s="96"/>
      <c r="GS165" s="96"/>
      <c r="GT165" s="96"/>
      <c r="GU165" s="96"/>
      <c r="GV165" s="96"/>
      <c r="GW165" s="96"/>
      <c r="GX165" s="96"/>
      <c r="GY165" s="96"/>
      <c r="GZ165" s="96"/>
      <c r="HA165" s="96"/>
      <c r="HB165" s="96"/>
      <c r="HC165" s="96"/>
      <c r="HD165" s="96"/>
      <c r="HE165" s="96"/>
      <c r="HF165" s="96"/>
      <c r="HG165" s="96"/>
      <c r="HH165" s="96"/>
    </row>
    <row r="166" customFormat="false" ht="12.75" hidden="false" customHeight="false" outlineLevel="0" collapsed="false">
      <c r="B166" s="0" t="s">
        <v>473</v>
      </c>
    </row>
    <row r="167" customFormat="false" ht="12.75" hidden="false" customHeight="false" outlineLevel="0" collapsed="false">
      <c r="B167" s="0" t="s">
        <v>474</v>
      </c>
    </row>
    <row r="168" customFormat="false" ht="12.75" hidden="false" customHeight="false" outlineLevel="0" collapsed="false">
      <c r="B168" s="0" t="s">
        <v>475</v>
      </c>
    </row>
    <row r="169" customFormat="false" ht="15" hidden="false" customHeight="false" outlineLevel="0" collapsed="false">
      <c r="B169" s="97" t="s">
        <v>18</v>
      </c>
      <c r="C169" s="97" t="s">
        <v>95</v>
      </c>
      <c r="D169" s="97" t="s">
        <v>96</v>
      </c>
      <c r="E169" s="97" t="s">
        <v>97</v>
      </c>
      <c r="F169" s="97" t="s">
        <v>98</v>
      </c>
      <c r="G169" s="97" t="s">
        <v>99</v>
      </c>
      <c r="H169" s="98" t="s">
        <v>100</v>
      </c>
      <c r="I169" s="98" t="s">
        <v>101</v>
      </c>
      <c r="J169" s="98" t="s">
        <v>102</v>
      </c>
      <c r="K169" s="98" t="s">
        <v>103</v>
      </c>
      <c r="L169" s="98" t="s">
        <v>104</v>
      </c>
      <c r="M169" s="99" t="s">
        <v>105</v>
      </c>
      <c r="N169" s="99" t="s">
        <v>106</v>
      </c>
      <c r="O169" s="99" t="s">
        <v>107</v>
      </c>
      <c r="P169" s="99" t="s">
        <v>108</v>
      </c>
      <c r="Q169" s="99" t="s">
        <v>109</v>
      </c>
      <c r="R169" s="99" t="s">
        <v>110</v>
      </c>
      <c r="S169" s="99" t="s">
        <v>111</v>
      </c>
      <c r="T169" s="99" t="s">
        <v>112</v>
      </c>
      <c r="U169" s="99" t="s">
        <v>348</v>
      </c>
      <c r="V169" s="99" t="s">
        <v>114</v>
      </c>
      <c r="W169" s="99" t="s">
        <v>115</v>
      </c>
      <c r="X169" s="99" t="s">
        <v>116</v>
      </c>
      <c r="Y169" s="99" t="s">
        <v>349</v>
      </c>
      <c r="Z169" s="99" t="s">
        <v>118</v>
      </c>
      <c r="AA169" s="99" t="s">
        <v>119</v>
      </c>
      <c r="AB169" s="99" t="s">
        <v>350</v>
      </c>
      <c r="AC169" s="99" t="s">
        <v>121</v>
      </c>
      <c r="AD169" s="100" t="s">
        <v>122</v>
      </c>
      <c r="AE169" s="100" t="s">
        <v>123</v>
      </c>
      <c r="AF169" s="100" t="s">
        <v>124</v>
      </c>
      <c r="AG169" s="100" t="s">
        <v>125</v>
      </c>
      <c r="AH169" s="100" t="s">
        <v>126</v>
      </c>
      <c r="AI169" s="100" t="s">
        <v>127</v>
      </c>
      <c r="AJ169" s="101" t="s">
        <v>128</v>
      </c>
      <c r="AK169" s="101" t="s">
        <v>129</v>
      </c>
      <c r="AL169" s="102" t="s">
        <v>130</v>
      </c>
      <c r="AM169" s="102" t="s">
        <v>131</v>
      </c>
      <c r="AN169" s="103" t="s">
        <v>132</v>
      </c>
      <c r="AO169" s="103" t="s">
        <v>133</v>
      </c>
      <c r="AP169" s="103" t="s">
        <v>134</v>
      </c>
    </row>
    <row r="170" customFormat="false" ht="15" hidden="false" customHeight="false" outlineLevel="0" collapsed="false">
      <c r="B170" s="104" t="n">
        <v>6</v>
      </c>
      <c r="C170" s="105" t="s">
        <v>476</v>
      </c>
      <c r="D170" s="105" t="n">
        <v>5.1</v>
      </c>
      <c r="E170" s="105" t="n">
        <v>4.9</v>
      </c>
      <c r="F170" s="106" t="n">
        <v>4</v>
      </c>
      <c r="G170" s="105"/>
      <c r="H170" s="105" t="s">
        <v>332</v>
      </c>
      <c r="I170" s="105" t="n">
        <v>2469</v>
      </c>
      <c r="J170" s="105" t="n">
        <v>154</v>
      </c>
      <c r="K170" s="105"/>
      <c r="L170" s="105"/>
      <c r="M170" s="105"/>
      <c r="N170" s="106" t="n">
        <v>126</v>
      </c>
      <c r="O170" s="106" t="n">
        <v>7</v>
      </c>
      <c r="P170" s="106" t="n">
        <v>21</v>
      </c>
      <c r="Q170" s="105"/>
      <c r="R170" s="106" t="s">
        <v>477</v>
      </c>
      <c r="S170" s="106" t="s">
        <v>301</v>
      </c>
      <c r="T170" s="106" t="s">
        <v>368</v>
      </c>
      <c r="U170" s="106" t="n">
        <v>2</v>
      </c>
      <c r="V170" s="106" t="s">
        <v>149</v>
      </c>
      <c r="W170" s="105"/>
      <c r="X170" s="105"/>
      <c r="Y170" s="106" t="n">
        <v>790</v>
      </c>
      <c r="Z170" s="105"/>
      <c r="AA170" s="105"/>
      <c r="AB170" s="105"/>
      <c r="AC170" s="105" t="n">
        <v>126.4</v>
      </c>
      <c r="AD170" s="105"/>
      <c r="AE170" s="105"/>
      <c r="AF170" s="105"/>
      <c r="AG170" s="105"/>
      <c r="AH170" s="105" t="n">
        <v>3</v>
      </c>
      <c r="AI170" s="105" t="n">
        <v>225</v>
      </c>
      <c r="AJ170" s="105"/>
      <c r="AK170" s="105"/>
      <c r="AL170" s="105"/>
      <c r="AM170" s="105"/>
      <c r="AN170" s="105" t="s">
        <v>478</v>
      </c>
      <c r="AO170" s="105" t="s">
        <v>479</v>
      </c>
      <c r="AP170" s="105" t="s">
        <v>480</v>
      </c>
    </row>
    <row r="171" customFormat="false" ht="15" hidden="false" customHeight="false" outlineLevel="0" collapsed="false">
      <c r="B171" s="112" t="n">
        <v>13</v>
      </c>
      <c r="C171" s="113" t="s">
        <v>476</v>
      </c>
      <c r="D171" s="114" t="n">
        <v>8.6</v>
      </c>
      <c r="E171" s="114" t="n">
        <v>8.7</v>
      </c>
      <c r="F171" s="113" t="n">
        <v>0</v>
      </c>
      <c r="G171" s="113"/>
      <c r="H171" s="113" t="s">
        <v>299</v>
      </c>
      <c r="I171" s="113" t="n">
        <v>4403</v>
      </c>
      <c r="J171" s="113" t="n">
        <v>156</v>
      </c>
      <c r="K171" s="113"/>
      <c r="L171" s="113"/>
      <c r="M171" s="113"/>
      <c r="N171" s="113" t="n">
        <v>80</v>
      </c>
      <c r="O171" s="113" t="n">
        <v>4</v>
      </c>
      <c r="P171" s="113" t="n">
        <v>12</v>
      </c>
      <c r="Q171" s="113" t="s">
        <v>196</v>
      </c>
      <c r="R171" s="113" t="s">
        <v>481</v>
      </c>
      <c r="S171" s="114" t="s">
        <v>139</v>
      </c>
      <c r="T171" s="113" t="s">
        <v>306</v>
      </c>
      <c r="U171" s="113"/>
      <c r="V171" s="113" t="s">
        <v>149</v>
      </c>
      <c r="W171" s="113"/>
      <c r="X171" s="113"/>
      <c r="Y171" s="113" t="n">
        <v>810</v>
      </c>
      <c r="Z171" s="113"/>
      <c r="AA171" s="113"/>
      <c r="AB171" s="113"/>
      <c r="AC171" s="113" t="n">
        <v>124.8</v>
      </c>
      <c r="AD171" s="113"/>
      <c r="AE171" s="113"/>
      <c r="AF171" s="113"/>
      <c r="AG171" s="113"/>
      <c r="AH171" s="113" t="n">
        <v>4</v>
      </c>
      <c r="AI171" s="113"/>
      <c r="AJ171" s="113"/>
      <c r="AK171" s="113"/>
      <c r="AL171" s="113" t="s">
        <v>355</v>
      </c>
      <c r="AM171" s="113"/>
      <c r="AN171" s="113" t="s">
        <v>482</v>
      </c>
      <c r="AO171" s="113" t="s">
        <v>483</v>
      </c>
      <c r="AP171" s="113" t="s">
        <v>484</v>
      </c>
    </row>
    <row r="172" customFormat="false" ht="15" hidden="false" customHeight="false" outlineLevel="0" collapsed="false">
      <c r="B172" s="104" t="n">
        <v>3</v>
      </c>
      <c r="C172" s="105" t="s">
        <v>485</v>
      </c>
      <c r="D172" s="105" t="n">
        <v>10.3</v>
      </c>
      <c r="E172" s="105" t="n">
        <v>10.4</v>
      </c>
      <c r="F172" s="105" t="n">
        <v>0</v>
      </c>
      <c r="G172" s="105"/>
      <c r="H172" s="105" t="s">
        <v>316</v>
      </c>
      <c r="I172" s="105" t="n">
        <v>2263</v>
      </c>
      <c r="J172" s="105" t="n">
        <v>137</v>
      </c>
      <c r="K172" s="105"/>
      <c r="L172" s="105"/>
      <c r="M172" s="105"/>
      <c r="N172" s="105" t="n">
        <v>121</v>
      </c>
      <c r="O172" s="106" t="n">
        <v>12</v>
      </c>
      <c r="P172" s="106" t="n">
        <v>40</v>
      </c>
      <c r="Q172" s="106" t="s">
        <v>137</v>
      </c>
      <c r="R172" s="105" t="s">
        <v>486</v>
      </c>
      <c r="S172" s="106" t="s">
        <v>301</v>
      </c>
      <c r="T172" s="106" t="s">
        <v>487</v>
      </c>
      <c r="U172" s="106" t="n">
        <v>4</v>
      </c>
      <c r="V172" s="105"/>
      <c r="W172" s="105"/>
      <c r="X172" s="106" t="s">
        <v>137</v>
      </c>
      <c r="Y172" s="105" t="n">
        <v>812</v>
      </c>
      <c r="Z172" s="105"/>
      <c r="AA172" s="105"/>
      <c r="AB172" s="105"/>
      <c r="AC172" s="105" t="n">
        <v>127.4</v>
      </c>
      <c r="AD172" s="105"/>
      <c r="AE172" s="105"/>
      <c r="AF172" s="105"/>
      <c r="AG172" s="105"/>
      <c r="AH172" s="105" t="n">
        <v>3</v>
      </c>
      <c r="AI172" s="105"/>
      <c r="AJ172" s="106" t="s">
        <v>150</v>
      </c>
      <c r="AK172" s="110"/>
      <c r="AL172" s="105" t="s">
        <v>355</v>
      </c>
      <c r="AM172" s="105"/>
      <c r="AN172" s="105" t="s">
        <v>488</v>
      </c>
      <c r="AO172" s="105" t="s">
        <v>489</v>
      </c>
      <c r="AP172" s="105" t="s">
        <v>490</v>
      </c>
    </row>
    <row r="173" customFormat="false" ht="15" hidden="false" customHeight="false" outlineLevel="0" collapsed="false">
      <c r="B173" s="107" t="n">
        <v>11</v>
      </c>
      <c r="C173" s="108" t="s">
        <v>485</v>
      </c>
      <c r="D173" s="108" t="n">
        <v>10.4</v>
      </c>
      <c r="E173" s="108" t="n">
        <v>10.4</v>
      </c>
      <c r="F173" s="108" t="n">
        <v>0</v>
      </c>
      <c r="G173" s="108"/>
      <c r="H173" s="108" t="s">
        <v>316</v>
      </c>
      <c r="I173" s="108" t="n">
        <v>2528</v>
      </c>
      <c r="J173" s="106" t="n">
        <v>292</v>
      </c>
      <c r="K173" s="111"/>
      <c r="L173" s="111"/>
      <c r="M173" s="111"/>
      <c r="N173" s="108" t="n">
        <v>80</v>
      </c>
      <c r="O173" s="108" t="n">
        <v>4</v>
      </c>
      <c r="P173" s="108" t="n">
        <v>21</v>
      </c>
      <c r="Q173" s="108" t="s">
        <v>196</v>
      </c>
      <c r="R173" s="108" t="s">
        <v>491</v>
      </c>
      <c r="S173" s="106" t="s">
        <v>139</v>
      </c>
      <c r="T173" s="106" t="s">
        <v>140</v>
      </c>
      <c r="U173" s="106" t="n">
        <v>2</v>
      </c>
      <c r="V173" s="106" t="s">
        <v>149</v>
      </c>
      <c r="W173" s="108"/>
      <c r="X173" s="108"/>
      <c r="Y173" s="108" t="n">
        <v>805</v>
      </c>
      <c r="Z173" s="108"/>
      <c r="AA173" s="108"/>
      <c r="AB173" s="108"/>
      <c r="AC173" s="108" t="n">
        <v>125</v>
      </c>
      <c r="AD173" s="108"/>
      <c r="AE173" s="108"/>
      <c r="AF173" s="108"/>
      <c r="AG173" s="108"/>
      <c r="AH173" s="108" t="n">
        <v>3</v>
      </c>
      <c r="AI173" s="108"/>
      <c r="AJ173" s="108"/>
      <c r="AK173" s="108"/>
      <c r="AL173" s="108" t="s">
        <v>355</v>
      </c>
      <c r="AM173" s="108"/>
      <c r="AN173" s="108" t="s">
        <v>492</v>
      </c>
      <c r="AO173" s="108" t="s">
        <v>493</v>
      </c>
      <c r="AP173" s="108" t="s">
        <v>494</v>
      </c>
    </row>
    <row r="174" customFormat="false" ht="15" hidden="false" customHeight="false" outlineLevel="0" collapsed="false">
      <c r="B174" s="104" t="n">
        <v>16</v>
      </c>
      <c r="C174" s="105" t="s">
        <v>485</v>
      </c>
      <c r="D174" s="105" t="n">
        <v>12.8</v>
      </c>
      <c r="E174" s="105" t="n">
        <v>12.5</v>
      </c>
      <c r="F174" s="106" t="n">
        <v>2</v>
      </c>
      <c r="G174" s="105"/>
      <c r="H174" s="105" t="s">
        <v>316</v>
      </c>
      <c r="I174" s="105" t="n">
        <v>4115</v>
      </c>
      <c r="J174" s="105" t="n">
        <v>198</v>
      </c>
      <c r="K174" s="105"/>
      <c r="L174" s="105"/>
      <c r="M174" s="105"/>
      <c r="N174" s="105" t="n">
        <v>121</v>
      </c>
      <c r="O174" s="105" t="n">
        <v>7</v>
      </c>
      <c r="P174" s="105" t="n">
        <v>13</v>
      </c>
      <c r="Q174" s="105" t="s">
        <v>196</v>
      </c>
      <c r="R174" s="106" t="s">
        <v>495</v>
      </c>
      <c r="S174" s="106" t="s">
        <v>301</v>
      </c>
      <c r="T174" s="106" t="s">
        <v>496</v>
      </c>
      <c r="U174" s="106" t="n">
        <v>2</v>
      </c>
      <c r="V174" s="106" t="s">
        <v>149</v>
      </c>
      <c r="W174" s="105"/>
      <c r="X174" s="105"/>
      <c r="Y174" s="105" t="n">
        <v>798</v>
      </c>
      <c r="Z174" s="105"/>
      <c r="AA174" s="105"/>
      <c r="AB174" s="105"/>
      <c r="AC174" s="106" t="n">
        <v>121.8</v>
      </c>
      <c r="AD174" s="105"/>
      <c r="AE174" s="105"/>
      <c r="AF174" s="105"/>
      <c r="AG174" s="105"/>
      <c r="AH174" s="105" t="n">
        <v>3</v>
      </c>
      <c r="AI174" s="105" t="n">
        <v>-100</v>
      </c>
      <c r="AJ174" s="105"/>
      <c r="AK174" s="106" t="s">
        <v>184</v>
      </c>
      <c r="AL174" s="105"/>
      <c r="AM174" s="105"/>
      <c r="AN174" s="105" t="s">
        <v>497</v>
      </c>
      <c r="AO174" s="105" t="s">
        <v>498</v>
      </c>
      <c r="AP174" s="105" t="s">
        <v>499</v>
      </c>
    </row>
    <row r="175" customFormat="false" ht="15" hidden="false" customHeight="false" outlineLevel="0" collapsed="false">
      <c r="B175" s="107" t="n">
        <v>7</v>
      </c>
      <c r="C175" s="108" t="s">
        <v>485</v>
      </c>
      <c r="D175" s="108" t="n">
        <v>12.4</v>
      </c>
      <c r="E175" s="108" t="n">
        <v>12.6</v>
      </c>
      <c r="F175" s="108" t="n">
        <v>0</v>
      </c>
      <c r="G175" s="108"/>
      <c r="H175" s="108" t="s">
        <v>332</v>
      </c>
      <c r="I175" s="108" t="n">
        <v>3438</v>
      </c>
      <c r="J175" s="108" t="n">
        <v>216</v>
      </c>
      <c r="K175" s="108"/>
      <c r="L175" s="108"/>
      <c r="M175" s="108"/>
      <c r="N175" s="106" t="n">
        <v>126</v>
      </c>
      <c r="O175" s="108" t="n">
        <v>4</v>
      </c>
      <c r="P175" s="106" t="n">
        <v>26</v>
      </c>
      <c r="Q175" s="108" t="s">
        <v>196</v>
      </c>
      <c r="R175" s="108" t="s">
        <v>500</v>
      </c>
      <c r="S175" s="106" t="s">
        <v>139</v>
      </c>
      <c r="T175" s="106" t="s">
        <v>501</v>
      </c>
      <c r="U175" s="106" t="n">
        <v>3</v>
      </c>
      <c r="V175" s="106" t="s">
        <v>149</v>
      </c>
      <c r="W175" s="106" t="s">
        <v>149</v>
      </c>
      <c r="X175" s="108" t="s">
        <v>354</v>
      </c>
      <c r="Y175" s="106" t="n">
        <v>786</v>
      </c>
      <c r="Z175" s="108"/>
      <c r="AA175" s="108"/>
      <c r="AB175" s="108"/>
      <c r="AC175" s="108" t="n">
        <v>125</v>
      </c>
      <c r="AD175" s="106" t="n">
        <v>2</v>
      </c>
      <c r="AE175" s="108"/>
      <c r="AF175" s="108"/>
      <c r="AG175" s="108"/>
      <c r="AH175" s="106" t="n">
        <v>2</v>
      </c>
      <c r="AI175" s="108" t="n">
        <v>250</v>
      </c>
      <c r="AJ175" s="108"/>
      <c r="AK175" s="108"/>
      <c r="AL175" s="108" t="s">
        <v>215</v>
      </c>
      <c r="AM175" s="108"/>
      <c r="AN175" s="108" t="s">
        <v>502</v>
      </c>
      <c r="AO175" s="108" t="s">
        <v>503</v>
      </c>
      <c r="AP175" s="108" t="s">
        <v>494</v>
      </c>
    </row>
    <row r="176" customFormat="false" ht="15" hidden="false" customHeight="false" outlineLevel="0" collapsed="false">
      <c r="B176" s="104" t="n">
        <v>15</v>
      </c>
      <c r="C176" s="105" t="s">
        <v>485</v>
      </c>
      <c r="D176" s="105" t="n">
        <v>12.8</v>
      </c>
      <c r="E176" s="105" t="n">
        <v>12.9</v>
      </c>
      <c r="F176" s="105" t="n">
        <v>0</v>
      </c>
      <c r="G176" s="105"/>
      <c r="H176" s="105" t="s">
        <v>332</v>
      </c>
      <c r="I176" s="105" t="n">
        <v>3342</v>
      </c>
      <c r="J176" s="106" t="n">
        <v>221</v>
      </c>
      <c r="K176" s="110"/>
      <c r="L176" s="110"/>
      <c r="M176" s="110"/>
      <c r="N176" s="105" t="n">
        <v>85</v>
      </c>
      <c r="O176" s="105" t="n">
        <v>4</v>
      </c>
      <c r="P176" s="105" t="n">
        <v>15</v>
      </c>
      <c r="Q176" s="106" t="s">
        <v>137</v>
      </c>
      <c r="R176" s="106" t="s">
        <v>504</v>
      </c>
      <c r="S176" s="106" t="s">
        <v>139</v>
      </c>
      <c r="T176" s="106" t="s">
        <v>505</v>
      </c>
      <c r="U176" s="106" t="n">
        <v>3</v>
      </c>
      <c r="V176" s="106" t="s">
        <v>149</v>
      </c>
      <c r="W176" s="106" t="s">
        <v>149</v>
      </c>
      <c r="X176" s="105" t="s">
        <v>354</v>
      </c>
      <c r="Y176" s="105" t="n">
        <v>811</v>
      </c>
      <c r="Z176" s="105"/>
      <c r="AA176" s="105"/>
      <c r="AB176" s="105"/>
      <c r="AC176" s="105" t="n">
        <v>126.4</v>
      </c>
      <c r="AD176" s="105"/>
      <c r="AE176" s="105"/>
      <c r="AF176" s="105"/>
      <c r="AG176" s="105"/>
      <c r="AH176" s="106" t="n">
        <v>1</v>
      </c>
      <c r="AI176" s="105" t="n">
        <v>-75</v>
      </c>
      <c r="AJ176" s="105"/>
      <c r="AK176" s="105"/>
      <c r="AL176" s="105"/>
      <c r="AM176" s="105"/>
      <c r="AN176" s="105" t="s">
        <v>506</v>
      </c>
      <c r="AO176" s="105" t="s">
        <v>507</v>
      </c>
      <c r="AP176" s="105" t="s">
        <v>508</v>
      </c>
    </row>
    <row r="177" customFormat="false" ht="15" hidden="false" customHeight="false" outlineLevel="0" collapsed="false">
      <c r="B177" s="107" t="n">
        <v>2</v>
      </c>
      <c r="C177" s="108" t="s">
        <v>485</v>
      </c>
      <c r="D177" s="108" t="n">
        <v>13.7</v>
      </c>
      <c r="E177" s="108" t="n">
        <v>13.8</v>
      </c>
      <c r="F177" s="108" t="n">
        <v>0</v>
      </c>
      <c r="G177" s="108"/>
      <c r="H177" s="108" t="s">
        <v>292</v>
      </c>
      <c r="I177" s="108" t="n">
        <v>2182</v>
      </c>
      <c r="J177" s="106" t="n">
        <v>227</v>
      </c>
      <c r="K177" s="111"/>
      <c r="L177" s="111"/>
      <c r="M177" s="111"/>
      <c r="N177" s="106" t="n">
        <v>126</v>
      </c>
      <c r="O177" s="106" t="n">
        <v>15</v>
      </c>
      <c r="P177" s="106" t="n">
        <v>38</v>
      </c>
      <c r="Q177" s="108" t="s">
        <v>196</v>
      </c>
      <c r="R177" s="106" t="s">
        <v>509</v>
      </c>
      <c r="S177" s="106" t="s">
        <v>301</v>
      </c>
      <c r="T177" s="106" t="s">
        <v>140</v>
      </c>
      <c r="U177" s="106" t="n">
        <v>2</v>
      </c>
      <c r="V177" s="106" t="s">
        <v>149</v>
      </c>
      <c r="W177" s="108"/>
      <c r="X177" s="108"/>
      <c r="Y177" s="108" t="n">
        <v>813</v>
      </c>
      <c r="Z177" s="108"/>
      <c r="AA177" s="108"/>
      <c r="AB177" s="108"/>
      <c r="AC177" s="108" t="n">
        <v>126.4</v>
      </c>
      <c r="AD177" s="108"/>
      <c r="AE177" s="108"/>
      <c r="AF177" s="108"/>
      <c r="AG177" s="108"/>
      <c r="AH177" s="108" t="n">
        <v>4</v>
      </c>
      <c r="AI177" s="108" t="n">
        <v>-125</v>
      </c>
      <c r="AJ177" s="108"/>
      <c r="AK177" s="108"/>
      <c r="AL177" s="108"/>
      <c r="AM177" s="108"/>
      <c r="AN177" s="108" t="s">
        <v>510</v>
      </c>
      <c r="AO177" s="108" t="s">
        <v>511</v>
      </c>
      <c r="AP177" s="108" t="s">
        <v>512</v>
      </c>
    </row>
    <row r="178" customFormat="false" ht="15" hidden="false" customHeight="false" outlineLevel="0" collapsed="false">
      <c r="B178" s="104" t="n">
        <v>9</v>
      </c>
      <c r="C178" s="105" t="s">
        <v>485</v>
      </c>
      <c r="D178" s="105" t="n">
        <v>13.9</v>
      </c>
      <c r="E178" s="105" t="n">
        <v>13.9</v>
      </c>
      <c r="F178" s="105" t="n">
        <v>0</v>
      </c>
      <c r="G178" s="105"/>
      <c r="H178" s="105" t="s">
        <v>316</v>
      </c>
      <c r="I178" s="106" t="n">
        <v>6818</v>
      </c>
      <c r="J178" s="105" t="n">
        <v>192</v>
      </c>
      <c r="K178" s="105"/>
      <c r="L178" s="105"/>
      <c r="M178" s="105"/>
      <c r="N178" s="105" t="n">
        <v>121</v>
      </c>
      <c r="O178" s="105" t="n">
        <v>4</v>
      </c>
      <c r="P178" s="105" t="n">
        <v>17</v>
      </c>
      <c r="Q178" s="105" t="s">
        <v>196</v>
      </c>
      <c r="R178" s="106" t="s">
        <v>513</v>
      </c>
      <c r="S178" s="106" t="s">
        <v>139</v>
      </c>
      <c r="T178" s="106" t="s">
        <v>302</v>
      </c>
      <c r="U178" s="106" t="n">
        <v>3</v>
      </c>
      <c r="V178" s="105"/>
      <c r="W178" s="106" t="s">
        <v>149</v>
      </c>
      <c r="X178" s="105" t="s">
        <v>354</v>
      </c>
      <c r="Y178" s="106" t="n">
        <v>797</v>
      </c>
      <c r="Z178" s="105"/>
      <c r="AA178" s="105"/>
      <c r="AB178" s="105"/>
      <c r="AC178" s="106" t="n">
        <v>122.4</v>
      </c>
      <c r="AD178" s="105"/>
      <c r="AE178" s="105"/>
      <c r="AF178" s="105"/>
      <c r="AG178" s="105"/>
      <c r="AH178" s="105" t="n">
        <v>4</v>
      </c>
      <c r="AI178" s="105" t="n">
        <v>-200</v>
      </c>
      <c r="AJ178" s="105"/>
      <c r="AK178" s="105"/>
      <c r="AL178" s="105" t="s">
        <v>514</v>
      </c>
      <c r="AM178" s="105"/>
      <c r="AN178" s="105" t="s">
        <v>515</v>
      </c>
      <c r="AO178" s="105" t="s">
        <v>516</v>
      </c>
      <c r="AP178" s="105" t="s">
        <v>517</v>
      </c>
    </row>
    <row r="179" customFormat="false" ht="15" hidden="false" customHeight="false" outlineLevel="0" collapsed="false">
      <c r="B179" s="112" t="n">
        <v>14</v>
      </c>
      <c r="C179" s="113" t="s">
        <v>485</v>
      </c>
      <c r="D179" s="113" t="n">
        <v>13.9</v>
      </c>
      <c r="E179" s="113" t="n">
        <v>14.1</v>
      </c>
      <c r="F179" s="113" t="n">
        <v>0</v>
      </c>
      <c r="G179" s="113"/>
      <c r="H179" s="113" t="s">
        <v>316</v>
      </c>
      <c r="I179" s="113" t="n">
        <v>5107</v>
      </c>
      <c r="J179" s="113" t="n">
        <v>192</v>
      </c>
      <c r="K179" s="113"/>
      <c r="L179" s="113"/>
      <c r="M179" s="113"/>
      <c r="N179" s="113" t="n">
        <v>121</v>
      </c>
      <c r="O179" s="113"/>
      <c r="P179" s="113" t="n">
        <v>2</v>
      </c>
      <c r="Q179" s="114" t="s">
        <v>137</v>
      </c>
      <c r="R179" s="113" t="s">
        <v>518</v>
      </c>
      <c r="S179" s="113" t="s">
        <v>161</v>
      </c>
      <c r="T179" s="113" t="s">
        <v>519</v>
      </c>
      <c r="U179" s="113"/>
      <c r="V179" s="113"/>
      <c r="W179" s="113"/>
      <c r="X179" s="113"/>
      <c r="Y179" s="113" t="n">
        <v>797</v>
      </c>
      <c r="Z179" s="113"/>
      <c r="AA179" s="113"/>
      <c r="AB179" s="113"/>
      <c r="AC179" s="113" t="n">
        <v>126.9</v>
      </c>
      <c r="AD179" s="113"/>
      <c r="AE179" s="113"/>
      <c r="AF179" s="113"/>
      <c r="AG179" s="113"/>
      <c r="AH179" s="113" t="n">
        <v>4</v>
      </c>
      <c r="AI179" s="113" t="n">
        <v>250</v>
      </c>
      <c r="AJ179" s="113"/>
      <c r="AK179" s="113"/>
      <c r="AL179" s="113"/>
      <c r="AM179" s="113"/>
      <c r="AN179" s="113" t="s">
        <v>520</v>
      </c>
      <c r="AO179" s="113" t="s">
        <v>413</v>
      </c>
      <c r="AP179" s="113" t="s">
        <v>521</v>
      </c>
    </row>
    <row r="180" customFormat="false" ht="15" hidden="false" customHeight="false" outlineLevel="0" collapsed="false">
      <c r="B180" s="104" t="n">
        <v>1</v>
      </c>
      <c r="C180" s="105" t="s">
        <v>522</v>
      </c>
      <c r="D180" s="105" t="n">
        <v>19.8</v>
      </c>
      <c r="E180" s="105" t="n">
        <v>20.1</v>
      </c>
      <c r="F180" s="105" t="n">
        <v>0</v>
      </c>
      <c r="G180" s="105"/>
      <c r="H180" s="105" t="s">
        <v>299</v>
      </c>
      <c r="I180" s="105" t="n">
        <v>1972</v>
      </c>
      <c r="J180" s="105" t="n">
        <v>123</v>
      </c>
      <c r="K180" s="105"/>
      <c r="L180" s="105"/>
      <c r="M180" s="105"/>
      <c r="N180" s="105" t="n">
        <v>80</v>
      </c>
      <c r="O180" s="106" t="n">
        <v>12</v>
      </c>
      <c r="P180" s="105" t="n">
        <v>4</v>
      </c>
      <c r="Q180" s="105" t="s">
        <v>196</v>
      </c>
      <c r="R180" s="106" t="s">
        <v>523</v>
      </c>
      <c r="S180" s="109" t="s">
        <v>294</v>
      </c>
      <c r="T180" s="106" t="s">
        <v>140</v>
      </c>
      <c r="U180" s="106" t="n">
        <v>2</v>
      </c>
      <c r="V180" s="106" t="s">
        <v>149</v>
      </c>
      <c r="W180" s="106" t="s">
        <v>149</v>
      </c>
      <c r="X180" s="105"/>
      <c r="Y180" s="105" t="n">
        <v>808</v>
      </c>
      <c r="Z180" s="105"/>
      <c r="AA180" s="105"/>
      <c r="AB180" s="105"/>
      <c r="AC180" s="105" t="n">
        <v>127.2</v>
      </c>
      <c r="AD180" s="105"/>
      <c r="AE180" s="105"/>
      <c r="AF180" s="105"/>
      <c r="AG180" s="105"/>
      <c r="AH180" s="105" t="n">
        <v>3</v>
      </c>
      <c r="AI180" s="105"/>
      <c r="AJ180" s="105"/>
      <c r="AK180" s="105"/>
      <c r="AL180" s="105" t="s">
        <v>215</v>
      </c>
      <c r="AM180" s="105"/>
      <c r="AN180" s="105" t="s">
        <v>524</v>
      </c>
      <c r="AO180" s="105" t="s">
        <v>525</v>
      </c>
      <c r="AP180" s="105" t="s">
        <v>526</v>
      </c>
    </row>
    <row r="181" customFormat="false" ht="15" hidden="false" customHeight="false" outlineLevel="0" collapsed="false">
      <c r="B181" s="107" t="n">
        <v>8</v>
      </c>
      <c r="C181" s="108" t="s">
        <v>522</v>
      </c>
      <c r="D181" s="108" t="n">
        <v>27.5</v>
      </c>
      <c r="E181" s="108" t="n">
        <v>27.8</v>
      </c>
      <c r="F181" s="108" t="n">
        <v>0</v>
      </c>
      <c r="G181" s="108"/>
      <c r="H181" s="108" t="s">
        <v>332</v>
      </c>
      <c r="I181" s="108" t="n">
        <v>2121</v>
      </c>
      <c r="J181" s="108" t="n">
        <v>188</v>
      </c>
      <c r="K181" s="108"/>
      <c r="L181" s="108"/>
      <c r="M181" s="108"/>
      <c r="N181" s="106" t="n">
        <v>126</v>
      </c>
      <c r="O181" s="111"/>
      <c r="P181" s="108" t="n">
        <v>7</v>
      </c>
      <c r="Q181" s="108"/>
      <c r="R181" s="108" t="s">
        <v>527</v>
      </c>
      <c r="S181" s="108" t="s">
        <v>161</v>
      </c>
      <c r="T181" s="108" t="s">
        <v>183</v>
      </c>
      <c r="U181" s="108"/>
      <c r="V181" s="108"/>
      <c r="W181" s="108"/>
      <c r="X181" s="108"/>
      <c r="Y181" s="108" t="n">
        <v>999</v>
      </c>
      <c r="Z181" s="108"/>
      <c r="AA181" s="108"/>
      <c r="AB181" s="108"/>
      <c r="AC181" s="108"/>
      <c r="AD181" s="108"/>
      <c r="AE181" s="108"/>
      <c r="AF181" s="108"/>
      <c r="AG181" s="108"/>
      <c r="AH181" s="108" t="n">
        <v>4</v>
      </c>
      <c r="AI181" s="108" t="n">
        <v>400</v>
      </c>
      <c r="AJ181" s="108"/>
      <c r="AK181" s="108"/>
      <c r="AL181" s="108"/>
      <c r="AM181" s="108"/>
      <c r="AN181" s="108" t="s">
        <v>528</v>
      </c>
      <c r="AO181" s="108" t="s">
        <v>529</v>
      </c>
      <c r="AP181" s="108" t="s">
        <v>414</v>
      </c>
    </row>
    <row r="182" customFormat="false" ht="15" hidden="false" customHeight="false" outlineLevel="0" collapsed="false">
      <c r="B182" s="104" t="n">
        <v>5</v>
      </c>
      <c r="C182" s="105" t="s">
        <v>522</v>
      </c>
      <c r="D182" s="105" t="n">
        <v>31.7</v>
      </c>
      <c r="E182" s="105" t="n">
        <v>32.1</v>
      </c>
      <c r="F182" s="105" t="n">
        <v>0</v>
      </c>
      <c r="G182" s="105"/>
      <c r="H182" s="105" t="s">
        <v>316</v>
      </c>
      <c r="I182" s="105" t="n">
        <v>1971</v>
      </c>
      <c r="J182" s="105" t="n">
        <v>112</v>
      </c>
      <c r="K182" s="105"/>
      <c r="L182" s="105"/>
      <c r="M182" s="105"/>
      <c r="N182" s="105" t="n">
        <v>80</v>
      </c>
      <c r="O182" s="105"/>
      <c r="P182" s="105" t="n">
        <v>-1</v>
      </c>
      <c r="Q182" s="105"/>
      <c r="R182" s="105" t="s">
        <v>530</v>
      </c>
      <c r="S182" s="105" t="s">
        <v>169</v>
      </c>
      <c r="T182" s="105" t="s">
        <v>176</v>
      </c>
      <c r="U182" s="105"/>
      <c r="V182" s="105"/>
      <c r="W182" s="105"/>
      <c r="X182" s="105"/>
      <c r="Y182" s="105" t="n">
        <v>815</v>
      </c>
      <c r="Z182" s="105"/>
      <c r="AA182" s="105"/>
      <c r="AB182" s="105"/>
      <c r="AC182" s="105" t="n">
        <v>125.3</v>
      </c>
      <c r="AD182" s="105"/>
      <c r="AE182" s="105"/>
      <c r="AF182" s="105"/>
      <c r="AG182" s="105"/>
      <c r="AH182" s="106" t="n">
        <v>2</v>
      </c>
      <c r="AI182" s="105" t="n">
        <v>-200</v>
      </c>
      <c r="AJ182" s="105"/>
      <c r="AK182" s="105"/>
      <c r="AL182" s="105"/>
      <c r="AM182" s="105"/>
      <c r="AN182" s="105" t="s">
        <v>531</v>
      </c>
      <c r="AO182" s="105" t="s">
        <v>532</v>
      </c>
      <c r="AP182" s="105" t="s">
        <v>533</v>
      </c>
    </row>
    <row r="183" customFormat="false" ht="15" hidden="false" customHeight="false" outlineLevel="0" collapsed="false">
      <c r="B183" s="107" t="n">
        <v>10</v>
      </c>
      <c r="C183" s="108" t="s">
        <v>522</v>
      </c>
      <c r="D183" s="108" t="n">
        <v>32.3</v>
      </c>
      <c r="E183" s="108" t="n">
        <v>32.1</v>
      </c>
      <c r="F183" s="106" t="n">
        <v>1</v>
      </c>
      <c r="G183" s="108"/>
      <c r="H183" s="108" t="s">
        <v>292</v>
      </c>
      <c r="I183" s="106" t="n">
        <v>8468</v>
      </c>
      <c r="J183" s="108" t="n">
        <v>200</v>
      </c>
      <c r="K183" s="108"/>
      <c r="L183" s="108"/>
      <c r="M183" s="108"/>
      <c r="N183" s="108" t="n">
        <v>85</v>
      </c>
      <c r="O183" s="108" t="n">
        <v>4</v>
      </c>
      <c r="P183" s="108" t="n">
        <v>-1</v>
      </c>
      <c r="Q183" s="106" t="s">
        <v>137</v>
      </c>
      <c r="R183" s="108" t="s">
        <v>534</v>
      </c>
      <c r="S183" s="106" t="s">
        <v>139</v>
      </c>
      <c r="T183" s="106" t="s">
        <v>302</v>
      </c>
      <c r="U183" s="106" t="n">
        <v>3</v>
      </c>
      <c r="V183" s="106" t="s">
        <v>149</v>
      </c>
      <c r="W183" s="108"/>
      <c r="X183" s="108" t="s">
        <v>354</v>
      </c>
      <c r="Y183" s="108" t="n">
        <v>800</v>
      </c>
      <c r="Z183" s="108"/>
      <c r="AA183" s="108"/>
      <c r="AB183" s="108"/>
      <c r="AC183" s="108" t="n">
        <v>126.1</v>
      </c>
      <c r="AD183" s="108"/>
      <c r="AE183" s="108"/>
      <c r="AF183" s="108"/>
      <c r="AG183" s="108"/>
      <c r="AH183" s="108" t="n">
        <v>4</v>
      </c>
      <c r="AI183" s="108"/>
      <c r="AJ183" s="108"/>
      <c r="AK183" s="108"/>
      <c r="AL183" s="108"/>
      <c r="AM183" s="108"/>
      <c r="AN183" s="108" t="s">
        <v>535</v>
      </c>
      <c r="AO183" s="108" t="s">
        <v>536</v>
      </c>
      <c r="AP183" s="108" t="s">
        <v>390</v>
      </c>
    </row>
    <row r="184" customFormat="false" ht="15" hidden="false" customHeight="false" outlineLevel="0" collapsed="false">
      <c r="B184" s="104" t="n">
        <v>12</v>
      </c>
      <c r="C184" s="105" t="s">
        <v>522</v>
      </c>
      <c r="D184" s="105" t="n">
        <v>31.7</v>
      </c>
      <c r="E184" s="105" t="n">
        <v>32.1</v>
      </c>
      <c r="F184" s="105" t="n">
        <v>0</v>
      </c>
      <c r="G184" s="105"/>
      <c r="H184" s="105" t="s">
        <v>332</v>
      </c>
      <c r="I184" s="106" t="n">
        <v>7627</v>
      </c>
      <c r="J184" s="105" t="n">
        <v>214</v>
      </c>
      <c r="K184" s="105"/>
      <c r="L184" s="105"/>
      <c r="M184" s="105"/>
      <c r="N184" s="105" t="n">
        <v>85</v>
      </c>
      <c r="O184" s="106" t="n">
        <v>7</v>
      </c>
      <c r="P184" s="105" t="n">
        <v>-1</v>
      </c>
      <c r="Q184" s="106" t="s">
        <v>137</v>
      </c>
      <c r="R184" s="105" t="s">
        <v>537</v>
      </c>
      <c r="S184" s="106" t="s">
        <v>301</v>
      </c>
      <c r="T184" s="105" t="s">
        <v>538</v>
      </c>
      <c r="U184" s="105"/>
      <c r="V184" s="105" t="s">
        <v>149</v>
      </c>
      <c r="W184" s="105"/>
      <c r="X184" s="106" t="s">
        <v>137</v>
      </c>
      <c r="Y184" s="106" t="n">
        <v>774</v>
      </c>
      <c r="Z184" s="105"/>
      <c r="AA184" s="105"/>
      <c r="AB184" s="105"/>
      <c r="AC184" s="106" t="n">
        <v>122.2</v>
      </c>
      <c r="AD184" s="105"/>
      <c r="AE184" s="105"/>
      <c r="AF184" s="105"/>
      <c r="AG184" s="105"/>
      <c r="AH184" s="105" t="n">
        <v>3</v>
      </c>
      <c r="AI184" s="105" t="n">
        <v>350</v>
      </c>
      <c r="AJ184" s="105"/>
      <c r="AK184" s="105"/>
      <c r="AL184" s="105"/>
      <c r="AM184" s="105"/>
      <c r="AN184" s="105" t="s">
        <v>539</v>
      </c>
      <c r="AO184" s="105" t="s">
        <v>540</v>
      </c>
      <c r="AP184" s="105" t="s">
        <v>541</v>
      </c>
    </row>
    <row r="185" customFormat="false" ht="15.75" hidden="false" customHeight="false" outlineLevel="0" collapsed="false">
      <c r="B185" s="107" t="n">
        <v>4</v>
      </c>
      <c r="C185" s="108" t="s">
        <v>522</v>
      </c>
      <c r="D185" s="108" t="n">
        <v>36</v>
      </c>
      <c r="E185" s="108" t="n">
        <v>36.5</v>
      </c>
      <c r="F185" s="108" t="n">
        <v>0</v>
      </c>
      <c r="G185" s="108"/>
      <c r="H185" s="108" t="s">
        <v>316</v>
      </c>
      <c r="I185" s="108" t="n">
        <v>1210</v>
      </c>
      <c r="J185" s="108" t="n">
        <v>143</v>
      </c>
      <c r="K185" s="108"/>
      <c r="L185" s="108"/>
      <c r="M185" s="108"/>
      <c r="N185" s="108" t="n">
        <v>80</v>
      </c>
      <c r="O185" s="108"/>
      <c r="P185" s="108" t="n">
        <v>-1</v>
      </c>
      <c r="Q185" s="106" t="s">
        <v>137</v>
      </c>
      <c r="R185" s="108" t="s">
        <v>542</v>
      </c>
      <c r="S185" s="108" t="s">
        <v>169</v>
      </c>
      <c r="T185" s="108" t="s">
        <v>543</v>
      </c>
      <c r="U185" s="108"/>
      <c r="V185" s="108"/>
      <c r="W185" s="108"/>
      <c r="X185" s="108"/>
      <c r="Y185" s="108" t="n">
        <v>816</v>
      </c>
      <c r="Z185" s="108"/>
      <c r="AA185" s="108"/>
      <c r="AB185" s="108"/>
      <c r="AC185" s="108" t="n">
        <v>126.4</v>
      </c>
      <c r="AD185" s="108"/>
      <c r="AE185" s="108"/>
      <c r="AF185" s="108"/>
      <c r="AG185" s="108"/>
      <c r="AH185" s="106" t="n">
        <v>2</v>
      </c>
      <c r="AI185" s="108" t="n">
        <v>100</v>
      </c>
      <c r="AJ185" s="108"/>
      <c r="AK185" s="108"/>
      <c r="AL185" s="108"/>
      <c r="AM185" s="108"/>
      <c r="AN185" s="108" t="s">
        <v>544</v>
      </c>
      <c r="AO185" s="108" t="s">
        <v>545</v>
      </c>
      <c r="AP185" s="108" t="s">
        <v>546</v>
      </c>
    </row>
    <row r="186" customFormat="false" ht="15.75" hidden="false" customHeight="false" outlineLevel="0" collapsed="false">
      <c r="B186" s="119" t="s">
        <v>201</v>
      </c>
      <c r="C186" s="120" t="n">
        <v>1</v>
      </c>
      <c r="D186" s="120" t="n">
        <v>2</v>
      </c>
      <c r="E186" s="120" t="n">
        <v>3</v>
      </c>
      <c r="F186" s="120" t="n">
        <v>4</v>
      </c>
      <c r="G186" s="120" t="n">
        <v>5</v>
      </c>
      <c r="H186" s="120" t="n">
        <v>6</v>
      </c>
      <c r="I186" s="120" t="n">
        <v>7</v>
      </c>
      <c r="J186" s="120" t="n">
        <v>8</v>
      </c>
      <c r="K186" s="120" t="n">
        <v>9</v>
      </c>
      <c r="L186" s="121"/>
      <c r="M186" s="121"/>
      <c r="N186" s="121"/>
      <c r="O186" s="121"/>
      <c r="P186" s="121"/>
      <c r="Q186" s="121"/>
      <c r="R186" s="119" t="s">
        <v>201</v>
      </c>
      <c r="S186" s="120" t="n">
        <v>1</v>
      </c>
      <c r="T186" s="120" t="n">
        <v>2</v>
      </c>
      <c r="U186" s="120" t="n">
        <v>3</v>
      </c>
      <c r="V186" s="120" t="n">
        <v>4</v>
      </c>
      <c r="W186" s="120" t="n">
        <v>5</v>
      </c>
      <c r="X186" s="120" t="n">
        <v>6</v>
      </c>
      <c r="Y186" s="120" t="n">
        <v>7</v>
      </c>
      <c r="Z186" s="120" t="n">
        <v>8</v>
      </c>
      <c r="AA186" s="120" t="n">
        <v>9</v>
      </c>
      <c r="AB186" s="121"/>
      <c r="AC186" s="121"/>
      <c r="AD186" s="121"/>
      <c r="AE186" s="121"/>
      <c r="AF186" s="121"/>
      <c r="AG186" s="121"/>
      <c r="AH186" s="121"/>
      <c r="AI186" s="121"/>
      <c r="AJ186" s="121"/>
      <c r="AK186" s="121"/>
      <c r="AL186" s="121"/>
      <c r="AM186" s="121"/>
      <c r="AN186" s="121"/>
      <c r="AO186" s="121"/>
    </row>
    <row r="187" customFormat="false" ht="15" hidden="false" customHeight="false" outlineLevel="0" collapsed="false">
      <c r="B187" s="122" t="s">
        <v>202</v>
      </c>
      <c r="C187" s="123" t="n">
        <v>11</v>
      </c>
      <c r="D187" s="123" t="n">
        <v>13</v>
      </c>
      <c r="E187" s="123" t="n">
        <v>6</v>
      </c>
      <c r="F187" s="123" t="n">
        <v>7</v>
      </c>
      <c r="G187" s="123" t="n">
        <v>15</v>
      </c>
      <c r="H187" s="123" t="n">
        <v>2</v>
      </c>
      <c r="I187" s="123" t="n">
        <v>3</v>
      </c>
      <c r="J187" s="123" t="n">
        <v>16</v>
      </c>
      <c r="K187" s="123" t="n">
        <v>9</v>
      </c>
      <c r="L187" s="124"/>
      <c r="M187" s="124"/>
      <c r="N187" s="124"/>
      <c r="O187" s="124"/>
      <c r="P187" s="124"/>
      <c r="Q187" s="124"/>
      <c r="R187" s="124"/>
      <c r="S187" s="124"/>
      <c r="T187" s="124"/>
      <c r="U187" s="124"/>
      <c r="V187" s="124"/>
      <c r="W187" s="124"/>
      <c r="X187" s="124"/>
      <c r="Y187" s="124"/>
      <c r="Z187" s="124"/>
      <c r="AA187" s="124"/>
      <c r="AB187" s="124"/>
      <c r="AC187" s="124"/>
      <c r="AD187" s="124"/>
      <c r="AE187" s="124"/>
      <c r="AF187" s="124"/>
      <c r="AG187" s="124"/>
      <c r="AH187" s="124"/>
      <c r="AI187" s="124"/>
      <c r="AJ187" s="124"/>
      <c r="AK187" s="124"/>
      <c r="AL187" s="124"/>
      <c r="AM187" s="124"/>
      <c r="AN187" s="124"/>
      <c r="AO187" s="124"/>
    </row>
    <row r="188" customFormat="false" ht="15" hidden="false" customHeight="false" outlineLevel="0" collapsed="false">
      <c r="B188" s="125" t="s">
        <v>350</v>
      </c>
      <c r="C188" s="127"/>
      <c r="D188" s="127"/>
      <c r="E188" s="127"/>
      <c r="F188" s="127"/>
      <c r="G188" s="127"/>
      <c r="H188" s="127"/>
      <c r="I188" s="127"/>
      <c r="J188" s="127"/>
      <c r="K188" s="127"/>
      <c r="L188" s="128"/>
      <c r="M188" s="128"/>
      <c r="N188" s="128"/>
      <c r="O188" s="128"/>
      <c r="P188" s="128"/>
      <c r="Q188" s="128"/>
      <c r="R188" s="125" t="s">
        <v>203</v>
      </c>
      <c r="S188" s="127" t="n">
        <v>11</v>
      </c>
      <c r="T188" s="127" t="n">
        <v>13</v>
      </c>
      <c r="U188" s="127" t="n">
        <v>15</v>
      </c>
      <c r="V188" s="128"/>
      <c r="W188" s="128"/>
      <c r="X188" s="128"/>
      <c r="Y188" s="128"/>
      <c r="Z188" s="128"/>
      <c r="AA188" s="128"/>
      <c r="AB188" s="128"/>
      <c r="AC188" s="128"/>
      <c r="AD188" s="128"/>
      <c r="AE188" s="128"/>
      <c r="AF188" s="128"/>
      <c r="AG188" s="128"/>
      <c r="AH188" s="128"/>
      <c r="AI188" s="128"/>
      <c r="AJ188" s="128"/>
      <c r="AK188" s="128"/>
      <c r="AL188" s="128"/>
      <c r="AM188" s="128"/>
      <c r="AN188" s="128"/>
      <c r="AO188" s="128"/>
    </row>
    <row r="189" customFormat="false" ht="15" hidden="false" customHeight="false" outlineLevel="0" collapsed="false">
      <c r="B189" s="125" t="s">
        <v>111</v>
      </c>
      <c r="C189" s="126" t="s">
        <v>139</v>
      </c>
      <c r="D189" s="126" t="s">
        <v>139</v>
      </c>
      <c r="E189" s="126" t="s">
        <v>301</v>
      </c>
      <c r="F189" s="126" t="s">
        <v>139</v>
      </c>
      <c r="G189" s="126" t="s">
        <v>139</v>
      </c>
      <c r="H189" s="126" t="s">
        <v>301</v>
      </c>
      <c r="I189" s="126" t="s">
        <v>301</v>
      </c>
      <c r="J189" s="126" t="s">
        <v>301</v>
      </c>
      <c r="K189" s="126" t="s">
        <v>139</v>
      </c>
      <c r="L189" s="128"/>
      <c r="M189" s="128"/>
      <c r="N189" s="128"/>
      <c r="O189" s="128"/>
      <c r="P189" s="128"/>
      <c r="Q189" s="128"/>
      <c r="R189" s="125" t="s">
        <v>204</v>
      </c>
      <c r="S189" s="127" t="n">
        <v>2</v>
      </c>
      <c r="T189" s="127" t="n">
        <v>7</v>
      </c>
      <c r="U189" s="127" t="n">
        <v>3</v>
      </c>
      <c r="V189" s="127" t="n">
        <v>6</v>
      </c>
      <c r="W189" s="128"/>
      <c r="X189" s="128"/>
      <c r="Y189" s="128"/>
      <c r="Z189" s="128"/>
      <c r="AA189" s="128"/>
      <c r="AB189" s="128"/>
      <c r="AC189" s="128"/>
      <c r="AD189" s="128"/>
      <c r="AE189" s="128"/>
      <c r="AF189" s="128"/>
      <c r="AG189" s="128"/>
      <c r="AH189" s="128"/>
      <c r="AI189" s="128"/>
      <c r="AJ189" s="128"/>
      <c r="AK189" s="128"/>
      <c r="AL189" s="128"/>
      <c r="AM189" s="128"/>
      <c r="AN189" s="128"/>
      <c r="AO189" s="128"/>
    </row>
    <row r="190" customFormat="false" ht="15" hidden="false" customHeight="false" outlineLevel="0" collapsed="false">
      <c r="B190" s="125" t="s">
        <v>109</v>
      </c>
      <c r="C190" s="127" t="s">
        <v>196</v>
      </c>
      <c r="D190" s="127" t="s">
        <v>196</v>
      </c>
      <c r="E190" s="127"/>
      <c r="F190" s="127" t="s">
        <v>196</v>
      </c>
      <c r="G190" s="126" t="s">
        <v>137</v>
      </c>
      <c r="H190" s="127" t="s">
        <v>196</v>
      </c>
      <c r="I190" s="126" t="s">
        <v>137</v>
      </c>
      <c r="J190" s="127" t="s">
        <v>196</v>
      </c>
      <c r="K190" s="127" t="s">
        <v>196</v>
      </c>
      <c r="L190" s="128"/>
      <c r="M190" s="128"/>
      <c r="N190" s="128"/>
      <c r="O190" s="128"/>
      <c r="P190" s="128"/>
      <c r="Q190" s="128"/>
      <c r="R190" s="125" t="s">
        <v>205</v>
      </c>
      <c r="S190" s="127" t="n">
        <v>11</v>
      </c>
      <c r="T190" s="127" t="n">
        <v>15</v>
      </c>
      <c r="U190" s="127" t="n">
        <v>7</v>
      </c>
      <c r="V190" s="127"/>
      <c r="W190" s="127"/>
      <c r="X190" s="127"/>
      <c r="Y190" s="127"/>
      <c r="Z190" s="127"/>
      <c r="AA190" s="127"/>
      <c r="AB190" s="127"/>
      <c r="AC190" s="127"/>
      <c r="AD190" s="127"/>
      <c r="AE190" s="127"/>
      <c r="AF190" s="127"/>
      <c r="AG190" s="127"/>
      <c r="AH190" s="127"/>
      <c r="AI190" s="128"/>
      <c r="AJ190" s="128"/>
      <c r="AK190" s="128"/>
      <c r="AL190" s="128"/>
      <c r="AM190" s="128"/>
      <c r="AN190" s="128"/>
      <c r="AO190" s="128"/>
    </row>
    <row r="191" customFormat="false" ht="15" hidden="false" customHeight="false" outlineLevel="0" collapsed="false">
      <c r="B191" s="125" t="s">
        <v>118</v>
      </c>
      <c r="C191" s="127" t="n">
        <v>17.7</v>
      </c>
      <c r="D191" s="127" t="n">
        <v>14.1</v>
      </c>
      <c r="E191" s="127" t="n">
        <v>16.7</v>
      </c>
      <c r="F191" s="127" t="n">
        <v>22.4</v>
      </c>
      <c r="G191" s="127" t="n">
        <v>-13.7</v>
      </c>
      <c r="H191" s="127" t="n">
        <v>-14.2</v>
      </c>
      <c r="I191" s="127" t="n">
        <v>53.6</v>
      </c>
      <c r="J191" s="127" t="n">
        <v>-34.3</v>
      </c>
      <c r="K191" s="127" t="n">
        <v>19.6</v>
      </c>
      <c r="L191" s="128"/>
      <c r="M191" s="128"/>
      <c r="N191" s="128"/>
      <c r="O191" s="128"/>
      <c r="P191" s="128"/>
      <c r="Q191" s="128"/>
      <c r="R191" s="125" t="s">
        <v>206</v>
      </c>
      <c r="S191" s="127" t="n">
        <v>6</v>
      </c>
      <c r="T191" s="127" t="n">
        <v>13</v>
      </c>
      <c r="U191" s="127" t="n">
        <v>11</v>
      </c>
      <c r="V191" s="127" t="n">
        <v>16</v>
      </c>
      <c r="W191" s="127" t="n">
        <v>7</v>
      </c>
      <c r="X191" s="127" t="n">
        <v>8</v>
      </c>
      <c r="Y191" s="127" t="n">
        <v>3</v>
      </c>
      <c r="Z191" s="127"/>
      <c r="AA191" s="127"/>
      <c r="AB191" s="127"/>
      <c r="AC191" s="127"/>
      <c r="AD191" s="127"/>
      <c r="AE191" s="127"/>
      <c r="AF191" s="127"/>
      <c r="AG191" s="127"/>
      <c r="AH191" s="127"/>
      <c r="AI191" s="127"/>
      <c r="AJ191" s="127"/>
      <c r="AK191" s="127"/>
      <c r="AL191" s="127"/>
      <c r="AM191" s="127"/>
      <c r="AN191" s="127"/>
      <c r="AO191" s="127"/>
    </row>
    <row r="192" customFormat="false" ht="15" hidden="false" customHeight="false" outlineLevel="0" collapsed="false">
      <c r="B192" s="125" t="s">
        <v>348</v>
      </c>
      <c r="C192" s="126" t="n">
        <v>2</v>
      </c>
      <c r="D192" s="128"/>
      <c r="E192" s="126" t="n">
        <v>2</v>
      </c>
      <c r="F192" s="126" t="n">
        <v>3</v>
      </c>
      <c r="G192" s="126" t="n">
        <v>3</v>
      </c>
      <c r="H192" s="126" t="n">
        <v>2</v>
      </c>
      <c r="I192" s="126" t="n">
        <v>4</v>
      </c>
      <c r="J192" s="126" t="n">
        <v>2</v>
      </c>
      <c r="K192" s="126" t="n">
        <v>3</v>
      </c>
      <c r="L192" s="128"/>
      <c r="M192" s="128"/>
      <c r="N192" s="128"/>
      <c r="O192" s="128"/>
      <c r="P192" s="128"/>
      <c r="Q192" s="128"/>
      <c r="R192" s="125" t="s">
        <v>99</v>
      </c>
      <c r="S192" s="128"/>
      <c r="T192" s="128"/>
      <c r="U192" s="128"/>
      <c r="V192" s="128"/>
      <c r="W192" s="128"/>
      <c r="X192" s="128"/>
      <c r="Y192" s="128"/>
      <c r="Z192" s="128"/>
      <c r="AA192" s="128"/>
      <c r="AB192" s="128"/>
      <c r="AC192" s="128"/>
      <c r="AD192" s="128"/>
      <c r="AE192" s="128"/>
      <c r="AF192" s="128"/>
      <c r="AG192" s="128"/>
      <c r="AH192" s="128"/>
      <c r="AI192" s="128"/>
      <c r="AJ192" s="128"/>
      <c r="AK192" s="128"/>
      <c r="AL192" s="128"/>
      <c r="AM192" s="128"/>
      <c r="AN192" s="128"/>
      <c r="AO192" s="128"/>
    </row>
    <row r="193" customFormat="false" ht="15" hidden="false" customHeight="false" outlineLevel="0" collapsed="false">
      <c r="B193" s="125" t="s">
        <v>121</v>
      </c>
      <c r="C193" s="127" t="n">
        <v>125</v>
      </c>
      <c r="D193" s="126" t="n">
        <v>124.8</v>
      </c>
      <c r="E193" s="127" t="n">
        <v>126.4</v>
      </c>
      <c r="F193" s="127" t="n">
        <v>125</v>
      </c>
      <c r="G193" s="127" t="n">
        <v>126.4</v>
      </c>
      <c r="H193" s="127" t="n">
        <v>126.4</v>
      </c>
      <c r="I193" s="127" t="n">
        <v>127.4</v>
      </c>
      <c r="J193" s="126" t="n">
        <v>121.8</v>
      </c>
      <c r="K193" s="126" t="n">
        <v>122.4</v>
      </c>
      <c r="L193" s="128"/>
      <c r="M193" s="128"/>
      <c r="N193" s="128"/>
      <c r="O193" s="128"/>
      <c r="P193" s="128"/>
      <c r="Q193" s="128"/>
      <c r="R193" s="125" t="s">
        <v>207</v>
      </c>
      <c r="S193" s="127" t="n">
        <v>3</v>
      </c>
      <c r="T193" s="127" t="n">
        <v>15</v>
      </c>
      <c r="U193" s="127" t="n">
        <v>14</v>
      </c>
      <c r="V193" s="127" t="n">
        <v>10</v>
      </c>
      <c r="W193" s="127" t="n">
        <v>12</v>
      </c>
      <c r="X193" s="127" t="n">
        <v>4</v>
      </c>
      <c r="Y193" s="128"/>
      <c r="Z193" s="128"/>
      <c r="AA193" s="128"/>
      <c r="AB193" s="128"/>
      <c r="AC193" s="128"/>
      <c r="AD193" s="128"/>
      <c r="AE193" s="128"/>
      <c r="AF193" s="128"/>
      <c r="AG193" s="128"/>
      <c r="AH193" s="128"/>
      <c r="AI193" s="128"/>
      <c r="AJ193" s="128"/>
      <c r="AK193" s="128"/>
      <c r="AL193" s="128"/>
      <c r="AM193" s="128"/>
      <c r="AN193" s="128"/>
      <c r="AO193" s="128"/>
    </row>
    <row r="194" customFormat="false" ht="15" hidden="false" customHeight="false" outlineLevel="0" collapsed="false">
      <c r="B194" s="125" t="s">
        <v>102</v>
      </c>
      <c r="C194" s="126" t="n">
        <v>292</v>
      </c>
      <c r="D194" s="127" t="n">
        <v>156</v>
      </c>
      <c r="E194" s="127" t="n">
        <v>154</v>
      </c>
      <c r="F194" s="127" t="n">
        <v>216</v>
      </c>
      <c r="G194" s="126" t="n">
        <v>221</v>
      </c>
      <c r="H194" s="126" t="n">
        <v>227</v>
      </c>
      <c r="I194" s="127" t="n">
        <v>137</v>
      </c>
      <c r="J194" s="127" t="n">
        <v>198</v>
      </c>
      <c r="K194" s="127" t="n">
        <v>192</v>
      </c>
      <c r="L194" s="128"/>
      <c r="M194" s="128"/>
      <c r="N194" s="128"/>
      <c r="O194" s="128"/>
      <c r="P194" s="128"/>
      <c r="Q194" s="128"/>
      <c r="R194" s="125" t="s">
        <v>208</v>
      </c>
      <c r="S194" s="128"/>
      <c r="T194" s="128"/>
      <c r="U194" s="128"/>
      <c r="V194" s="128"/>
      <c r="W194" s="128"/>
      <c r="X194" s="128"/>
      <c r="Y194" s="128"/>
      <c r="Z194" s="128"/>
      <c r="AA194" s="128"/>
      <c r="AB194" s="128"/>
      <c r="AC194" s="128"/>
      <c r="AD194" s="128"/>
      <c r="AE194" s="128"/>
      <c r="AF194" s="128"/>
      <c r="AG194" s="128"/>
      <c r="AH194" s="128"/>
      <c r="AI194" s="128"/>
      <c r="AJ194" s="128"/>
      <c r="AK194" s="128"/>
      <c r="AL194" s="128"/>
      <c r="AM194" s="128"/>
      <c r="AN194" s="128"/>
      <c r="AO194" s="128"/>
    </row>
    <row r="195" customFormat="false" ht="15" hidden="false" customHeight="false" outlineLevel="0" collapsed="false">
      <c r="B195" s="125" t="s">
        <v>209</v>
      </c>
      <c r="C195" s="127" t="n">
        <v>5</v>
      </c>
      <c r="D195" s="126" t="n">
        <v>4</v>
      </c>
      <c r="E195" s="126" t="n">
        <v>3</v>
      </c>
      <c r="F195" s="127" t="n">
        <v>5</v>
      </c>
      <c r="G195" s="126" t="n">
        <v>4</v>
      </c>
      <c r="H195" s="127" t="n">
        <v>5</v>
      </c>
      <c r="I195" s="127" t="n">
        <v>5</v>
      </c>
      <c r="J195" s="126" t="n">
        <v>4</v>
      </c>
      <c r="K195" s="127" t="n">
        <v>5</v>
      </c>
      <c r="L195" s="128"/>
      <c r="M195" s="128"/>
      <c r="N195" s="128"/>
      <c r="O195" s="128"/>
      <c r="P195" s="128"/>
      <c r="Q195" s="128"/>
      <c r="R195" s="125" t="s">
        <v>210</v>
      </c>
      <c r="S195" s="127" t="n">
        <v>6</v>
      </c>
      <c r="T195" s="127" t="n">
        <v>13</v>
      </c>
      <c r="U195" s="127" t="n">
        <v>11</v>
      </c>
      <c r="V195" s="127" t="n">
        <v>16</v>
      </c>
      <c r="W195" s="127" t="n">
        <v>7</v>
      </c>
      <c r="X195" s="127" t="n">
        <v>2</v>
      </c>
      <c r="Y195" s="127" t="n">
        <v>9</v>
      </c>
      <c r="Z195" s="127" t="n">
        <v>1</v>
      </c>
      <c r="AA195" s="127" t="n">
        <v>8</v>
      </c>
      <c r="AB195" s="127" t="n">
        <v>5</v>
      </c>
      <c r="AC195" s="128"/>
      <c r="AD195" s="128"/>
      <c r="AE195" s="128"/>
      <c r="AF195" s="128"/>
      <c r="AG195" s="128"/>
      <c r="AH195" s="128"/>
      <c r="AI195" s="128"/>
      <c r="AJ195" s="128"/>
      <c r="AK195" s="128"/>
      <c r="AL195" s="128"/>
      <c r="AM195" s="128"/>
      <c r="AN195" s="128"/>
      <c r="AO195" s="128"/>
    </row>
    <row r="196" customFormat="false" ht="15" hidden="false" customHeight="false" outlineLevel="0" collapsed="false">
      <c r="B196" s="125" t="s">
        <v>128</v>
      </c>
      <c r="C196" s="128"/>
      <c r="D196" s="128"/>
      <c r="E196" s="128"/>
      <c r="F196" s="128"/>
      <c r="G196" s="128"/>
      <c r="H196" s="128"/>
      <c r="I196" s="126" t="s">
        <v>150</v>
      </c>
      <c r="J196" s="128"/>
      <c r="K196" s="128"/>
      <c r="L196" s="128"/>
      <c r="M196" s="128"/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  <c r="X196" s="128"/>
      <c r="Y196" s="128"/>
      <c r="Z196" s="128"/>
      <c r="AA196" s="128"/>
      <c r="AB196" s="128"/>
      <c r="AC196" s="128"/>
      <c r="AD196" s="128"/>
      <c r="AE196" s="128"/>
      <c r="AF196" s="128"/>
      <c r="AG196" s="128"/>
      <c r="AH196" s="128"/>
      <c r="AI196" s="128"/>
      <c r="AJ196" s="128"/>
      <c r="AK196" s="128"/>
      <c r="AL196" s="128"/>
      <c r="AM196" s="128"/>
      <c r="AN196" s="128"/>
      <c r="AO196" s="128"/>
    </row>
    <row r="197" customFormat="false" ht="15" hidden="false" customHeight="false" outlineLevel="0" collapsed="false">
      <c r="B197" s="125" t="s">
        <v>129</v>
      </c>
      <c r="C197" s="128"/>
      <c r="D197" s="128"/>
      <c r="E197" s="128"/>
      <c r="F197" s="128"/>
      <c r="G197" s="128"/>
      <c r="H197" s="128"/>
      <c r="I197" s="128"/>
      <c r="J197" s="126" t="s">
        <v>184</v>
      </c>
      <c r="K197" s="128"/>
      <c r="L197" s="128"/>
      <c r="M197" s="128"/>
      <c r="N197" s="128"/>
      <c r="O197" s="128"/>
      <c r="P197" s="128"/>
      <c r="Q197" s="128"/>
      <c r="R197" s="128"/>
      <c r="S197" s="128"/>
      <c r="T197" s="128"/>
      <c r="U197" s="128"/>
      <c r="V197" s="128"/>
      <c r="W197" s="128"/>
      <c r="X197" s="128"/>
      <c r="Y197" s="128"/>
      <c r="Z197" s="128"/>
      <c r="AA197" s="128"/>
      <c r="AB197" s="128"/>
      <c r="AC197" s="128"/>
      <c r="AD197" s="128"/>
      <c r="AE197" s="128"/>
      <c r="AF197" s="128"/>
      <c r="AG197" s="128"/>
      <c r="AH197" s="128"/>
      <c r="AI197" s="128"/>
      <c r="AJ197" s="128"/>
      <c r="AK197" s="128"/>
      <c r="AL197" s="128"/>
      <c r="AM197" s="128"/>
      <c r="AN197" s="128"/>
      <c r="AO197" s="128"/>
    </row>
    <row r="198" customFormat="false" ht="12.75" hidden="false" customHeight="false" outlineLevel="0" collapsed="false">
      <c r="B198" s="128"/>
      <c r="C198" s="128"/>
      <c r="D198" s="128"/>
      <c r="E198" s="128"/>
      <c r="F198" s="128"/>
      <c r="G198" s="128"/>
      <c r="H198" s="128"/>
      <c r="I198" s="128"/>
      <c r="J198" s="128"/>
      <c r="K198" s="128"/>
      <c r="L198" s="128"/>
      <c r="M198" s="128"/>
      <c r="N198" s="128"/>
      <c r="O198" s="128"/>
      <c r="P198" s="128"/>
      <c r="Q198" s="128"/>
      <c r="R198" s="128"/>
      <c r="S198" s="128"/>
      <c r="T198" s="128"/>
      <c r="U198" s="128"/>
      <c r="V198" s="128"/>
      <c r="W198" s="128"/>
      <c r="X198" s="128"/>
      <c r="Y198" s="128"/>
      <c r="Z198" s="128"/>
      <c r="AA198" s="128"/>
      <c r="AB198" s="128"/>
      <c r="AC198" s="128"/>
      <c r="AD198" s="128"/>
      <c r="AE198" s="128"/>
      <c r="AF198" s="128"/>
      <c r="AG198" s="128"/>
      <c r="AH198" s="128"/>
      <c r="AI198" s="128"/>
      <c r="AJ198" s="128"/>
      <c r="AK198" s="128"/>
      <c r="AL198" s="128"/>
      <c r="AM198" s="128"/>
      <c r="AN198" s="128"/>
      <c r="AO198" s="128"/>
    </row>
    <row r="199" customFormat="false" ht="15" hidden="false" customHeight="false" outlineLevel="0" collapsed="false">
      <c r="B199" s="130" t="s">
        <v>212</v>
      </c>
      <c r="C199" s="130" t="s">
        <v>213</v>
      </c>
      <c r="D199" s="130"/>
      <c r="E199" s="130"/>
      <c r="F199" s="130"/>
      <c r="G199" s="130"/>
      <c r="H199" s="130"/>
      <c r="I199" s="130"/>
      <c r="J199" s="131" t="s">
        <v>214</v>
      </c>
      <c r="K199" s="129" t="s">
        <v>215</v>
      </c>
      <c r="L199" s="132" t="s">
        <v>216</v>
      </c>
      <c r="M199" s="133" t="s">
        <v>217</v>
      </c>
      <c r="N199" s="134" t="s">
        <v>218</v>
      </c>
      <c r="O199" s="130" t="s">
        <v>219</v>
      </c>
      <c r="P199" s="130" t="s">
        <v>220</v>
      </c>
      <c r="Q199" s="130" t="s">
        <v>221</v>
      </c>
      <c r="R199" s="130" t="s">
        <v>222</v>
      </c>
      <c r="S199" s="130" t="s">
        <v>223</v>
      </c>
      <c r="T199" s="130" t="s">
        <v>224</v>
      </c>
      <c r="U199" s="130" t="s">
        <v>225</v>
      </c>
      <c r="V199" s="130" t="s">
        <v>226</v>
      </c>
      <c r="W199" s="130"/>
      <c r="X199" s="130" t="s">
        <v>227</v>
      </c>
      <c r="Y199" s="130" t="s">
        <v>228</v>
      </c>
      <c r="Z199" s="130" t="s">
        <v>229</v>
      </c>
      <c r="AA199" s="130" t="s">
        <v>230</v>
      </c>
      <c r="AB199" s="130" t="s">
        <v>231</v>
      </c>
      <c r="AC199" s="130" t="s">
        <v>232</v>
      </c>
      <c r="AD199" s="130" t="s">
        <v>233</v>
      </c>
      <c r="AE199" s="130" t="s">
        <v>234</v>
      </c>
      <c r="AF199" s="130" t="s">
        <v>235</v>
      </c>
      <c r="AG199" s="130" t="s">
        <v>236</v>
      </c>
      <c r="AH199" s="130" t="s">
        <v>237</v>
      </c>
      <c r="AI199" s="130" t="s">
        <v>238</v>
      </c>
      <c r="AJ199" s="130" t="s">
        <v>234</v>
      </c>
      <c r="AK199" s="130" t="s">
        <v>235</v>
      </c>
      <c r="AL199" s="130" t="s">
        <v>239</v>
      </c>
      <c r="AM199" s="130" t="s">
        <v>237</v>
      </c>
      <c r="AN199" s="130" t="s">
        <v>238</v>
      </c>
      <c r="AO199" s="130" t="s">
        <v>240</v>
      </c>
      <c r="AP199" s="130" t="s">
        <v>241</v>
      </c>
    </row>
    <row r="200" customFormat="false" ht="15.75" hidden="false" customHeight="false" outlineLevel="0" collapsed="false">
      <c r="B200" s="135"/>
      <c r="C200" s="135"/>
      <c r="D200" s="135"/>
      <c r="E200" s="135"/>
      <c r="F200" s="135"/>
      <c r="G200" s="135"/>
      <c r="H200" s="135"/>
      <c r="I200" s="135"/>
      <c r="J200" s="135"/>
      <c r="K200" s="135"/>
      <c r="L200" s="135"/>
      <c r="M200" s="135"/>
      <c r="N200" s="135"/>
      <c r="O200" s="135"/>
      <c r="P200" s="135"/>
      <c r="Q200" s="135"/>
      <c r="R200" s="135"/>
      <c r="S200" s="135"/>
      <c r="T200" s="135"/>
      <c r="U200" s="135"/>
      <c r="V200" s="135"/>
      <c r="W200" s="135"/>
      <c r="X200" s="135"/>
      <c r="Y200" s="135"/>
      <c r="Z200" s="135"/>
      <c r="AA200" s="135"/>
      <c r="AB200" s="135"/>
      <c r="AC200" s="135"/>
      <c r="AD200" s="135"/>
      <c r="AE200" s="135"/>
      <c r="AF200" s="135"/>
      <c r="AG200" s="135"/>
      <c r="AH200" s="135"/>
      <c r="AI200" s="135"/>
      <c r="AJ200" s="135"/>
      <c r="AK200" s="135"/>
      <c r="AL200" s="135"/>
      <c r="AM200" s="135"/>
      <c r="AN200" s="135"/>
      <c r="AO200" s="135"/>
      <c r="AP200" s="135"/>
    </row>
    <row r="201" customFormat="false" ht="13.5" hidden="false" customHeight="false" outlineLevel="0" collapsed="false"/>
    <row r="202" customFormat="false" ht="12.75" hidden="false" customHeight="false" outlineLevel="0" collapsed="false">
      <c r="B202" s="96" t="s">
        <v>547</v>
      </c>
      <c r="C202" s="96"/>
      <c r="D202" s="96"/>
      <c r="E202" s="96"/>
      <c r="F202" s="96"/>
      <c r="G202" s="96"/>
      <c r="H202" s="96"/>
      <c r="I202" s="96"/>
      <c r="J202" s="96"/>
      <c r="K202" s="96"/>
      <c r="L202" s="96"/>
      <c r="M202" s="96"/>
      <c r="N202" s="96"/>
      <c r="O202" s="96"/>
      <c r="P202" s="96"/>
      <c r="Q202" s="96"/>
      <c r="R202" s="96"/>
      <c r="S202" s="96"/>
      <c r="T202" s="96"/>
      <c r="U202" s="96"/>
      <c r="V202" s="96"/>
      <c r="W202" s="96"/>
      <c r="X202" s="96"/>
      <c r="Y202" s="96"/>
      <c r="Z202" s="96"/>
      <c r="AA202" s="96"/>
      <c r="AB202" s="96"/>
      <c r="AC202" s="96"/>
      <c r="AD202" s="96"/>
      <c r="AE202" s="96"/>
      <c r="AF202" s="96"/>
      <c r="AG202" s="96"/>
      <c r="AH202" s="96"/>
      <c r="AI202" s="96"/>
      <c r="AJ202" s="96"/>
      <c r="AK202" s="96"/>
      <c r="AL202" s="96"/>
      <c r="AM202" s="96"/>
      <c r="AN202" s="96"/>
      <c r="AO202" s="96"/>
      <c r="AP202" s="96"/>
      <c r="AQ202" s="96"/>
      <c r="AR202" s="96"/>
      <c r="AS202" s="96"/>
      <c r="AT202" s="96"/>
      <c r="AU202" s="96"/>
      <c r="AV202" s="96"/>
      <c r="AW202" s="96"/>
      <c r="AX202" s="96"/>
      <c r="AY202" s="96"/>
      <c r="AZ202" s="96"/>
      <c r="BA202" s="96"/>
      <c r="BB202" s="96"/>
      <c r="BC202" s="96"/>
      <c r="BD202" s="96"/>
      <c r="BE202" s="96"/>
      <c r="BF202" s="96"/>
      <c r="BG202" s="96"/>
      <c r="BH202" s="96"/>
      <c r="BI202" s="96"/>
      <c r="BJ202" s="96"/>
      <c r="BK202" s="96"/>
      <c r="BL202" s="96"/>
      <c r="BM202" s="96"/>
      <c r="BN202" s="96"/>
      <c r="BO202" s="96"/>
      <c r="BP202" s="96"/>
      <c r="BQ202" s="96"/>
      <c r="BR202" s="96"/>
      <c r="BS202" s="96"/>
      <c r="BT202" s="96"/>
      <c r="BU202" s="96"/>
      <c r="BV202" s="96"/>
      <c r="BW202" s="96"/>
      <c r="BX202" s="96"/>
      <c r="BY202" s="96"/>
      <c r="BZ202" s="96"/>
      <c r="CA202" s="96"/>
      <c r="CB202" s="96"/>
      <c r="CC202" s="96"/>
      <c r="CD202" s="96"/>
      <c r="CE202" s="96"/>
      <c r="CF202" s="96"/>
      <c r="CG202" s="96"/>
      <c r="CH202" s="96"/>
      <c r="CI202" s="96"/>
      <c r="CJ202" s="96"/>
      <c r="CK202" s="96"/>
      <c r="CL202" s="96"/>
      <c r="CM202" s="96"/>
      <c r="CN202" s="96"/>
      <c r="CO202" s="96"/>
      <c r="CP202" s="96"/>
      <c r="CQ202" s="96"/>
      <c r="CR202" s="96"/>
      <c r="CS202" s="96"/>
      <c r="CT202" s="96"/>
      <c r="CU202" s="96"/>
      <c r="CV202" s="96"/>
      <c r="CW202" s="96"/>
      <c r="CX202" s="96"/>
      <c r="CY202" s="96"/>
      <c r="CZ202" s="96"/>
      <c r="DA202" s="96"/>
      <c r="DB202" s="96"/>
      <c r="DC202" s="96"/>
      <c r="DD202" s="96"/>
      <c r="DE202" s="96"/>
      <c r="DF202" s="96"/>
      <c r="DG202" s="96"/>
      <c r="DH202" s="96"/>
      <c r="DI202" s="96"/>
      <c r="DJ202" s="96"/>
      <c r="DK202" s="96"/>
      <c r="DL202" s="96"/>
      <c r="DM202" s="96"/>
      <c r="DN202" s="96"/>
      <c r="DO202" s="96"/>
      <c r="DP202" s="96"/>
      <c r="DQ202" s="96"/>
      <c r="DR202" s="96"/>
      <c r="DS202" s="96"/>
      <c r="DT202" s="96"/>
      <c r="DU202" s="96"/>
      <c r="DV202" s="96"/>
      <c r="DW202" s="96"/>
      <c r="DX202" s="96"/>
      <c r="DY202" s="96"/>
      <c r="DZ202" s="96"/>
      <c r="EA202" s="96"/>
      <c r="EB202" s="96"/>
      <c r="EC202" s="96"/>
      <c r="ED202" s="96"/>
      <c r="EE202" s="96"/>
      <c r="EF202" s="96"/>
      <c r="EG202" s="96"/>
      <c r="EH202" s="96"/>
      <c r="EI202" s="96"/>
      <c r="EJ202" s="96"/>
      <c r="EK202" s="96"/>
      <c r="EL202" s="96"/>
      <c r="EM202" s="96"/>
      <c r="EN202" s="96"/>
      <c r="EO202" s="96"/>
      <c r="EP202" s="96"/>
      <c r="EQ202" s="96"/>
      <c r="ER202" s="96"/>
      <c r="ES202" s="96"/>
      <c r="ET202" s="96"/>
      <c r="EU202" s="96"/>
      <c r="EV202" s="96"/>
      <c r="EW202" s="96"/>
      <c r="EX202" s="96"/>
      <c r="EY202" s="96"/>
      <c r="EZ202" s="96"/>
      <c r="FA202" s="96"/>
      <c r="FB202" s="96"/>
      <c r="FC202" s="96"/>
      <c r="FD202" s="96"/>
      <c r="FE202" s="96"/>
      <c r="FF202" s="96"/>
      <c r="FG202" s="96"/>
      <c r="FH202" s="96"/>
      <c r="FI202" s="96"/>
      <c r="FJ202" s="96"/>
      <c r="FK202" s="96"/>
      <c r="FL202" s="96"/>
      <c r="FM202" s="96"/>
      <c r="FN202" s="96"/>
      <c r="FO202" s="96"/>
      <c r="FP202" s="96"/>
      <c r="FQ202" s="96"/>
      <c r="FR202" s="96"/>
      <c r="FS202" s="96"/>
      <c r="FT202" s="96"/>
      <c r="FU202" s="96"/>
      <c r="FV202" s="96"/>
      <c r="FW202" s="96"/>
      <c r="FX202" s="96"/>
      <c r="FY202" s="96"/>
      <c r="FZ202" s="96"/>
      <c r="GA202" s="96"/>
      <c r="GB202" s="96"/>
      <c r="GC202" s="96"/>
      <c r="GD202" s="96"/>
      <c r="GE202" s="96"/>
      <c r="GF202" s="96"/>
      <c r="GG202" s="96"/>
      <c r="GH202" s="96"/>
      <c r="GI202" s="96"/>
      <c r="GJ202" s="96"/>
      <c r="GK202" s="96"/>
      <c r="GL202" s="96"/>
      <c r="GM202" s="96"/>
      <c r="GN202" s="96"/>
      <c r="GO202" s="96"/>
      <c r="GP202" s="96"/>
      <c r="GQ202" s="96"/>
      <c r="GR202" s="96"/>
      <c r="GS202" s="96"/>
      <c r="GT202" s="96"/>
      <c r="GU202" s="96"/>
      <c r="GV202" s="96"/>
      <c r="GW202" s="96"/>
      <c r="GX202" s="96"/>
      <c r="GY202" s="96"/>
      <c r="GZ202" s="96"/>
      <c r="HA202" s="96"/>
      <c r="HB202" s="96"/>
      <c r="HC202" s="96"/>
      <c r="HD202" s="96"/>
      <c r="HE202" s="96"/>
      <c r="HF202" s="96"/>
      <c r="HG202" s="96"/>
      <c r="HH202" s="96"/>
    </row>
    <row r="203" customFormat="false" ht="12.75" hidden="false" customHeight="false" outlineLevel="0" collapsed="false">
      <c r="B203" s="0" t="s">
        <v>548</v>
      </c>
    </row>
    <row r="204" customFormat="false" ht="12.75" hidden="false" customHeight="false" outlineLevel="0" collapsed="false">
      <c r="B204" s="0" t="s">
        <v>549</v>
      </c>
    </row>
    <row r="205" customFormat="false" ht="12.75" hidden="false" customHeight="false" outlineLevel="0" collapsed="false">
      <c r="B205" s="0" t="s">
        <v>550</v>
      </c>
    </row>
    <row r="206" customFormat="false" ht="15" hidden="false" customHeight="false" outlineLevel="0" collapsed="false">
      <c r="B206" s="97" t="s">
        <v>18</v>
      </c>
      <c r="C206" s="97" t="s">
        <v>95</v>
      </c>
      <c r="D206" s="97" t="s">
        <v>96</v>
      </c>
      <c r="E206" s="97" t="s">
        <v>97</v>
      </c>
      <c r="F206" s="97" t="s">
        <v>98</v>
      </c>
      <c r="G206" s="97" t="s">
        <v>99</v>
      </c>
      <c r="H206" s="98" t="s">
        <v>100</v>
      </c>
      <c r="I206" s="98" t="s">
        <v>101</v>
      </c>
      <c r="J206" s="98" t="s">
        <v>102</v>
      </c>
      <c r="K206" s="98" t="s">
        <v>103</v>
      </c>
      <c r="L206" s="98" t="s">
        <v>104</v>
      </c>
      <c r="M206" s="99" t="s">
        <v>105</v>
      </c>
      <c r="N206" s="99" t="s">
        <v>106</v>
      </c>
      <c r="O206" s="99" t="s">
        <v>107</v>
      </c>
      <c r="P206" s="99" t="s">
        <v>108</v>
      </c>
      <c r="Q206" s="99" t="s">
        <v>109</v>
      </c>
      <c r="R206" s="99" t="s">
        <v>110</v>
      </c>
      <c r="S206" s="99" t="s">
        <v>111</v>
      </c>
      <c r="T206" s="99" t="s">
        <v>112</v>
      </c>
      <c r="U206" s="99" t="s">
        <v>113</v>
      </c>
      <c r="V206" s="99" t="s">
        <v>114</v>
      </c>
      <c r="W206" s="99" t="s">
        <v>115</v>
      </c>
      <c r="X206" s="99" t="s">
        <v>116</v>
      </c>
      <c r="Y206" s="99" t="s">
        <v>117</v>
      </c>
      <c r="Z206" s="99" t="s">
        <v>118</v>
      </c>
      <c r="AA206" s="99" t="s">
        <v>119</v>
      </c>
      <c r="AB206" s="99" t="s">
        <v>120</v>
      </c>
      <c r="AC206" s="99" t="s">
        <v>121</v>
      </c>
      <c r="AD206" s="100" t="s">
        <v>122</v>
      </c>
      <c r="AE206" s="100" t="s">
        <v>123</v>
      </c>
      <c r="AF206" s="100" t="s">
        <v>124</v>
      </c>
      <c r="AG206" s="100" t="s">
        <v>125</v>
      </c>
      <c r="AH206" s="100" t="s">
        <v>126</v>
      </c>
      <c r="AI206" s="100" t="s">
        <v>127</v>
      </c>
      <c r="AJ206" s="101" t="s">
        <v>128</v>
      </c>
      <c r="AK206" s="101" t="s">
        <v>129</v>
      </c>
      <c r="AL206" s="102" t="s">
        <v>130</v>
      </c>
      <c r="AM206" s="102" t="s">
        <v>131</v>
      </c>
      <c r="AN206" s="103" t="s">
        <v>132</v>
      </c>
      <c r="AO206" s="103" t="s">
        <v>133</v>
      </c>
      <c r="AP206" s="103" t="s">
        <v>134</v>
      </c>
    </row>
    <row r="207" customFormat="false" ht="15" hidden="false" customHeight="false" outlineLevel="0" collapsed="false">
      <c r="B207" s="107" t="n">
        <v>6</v>
      </c>
      <c r="C207" s="108" t="s">
        <v>551</v>
      </c>
      <c r="D207" s="108" t="n">
        <v>7.2</v>
      </c>
      <c r="E207" s="108" t="n">
        <v>6.8</v>
      </c>
      <c r="F207" s="106" t="n">
        <v>6</v>
      </c>
      <c r="G207" s="106" t="n">
        <v>2.5</v>
      </c>
      <c r="H207" s="108" t="s">
        <v>366</v>
      </c>
      <c r="I207" s="108" t="n">
        <v>2979</v>
      </c>
      <c r="J207" s="106" t="n">
        <v>234</v>
      </c>
      <c r="K207" s="111"/>
      <c r="L207" s="111"/>
      <c r="M207" s="108" t="n">
        <v>100</v>
      </c>
      <c r="N207" s="108" t="n">
        <v>60</v>
      </c>
      <c r="O207" s="106" t="n">
        <v>17</v>
      </c>
      <c r="P207" s="106" t="n">
        <v>38</v>
      </c>
      <c r="Q207" s="108" t="s">
        <v>189</v>
      </c>
      <c r="R207" s="108" t="s">
        <v>552</v>
      </c>
      <c r="S207" s="106" t="s">
        <v>301</v>
      </c>
      <c r="T207" s="108" t="s">
        <v>302</v>
      </c>
      <c r="U207" s="108" t="n">
        <v>1</v>
      </c>
      <c r="V207" s="108" t="s">
        <v>149</v>
      </c>
      <c r="W207" s="108"/>
      <c r="X207" s="108" t="s">
        <v>184</v>
      </c>
      <c r="Y207" s="106" t="n">
        <v>3</v>
      </c>
      <c r="Z207" s="106" t="n">
        <v>1</v>
      </c>
      <c r="AA207" s="108"/>
      <c r="AB207" s="106" t="n">
        <v>41</v>
      </c>
      <c r="AC207" s="108" t="n">
        <v>13.3</v>
      </c>
      <c r="AD207" s="108"/>
      <c r="AE207" s="108"/>
      <c r="AF207" s="106" t="n">
        <v>2</v>
      </c>
      <c r="AG207" s="111"/>
      <c r="AH207" s="108" t="n">
        <v>3</v>
      </c>
      <c r="AI207" s="108"/>
      <c r="AJ207" s="108"/>
      <c r="AK207" s="108"/>
      <c r="AL207" s="108"/>
      <c r="AM207" s="108" t="s">
        <v>288</v>
      </c>
      <c r="AN207" s="108" t="s">
        <v>553</v>
      </c>
      <c r="AO207" s="108" t="s">
        <v>178</v>
      </c>
      <c r="AP207" s="108" t="s">
        <v>343</v>
      </c>
    </row>
    <row r="208" customFormat="false" ht="15" hidden="false" customHeight="false" outlineLevel="0" collapsed="false">
      <c r="B208" s="104" t="n">
        <v>12</v>
      </c>
      <c r="C208" s="105" t="s">
        <v>551</v>
      </c>
      <c r="D208" s="105" t="n">
        <v>7.8</v>
      </c>
      <c r="E208" s="105" t="n">
        <v>7.8</v>
      </c>
      <c r="F208" s="105" t="n">
        <v>0</v>
      </c>
      <c r="G208" s="105" t="n">
        <v>26</v>
      </c>
      <c r="H208" s="105" t="s">
        <v>316</v>
      </c>
      <c r="I208" s="105" t="n">
        <v>3335</v>
      </c>
      <c r="J208" s="105" t="n">
        <v>192</v>
      </c>
      <c r="K208" s="105"/>
      <c r="L208" s="105"/>
      <c r="M208" s="105" t="n">
        <v>100</v>
      </c>
      <c r="N208" s="105" t="n">
        <v>55</v>
      </c>
      <c r="O208" s="105" t="n">
        <v>12</v>
      </c>
      <c r="P208" s="105" t="n">
        <v>16</v>
      </c>
      <c r="Q208" s="106" t="s">
        <v>137</v>
      </c>
      <c r="R208" s="105" t="s">
        <v>554</v>
      </c>
      <c r="S208" s="109" t="s">
        <v>147</v>
      </c>
      <c r="T208" s="105" t="s">
        <v>140</v>
      </c>
      <c r="U208" s="105"/>
      <c r="V208" s="105" t="s">
        <v>149</v>
      </c>
      <c r="W208" s="105"/>
      <c r="X208" s="105"/>
      <c r="Y208" s="105" t="n">
        <v>13</v>
      </c>
      <c r="Z208" s="106" t="n">
        <v>0.33</v>
      </c>
      <c r="AA208" s="105"/>
      <c r="AB208" s="105" t="n">
        <v>30</v>
      </c>
      <c r="AC208" s="105" t="n">
        <v>15.1</v>
      </c>
      <c r="AD208" s="105"/>
      <c r="AE208" s="105"/>
      <c r="AF208" s="105"/>
      <c r="AG208" s="105" t="s">
        <v>260</v>
      </c>
      <c r="AH208" s="105" t="n">
        <v>5</v>
      </c>
      <c r="AI208" s="105" t="n">
        <v>-200</v>
      </c>
      <c r="AJ208" s="105"/>
      <c r="AK208" s="105"/>
      <c r="AL208" s="105"/>
      <c r="AM208" s="105" t="s">
        <v>288</v>
      </c>
      <c r="AN208" s="105" t="s">
        <v>555</v>
      </c>
      <c r="AO208" s="105" t="s">
        <v>275</v>
      </c>
      <c r="AP208" s="105" t="s">
        <v>556</v>
      </c>
    </row>
    <row r="209" customFormat="false" ht="15" hidden="false" customHeight="false" outlineLevel="0" collapsed="false">
      <c r="B209" s="112" t="n">
        <v>1</v>
      </c>
      <c r="C209" s="113" t="s">
        <v>551</v>
      </c>
      <c r="D209" s="114" t="n">
        <v>8</v>
      </c>
      <c r="E209" s="114" t="n">
        <v>8.1</v>
      </c>
      <c r="F209" s="113" t="n">
        <v>0</v>
      </c>
      <c r="G209" s="114" t="n">
        <v>11</v>
      </c>
      <c r="H209" s="113" t="s">
        <v>366</v>
      </c>
      <c r="I209" s="113" t="n">
        <v>2802</v>
      </c>
      <c r="J209" s="114" t="n">
        <v>329</v>
      </c>
      <c r="K209" s="115"/>
      <c r="L209" s="115"/>
      <c r="M209" s="113" t="n">
        <v>74</v>
      </c>
      <c r="N209" s="113" t="n">
        <v>50</v>
      </c>
      <c r="O209" s="113" t="n">
        <v>7</v>
      </c>
      <c r="P209" s="113" t="n">
        <v>21</v>
      </c>
      <c r="Q209" s="113" t="s">
        <v>189</v>
      </c>
      <c r="R209" s="113" t="s">
        <v>557</v>
      </c>
      <c r="S209" s="114" t="s">
        <v>286</v>
      </c>
      <c r="T209" s="113" t="s">
        <v>558</v>
      </c>
      <c r="U209" s="113" t="n">
        <v>1</v>
      </c>
      <c r="V209" s="113"/>
      <c r="W209" s="113"/>
      <c r="X209" s="114" t="s">
        <v>137</v>
      </c>
      <c r="Y209" s="113" t="n">
        <v>8</v>
      </c>
      <c r="Z209" s="113"/>
      <c r="AA209" s="113"/>
      <c r="AB209" s="114" t="n">
        <v>39</v>
      </c>
      <c r="AC209" s="114" t="n">
        <v>12.4</v>
      </c>
      <c r="AD209" s="113"/>
      <c r="AE209" s="113"/>
      <c r="AF209" s="114" t="n">
        <v>5</v>
      </c>
      <c r="AG209" s="114" t="s">
        <v>249</v>
      </c>
      <c r="AH209" s="113" t="n">
        <v>3</v>
      </c>
      <c r="AI209" s="113" t="n">
        <v>400</v>
      </c>
      <c r="AJ209" s="113"/>
      <c r="AK209" s="113"/>
      <c r="AL209" s="113"/>
      <c r="AM209" s="113"/>
      <c r="AN209" s="113" t="s">
        <v>559</v>
      </c>
      <c r="AO209" s="113" t="s">
        <v>560</v>
      </c>
      <c r="AP209" s="113" t="s">
        <v>561</v>
      </c>
    </row>
    <row r="210" customFormat="false" ht="15" hidden="false" customHeight="false" outlineLevel="0" collapsed="false">
      <c r="B210" s="104" t="n">
        <v>13</v>
      </c>
      <c r="C210" s="105" t="s">
        <v>562</v>
      </c>
      <c r="D210" s="105" t="n">
        <v>10.9</v>
      </c>
      <c r="E210" s="105" t="n">
        <v>10.4</v>
      </c>
      <c r="F210" s="106" t="n">
        <v>5</v>
      </c>
      <c r="G210" s="105" t="n">
        <v>51</v>
      </c>
      <c r="H210" s="105" t="s">
        <v>316</v>
      </c>
      <c r="I210" s="106" t="n">
        <v>4019</v>
      </c>
      <c r="J210" s="106" t="n">
        <v>299</v>
      </c>
      <c r="K210" s="110"/>
      <c r="L210" s="110"/>
      <c r="M210" s="106" t="n">
        <v>167</v>
      </c>
      <c r="N210" s="105" t="n">
        <v>55</v>
      </c>
      <c r="O210" s="105"/>
      <c r="P210" s="105" t="n">
        <v>17</v>
      </c>
      <c r="Q210" s="105"/>
      <c r="R210" s="105" t="s">
        <v>563</v>
      </c>
      <c r="S210" s="105" t="s">
        <v>175</v>
      </c>
      <c r="T210" s="105" t="s">
        <v>170</v>
      </c>
      <c r="U210" s="105"/>
      <c r="V210" s="105"/>
      <c r="W210" s="105"/>
      <c r="X210" s="105"/>
      <c r="Y210" s="105" t="s">
        <v>163</v>
      </c>
      <c r="Z210" s="105" t="n">
        <v>4.43</v>
      </c>
      <c r="AA210" s="105"/>
      <c r="AB210" s="106" t="n">
        <v>37</v>
      </c>
      <c r="AC210" s="105" t="n">
        <v>15.6</v>
      </c>
      <c r="AD210" s="105"/>
      <c r="AE210" s="105"/>
      <c r="AF210" s="105"/>
      <c r="AG210" s="105" t="s">
        <v>260</v>
      </c>
      <c r="AH210" s="106" t="n">
        <v>2</v>
      </c>
      <c r="AI210" s="105" t="n">
        <v>-300</v>
      </c>
      <c r="AJ210" s="105"/>
      <c r="AK210" s="105"/>
      <c r="AL210" s="105"/>
      <c r="AM210" s="105"/>
      <c r="AN210" s="105" t="s">
        <v>564</v>
      </c>
      <c r="AO210" s="105" t="s">
        <v>322</v>
      </c>
      <c r="AP210" s="105" t="s">
        <v>565</v>
      </c>
    </row>
    <row r="211" customFormat="false" ht="15" hidden="false" customHeight="false" outlineLevel="0" collapsed="false">
      <c r="B211" s="107" t="n">
        <v>5</v>
      </c>
      <c r="C211" s="108" t="s">
        <v>562</v>
      </c>
      <c r="D211" s="108" t="n">
        <v>10.5</v>
      </c>
      <c r="E211" s="108" t="n">
        <v>10.5</v>
      </c>
      <c r="F211" s="108" t="n">
        <v>0</v>
      </c>
      <c r="G211" s="108" t="n">
        <v>41</v>
      </c>
      <c r="H211" s="108" t="s">
        <v>566</v>
      </c>
      <c r="I211" s="108" t="n">
        <v>3565</v>
      </c>
      <c r="J211" s="108" t="n">
        <v>210</v>
      </c>
      <c r="K211" s="108"/>
      <c r="L211" s="108"/>
      <c r="M211" s="106" t="n">
        <v>162</v>
      </c>
      <c r="N211" s="108" t="n">
        <v>55</v>
      </c>
      <c r="O211" s="108"/>
      <c r="P211" s="106" t="n">
        <v>22</v>
      </c>
      <c r="Q211" s="106" t="s">
        <v>142</v>
      </c>
      <c r="R211" s="108" t="s">
        <v>567</v>
      </c>
      <c r="S211" s="109" t="s">
        <v>147</v>
      </c>
      <c r="T211" s="108" t="s">
        <v>568</v>
      </c>
      <c r="U211" s="108"/>
      <c r="V211" s="108" t="s">
        <v>149</v>
      </c>
      <c r="W211" s="108" t="s">
        <v>149</v>
      </c>
      <c r="X211" s="108"/>
      <c r="Y211" s="108" t="n">
        <v>8</v>
      </c>
      <c r="Z211" s="106" t="n">
        <v>2</v>
      </c>
      <c r="AA211" s="108"/>
      <c r="AB211" s="108" t="n">
        <v>8</v>
      </c>
      <c r="AC211" s="108" t="n">
        <v>15.1</v>
      </c>
      <c r="AD211" s="106" t="n">
        <v>2</v>
      </c>
      <c r="AE211" s="108"/>
      <c r="AF211" s="108"/>
      <c r="AG211" s="108"/>
      <c r="AH211" s="106" t="n">
        <v>5</v>
      </c>
      <c r="AI211" s="108"/>
      <c r="AJ211" s="108"/>
      <c r="AK211" s="108"/>
      <c r="AL211" s="108"/>
      <c r="AM211" s="108"/>
      <c r="AN211" s="108" t="s">
        <v>569</v>
      </c>
      <c r="AO211" s="108" t="s">
        <v>570</v>
      </c>
      <c r="AP211" s="108" t="s">
        <v>571</v>
      </c>
    </row>
    <row r="212" customFormat="false" ht="15" hidden="false" customHeight="false" outlineLevel="0" collapsed="false">
      <c r="B212" s="104" t="n">
        <v>3</v>
      </c>
      <c r="C212" s="105" t="s">
        <v>562</v>
      </c>
      <c r="D212" s="105" t="n">
        <v>10.6</v>
      </c>
      <c r="E212" s="105" t="n">
        <v>10.8</v>
      </c>
      <c r="F212" s="105" t="n">
        <v>0</v>
      </c>
      <c r="G212" s="105" t="n">
        <v>31</v>
      </c>
      <c r="H212" s="105" t="s">
        <v>292</v>
      </c>
      <c r="I212" s="105" t="n">
        <v>3445</v>
      </c>
      <c r="J212" s="105" t="n">
        <v>200</v>
      </c>
      <c r="K212" s="105"/>
      <c r="L212" s="105"/>
      <c r="M212" s="105" t="n">
        <v>81</v>
      </c>
      <c r="N212" s="106" t="n">
        <v>91</v>
      </c>
      <c r="O212" s="110"/>
      <c r="P212" s="105" t="n">
        <v>10</v>
      </c>
      <c r="Q212" s="106" t="s">
        <v>150</v>
      </c>
      <c r="R212" s="105" t="s">
        <v>572</v>
      </c>
      <c r="S212" s="109" t="s">
        <v>155</v>
      </c>
      <c r="T212" s="105" t="s">
        <v>170</v>
      </c>
      <c r="U212" s="105"/>
      <c r="V212" s="105" t="s">
        <v>149</v>
      </c>
      <c r="W212" s="105" t="s">
        <v>149</v>
      </c>
      <c r="X212" s="105"/>
      <c r="Y212" s="106" t="n">
        <v>4</v>
      </c>
      <c r="Z212" s="105"/>
      <c r="AA212" s="105"/>
      <c r="AB212" s="105" t="n">
        <v>8</v>
      </c>
      <c r="AC212" s="105" t="n">
        <v>15.6</v>
      </c>
      <c r="AD212" s="105"/>
      <c r="AE212" s="105"/>
      <c r="AF212" s="105"/>
      <c r="AG212" s="105"/>
      <c r="AH212" s="105" t="n">
        <v>5</v>
      </c>
      <c r="AI212" s="105"/>
      <c r="AJ212" s="105"/>
      <c r="AK212" s="105"/>
      <c r="AL212" s="105"/>
      <c r="AM212" s="105"/>
      <c r="AN212" s="105" t="s">
        <v>573</v>
      </c>
      <c r="AO212" s="105" t="s">
        <v>297</v>
      </c>
      <c r="AP212" s="105" t="s">
        <v>298</v>
      </c>
    </row>
    <row r="213" customFormat="false" ht="15" hidden="false" customHeight="false" outlineLevel="0" collapsed="false">
      <c r="B213" s="107" t="n">
        <v>2</v>
      </c>
      <c r="C213" s="108" t="s">
        <v>562</v>
      </c>
      <c r="D213" s="108" t="n">
        <v>11.2</v>
      </c>
      <c r="E213" s="108" t="n">
        <v>11.1</v>
      </c>
      <c r="F213" s="106" t="n">
        <v>1</v>
      </c>
      <c r="G213" s="106" t="n">
        <v>16</v>
      </c>
      <c r="H213" s="108" t="s">
        <v>574</v>
      </c>
      <c r="I213" s="106" t="n">
        <v>8048</v>
      </c>
      <c r="J213" s="108" t="n">
        <v>199</v>
      </c>
      <c r="K213" s="108"/>
      <c r="L213" s="108"/>
      <c r="M213" s="108" t="n">
        <v>152</v>
      </c>
      <c r="N213" s="108" t="n">
        <v>55</v>
      </c>
      <c r="O213" s="108" t="n">
        <v>2</v>
      </c>
      <c r="P213" s="108" t="n">
        <v>8</v>
      </c>
      <c r="Q213" s="106" t="s">
        <v>142</v>
      </c>
      <c r="R213" s="108" t="s">
        <v>575</v>
      </c>
      <c r="S213" s="109" t="s">
        <v>294</v>
      </c>
      <c r="T213" s="108" t="s">
        <v>576</v>
      </c>
      <c r="U213" s="108"/>
      <c r="V213" s="108" t="s">
        <v>149</v>
      </c>
      <c r="W213" s="108" t="s">
        <v>149</v>
      </c>
      <c r="X213" s="108"/>
      <c r="Y213" s="106" t="n">
        <v>5</v>
      </c>
      <c r="Z213" s="108"/>
      <c r="AA213" s="108"/>
      <c r="AB213" s="108" t="n">
        <v>8</v>
      </c>
      <c r="AC213" s="108" t="n">
        <v>15.2</v>
      </c>
      <c r="AD213" s="106" t="n">
        <v>2</v>
      </c>
      <c r="AE213" s="106" t="n">
        <v>2</v>
      </c>
      <c r="AF213" s="108"/>
      <c r="AG213" s="108"/>
      <c r="AH213" s="106" t="n">
        <v>5</v>
      </c>
      <c r="AI213" s="108"/>
      <c r="AJ213" s="108"/>
      <c r="AK213" s="108"/>
      <c r="AL213" s="108"/>
      <c r="AM213" s="108"/>
      <c r="AN213" s="108" t="s">
        <v>577</v>
      </c>
      <c r="AO213" s="108" t="s">
        <v>145</v>
      </c>
      <c r="AP213" s="108" t="s">
        <v>571</v>
      </c>
    </row>
    <row r="214" customFormat="false" ht="15" hidden="false" customHeight="false" outlineLevel="0" collapsed="false">
      <c r="B214" s="104" t="n">
        <v>7</v>
      </c>
      <c r="C214" s="105" t="s">
        <v>562</v>
      </c>
      <c r="D214" s="105" t="n">
        <v>11.5</v>
      </c>
      <c r="E214" s="105" t="n">
        <v>11.8</v>
      </c>
      <c r="F214" s="105" t="n">
        <v>0</v>
      </c>
      <c r="G214" s="105" t="n">
        <v>71</v>
      </c>
      <c r="H214" s="105" t="s">
        <v>340</v>
      </c>
      <c r="I214" s="105" t="n">
        <v>1376</v>
      </c>
      <c r="J214" s="105" t="n">
        <v>173</v>
      </c>
      <c r="K214" s="105"/>
      <c r="L214" s="105"/>
      <c r="M214" s="105" t="n">
        <v>81</v>
      </c>
      <c r="N214" s="106" t="n">
        <v>93</v>
      </c>
      <c r="O214" s="105" t="n">
        <v>2</v>
      </c>
      <c r="P214" s="105" t="n">
        <v>6</v>
      </c>
      <c r="Q214" s="106" t="s">
        <v>137</v>
      </c>
      <c r="R214" s="105" t="s">
        <v>578</v>
      </c>
      <c r="S214" s="109" t="s">
        <v>294</v>
      </c>
      <c r="T214" s="105" t="s">
        <v>579</v>
      </c>
      <c r="U214" s="105"/>
      <c r="V214" s="105" t="s">
        <v>149</v>
      </c>
      <c r="W214" s="105"/>
      <c r="X214" s="105"/>
      <c r="Y214" s="105" t="n">
        <v>24</v>
      </c>
      <c r="Z214" s="105"/>
      <c r="AA214" s="105"/>
      <c r="AB214" s="105" t="n">
        <v>8</v>
      </c>
      <c r="AC214" s="105" t="n">
        <v>16</v>
      </c>
      <c r="AD214" s="105"/>
      <c r="AE214" s="106" t="n">
        <v>2</v>
      </c>
      <c r="AF214" s="106" t="n">
        <v>1</v>
      </c>
      <c r="AG214" s="110"/>
      <c r="AH214" s="106" t="n">
        <v>1</v>
      </c>
      <c r="AI214" s="105"/>
      <c r="AJ214" s="105"/>
      <c r="AK214" s="105"/>
      <c r="AL214" s="105"/>
      <c r="AM214" s="105" t="s">
        <v>143</v>
      </c>
      <c r="AN214" s="105" t="s">
        <v>580</v>
      </c>
      <c r="AO214" s="105" t="s">
        <v>252</v>
      </c>
      <c r="AP214" s="105" t="s">
        <v>581</v>
      </c>
    </row>
    <row r="215" customFormat="false" ht="15" hidden="false" customHeight="false" outlineLevel="0" collapsed="false">
      <c r="B215" s="107" t="n">
        <v>8</v>
      </c>
      <c r="C215" s="108" t="s">
        <v>562</v>
      </c>
      <c r="D215" s="108" t="n">
        <v>12.4</v>
      </c>
      <c r="E215" s="108" t="n">
        <v>12.7</v>
      </c>
      <c r="F215" s="108" t="n">
        <v>0</v>
      </c>
      <c r="G215" s="108"/>
      <c r="H215" s="108" t="s">
        <v>464</v>
      </c>
      <c r="I215" s="108" t="n">
        <v>254</v>
      </c>
      <c r="J215" s="108" t="n">
        <v>173</v>
      </c>
      <c r="K215" s="108"/>
      <c r="L215" s="108"/>
      <c r="M215" s="108" t="n">
        <v>100</v>
      </c>
      <c r="N215" s="106" t="n">
        <v>103</v>
      </c>
      <c r="O215" s="111"/>
      <c r="P215" s="108" t="n">
        <v>8</v>
      </c>
      <c r="Q215" s="108"/>
      <c r="R215" s="108" t="s">
        <v>582</v>
      </c>
      <c r="S215" s="108" t="s">
        <v>161</v>
      </c>
      <c r="T215" s="108" t="s">
        <v>162</v>
      </c>
      <c r="U215" s="108"/>
      <c r="V215" s="108"/>
      <c r="W215" s="108"/>
      <c r="X215" s="108"/>
      <c r="Y215" s="108" t="s">
        <v>163</v>
      </c>
      <c r="Z215" s="108"/>
      <c r="AA215" s="108"/>
      <c r="AB215" s="108" t="n">
        <v>29</v>
      </c>
      <c r="AC215" s="108" t="n">
        <v>13.7</v>
      </c>
      <c r="AD215" s="108"/>
      <c r="AE215" s="108"/>
      <c r="AF215" s="108"/>
      <c r="AG215" s="108"/>
      <c r="AH215" s="108"/>
      <c r="AI215" s="108"/>
      <c r="AJ215" s="108"/>
      <c r="AK215" s="108"/>
      <c r="AL215" s="108"/>
      <c r="AM215" s="108"/>
      <c r="AN215" s="108" t="s">
        <v>583</v>
      </c>
      <c r="AO215" s="108" t="s">
        <v>271</v>
      </c>
      <c r="AP215" s="108" t="s">
        <v>267</v>
      </c>
    </row>
    <row r="216" customFormat="false" ht="15" hidden="false" customHeight="false" outlineLevel="0" collapsed="false">
      <c r="B216" s="116" t="n">
        <v>4</v>
      </c>
      <c r="C216" s="117" t="s">
        <v>562</v>
      </c>
      <c r="D216" s="117" t="n">
        <v>14.5</v>
      </c>
      <c r="E216" s="117" t="n">
        <v>14.8</v>
      </c>
      <c r="F216" s="117" t="n">
        <v>0</v>
      </c>
      <c r="G216" s="117" t="n">
        <v>91</v>
      </c>
      <c r="H216" s="117" t="s">
        <v>584</v>
      </c>
      <c r="I216" s="117" t="n">
        <v>219</v>
      </c>
      <c r="J216" s="117" t="n">
        <v>132</v>
      </c>
      <c r="K216" s="117"/>
      <c r="L216" s="117"/>
      <c r="M216" s="117" t="n">
        <v>77</v>
      </c>
      <c r="N216" s="117" t="n">
        <v>60</v>
      </c>
      <c r="O216" s="117" t="n">
        <v>2</v>
      </c>
      <c r="P216" s="117" t="n">
        <v>6</v>
      </c>
      <c r="Q216" s="114" t="s">
        <v>137</v>
      </c>
      <c r="R216" s="117" t="s">
        <v>585</v>
      </c>
      <c r="S216" s="138" t="s">
        <v>294</v>
      </c>
      <c r="T216" s="117" t="s">
        <v>311</v>
      </c>
      <c r="U216" s="117"/>
      <c r="V216" s="117"/>
      <c r="W216" s="117"/>
      <c r="X216" s="117"/>
      <c r="Y216" s="114" t="n">
        <v>5</v>
      </c>
      <c r="Z216" s="117"/>
      <c r="AA216" s="117"/>
      <c r="AB216" s="117" t="n">
        <v>36</v>
      </c>
      <c r="AC216" s="114" t="n">
        <v>12.6</v>
      </c>
      <c r="AD216" s="117"/>
      <c r="AE216" s="117"/>
      <c r="AF216" s="114" t="n">
        <v>4</v>
      </c>
      <c r="AG216" s="114" t="s">
        <v>249</v>
      </c>
      <c r="AH216" s="114" t="n">
        <v>1</v>
      </c>
      <c r="AI216" s="117" t="n">
        <v>300</v>
      </c>
      <c r="AJ216" s="114" t="s">
        <v>150</v>
      </c>
      <c r="AK216" s="118"/>
      <c r="AL216" s="118"/>
      <c r="AM216" s="118"/>
      <c r="AN216" s="117" t="s">
        <v>586</v>
      </c>
      <c r="AO216" s="117" t="s">
        <v>587</v>
      </c>
      <c r="AP216" s="117" t="s">
        <v>588</v>
      </c>
    </row>
    <row r="217" customFormat="false" ht="15" hidden="false" customHeight="false" outlineLevel="0" collapsed="false">
      <c r="B217" s="107" t="n">
        <v>11</v>
      </c>
      <c r="C217" s="108" t="s">
        <v>589</v>
      </c>
      <c r="D217" s="108" t="n">
        <v>16</v>
      </c>
      <c r="E217" s="108" t="n">
        <v>15.9</v>
      </c>
      <c r="F217" s="108" t="n">
        <v>1</v>
      </c>
      <c r="G217" s="108" t="n">
        <v>26</v>
      </c>
      <c r="H217" s="108" t="s">
        <v>590</v>
      </c>
      <c r="I217" s="106" t="n">
        <v>5826</v>
      </c>
      <c r="J217" s="108" t="n">
        <v>169</v>
      </c>
      <c r="K217" s="108"/>
      <c r="L217" s="108"/>
      <c r="M217" s="106" t="n">
        <v>171</v>
      </c>
      <c r="N217" s="108" t="n">
        <v>86</v>
      </c>
      <c r="O217" s="108"/>
      <c r="P217" s="106" t="n">
        <v>22</v>
      </c>
      <c r="Q217" s="106" t="s">
        <v>150</v>
      </c>
      <c r="R217" s="108" t="s">
        <v>591</v>
      </c>
      <c r="S217" s="109" t="s">
        <v>155</v>
      </c>
      <c r="T217" s="108" t="s">
        <v>170</v>
      </c>
      <c r="U217" s="108"/>
      <c r="V217" s="108"/>
      <c r="W217" s="108"/>
      <c r="X217" s="108"/>
      <c r="Y217" s="106" t="n">
        <v>3</v>
      </c>
      <c r="Z217" s="106" t="n">
        <v>1.98</v>
      </c>
      <c r="AA217" s="108"/>
      <c r="AB217" s="108" t="n">
        <v>8</v>
      </c>
      <c r="AC217" s="108" t="n">
        <v>14.9</v>
      </c>
      <c r="AD217" s="106" t="n">
        <v>4</v>
      </c>
      <c r="AE217" s="106" t="n">
        <v>5</v>
      </c>
      <c r="AF217" s="106" t="n">
        <v>3</v>
      </c>
      <c r="AG217" s="111"/>
      <c r="AH217" s="106" t="n">
        <v>6</v>
      </c>
      <c r="AI217" s="108"/>
      <c r="AJ217" s="106" t="s">
        <v>150</v>
      </c>
      <c r="AK217" s="111"/>
      <c r="AL217" s="111"/>
      <c r="AM217" s="108" t="s">
        <v>288</v>
      </c>
      <c r="AN217" s="108" t="s">
        <v>592</v>
      </c>
      <c r="AO217" s="108" t="s">
        <v>158</v>
      </c>
      <c r="AP217" s="108" t="s">
        <v>593</v>
      </c>
    </row>
    <row r="218" customFormat="false" ht="15" hidden="false" customHeight="false" outlineLevel="0" collapsed="false">
      <c r="B218" s="104" t="n">
        <v>9</v>
      </c>
      <c r="C218" s="105" t="s">
        <v>589</v>
      </c>
      <c r="D218" s="105" t="n">
        <v>16</v>
      </c>
      <c r="E218" s="105" t="n">
        <v>16.3</v>
      </c>
      <c r="F218" s="105" t="n">
        <v>0</v>
      </c>
      <c r="G218" s="106" t="n">
        <v>9.5</v>
      </c>
      <c r="H218" s="105" t="s">
        <v>292</v>
      </c>
      <c r="I218" s="105" t="n">
        <v>3150</v>
      </c>
      <c r="J218" s="105" t="n">
        <v>183</v>
      </c>
      <c r="K218" s="105"/>
      <c r="L218" s="105"/>
      <c r="M218" s="106" t="n">
        <v>161</v>
      </c>
      <c r="N218" s="105" t="n">
        <v>60</v>
      </c>
      <c r="O218" s="105" t="n">
        <v>7</v>
      </c>
      <c r="P218" s="106" t="n">
        <v>23</v>
      </c>
      <c r="Q218" s="105" t="s">
        <v>196</v>
      </c>
      <c r="R218" s="105" t="s">
        <v>594</v>
      </c>
      <c r="S218" s="106" t="s">
        <v>301</v>
      </c>
      <c r="T218" s="105" t="s">
        <v>595</v>
      </c>
      <c r="U218" s="105" t="n">
        <v>1</v>
      </c>
      <c r="V218" s="105" t="s">
        <v>149</v>
      </c>
      <c r="W218" s="105"/>
      <c r="X218" s="106" t="s">
        <v>137</v>
      </c>
      <c r="Y218" s="105" t="n">
        <v>7</v>
      </c>
      <c r="Z218" s="105"/>
      <c r="AA218" s="105"/>
      <c r="AB218" s="105" t="n">
        <v>8</v>
      </c>
      <c r="AC218" s="106" t="n">
        <v>12.8</v>
      </c>
      <c r="AD218" s="105"/>
      <c r="AE218" s="105"/>
      <c r="AF218" s="106" t="n">
        <v>6</v>
      </c>
      <c r="AG218" s="110"/>
      <c r="AH218" s="106" t="n">
        <v>2</v>
      </c>
      <c r="AI218" s="105"/>
      <c r="AJ218" s="105"/>
      <c r="AK218" s="105"/>
      <c r="AL218" s="105"/>
      <c r="AM218" s="105"/>
      <c r="AN218" s="105" t="s">
        <v>596</v>
      </c>
      <c r="AO218" s="105" t="s">
        <v>172</v>
      </c>
      <c r="AP218" s="105" t="s">
        <v>173</v>
      </c>
    </row>
    <row r="219" customFormat="false" ht="15.75" hidden="false" customHeight="false" outlineLevel="0" collapsed="false">
      <c r="B219" s="107" t="n">
        <v>10</v>
      </c>
      <c r="C219" s="108" t="s">
        <v>589</v>
      </c>
      <c r="D219" s="108" t="n">
        <v>23.5</v>
      </c>
      <c r="E219" s="108" t="n">
        <v>24.1</v>
      </c>
      <c r="F219" s="108" t="n">
        <v>0</v>
      </c>
      <c r="G219" s="108"/>
      <c r="H219" s="108" t="s">
        <v>284</v>
      </c>
      <c r="I219" s="108" t="n">
        <v>971</v>
      </c>
      <c r="J219" s="108" t="n">
        <v>164</v>
      </c>
      <c r="K219" s="108"/>
      <c r="L219" s="108"/>
      <c r="M219" s="108" t="n">
        <v>0</v>
      </c>
      <c r="N219" s="108" t="n">
        <v>50</v>
      </c>
      <c r="O219" s="108" t="n">
        <v>7</v>
      </c>
      <c r="P219" s="108" t="n">
        <v>-1</v>
      </c>
      <c r="Q219" s="108" t="s">
        <v>189</v>
      </c>
      <c r="R219" s="108" t="s">
        <v>597</v>
      </c>
      <c r="S219" s="106" t="s">
        <v>301</v>
      </c>
      <c r="T219" s="108" t="s">
        <v>598</v>
      </c>
      <c r="U219" s="108" t="n">
        <v>1</v>
      </c>
      <c r="V219" s="108" t="s">
        <v>149</v>
      </c>
      <c r="W219" s="108"/>
      <c r="X219" s="108"/>
      <c r="Y219" s="108" t="s">
        <v>141</v>
      </c>
      <c r="Z219" s="108"/>
      <c r="AA219" s="108"/>
      <c r="AB219" s="108" t="n">
        <v>34</v>
      </c>
      <c r="AC219" s="108" t="n">
        <v>12.8</v>
      </c>
      <c r="AD219" s="108"/>
      <c r="AE219" s="108"/>
      <c r="AF219" s="108"/>
      <c r="AG219" s="108" t="s">
        <v>260</v>
      </c>
      <c r="AH219" s="108"/>
      <c r="AI219" s="108" t="n">
        <v>-300</v>
      </c>
      <c r="AJ219" s="108"/>
      <c r="AK219" s="108"/>
      <c r="AL219" s="108"/>
      <c r="AM219" s="108" t="s">
        <v>288</v>
      </c>
      <c r="AN219" s="108" t="s">
        <v>599</v>
      </c>
      <c r="AO219" s="108" t="s">
        <v>165</v>
      </c>
      <c r="AP219" s="108" t="s">
        <v>600</v>
      </c>
    </row>
    <row r="220" customFormat="false" ht="15.75" hidden="false" customHeight="false" outlineLevel="0" collapsed="false">
      <c r="B220" s="119" t="s">
        <v>201</v>
      </c>
      <c r="C220" s="120" t="n">
        <v>1</v>
      </c>
      <c r="D220" s="120" t="n">
        <v>2</v>
      </c>
      <c r="E220" s="120" t="n">
        <v>3</v>
      </c>
      <c r="F220" s="120" t="n">
        <v>4</v>
      </c>
      <c r="G220" s="120" t="n">
        <v>5</v>
      </c>
      <c r="H220" s="120" t="n">
        <v>6</v>
      </c>
      <c r="I220" s="120" t="n">
        <v>7</v>
      </c>
      <c r="J220" s="120" t="n">
        <v>8</v>
      </c>
      <c r="K220" s="120" t="n">
        <v>9</v>
      </c>
      <c r="L220" s="121"/>
      <c r="M220" s="121"/>
      <c r="N220" s="121"/>
      <c r="O220" s="121"/>
      <c r="P220" s="121"/>
      <c r="Q220" s="121"/>
      <c r="R220" s="119" t="s">
        <v>201</v>
      </c>
      <c r="S220" s="120" t="n">
        <v>1</v>
      </c>
      <c r="T220" s="120" t="n">
        <v>2</v>
      </c>
      <c r="U220" s="120" t="n">
        <v>3</v>
      </c>
      <c r="V220" s="120" t="n">
        <v>4</v>
      </c>
      <c r="W220" s="120" t="n">
        <v>5</v>
      </c>
      <c r="X220" s="120" t="n">
        <v>6</v>
      </c>
      <c r="Y220" s="120" t="n">
        <v>7</v>
      </c>
      <c r="Z220" s="120" t="n">
        <v>8</v>
      </c>
      <c r="AA220" s="120" t="n">
        <v>9</v>
      </c>
      <c r="AB220" s="121"/>
      <c r="AC220" s="121"/>
      <c r="AD220" s="121"/>
      <c r="AE220" s="121"/>
      <c r="AF220" s="121"/>
      <c r="AG220" s="121"/>
      <c r="AH220" s="121"/>
      <c r="AI220" s="121"/>
      <c r="AJ220" s="121"/>
      <c r="AK220" s="121"/>
      <c r="AL220" s="121"/>
      <c r="AM220" s="121"/>
      <c r="AN220" s="121"/>
      <c r="AO220" s="121"/>
    </row>
    <row r="221" customFormat="false" ht="15" hidden="false" customHeight="false" outlineLevel="0" collapsed="false">
      <c r="B221" s="122" t="s">
        <v>202</v>
      </c>
      <c r="C221" s="123" t="n">
        <v>6</v>
      </c>
      <c r="D221" s="123" t="n">
        <v>1</v>
      </c>
      <c r="E221" s="123" t="n">
        <v>5</v>
      </c>
      <c r="F221" s="123" t="n">
        <v>13</v>
      </c>
      <c r="G221" s="123" t="n">
        <v>4</v>
      </c>
      <c r="H221" s="123" t="n">
        <v>9</v>
      </c>
      <c r="I221" s="123" t="n">
        <v>7</v>
      </c>
      <c r="J221" s="123" t="n">
        <v>12</v>
      </c>
      <c r="K221" s="123" t="n">
        <v>3</v>
      </c>
      <c r="L221" s="124"/>
      <c r="M221" s="124"/>
      <c r="N221" s="124"/>
      <c r="O221" s="124"/>
      <c r="P221" s="124"/>
      <c r="Q221" s="124"/>
      <c r="R221" s="124"/>
      <c r="S221" s="124"/>
      <c r="T221" s="124"/>
      <c r="U221" s="124"/>
      <c r="V221" s="124"/>
      <c r="W221" s="124"/>
      <c r="X221" s="124"/>
      <c r="Y221" s="124"/>
      <c r="Z221" s="124"/>
      <c r="AA221" s="124"/>
      <c r="AB221" s="124"/>
      <c r="AC221" s="124"/>
      <c r="AD221" s="124"/>
      <c r="AE221" s="124"/>
      <c r="AF221" s="124"/>
      <c r="AG221" s="124"/>
      <c r="AH221" s="124"/>
      <c r="AI221" s="124"/>
      <c r="AJ221" s="124"/>
      <c r="AK221" s="124"/>
      <c r="AL221" s="124"/>
      <c r="AM221" s="124"/>
      <c r="AN221" s="124"/>
      <c r="AO221" s="124"/>
    </row>
    <row r="222" customFormat="false" ht="15" hidden="false" customHeight="false" outlineLevel="0" collapsed="false">
      <c r="B222" s="125" t="s">
        <v>120</v>
      </c>
      <c r="C222" s="126" t="n">
        <v>41</v>
      </c>
      <c r="D222" s="126" t="n">
        <v>39</v>
      </c>
      <c r="E222" s="127" t="n">
        <v>8</v>
      </c>
      <c r="F222" s="126" t="n">
        <v>37</v>
      </c>
      <c r="G222" s="127" t="n">
        <v>36</v>
      </c>
      <c r="H222" s="127" t="n">
        <v>8</v>
      </c>
      <c r="I222" s="127" t="n">
        <v>8</v>
      </c>
      <c r="J222" s="127" t="n">
        <v>30</v>
      </c>
      <c r="K222" s="127" t="n">
        <v>8</v>
      </c>
      <c r="L222" s="128"/>
      <c r="M222" s="128"/>
      <c r="N222" s="128"/>
      <c r="O222" s="128"/>
      <c r="P222" s="128"/>
      <c r="Q222" s="128"/>
      <c r="R222" s="125" t="s">
        <v>203</v>
      </c>
      <c r="S222" s="127" t="n">
        <v>1</v>
      </c>
      <c r="T222" s="127" t="n">
        <v>4</v>
      </c>
      <c r="U222" s="127" t="n">
        <v>5</v>
      </c>
      <c r="V222" s="127" t="n">
        <v>6</v>
      </c>
      <c r="W222" s="127" t="n">
        <v>7</v>
      </c>
      <c r="X222" s="127" t="n">
        <v>9</v>
      </c>
      <c r="Y222" s="128"/>
      <c r="Z222" s="128"/>
      <c r="AA222" s="128"/>
      <c r="AB222" s="128"/>
      <c r="AC222" s="128"/>
      <c r="AD222" s="128"/>
      <c r="AE222" s="128"/>
      <c r="AF222" s="128"/>
      <c r="AG222" s="128"/>
      <c r="AH222" s="128"/>
      <c r="AI222" s="128"/>
      <c r="AJ222" s="128"/>
      <c r="AK222" s="128"/>
      <c r="AL222" s="128"/>
      <c r="AM222" s="128"/>
      <c r="AN222" s="128"/>
      <c r="AO222" s="128"/>
    </row>
    <row r="223" customFormat="false" ht="15" hidden="false" customHeight="false" outlineLevel="0" collapsed="false">
      <c r="B223" s="125" t="s">
        <v>111</v>
      </c>
      <c r="C223" s="126" t="s">
        <v>301</v>
      </c>
      <c r="D223" s="126" t="s">
        <v>286</v>
      </c>
      <c r="E223" s="129" t="s">
        <v>147</v>
      </c>
      <c r="F223" s="127" t="s">
        <v>175</v>
      </c>
      <c r="G223" s="129" t="s">
        <v>294</v>
      </c>
      <c r="H223" s="126" t="s">
        <v>301</v>
      </c>
      <c r="I223" s="129" t="s">
        <v>294</v>
      </c>
      <c r="J223" s="129" t="s">
        <v>147</v>
      </c>
      <c r="K223" s="129" t="s">
        <v>155</v>
      </c>
      <c r="L223" s="128"/>
      <c r="M223" s="128"/>
      <c r="N223" s="128"/>
      <c r="O223" s="128"/>
      <c r="P223" s="128"/>
      <c r="Q223" s="128"/>
      <c r="R223" s="125" t="s">
        <v>204</v>
      </c>
      <c r="S223" s="127" t="n">
        <v>6</v>
      </c>
      <c r="T223" s="127" t="n">
        <v>1</v>
      </c>
      <c r="U223" s="127" t="n">
        <v>13</v>
      </c>
      <c r="V223" s="127" t="n">
        <v>5</v>
      </c>
      <c r="W223" s="128"/>
      <c r="X223" s="128"/>
      <c r="Y223" s="128"/>
      <c r="Z223" s="128"/>
      <c r="AA223" s="128"/>
      <c r="AB223" s="128"/>
      <c r="AC223" s="128"/>
      <c r="AD223" s="128"/>
      <c r="AE223" s="128"/>
      <c r="AF223" s="128"/>
      <c r="AG223" s="128"/>
      <c r="AH223" s="128"/>
      <c r="AI223" s="128"/>
      <c r="AJ223" s="128"/>
      <c r="AK223" s="128"/>
      <c r="AL223" s="128"/>
      <c r="AM223" s="128"/>
      <c r="AN223" s="128"/>
      <c r="AO223" s="128"/>
    </row>
    <row r="224" customFormat="false" ht="15" hidden="false" customHeight="false" outlineLevel="0" collapsed="false">
      <c r="B224" s="125" t="s">
        <v>109</v>
      </c>
      <c r="C224" s="127" t="s">
        <v>189</v>
      </c>
      <c r="D224" s="127" t="s">
        <v>189</v>
      </c>
      <c r="E224" s="127" t="s">
        <v>142</v>
      </c>
      <c r="F224" s="127"/>
      <c r="G224" s="126" t="s">
        <v>137</v>
      </c>
      <c r="H224" s="127" t="s">
        <v>196</v>
      </c>
      <c r="I224" s="126" t="s">
        <v>137</v>
      </c>
      <c r="J224" s="126" t="s">
        <v>137</v>
      </c>
      <c r="K224" s="126" t="s">
        <v>150</v>
      </c>
      <c r="L224" s="128"/>
      <c r="M224" s="128"/>
      <c r="N224" s="128"/>
      <c r="O224" s="128"/>
      <c r="P224" s="128"/>
      <c r="Q224" s="128"/>
      <c r="R224" s="125" t="s">
        <v>205</v>
      </c>
      <c r="S224" s="127" t="n">
        <v>1</v>
      </c>
      <c r="T224" s="127" t="n">
        <v>13</v>
      </c>
      <c r="U224" s="127" t="n">
        <v>6</v>
      </c>
      <c r="V224" s="127"/>
      <c r="W224" s="127"/>
      <c r="X224" s="127"/>
      <c r="Y224" s="127"/>
      <c r="Z224" s="127"/>
      <c r="AA224" s="127"/>
      <c r="AB224" s="127"/>
      <c r="AC224" s="127"/>
      <c r="AD224" s="127"/>
      <c r="AE224" s="127"/>
      <c r="AF224" s="127"/>
      <c r="AG224" s="127"/>
      <c r="AH224" s="127"/>
      <c r="AI224" s="128"/>
      <c r="AJ224" s="128"/>
      <c r="AK224" s="128"/>
      <c r="AL224" s="128"/>
      <c r="AM224" s="128"/>
      <c r="AN224" s="128"/>
      <c r="AO224" s="128"/>
    </row>
    <row r="225" customFormat="false" ht="15" hidden="false" customHeight="false" outlineLevel="0" collapsed="false">
      <c r="B225" s="125" t="s">
        <v>118</v>
      </c>
      <c r="C225" s="126" t="n">
        <v>1</v>
      </c>
      <c r="D225" s="128"/>
      <c r="E225" s="126" t="n">
        <v>2</v>
      </c>
      <c r="F225" s="127" t="n">
        <v>4.43</v>
      </c>
      <c r="G225" s="128"/>
      <c r="H225" s="128"/>
      <c r="I225" s="128"/>
      <c r="J225" s="126" t="n">
        <v>0.33</v>
      </c>
      <c r="K225" s="128"/>
      <c r="L225" s="128"/>
      <c r="M225" s="128"/>
      <c r="N225" s="128"/>
      <c r="O225" s="128"/>
      <c r="P225" s="128"/>
      <c r="Q225" s="128"/>
      <c r="R225" s="125" t="s">
        <v>206</v>
      </c>
      <c r="S225" s="127" t="n">
        <v>6</v>
      </c>
      <c r="T225" s="127" t="n">
        <v>1</v>
      </c>
      <c r="U225" s="127" t="n">
        <v>5</v>
      </c>
      <c r="V225" s="127" t="n">
        <v>7</v>
      </c>
      <c r="W225" s="127" t="n">
        <v>4</v>
      </c>
      <c r="X225" s="127" t="n">
        <v>2</v>
      </c>
      <c r="Y225" s="127" t="n">
        <v>12</v>
      </c>
      <c r="Z225" s="127"/>
      <c r="AA225" s="127"/>
      <c r="AB225" s="127"/>
      <c r="AC225" s="127"/>
      <c r="AD225" s="127"/>
      <c r="AE225" s="127"/>
      <c r="AF225" s="127"/>
      <c r="AG225" s="127"/>
      <c r="AH225" s="127"/>
      <c r="AI225" s="127"/>
      <c r="AJ225" s="127"/>
      <c r="AK225" s="127"/>
      <c r="AL225" s="127"/>
      <c r="AM225" s="127"/>
      <c r="AN225" s="127"/>
      <c r="AO225" s="127"/>
    </row>
    <row r="226" customFormat="false" ht="15" hidden="false" customHeight="false" outlineLevel="0" collapsed="false">
      <c r="B226" s="125" t="s">
        <v>117</v>
      </c>
      <c r="C226" s="126" t="n">
        <v>3</v>
      </c>
      <c r="D226" s="127" t="n">
        <v>8</v>
      </c>
      <c r="E226" s="127" t="n">
        <v>8</v>
      </c>
      <c r="F226" s="127" t="s">
        <v>163</v>
      </c>
      <c r="G226" s="126" t="n">
        <v>5</v>
      </c>
      <c r="H226" s="127" t="n">
        <v>7</v>
      </c>
      <c r="I226" s="127" t="n">
        <v>24</v>
      </c>
      <c r="J226" s="127" t="n">
        <v>13</v>
      </c>
      <c r="K226" s="126" t="n">
        <v>4</v>
      </c>
      <c r="L226" s="128"/>
      <c r="M226" s="128"/>
      <c r="N226" s="128"/>
      <c r="O226" s="128"/>
      <c r="P226" s="128"/>
      <c r="Q226" s="128"/>
      <c r="R226" s="125" t="s">
        <v>99</v>
      </c>
      <c r="S226" s="127" t="n">
        <v>6</v>
      </c>
      <c r="T226" s="127" t="n">
        <v>9</v>
      </c>
      <c r="U226" s="127" t="n">
        <v>1</v>
      </c>
      <c r="V226" s="127" t="n">
        <v>2</v>
      </c>
      <c r="W226" s="127" t="n">
        <v>12</v>
      </c>
      <c r="X226" s="127" t="n">
        <v>11</v>
      </c>
      <c r="Y226" s="127" t="n">
        <v>3</v>
      </c>
      <c r="Z226" s="127" t="n">
        <v>5</v>
      </c>
      <c r="AA226" s="128"/>
      <c r="AB226" s="128"/>
      <c r="AC226" s="128"/>
      <c r="AD226" s="128"/>
      <c r="AE226" s="128"/>
      <c r="AF226" s="128"/>
      <c r="AG226" s="128"/>
      <c r="AH226" s="128"/>
      <c r="AI226" s="128"/>
      <c r="AJ226" s="128"/>
      <c r="AK226" s="128"/>
      <c r="AL226" s="128"/>
      <c r="AM226" s="128"/>
      <c r="AN226" s="128"/>
      <c r="AO226" s="128"/>
    </row>
    <row r="227" customFormat="false" ht="15" hidden="false" customHeight="false" outlineLevel="0" collapsed="false">
      <c r="B227" s="125" t="s">
        <v>105</v>
      </c>
      <c r="C227" s="127" t="n">
        <v>100</v>
      </c>
      <c r="D227" s="127" t="n">
        <v>74</v>
      </c>
      <c r="E227" s="126" t="n">
        <v>162</v>
      </c>
      <c r="F227" s="126" t="n">
        <v>167</v>
      </c>
      <c r="G227" s="127" t="n">
        <v>77</v>
      </c>
      <c r="H227" s="126" t="n">
        <v>161</v>
      </c>
      <c r="I227" s="127" t="n">
        <v>81</v>
      </c>
      <c r="J227" s="127" t="n">
        <v>100</v>
      </c>
      <c r="K227" s="127" t="n">
        <v>81</v>
      </c>
      <c r="L227" s="128"/>
      <c r="M227" s="128"/>
      <c r="N227" s="128"/>
      <c r="O227" s="128"/>
      <c r="P227" s="128"/>
      <c r="Q227" s="128"/>
      <c r="R227" s="125" t="s">
        <v>207</v>
      </c>
      <c r="S227" s="127" t="n">
        <v>12</v>
      </c>
      <c r="T227" s="127" t="n">
        <v>3</v>
      </c>
      <c r="U227" s="127" t="n">
        <v>7</v>
      </c>
      <c r="V227" s="127" t="n">
        <v>4</v>
      </c>
      <c r="W227" s="127" t="n">
        <v>11</v>
      </c>
      <c r="X227" s="128"/>
      <c r="Y227" s="128"/>
      <c r="Z227" s="128"/>
      <c r="AA227" s="128"/>
      <c r="AB227" s="128"/>
      <c r="AC227" s="128"/>
      <c r="AD227" s="128"/>
      <c r="AE227" s="128"/>
      <c r="AF227" s="128"/>
      <c r="AG227" s="128"/>
      <c r="AH227" s="128"/>
      <c r="AI227" s="128"/>
      <c r="AJ227" s="128"/>
      <c r="AK227" s="128"/>
      <c r="AL227" s="128"/>
      <c r="AM227" s="128"/>
      <c r="AN227" s="128"/>
      <c r="AO227" s="128"/>
    </row>
    <row r="228" customFormat="false" ht="15" hidden="false" customHeight="false" outlineLevel="0" collapsed="false">
      <c r="B228" s="125" t="s">
        <v>102</v>
      </c>
      <c r="C228" s="126" t="n">
        <v>234</v>
      </c>
      <c r="D228" s="126" t="n">
        <v>329</v>
      </c>
      <c r="E228" s="127" t="n">
        <v>210</v>
      </c>
      <c r="F228" s="126" t="n">
        <v>299</v>
      </c>
      <c r="G228" s="127" t="n">
        <v>132</v>
      </c>
      <c r="H228" s="127" t="n">
        <v>183</v>
      </c>
      <c r="I228" s="127" t="n">
        <v>173</v>
      </c>
      <c r="J228" s="127" t="n">
        <v>192</v>
      </c>
      <c r="K228" s="127" t="n">
        <v>200</v>
      </c>
      <c r="L228" s="128"/>
      <c r="M228" s="128"/>
      <c r="N228" s="128"/>
      <c r="O228" s="128"/>
      <c r="P228" s="128"/>
      <c r="Q228" s="128"/>
      <c r="R228" s="125" t="s">
        <v>208</v>
      </c>
      <c r="S228" s="127" t="n">
        <v>6</v>
      </c>
      <c r="T228" s="127" t="n">
        <v>1</v>
      </c>
      <c r="U228" s="127" t="n">
        <v>5</v>
      </c>
      <c r="V228" s="127" t="n">
        <v>2</v>
      </c>
      <c r="W228" s="127" t="n">
        <v>10</v>
      </c>
      <c r="X228" s="128"/>
      <c r="Y228" s="128"/>
      <c r="Z228" s="128"/>
      <c r="AA228" s="128"/>
      <c r="AB228" s="128"/>
      <c r="AC228" s="128"/>
      <c r="AD228" s="128"/>
      <c r="AE228" s="128"/>
      <c r="AF228" s="128"/>
      <c r="AG228" s="128"/>
      <c r="AH228" s="128"/>
      <c r="AI228" s="128"/>
      <c r="AJ228" s="128"/>
      <c r="AK228" s="128"/>
      <c r="AL228" s="128"/>
      <c r="AM228" s="128"/>
      <c r="AN228" s="128"/>
      <c r="AO228" s="128"/>
    </row>
    <row r="229" customFormat="false" ht="15" hidden="false" customHeight="false" outlineLevel="0" collapsed="false">
      <c r="B229" s="125" t="s">
        <v>209</v>
      </c>
      <c r="C229" s="126" t="n">
        <v>3</v>
      </c>
      <c r="D229" s="127" t="n">
        <v>8</v>
      </c>
      <c r="E229" s="126" t="n">
        <v>2</v>
      </c>
      <c r="F229" s="127" t="n">
        <v>11</v>
      </c>
      <c r="G229" s="127" t="n">
        <v>14</v>
      </c>
      <c r="H229" s="127" t="n">
        <v>7</v>
      </c>
      <c r="I229" s="127" t="n">
        <v>10</v>
      </c>
      <c r="J229" s="126" t="n">
        <v>2</v>
      </c>
      <c r="K229" s="127" t="n">
        <v>9</v>
      </c>
      <c r="L229" s="128"/>
      <c r="M229" s="128"/>
      <c r="N229" s="128"/>
      <c r="O229" s="128"/>
      <c r="P229" s="128"/>
      <c r="Q229" s="128"/>
      <c r="R229" s="125" t="s">
        <v>210</v>
      </c>
      <c r="S229" s="127" t="n">
        <v>13</v>
      </c>
      <c r="T229" s="127" t="n">
        <v>8</v>
      </c>
      <c r="U229" s="127" t="n">
        <v>9</v>
      </c>
      <c r="V229" s="128"/>
      <c r="W229" s="128"/>
      <c r="X229" s="128"/>
      <c r="Y229" s="128"/>
      <c r="Z229" s="128"/>
      <c r="AA229" s="128"/>
      <c r="AB229" s="128"/>
      <c r="AC229" s="128"/>
      <c r="AD229" s="128"/>
      <c r="AE229" s="128"/>
      <c r="AF229" s="128"/>
      <c r="AG229" s="128"/>
      <c r="AH229" s="128"/>
      <c r="AI229" s="128"/>
      <c r="AJ229" s="128"/>
      <c r="AK229" s="128"/>
      <c r="AL229" s="128"/>
      <c r="AM229" s="128"/>
      <c r="AN229" s="128"/>
      <c r="AO229" s="128"/>
    </row>
    <row r="230" customFormat="false" ht="15" hidden="false" customHeight="false" outlineLevel="0" collapsed="false">
      <c r="B230" s="125" t="s">
        <v>128</v>
      </c>
      <c r="C230" s="128"/>
      <c r="D230" s="128"/>
      <c r="E230" s="128"/>
      <c r="F230" s="128"/>
      <c r="G230" s="126" t="s">
        <v>150</v>
      </c>
      <c r="H230" s="128"/>
      <c r="I230" s="128"/>
      <c r="J230" s="128"/>
      <c r="K230" s="128"/>
      <c r="L230" s="128"/>
      <c r="M230" s="128"/>
      <c r="N230" s="128"/>
      <c r="O230" s="128"/>
      <c r="P230" s="128"/>
      <c r="Q230" s="128"/>
      <c r="R230" s="128"/>
      <c r="S230" s="128"/>
      <c r="T230" s="128"/>
      <c r="U230" s="128"/>
      <c r="V230" s="128"/>
      <c r="W230" s="128"/>
      <c r="X230" s="128"/>
      <c r="Y230" s="128"/>
      <c r="Z230" s="128"/>
      <c r="AA230" s="128"/>
      <c r="AB230" s="128"/>
      <c r="AC230" s="128"/>
      <c r="AD230" s="128"/>
      <c r="AE230" s="128"/>
      <c r="AF230" s="128"/>
      <c r="AG230" s="128"/>
      <c r="AH230" s="128"/>
      <c r="AI230" s="128"/>
      <c r="AJ230" s="128"/>
      <c r="AK230" s="128"/>
      <c r="AL230" s="128"/>
      <c r="AM230" s="128"/>
      <c r="AN230" s="128"/>
      <c r="AO230" s="128"/>
    </row>
    <row r="231" customFormat="false" ht="15" hidden="false" customHeight="false" outlineLevel="0" collapsed="false">
      <c r="B231" s="125" t="s">
        <v>129</v>
      </c>
      <c r="C231" s="128"/>
      <c r="D231" s="128"/>
      <c r="E231" s="128"/>
      <c r="F231" s="128"/>
      <c r="G231" s="128"/>
      <c r="H231" s="128"/>
      <c r="I231" s="128"/>
      <c r="J231" s="128"/>
      <c r="K231" s="128"/>
      <c r="L231" s="128"/>
      <c r="M231" s="128"/>
      <c r="N231" s="128"/>
      <c r="O231" s="128"/>
      <c r="P231" s="128"/>
      <c r="Q231" s="128"/>
      <c r="R231" s="128"/>
      <c r="S231" s="128"/>
      <c r="T231" s="128"/>
      <c r="U231" s="128"/>
      <c r="V231" s="128"/>
      <c r="W231" s="128"/>
      <c r="X231" s="128"/>
      <c r="Y231" s="128"/>
      <c r="Z231" s="128"/>
      <c r="AA231" s="128"/>
      <c r="AB231" s="128"/>
      <c r="AC231" s="128"/>
      <c r="AD231" s="128"/>
      <c r="AE231" s="128"/>
      <c r="AF231" s="128"/>
      <c r="AG231" s="128"/>
      <c r="AH231" s="128"/>
      <c r="AI231" s="128"/>
      <c r="AJ231" s="128"/>
      <c r="AK231" s="128"/>
      <c r="AL231" s="128"/>
      <c r="AM231" s="128"/>
      <c r="AN231" s="128"/>
      <c r="AO231" s="128"/>
    </row>
    <row r="232" customFormat="false" ht="15" hidden="false" customHeight="false" outlineLevel="0" collapsed="false">
      <c r="B232" s="125" t="s">
        <v>211</v>
      </c>
      <c r="C232" s="126" t="n">
        <v>2</v>
      </c>
      <c r="D232" s="126" t="n">
        <v>5</v>
      </c>
      <c r="E232" s="127"/>
      <c r="F232" s="127"/>
      <c r="G232" s="126" t="n">
        <v>4</v>
      </c>
      <c r="H232" s="126" t="n">
        <v>6</v>
      </c>
      <c r="I232" s="126" t="n">
        <v>1</v>
      </c>
      <c r="J232" s="127"/>
      <c r="K232" s="127"/>
      <c r="L232" s="128"/>
      <c r="M232" s="128"/>
      <c r="N232" s="128"/>
      <c r="O232" s="128"/>
      <c r="P232" s="128"/>
      <c r="Q232" s="128"/>
      <c r="R232" s="128"/>
      <c r="S232" s="128"/>
      <c r="T232" s="128"/>
      <c r="U232" s="128"/>
      <c r="V232" s="128"/>
      <c r="W232" s="128"/>
      <c r="X232" s="128"/>
      <c r="Y232" s="128"/>
      <c r="Z232" s="128"/>
      <c r="AA232" s="128"/>
      <c r="AB232" s="128"/>
      <c r="AC232" s="128"/>
      <c r="AD232" s="128"/>
      <c r="AE232" s="128"/>
      <c r="AF232" s="128"/>
      <c r="AG232" s="128"/>
      <c r="AH232" s="128"/>
      <c r="AI232" s="128"/>
      <c r="AJ232" s="128"/>
      <c r="AK232" s="128"/>
      <c r="AL232" s="128"/>
      <c r="AM232" s="128"/>
      <c r="AN232" s="128"/>
      <c r="AO232" s="128"/>
    </row>
    <row r="233" customFormat="false" ht="15" hidden="false" customHeight="false" outlineLevel="0" collapsed="false">
      <c r="B233" s="130" t="s">
        <v>212</v>
      </c>
      <c r="C233" s="130" t="s">
        <v>213</v>
      </c>
      <c r="D233" s="130"/>
      <c r="E233" s="130"/>
      <c r="F233" s="130"/>
      <c r="G233" s="130"/>
      <c r="H233" s="130"/>
      <c r="I233" s="130"/>
      <c r="J233" s="131" t="s">
        <v>214</v>
      </c>
      <c r="K233" s="129" t="s">
        <v>215</v>
      </c>
      <c r="L233" s="132" t="s">
        <v>216</v>
      </c>
      <c r="M233" s="133" t="s">
        <v>217</v>
      </c>
      <c r="N233" s="134" t="s">
        <v>218</v>
      </c>
      <c r="O233" s="130" t="s">
        <v>219</v>
      </c>
      <c r="P233" s="130" t="s">
        <v>220</v>
      </c>
      <c r="Q233" s="130" t="s">
        <v>221</v>
      </c>
      <c r="R233" s="130" t="s">
        <v>222</v>
      </c>
      <c r="S233" s="130" t="s">
        <v>223</v>
      </c>
      <c r="T233" s="130" t="s">
        <v>224</v>
      </c>
      <c r="U233" s="130" t="s">
        <v>225</v>
      </c>
      <c r="V233" s="130" t="s">
        <v>226</v>
      </c>
      <c r="W233" s="130"/>
      <c r="X233" s="130" t="s">
        <v>227</v>
      </c>
      <c r="Y233" s="130" t="s">
        <v>228</v>
      </c>
      <c r="Z233" s="130" t="s">
        <v>229</v>
      </c>
      <c r="AA233" s="130" t="s">
        <v>230</v>
      </c>
      <c r="AB233" s="130" t="s">
        <v>231</v>
      </c>
      <c r="AC233" s="130" t="s">
        <v>232</v>
      </c>
      <c r="AD233" s="130" t="s">
        <v>233</v>
      </c>
      <c r="AE233" s="130" t="s">
        <v>234</v>
      </c>
      <c r="AF233" s="130" t="s">
        <v>235</v>
      </c>
      <c r="AG233" s="130" t="s">
        <v>236</v>
      </c>
      <c r="AH233" s="130" t="s">
        <v>237</v>
      </c>
      <c r="AI233" s="130" t="s">
        <v>238</v>
      </c>
      <c r="AJ233" s="130" t="s">
        <v>234</v>
      </c>
      <c r="AK233" s="130" t="s">
        <v>235</v>
      </c>
      <c r="AL233" s="130" t="s">
        <v>239</v>
      </c>
      <c r="AM233" s="130" t="s">
        <v>237</v>
      </c>
      <c r="AN233" s="130" t="s">
        <v>238</v>
      </c>
      <c r="AO233" s="130" t="s">
        <v>240</v>
      </c>
      <c r="AP233" s="130" t="s">
        <v>241</v>
      </c>
    </row>
    <row r="234" customFormat="false" ht="15.75" hidden="false" customHeight="false" outlineLevel="0" collapsed="false">
      <c r="B234" s="135"/>
      <c r="C234" s="135"/>
      <c r="D234" s="135"/>
      <c r="E234" s="135"/>
      <c r="F234" s="135"/>
      <c r="G234" s="135"/>
      <c r="H234" s="135"/>
      <c r="I234" s="135"/>
      <c r="J234" s="135"/>
      <c r="K234" s="135"/>
      <c r="L234" s="135"/>
      <c r="M234" s="135"/>
      <c r="N234" s="135"/>
      <c r="O234" s="135"/>
      <c r="P234" s="135"/>
      <c r="Q234" s="135"/>
      <c r="R234" s="135"/>
      <c r="S234" s="135"/>
      <c r="T234" s="135"/>
      <c r="U234" s="135"/>
      <c r="V234" s="135"/>
      <c r="W234" s="135"/>
      <c r="X234" s="135"/>
      <c r="Y234" s="135"/>
      <c r="Z234" s="135"/>
      <c r="AA234" s="135"/>
      <c r="AB234" s="135"/>
      <c r="AC234" s="135"/>
      <c r="AD234" s="135"/>
      <c r="AE234" s="135"/>
      <c r="AF234" s="135"/>
      <c r="AG234" s="135"/>
      <c r="AH234" s="135"/>
      <c r="AI234" s="135"/>
      <c r="AJ234" s="135"/>
      <c r="AK234" s="135"/>
      <c r="AL234" s="135"/>
      <c r="AM234" s="135"/>
      <c r="AN234" s="135"/>
      <c r="AO234" s="135"/>
      <c r="AP234" s="135"/>
    </row>
    <row r="235" customFormat="false" ht="13.5" hidden="false" customHeight="false" outlineLevel="0" collapsed="false"/>
    <row r="236" customFormat="false" ht="12.75" hidden="false" customHeight="false" outlineLevel="0" collapsed="false">
      <c r="B236" s="96" t="s">
        <v>601</v>
      </c>
      <c r="C236" s="96"/>
      <c r="D236" s="96"/>
      <c r="E236" s="96"/>
      <c r="F236" s="96"/>
      <c r="G236" s="96"/>
      <c r="H236" s="96"/>
      <c r="I236" s="96"/>
      <c r="J236" s="96"/>
      <c r="K236" s="96"/>
      <c r="L236" s="96"/>
      <c r="M236" s="96"/>
      <c r="N236" s="96"/>
      <c r="O236" s="96"/>
      <c r="P236" s="96"/>
      <c r="Q236" s="96"/>
      <c r="R236" s="96"/>
      <c r="S236" s="96"/>
      <c r="T236" s="96"/>
      <c r="U236" s="96"/>
      <c r="V236" s="96"/>
      <c r="W236" s="96"/>
      <c r="X236" s="96"/>
      <c r="Y236" s="96"/>
      <c r="Z236" s="96"/>
      <c r="AA236" s="96"/>
      <c r="AB236" s="96"/>
      <c r="AC236" s="96"/>
      <c r="AD236" s="96"/>
      <c r="AE236" s="96"/>
      <c r="AF236" s="96"/>
      <c r="AG236" s="96"/>
      <c r="AH236" s="96"/>
      <c r="AI236" s="96"/>
      <c r="AJ236" s="96"/>
      <c r="AK236" s="96"/>
      <c r="AL236" s="96"/>
      <c r="AM236" s="96"/>
      <c r="AN236" s="96"/>
      <c r="AO236" s="96"/>
      <c r="AP236" s="96"/>
      <c r="AQ236" s="96"/>
      <c r="AR236" s="96"/>
      <c r="AS236" s="96"/>
      <c r="AT236" s="96"/>
      <c r="AU236" s="96"/>
      <c r="AV236" s="96"/>
      <c r="AW236" s="96"/>
      <c r="AX236" s="96"/>
      <c r="AY236" s="96"/>
      <c r="AZ236" s="96"/>
      <c r="BA236" s="96"/>
      <c r="BB236" s="96"/>
      <c r="BC236" s="96"/>
      <c r="BD236" s="96"/>
      <c r="BE236" s="96"/>
      <c r="BF236" s="96"/>
      <c r="BG236" s="96"/>
      <c r="BH236" s="96"/>
      <c r="BI236" s="96"/>
      <c r="BJ236" s="96"/>
      <c r="BK236" s="96"/>
      <c r="BL236" s="96"/>
      <c r="BM236" s="96"/>
      <c r="BN236" s="96"/>
      <c r="BO236" s="96"/>
      <c r="BP236" s="96"/>
      <c r="BQ236" s="96"/>
      <c r="BR236" s="96"/>
      <c r="BS236" s="96"/>
      <c r="BT236" s="96"/>
      <c r="BU236" s="96"/>
      <c r="BV236" s="96"/>
      <c r="BW236" s="96"/>
      <c r="BX236" s="96"/>
      <c r="BY236" s="96"/>
      <c r="BZ236" s="96"/>
      <c r="CA236" s="96"/>
      <c r="CB236" s="96"/>
      <c r="CC236" s="96"/>
      <c r="CD236" s="96"/>
      <c r="CE236" s="96"/>
      <c r="CF236" s="96"/>
      <c r="CG236" s="96"/>
      <c r="CH236" s="96"/>
      <c r="CI236" s="96"/>
      <c r="CJ236" s="96"/>
      <c r="CK236" s="96"/>
      <c r="CL236" s="96"/>
      <c r="CM236" s="96"/>
      <c r="CN236" s="96"/>
      <c r="CO236" s="96"/>
      <c r="CP236" s="96"/>
      <c r="CQ236" s="96"/>
      <c r="CR236" s="96"/>
      <c r="CS236" s="96"/>
      <c r="CT236" s="96"/>
      <c r="CU236" s="96"/>
      <c r="CV236" s="96"/>
      <c r="CW236" s="96"/>
      <c r="CX236" s="96"/>
      <c r="CY236" s="96"/>
      <c r="CZ236" s="96"/>
      <c r="DA236" s="96"/>
      <c r="DB236" s="96"/>
      <c r="DC236" s="96"/>
      <c r="DD236" s="96"/>
      <c r="DE236" s="96"/>
      <c r="DF236" s="96"/>
      <c r="DG236" s="96"/>
      <c r="DH236" s="96"/>
      <c r="DI236" s="96"/>
      <c r="DJ236" s="96"/>
      <c r="DK236" s="96"/>
      <c r="DL236" s="96"/>
      <c r="DM236" s="96"/>
      <c r="DN236" s="96"/>
      <c r="DO236" s="96"/>
      <c r="DP236" s="96"/>
      <c r="DQ236" s="96"/>
      <c r="DR236" s="96"/>
      <c r="DS236" s="96"/>
      <c r="DT236" s="96"/>
      <c r="DU236" s="96"/>
      <c r="DV236" s="96"/>
      <c r="DW236" s="96"/>
      <c r="DX236" s="96"/>
      <c r="DY236" s="96"/>
      <c r="DZ236" s="96"/>
      <c r="EA236" s="96"/>
      <c r="EB236" s="96"/>
      <c r="EC236" s="96"/>
      <c r="ED236" s="96"/>
      <c r="EE236" s="96"/>
      <c r="EF236" s="96"/>
      <c r="EG236" s="96"/>
      <c r="EH236" s="96"/>
      <c r="EI236" s="96"/>
      <c r="EJ236" s="96"/>
      <c r="EK236" s="96"/>
      <c r="EL236" s="96"/>
      <c r="EM236" s="96"/>
      <c r="EN236" s="96"/>
      <c r="EO236" s="96"/>
      <c r="EP236" s="96"/>
      <c r="EQ236" s="96"/>
      <c r="ER236" s="96"/>
      <c r="ES236" s="96"/>
      <c r="ET236" s="96"/>
      <c r="EU236" s="96"/>
      <c r="EV236" s="96"/>
      <c r="EW236" s="96"/>
      <c r="EX236" s="96"/>
      <c r="EY236" s="96"/>
      <c r="EZ236" s="96"/>
      <c r="FA236" s="96"/>
      <c r="FB236" s="96"/>
      <c r="FC236" s="96"/>
      <c r="FD236" s="96"/>
      <c r="FE236" s="96"/>
      <c r="FF236" s="96"/>
      <c r="FG236" s="96"/>
      <c r="FH236" s="96"/>
      <c r="FI236" s="96"/>
      <c r="FJ236" s="96"/>
      <c r="FK236" s="96"/>
      <c r="FL236" s="96"/>
      <c r="FM236" s="96"/>
      <c r="FN236" s="96"/>
      <c r="FO236" s="96"/>
      <c r="FP236" s="96"/>
      <c r="FQ236" s="96"/>
      <c r="FR236" s="96"/>
      <c r="FS236" s="96"/>
      <c r="FT236" s="96"/>
      <c r="FU236" s="96"/>
      <c r="FV236" s="96"/>
      <c r="FW236" s="96"/>
      <c r="FX236" s="96"/>
      <c r="FY236" s="96"/>
      <c r="FZ236" s="96"/>
      <c r="GA236" s="96"/>
      <c r="GB236" s="96"/>
      <c r="GC236" s="96"/>
      <c r="GD236" s="96"/>
      <c r="GE236" s="96"/>
      <c r="GF236" s="96"/>
      <c r="GG236" s="96"/>
      <c r="GH236" s="96"/>
      <c r="GI236" s="96"/>
      <c r="GJ236" s="96"/>
      <c r="GK236" s="96"/>
      <c r="GL236" s="96"/>
      <c r="GM236" s="96"/>
      <c r="GN236" s="96"/>
      <c r="GO236" s="96"/>
      <c r="GP236" s="96"/>
      <c r="GQ236" s="96"/>
      <c r="GR236" s="96"/>
      <c r="GS236" s="96"/>
      <c r="GT236" s="96"/>
      <c r="GU236" s="96"/>
      <c r="GV236" s="96"/>
      <c r="GW236" s="96"/>
      <c r="GX236" s="96"/>
      <c r="GY236" s="96"/>
      <c r="GZ236" s="96"/>
      <c r="HA236" s="96"/>
      <c r="HB236" s="96"/>
      <c r="HC236" s="96"/>
      <c r="HD236" s="96"/>
      <c r="HE236" s="96"/>
      <c r="HF236" s="96"/>
      <c r="HG236" s="96"/>
      <c r="HH236" s="96"/>
    </row>
    <row r="237" customFormat="false" ht="12.75" hidden="false" customHeight="false" outlineLevel="0" collapsed="false">
      <c r="B237" s="0" t="s">
        <v>602</v>
      </c>
    </row>
    <row r="238" customFormat="false" ht="12.75" hidden="false" customHeight="false" outlineLevel="0" collapsed="false">
      <c r="B238" s="0" t="s">
        <v>603</v>
      </c>
    </row>
    <row r="239" customFormat="false" ht="12.75" hidden="false" customHeight="false" outlineLevel="0" collapsed="false">
      <c r="B239" s="0" t="s">
        <v>604</v>
      </c>
    </row>
    <row r="240" customFormat="false" ht="15" hidden="false" customHeight="false" outlineLevel="0" collapsed="false">
      <c r="B240" s="97" t="s">
        <v>18</v>
      </c>
      <c r="C240" s="97" t="s">
        <v>95</v>
      </c>
      <c r="D240" s="97" t="s">
        <v>96</v>
      </c>
      <c r="E240" s="97" t="s">
        <v>97</v>
      </c>
      <c r="F240" s="97" t="s">
        <v>98</v>
      </c>
      <c r="G240" s="97" t="s">
        <v>99</v>
      </c>
      <c r="H240" s="98" t="s">
        <v>100</v>
      </c>
      <c r="I240" s="98" t="s">
        <v>101</v>
      </c>
      <c r="J240" s="98" t="s">
        <v>102</v>
      </c>
      <c r="K240" s="98" t="s">
        <v>103</v>
      </c>
      <c r="L240" s="98" t="s">
        <v>104</v>
      </c>
      <c r="M240" s="99" t="s">
        <v>105</v>
      </c>
      <c r="N240" s="99" t="s">
        <v>106</v>
      </c>
      <c r="O240" s="99" t="s">
        <v>107</v>
      </c>
      <c r="P240" s="99" t="s">
        <v>108</v>
      </c>
      <c r="Q240" s="99" t="s">
        <v>109</v>
      </c>
      <c r="R240" s="99" t="s">
        <v>110</v>
      </c>
      <c r="S240" s="99" t="s">
        <v>111</v>
      </c>
      <c r="T240" s="99" t="s">
        <v>112</v>
      </c>
      <c r="U240" s="99" t="s">
        <v>348</v>
      </c>
      <c r="V240" s="99" t="s">
        <v>114</v>
      </c>
      <c r="W240" s="99" t="s">
        <v>115</v>
      </c>
      <c r="X240" s="99" t="s">
        <v>116</v>
      </c>
      <c r="Y240" s="99" t="s">
        <v>349</v>
      </c>
      <c r="Z240" s="99" t="s">
        <v>118</v>
      </c>
      <c r="AA240" s="99" t="s">
        <v>119</v>
      </c>
      <c r="AB240" s="99" t="s">
        <v>350</v>
      </c>
      <c r="AC240" s="99" t="s">
        <v>121</v>
      </c>
      <c r="AD240" s="100" t="s">
        <v>122</v>
      </c>
      <c r="AE240" s="100" t="s">
        <v>123</v>
      </c>
      <c r="AF240" s="100" t="s">
        <v>124</v>
      </c>
      <c r="AG240" s="100" t="s">
        <v>125</v>
      </c>
      <c r="AH240" s="100" t="s">
        <v>126</v>
      </c>
      <c r="AI240" s="100" t="s">
        <v>127</v>
      </c>
      <c r="AJ240" s="101" t="s">
        <v>128</v>
      </c>
      <c r="AK240" s="101" t="s">
        <v>129</v>
      </c>
      <c r="AL240" s="102" t="s">
        <v>130</v>
      </c>
      <c r="AM240" s="102" t="s">
        <v>131</v>
      </c>
      <c r="AN240" s="103" t="s">
        <v>132</v>
      </c>
      <c r="AO240" s="103" t="s">
        <v>133</v>
      </c>
      <c r="AP240" s="103" t="s">
        <v>134</v>
      </c>
    </row>
    <row r="241" customFormat="false" ht="15" hidden="false" customHeight="false" outlineLevel="0" collapsed="false">
      <c r="B241" s="107" t="n">
        <v>9</v>
      </c>
      <c r="C241" s="108" t="s">
        <v>605</v>
      </c>
      <c r="D241" s="106" t="n">
        <v>3.5</v>
      </c>
      <c r="E241" s="106" t="n">
        <v>3.6</v>
      </c>
      <c r="F241" s="108" t="n">
        <v>0</v>
      </c>
      <c r="G241" s="108"/>
      <c r="H241" s="141" t="s">
        <v>167</v>
      </c>
      <c r="I241" s="108" t="n">
        <v>52</v>
      </c>
      <c r="J241" s="108" t="n">
        <v>310</v>
      </c>
      <c r="K241" s="108"/>
      <c r="L241" s="106" t="s">
        <v>247</v>
      </c>
      <c r="M241" s="108"/>
      <c r="N241" s="106" t="n">
        <v>108</v>
      </c>
      <c r="O241" s="106" t="n">
        <v>12</v>
      </c>
      <c r="P241" s="108" t="n">
        <v>24</v>
      </c>
      <c r="Q241" s="106" t="s">
        <v>137</v>
      </c>
      <c r="R241" s="106" t="s">
        <v>606</v>
      </c>
      <c r="S241" s="106" t="s">
        <v>139</v>
      </c>
      <c r="T241" s="106" t="s">
        <v>156</v>
      </c>
      <c r="U241" s="106" t="n">
        <v>4</v>
      </c>
      <c r="V241" s="108"/>
      <c r="W241" s="108"/>
      <c r="X241" s="106" t="s">
        <v>142</v>
      </c>
      <c r="Y241" s="108" t="n">
        <v>813</v>
      </c>
      <c r="Z241" s="108"/>
      <c r="AA241" s="108"/>
      <c r="AB241" s="108"/>
      <c r="AC241" s="108" t="n">
        <v>124.6</v>
      </c>
      <c r="AD241" s="108"/>
      <c r="AE241" s="106" t="n">
        <v>1</v>
      </c>
      <c r="AF241" s="108"/>
      <c r="AG241" s="108"/>
      <c r="AH241" s="108"/>
      <c r="AI241" s="108"/>
      <c r="AJ241" s="108"/>
      <c r="AK241" s="106" t="s">
        <v>150</v>
      </c>
      <c r="AL241" s="108"/>
      <c r="AM241" s="108"/>
      <c r="AN241" s="108" t="s">
        <v>607</v>
      </c>
      <c r="AO241" s="108" t="s">
        <v>608</v>
      </c>
      <c r="AP241" s="108" t="s">
        <v>609</v>
      </c>
    </row>
    <row r="242" customFormat="false" ht="15" hidden="false" customHeight="false" outlineLevel="0" collapsed="false">
      <c r="B242" s="104" t="n">
        <v>8</v>
      </c>
      <c r="C242" s="105" t="s">
        <v>605</v>
      </c>
      <c r="D242" s="106" t="n">
        <v>5.4</v>
      </c>
      <c r="E242" s="106" t="n">
        <v>5.5</v>
      </c>
      <c r="F242" s="105" t="n">
        <v>0</v>
      </c>
      <c r="G242" s="105"/>
      <c r="H242" s="141" t="s">
        <v>167</v>
      </c>
      <c r="I242" s="105" t="n">
        <v>37</v>
      </c>
      <c r="J242" s="106" t="n">
        <v>317</v>
      </c>
      <c r="K242" s="106" t="s">
        <v>137</v>
      </c>
      <c r="L242" s="106" t="s">
        <v>247</v>
      </c>
      <c r="M242" s="105"/>
      <c r="N242" s="105" t="n">
        <v>86</v>
      </c>
      <c r="O242" s="105"/>
      <c r="P242" s="105" t="n">
        <v>7</v>
      </c>
      <c r="Q242" s="105"/>
      <c r="R242" s="105" t="s">
        <v>610</v>
      </c>
      <c r="S242" s="109" t="s">
        <v>155</v>
      </c>
      <c r="T242" s="105" t="s">
        <v>162</v>
      </c>
      <c r="U242" s="105"/>
      <c r="V242" s="105"/>
      <c r="W242" s="105" t="s">
        <v>149</v>
      </c>
      <c r="X242" s="105"/>
      <c r="Y242" s="105" t="n">
        <v>804</v>
      </c>
      <c r="Z242" s="105"/>
      <c r="AA242" s="106" t="n">
        <v>2.5</v>
      </c>
      <c r="AB242" s="105"/>
      <c r="AC242" s="105" t="n">
        <v>124.8</v>
      </c>
      <c r="AD242" s="105"/>
      <c r="AE242" s="105"/>
      <c r="AF242" s="105"/>
      <c r="AG242" s="105"/>
      <c r="AH242" s="105"/>
      <c r="AI242" s="105" t="n">
        <v>-100</v>
      </c>
      <c r="AJ242" s="105"/>
      <c r="AK242" s="106" t="s">
        <v>150</v>
      </c>
      <c r="AL242" s="105"/>
      <c r="AM242" s="105"/>
      <c r="AN242" s="105" t="s">
        <v>611</v>
      </c>
      <c r="AO242" s="105" t="s">
        <v>400</v>
      </c>
      <c r="AP242" s="105" t="s">
        <v>612</v>
      </c>
    </row>
    <row r="243" customFormat="false" ht="15" hidden="false" customHeight="false" outlineLevel="0" collapsed="false">
      <c r="B243" s="107" t="n">
        <v>6</v>
      </c>
      <c r="C243" s="108" t="s">
        <v>605</v>
      </c>
      <c r="D243" s="108" t="n">
        <v>7.2</v>
      </c>
      <c r="E243" s="108" t="n">
        <v>7.2</v>
      </c>
      <c r="F243" s="108" t="n">
        <v>0</v>
      </c>
      <c r="G243" s="108"/>
      <c r="H243" s="141" t="s">
        <v>167</v>
      </c>
      <c r="I243" s="108" t="n">
        <v>48</v>
      </c>
      <c r="J243" s="106" t="n">
        <v>800</v>
      </c>
      <c r="K243" s="106" t="s">
        <v>137</v>
      </c>
      <c r="L243" s="108"/>
      <c r="M243" s="108"/>
      <c r="N243" s="106" t="n">
        <v>106</v>
      </c>
      <c r="O243" s="108" t="n">
        <v>4</v>
      </c>
      <c r="P243" s="106" t="n">
        <v>30</v>
      </c>
      <c r="Q243" s="106" t="s">
        <v>137</v>
      </c>
      <c r="R243" s="106" t="n">
        <v>1</v>
      </c>
      <c r="S243" s="106" t="s">
        <v>139</v>
      </c>
      <c r="T243" s="106" t="s">
        <v>148</v>
      </c>
      <c r="U243" s="106" t="n">
        <v>2</v>
      </c>
      <c r="V243" s="108"/>
      <c r="W243" s="106" t="s">
        <v>149</v>
      </c>
      <c r="X243" s="108"/>
      <c r="Y243" s="106" t="n">
        <v>798</v>
      </c>
      <c r="Z243" s="108" t="n">
        <v>0.1</v>
      </c>
      <c r="AA243" s="106" t="n">
        <v>2.5</v>
      </c>
      <c r="AB243" s="106" t="s">
        <v>184</v>
      </c>
      <c r="AC243" s="108" t="n">
        <v>124.3</v>
      </c>
      <c r="AD243" s="108"/>
      <c r="AE243" s="108"/>
      <c r="AF243" s="108"/>
      <c r="AG243" s="108"/>
      <c r="AH243" s="108"/>
      <c r="AI243" s="108" t="n">
        <v>-75</v>
      </c>
      <c r="AJ243" s="108"/>
      <c r="AK243" s="108"/>
      <c r="AL243" s="108"/>
      <c r="AM243" s="108"/>
      <c r="AN243" s="108" t="s">
        <v>613</v>
      </c>
      <c r="AO243" s="108" t="s">
        <v>614</v>
      </c>
      <c r="AP243" s="108" t="s">
        <v>614</v>
      </c>
    </row>
    <row r="244" customFormat="false" ht="15" hidden="false" customHeight="false" outlineLevel="0" collapsed="false">
      <c r="B244" s="116" t="n">
        <v>12</v>
      </c>
      <c r="C244" s="117" t="s">
        <v>605</v>
      </c>
      <c r="D244" s="117" t="n">
        <v>8.4</v>
      </c>
      <c r="E244" s="117" t="n">
        <v>8</v>
      </c>
      <c r="F244" s="114" t="n">
        <v>5</v>
      </c>
      <c r="G244" s="117"/>
      <c r="H244" s="142" t="s">
        <v>167</v>
      </c>
      <c r="I244" s="114" t="n">
        <v>269</v>
      </c>
      <c r="J244" s="117" t="n">
        <v>280</v>
      </c>
      <c r="K244" s="114" t="s">
        <v>137</v>
      </c>
      <c r="L244" s="117"/>
      <c r="M244" s="117"/>
      <c r="N244" s="117" t="n">
        <v>106</v>
      </c>
      <c r="O244" s="117" t="n">
        <v>4</v>
      </c>
      <c r="P244" s="117" t="n">
        <v>22</v>
      </c>
      <c r="Q244" s="114" t="s">
        <v>137</v>
      </c>
      <c r="R244" s="114" t="s">
        <v>615</v>
      </c>
      <c r="S244" s="114" t="s">
        <v>139</v>
      </c>
      <c r="T244" s="114" t="s">
        <v>311</v>
      </c>
      <c r="U244" s="114" t="n">
        <v>5</v>
      </c>
      <c r="V244" s="114" t="s">
        <v>149</v>
      </c>
      <c r="W244" s="114" t="s">
        <v>149</v>
      </c>
      <c r="X244" s="117"/>
      <c r="Y244" s="114" t="n">
        <v>791</v>
      </c>
      <c r="Z244" s="117"/>
      <c r="AA244" s="114" t="n">
        <v>2</v>
      </c>
      <c r="AB244" s="117"/>
      <c r="AC244" s="114" t="n">
        <v>123.2</v>
      </c>
      <c r="AD244" s="117"/>
      <c r="AE244" s="117"/>
      <c r="AF244" s="117"/>
      <c r="AG244" s="117"/>
      <c r="AH244" s="114" t="n">
        <v>1</v>
      </c>
      <c r="AI244" s="117" t="n">
        <v>-500</v>
      </c>
      <c r="AJ244" s="117"/>
      <c r="AK244" s="114" t="s">
        <v>142</v>
      </c>
      <c r="AL244" s="117"/>
      <c r="AM244" s="117"/>
      <c r="AN244" s="117" t="s">
        <v>616</v>
      </c>
      <c r="AO244" s="117" t="s">
        <v>617</v>
      </c>
      <c r="AP244" s="117" t="s">
        <v>618</v>
      </c>
    </row>
    <row r="245" customFormat="false" ht="15" hidden="false" customHeight="false" outlineLevel="0" collapsed="false">
      <c r="B245" s="107" t="n">
        <v>2</v>
      </c>
      <c r="C245" s="108" t="s">
        <v>619</v>
      </c>
      <c r="D245" s="108" t="n">
        <v>10.5</v>
      </c>
      <c r="E245" s="108" t="n">
        <v>10.8</v>
      </c>
      <c r="F245" s="108" t="n">
        <v>0</v>
      </c>
      <c r="G245" s="108"/>
      <c r="H245" s="141" t="s">
        <v>167</v>
      </c>
      <c r="I245" s="108" t="n">
        <v>4</v>
      </c>
      <c r="J245" s="108" t="n">
        <v>125</v>
      </c>
      <c r="K245" s="108"/>
      <c r="L245" s="106" t="s">
        <v>247</v>
      </c>
      <c r="M245" s="108"/>
      <c r="N245" s="106" t="n">
        <v>108</v>
      </c>
      <c r="O245" s="106" t="n">
        <v>14</v>
      </c>
      <c r="P245" s="106" t="n">
        <v>36</v>
      </c>
      <c r="Q245" s="106" t="s">
        <v>137</v>
      </c>
      <c r="R245" s="106" t="s">
        <v>620</v>
      </c>
      <c r="S245" s="106" t="s">
        <v>139</v>
      </c>
      <c r="T245" s="106" t="s">
        <v>156</v>
      </c>
      <c r="U245" s="106" t="n">
        <v>4</v>
      </c>
      <c r="V245" s="108"/>
      <c r="W245" s="108"/>
      <c r="X245" s="106" t="s">
        <v>142</v>
      </c>
      <c r="Y245" s="106" t="n">
        <v>802</v>
      </c>
      <c r="Z245" s="106" t="n">
        <v>2.6</v>
      </c>
      <c r="AA245" s="108"/>
      <c r="AB245" s="106" t="s">
        <v>137</v>
      </c>
      <c r="AC245" s="108" t="n">
        <v>124.8</v>
      </c>
      <c r="AD245" s="108"/>
      <c r="AE245" s="106" t="n">
        <v>1</v>
      </c>
      <c r="AF245" s="108"/>
      <c r="AG245" s="108"/>
      <c r="AH245" s="108"/>
      <c r="AI245" s="108"/>
      <c r="AJ245" s="106" t="s">
        <v>184</v>
      </c>
      <c r="AK245" s="111"/>
      <c r="AL245" s="111"/>
      <c r="AM245" s="111"/>
      <c r="AN245" s="108" t="s">
        <v>621</v>
      </c>
      <c r="AO245" s="108" t="s">
        <v>622</v>
      </c>
      <c r="AP245" s="108" t="s">
        <v>622</v>
      </c>
    </row>
    <row r="246" customFormat="false" ht="15" hidden="false" customHeight="false" outlineLevel="0" collapsed="false">
      <c r="B246" s="104" t="n">
        <v>10</v>
      </c>
      <c r="C246" s="105" t="s">
        <v>619</v>
      </c>
      <c r="D246" s="105" t="n">
        <v>12.9</v>
      </c>
      <c r="E246" s="105" t="n">
        <v>11.6</v>
      </c>
      <c r="F246" s="106" t="n">
        <v>10</v>
      </c>
      <c r="G246" s="105"/>
      <c r="H246" s="141" t="s">
        <v>167</v>
      </c>
      <c r="I246" s="105" t="n">
        <v>40</v>
      </c>
      <c r="J246" s="106" t="n">
        <v>506</v>
      </c>
      <c r="K246" s="106" t="s">
        <v>137</v>
      </c>
      <c r="L246" s="105"/>
      <c r="M246" s="105"/>
      <c r="N246" s="105" t="n">
        <v>106</v>
      </c>
      <c r="O246" s="105"/>
      <c r="P246" s="105" t="n">
        <v>12</v>
      </c>
      <c r="Q246" s="105"/>
      <c r="R246" s="105" t="s">
        <v>623</v>
      </c>
      <c r="S246" s="105" t="s">
        <v>161</v>
      </c>
      <c r="T246" s="105" t="s">
        <v>162</v>
      </c>
      <c r="U246" s="105"/>
      <c r="V246" s="105"/>
      <c r="W246" s="105"/>
      <c r="X246" s="105"/>
      <c r="Y246" s="105" t="n">
        <v>851</v>
      </c>
      <c r="Z246" s="105"/>
      <c r="AA246" s="106" t="n">
        <v>2.5</v>
      </c>
      <c r="AB246" s="105"/>
      <c r="AC246" s="106" t="n">
        <v>123.2</v>
      </c>
      <c r="AD246" s="105"/>
      <c r="AE246" s="105"/>
      <c r="AF246" s="105"/>
      <c r="AG246" s="105"/>
      <c r="AH246" s="105"/>
      <c r="AI246" s="105"/>
      <c r="AJ246" s="105"/>
      <c r="AK246" s="106" t="s">
        <v>150</v>
      </c>
      <c r="AL246" s="105"/>
      <c r="AM246" s="105"/>
      <c r="AN246" s="105" t="s">
        <v>624</v>
      </c>
      <c r="AO246" s="105" t="s">
        <v>625</v>
      </c>
      <c r="AP246" s="105" t="s">
        <v>626</v>
      </c>
    </row>
    <row r="247" customFormat="false" ht="15" hidden="false" customHeight="false" outlineLevel="0" collapsed="false">
      <c r="B247" s="112" t="n">
        <v>1</v>
      </c>
      <c r="C247" s="113" t="s">
        <v>619</v>
      </c>
      <c r="D247" s="113" t="n">
        <v>12.3</v>
      </c>
      <c r="E247" s="113" t="n">
        <v>12.7</v>
      </c>
      <c r="F247" s="113" t="n">
        <v>0</v>
      </c>
      <c r="G247" s="113"/>
      <c r="H247" s="142" t="s">
        <v>136</v>
      </c>
      <c r="I247" s="113" t="n">
        <v>28</v>
      </c>
      <c r="J247" s="113" t="n">
        <v>72</v>
      </c>
      <c r="K247" s="113"/>
      <c r="L247" s="113"/>
      <c r="M247" s="113"/>
      <c r="N247" s="113" t="n">
        <v>65</v>
      </c>
      <c r="O247" s="114" t="n">
        <v>12</v>
      </c>
      <c r="P247" s="113" t="n">
        <v>17</v>
      </c>
      <c r="Q247" s="114" t="s">
        <v>142</v>
      </c>
      <c r="R247" s="113" t="s">
        <v>627</v>
      </c>
      <c r="S247" s="114" t="s">
        <v>301</v>
      </c>
      <c r="T247" s="113" t="s">
        <v>411</v>
      </c>
      <c r="U247" s="113"/>
      <c r="V247" s="113"/>
      <c r="W247" s="113"/>
      <c r="X247" s="114" t="s">
        <v>137</v>
      </c>
      <c r="Y247" s="113" t="n">
        <v>839</v>
      </c>
      <c r="Z247" s="113"/>
      <c r="AA247" s="113"/>
      <c r="AB247" s="113"/>
      <c r="AC247" s="113" t="n">
        <v>133.6</v>
      </c>
      <c r="AD247" s="113"/>
      <c r="AE247" s="113"/>
      <c r="AF247" s="113"/>
      <c r="AG247" s="113"/>
      <c r="AH247" s="113"/>
      <c r="AI247" s="113" t="n">
        <v>100</v>
      </c>
      <c r="AJ247" s="113"/>
      <c r="AK247" s="113"/>
      <c r="AL247" s="113"/>
      <c r="AM247" s="113"/>
      <c r="AN247" s="113" t="s">
        <v>628</v>
      </c>
      <c r="AO247" s="113" t="s">
        <v>629</v>
      </c>
      <c r="AP247" s="113" t="s">
        <v>630</v>
      </c>
    </row>
    <row r="248" customFormat="false" ht="15" hidden="false" customHeight="false" outlineLevel="0" collapsed="false">
      <c r="B248" s="104" t="n">
        <v>3</v>
      </c>
      <c r="C248" s="105" t="s">
        <v>631</v>
      </c>
      <c r="D248" s="105" t="n">
        <v>22</v>
      </c>
      <c r="E248" s="105" t="n">
        <v>22.8</v>
      </c>
      <c r="F248" s="105" t="n">
        <v>0</v>
      </c>
      <c r="G248" s="105"/>
      <c r="H248" s="141" t="s">
        <v>136</v>
      </c>
      <c r="I248" s="105" t="n">
        <v>32</v>
      </c>
      <c r="J248" s="105" t="n">
        <v>75</v>
      </c>
      <c r="K248" s="105"/>
      <c r="L248" s="105"/>
      <c r="M248" s="105"/>
      <c r="N248" s="105" t="n">
        <v>65</v>
      </c>
      <c r="O248" s="106" t="n">
        <v>7</v>
      </c>
      <c r="P248" s="105" t="n">
        <v>12</v>
      </c>
      <c r="Q248" s="105"/>
      <c r="R248" s="106" t="s">
        <v>632</v>
      </c>
      <c r="S248" s="106" t="s">
        <v>139</v>
      </c>
      <c r="T248" s="106" t="s">
        <v>156</v>
      </c>
      <c r="U248" s="106" t="n">
        <v>4</v>
      </c>
      <c r="V248" s="105"/>
      <c r="W248" s="105"/>
      <c r="X248" s="106" t="s">
        <v>142</v>
      </c>
      <c r="Y248" s="105" t="n">
        <v>826</v>
      </c>
      <c r="Z248" s="105"/>
      <c r="AA248" s="105"/>
      <c r="AB248" s="106" t="s">
        <v>354</v>
      </c>
      <c r="AC248" s="105" t="n">
        <v>129.9</v>
      </c>
      <c r="AD248" s="105"/>
      <c r="AE248" s="105"/>
      <c r="AF248" s="105"/>
      <c r="AG248" s="105"/>
      <c r="AH248" s="105"/>
      <c r="AI248" s="105" t="n">
        <v>-525</v>
      </c>
      <c r="AJ248" s="105"/>
      <c r="AK248" s="105"/>
      <c r="AL248" s="105"/>
      <c r="AM248" s="105"/>
      <c r="AN248" s="105" t="s">
        <v>633</v>
      </c>
      <c r="AO248" s="105" t="s">
        <v>634</v>
      </c>
      <c r="AP248" s="105" t="s">
        <v>635</v>
      </c>
    </row>
    <row r="249" customFormat="false" ht="15" hidden="false" customHeight="false" outlineLevel="0" collapsed="false">
      <c r="B249" s="107" t="n">
        <v>5</v>
      </c>
      <c r="C249" s="108" t="s">
        <v>631</v>
      </c>
      <c r="D249" s="108" t="n">
        <v>22.8</v>
      </c>
      <c r="E249" s="108" t="n">
        <v>23</v>
      </c>
      <c r="F249" s="108" t="n">
        <v>0</v>
      </c>
      <c r="G249" s="108"/>
      <c r="H249" s="141" t="s">
        <v>167</v>
      </c>
      <c r="I249" s="106" t="n">
        <v>152</v>
      </c>
      <c r="J249" s="108" t="n">
        <v>133</v>
      </c>
      <c r="K249" s="108"/>
      <c r="L249" s="108"/>
      <c r="M249" s="108"/>
      <c r="N249" s="106" t="n">
        <v>106</v>
      </c>
      <c r="O249" s="106" t="n">
        <v>8</v>
      </c>
      <c r="P249" s="106" t="n">
        <v>26</v>
      </c>
      <c r="Q249" s="106" t="s">
        <v>137</v>
      </c>
      <c r="R249" s="108" t="s">
        <v>636</v>
      </c>
      <c r="S249" s="106" t="s">
        <v>286</v>
      </c>
      <c r="T249" s="106" t="s">
        <v>368</v>
      </c>
      <c r="U249" s="106" t="n">
        <v>2</v>
      </c>
      <c r="V249" s="108"/>
      <c r="W249" s="108"/>
      <c r="X249" s="108"/>
      <c r="Y249" s="106" t="n">
        <v>785</v>
      </c>
      <c r="Z249" s="108"/>
      <c r="AA249" s="108"/>
      <c r="AB249" s="108"/>
      <c r="AC249" s="106" t="n">
        <v>121.1</v>
      </c>
      <c r="AD249" s="108"/>
      <c r="AE249" s="108"/>
      <c r="AF249" s="108"/>
      <c r="AG249" s="108"/>
      <c r="AH249" s="106" t="n">
        <v>1</v>
      </c>
      <c r="AI249" s="108" t="n">
        <v>-250</v>
      </c>
      <c r="AJ249" s="108"/>
      <c r="AK249" s="108"/>
      <c r="AL249" s="108"/>
      <c r="AM249" s="108"/>
      <c r="AN249" s="108" t="s">
        <v>637</v>
      </c>
      <c r="AO249" s="108" t="s">
        <v>638</v>
      </c>
      <c r="AP249" s="108" t="s">
        <v>639</v>
      </c>
    </row>
    <row r="250" customFormat="false" ht="15" hidden="false" customHeight="false" outlineLevel="0" collapsed="false">
      <c r="B250" s="104" t="n">
        <v>11</v>
      </c>
      <c r="C250" s="105" t="s">
        <v>631</v>
      </c>
      <c r="D250" s="105" t="n">
        <v>26.9</v>
      </c>
      <c r="E250" s="105" t="n">
        <v>27.4</v>
      </c>
      <c r="F250" s="105" t="n">
        <v>0</v>
      </c>
      <c r="G250" s="105"/>
      <c r="H250" s="141" t="s">
        <v>136</v>
      </c>
      <c r="I250" s="106" t="n">
        <v>210</v>
      </c>
      <c r="J250" s="105" t="n">
        <v>169</v>
      </c>
      <c r="K250" s="105"/>
      <c r="L250" s="105"/>
      <c r="M250" s="105"/>
      <c r="N250" s="105" t="n">
        <v>106</v>
      </c>
      <c r="O250" s="105" t="n">
        <v>7</v>
      </c>
      <c r="P250" s="106" t="n">
        <v>31</v>
      </c>
      <c r="Q250" s="106" t="s">
        <v>137</v>
      </c>
      <c r="R250" s="105" t="s">
        <v>640</v>
      </c>
      <c r="S250" s="106" t="s">
        <v>286</v>
      </c>
      <c r="T250" s="105" t="s">
        <v>269</v>
      </c>
      <c r="U250" s="105"/>
      <c r="V250" s="105"/>
      <c r="W250" s="105"/>
      <c r="X250" s="106" t="s">
        <v>137</v>
      </c>
      <c r="Y250" s="105" t="n">
        <v>811</v>
      </c>
      <c r="Z250" s="105"/>
      <c r="AA250" s="105"/>
      <c r="AB250" s="106" t="s">
        <v>354</v>
      </c>
      <c r="AC250" s="105" t="n">
        <v>125.6</v>
      </c>
      <c r="AD250" s="105"/>
      <c r="AE250" s="105"/>
      <c r="AF250" s="105"/>
      <c r="AG250" s="105"/>
      <c r="AH250" s="105"/>
      <c r="AI250" s="105" t="n">
        <v>-250</v>
      </c>
      <c r="AJ250" s="106" t="s">
        <v>184</v>
      </c>
      <c r="AK250" s="110"/>
      <c r="AL250" s="110"/>
      <c r="AM250" s="110"/>
      <c r="AN250" s="105" t="s">
        <v>641</v>
      </c>
      <c r="AO250" s="105" t="s">
        <v>363</v>
      </c>
      <c r="AP250" s="105" t="s">
        <v>642</v>
      </c>
    </row>
    <row r="251" customFormat="false" ht="15" hidden="false" customHeight="false" outlineLevel="0" collapsed="false">
      <c r="B251" s="107" t="n">
        <v>4</v>
      </c>
      <c r="C251" s="108" t="s">
        <v>631</v>
      </c>
      <c r="D251" s="108" t="n">
        <v>29.1</v>
      </c>
      <c r="E251" s="108" t="n">
        <v>30</v>
      </c>
      <c r="F251" s="108" t="n">
        <v>0</v>
      </c>
      <c r="G251" s="108"/>
      <c r="H251" s="141" t="s">
        <v>136</v>
      </c>
      <c r="I251" s="108" t="n">
        <v>32</v>
      </c>
      <c r="J251" s="108" t="n">
        <v>90</v>
      </c>
      <c r="K251" s="108"/>
      <c r="L251" s="108"/>
      <c r="M251" s="108"/>
      <c r="N251" s="108" t="n">
        <v>65</v>
      </c>
      <c r="O251" s="108" t="n">
        <v>6</v>
      </c>
      <c r="P251" s="108" t="n">
        <v>11</v>
      </c>
      <c r="Q251" s="108" t="s">
        <v>196</v>
      </c>
      <c r="R251" s="108" t="s">
        <v>643</v>
      </c>
      <c r="S251" s="106" t="s">
        <v>139</v>
      </c>
      <c r="T251" s="108" t="s">
        <v>411</v>
      </c>
      <c r="U251" s="108"/>
      <c r="V251" s="108"/>
      <c r="W251" s="108"/>
      <c r="X251" s="108"/>
      <c r="Y251" s="108" t="n">
        <v>811</v>
      </c>
      <c r="Z251" s="108"/>
      <c r="AA251" s="108"/>
      <c r="AB251" s="106" t="s">
        <v>354</v>
      </c>
      <c r="AC251" s="108" t="n">
        <v>125.3</v>
      </c>
      <c r="AD251" s="108"/>
      <c r="AE251" s="108"/>
      <c r="AF251" s="108"/>
      <c r="AG251" s="108"/>
      <c r="AH251" s="108"/>
      <c r="AI251" s="108"/>
      <c r="AJ251" s="108"/>
      <c r="AK251" s="108"/>
      <c r="AL251" s="108"/>
      <c r="AM251" s="108"/>
      <c r="AN251" s="108" t="s">
        <v>644</v>
      </c>
      <c r="AO251" s="108" t="s">
        <v>645</v>
      </c>
      <c r="AP251" s="108" t="s">
        <v>645</v>
      </c>
    </row>
    <row r="252" customFormat="false" ht="15.75" hidden="false" customHeight="false" outlineLevel="0" collapsed="false">
      <c r="B252" s="104" t="n">
        <v>7</v>
      </c>
      <c r="C252" s="105" t="s">
        <v>631</v>
      </c>
      <c r="D252" s="105" t="n">
        <v>32.5</v>
      </c>
      <c r="E252" s="105" t="n">
        <v>33</v>
      </c>
      <c r="F252" s="105" t="n">
        <v>0</v>
      </c>
      <c r="G252" s="105"/>
      <c r="H252" s="141" t="s">
        <v>167</v>
      </c>
      <c r="I252" s="105" t="n">
        <v>54</v>
      </c>
      <c r="J252" s="105" t="n">
        <v>300</v>
      </c>
      <c r="K252" s="105"/>
      <c r="L252" s="106" t="s">
        <v>247</v>
      </c>
      <c r="M252" s="105"/>
      <c r="N252" s="105" t="n">
        <v>65</v>
      </c>
      <c r="O252" s="105"/>
      <c r="P252" s="105" t="n">
        <v>4</v>
      </c>
      <c r="Q252" s="105"/>
      <c r="R252" s="105" t="s">
        <v>646</v>
      </c>
      <c r="S252" s="105" t="s">
        <v>175</v>
      </c>
      <c r="T252" s="105" t="s">
        <v>162</v>
      </c>
      <c r="U252" s="105"/>
      <c r="V252" s="105"/>
      <c r="W252" s="105"/>
      <c r="X252" s="105"/>
      <c r="Y252" s="105" t="n">
        <v>813</v>
      </c>
      <c r="Z252" s="105"/>
      <c r="AA252" s="105"/>
      <c r="AB252" s="106" t="s">
        <v>354</v>
      </c>
      <c r="AC252" s="105" t="n">
        <v>125.8</v>
      </c>
      <c r="AD252" s="105"/>
      <c r="AE252" s="105"/>
      <c r="AF252" s="105"/>
      <c r="AG252" s="105"/>
      <c r="AH252" s="105"/>
      <c r="AI252" s="105" t="n">
        <v>-200</v>
      </c>
      <c r="AJ252" s="105"/>
      <c r="AK252" s="106" t="s">
        <v>142</v>
      </c>
      <c r="AL252" s="105"/>
      <c r="AM252" s="105"/>
      <c r="AN252" s="105" t="s">
        <v>647</v>
      </c>
      <c r="AO252" s="105" t="s">
        <v>648</v>
      </c>
      <c r="AP252" s="105" t="s">
        <v>648</v>
      </c>
    </row>
    <row r="253" customFormat="false" ht="15.75" hidden="false" customHeight="false" outlineLevel="0" collapsed="false">
      <c r="B253" s="119" t="s">
        <v>201</v>
      </c>
      <c r="C253" s="120" t="n">
        <v>1</v>
      </c>
      <c r="D253" s="120" t="n">
        <v>2</v>
      </c>
      <c r="E253" s="120" t="n">
        <v>3</v>
      </c>
      <c r="F253" s="120" t="n">
        <v>4</v>
      </c>
      <c r="G253" s="120" t="n">
        <v>5</v>
      </c>
      <c r="H253" s="120" t="n">
        <v>6</v>
      </c>
      <c r="I253" s="120" t="n">
        <v>7</v>
      </c>
      <c r="J253" s="120" t="n">
        <v>8</v>
      </c>
      <c r="K253" s="120" t="n">
        <v>9</v>
      </c>
      <c r="L253" s="121"/>
      <c r="M253" s="121"/>
      <c r="N253" s="121"/>
      <c r="O253" s="121"/>
      <c r="P253" s="121"/>
      <c r="Q253" s="121"/>
      <c r="R253" s="119" t="s">
        <v>201</v>
      </c>
      <c r="S253" s="120" t="n">
        <v>1</v>
      </c>
      <c r="T253" s="120" t="n">
        <v>2</v>
      </c>
      <c r="U253" s="120" t="n">
        <v>3</v>
      </c>
      <c r="V253" s="120" t="n">
        <v>4</v>
      </c>
      <c r="W253" s="120" t="n">
        <v>5</v>
      </c>
      <c r="X253" s="120" t="n">
        <v>6</v>
      </c>
      <c r="Y253" s="120" t="n">
        <v>7</v>
      </c>
      <c r="Z253" s="120" t="n">
        <v>8</v>
      </c>
      <c r="AA253" s="120" t="n">
        <v>9</v>
      </c>
      <c r="AB253" s="121"/>
      <c r="AC253" s="121"/>
      <c r="AD253" s="121"/>
      <c r="AE253" s="121"/>
      <c r="AF253" s="121"/>
      <c r="AG253" s="121"/>
      <c r="AH253" s="121"/>
      <c r="AI253" s="121"/>
      <c r="AJ253" s="121"/>
      <c r="AK253" s="121"/>
      <c r="AL253" s="121"/>
      <c r="AM253" s="121"/>
      <c r="AN253" s="121"/>
      <c r="AO253" s="121"/>
    </row>
    <row r="254" customFormat="false" ht="15" hidden="false" customHeight="false" outlineLevel="0" collapsed="false">
      <c r="B254" s="122" t="s">
        <v>202</v>
      </c>
      <c r="C254" s="123" t="n">
        <v>5</v>
      </c>
      <c r="D254" s="123" t="n">
        <v>6</v>
      </c>
      <c r="E254" s="123" t="n">
        <v>2</v>
      </c>
      <c r="F254" s="123" t="n">
        <v>8</v>
      </c>
      <c r="G254" s="123" t="n">
        <v>4</v>
      </c>
      <c r="H254" s="123" t="n">
        <v>9</v>
      </c>
      <c r="I254" s="123" t="n">
        <v>11</v>
      </c>
      <c r="J254" s="123" t="n">
        <v>12</v>
      </c>
      <c r="K254" s="123" t="n">
        <v>10</v>
      </c>
      <c r="L254" s="124"/>
      <c r="M254" s="124"/>
      <c r="N254" s="124"/>
      <c r="O254" s="124"/>
      <c r="P254" s="124"/>
      <c r="Q254" s="124"/>
      <c r="R254" s="124"/>
      <c r="S254" s="124"/>
      <c r="T254" s="124"/>
      <c r="U254" s="124"/>
      <c r="V254" s="124"/>
      <c r="W254" s="124"/>
      <c r="X254" s="124"/>
      <c r="Y254" s="124"/>
      <c r="Z254" s="124"/>
      <c r="AA254" s="124"/>
      <c r="AB254" s="124"/>
      <c r="AC254" s="124"/>
      <c r="AD254" s="124"/>
      <c r="AE254" s="124"/>
      <c r="AF254" s="124"/>
      <c r="AG254" s="124"/>
      <c r="AH254" s="124"/>
      <c r="AI254" s="124"/>
      <c r="AJ254" s="124"/>
      <c r="AK254" s="124"/>
      <c r="AL254" s="124"/>
      <c r="AM254" s="124"/>
      <c r="AN254" s="124"/>
      <c r="AO254" s="124"/>
    </row>
    <row r="255" customFormat="false" ht="15" hidden="false" customHeight="false" outlineLevel="0" collapsed="false">
      <c r="B255" s="125" t="s">
        <v>350</v>
      </c>
      <c r="C255" s="127"/>
      <c r="D255" s="126" t="s">
        <v>184</v>
      </c>
      <c r="E255" s="126" t="s">
        <v>137</v>
      </c>
      <c r="F255" s="127"/>
      <c r="G255" s="126" t="s">
        <v>354</v>
      </c>
      <c r="H255" s="127"/>
      <c r="I255" s="126" t="s">
        <v>354</v>
      </c>
      <c r="J255" s="127"/>
      <c r="K255" s="127"/>
      <c r="L255" s="128"/>
      <c r="M255" s="128"/>
      <c r="N255" s="128"/>
      <c r="O255" s="128"/>
      <c r="P255" s="128"/>
      <c r="Q255" s="128"/>
      <c r="R255" s="125" t="s">
        <v>203</v>
      </c>
      <c r="S255" s="128"/>
      <c r="T255" s="128"/>
      <c r="U255" s="128"/>
      <c r="V255" s="128"/>
      <c r="W255" s="128"/>
      <c r="X255" s="128"/>
      <c r="Y255" s="128"/>
      <c r="Z255" s="128"/>
      <c r="AA255" s="128"/>
      <c r="AB255" s="128"/>
      <c r="AC255" s="128"/>
      <c r="AD255" s="128"/>
      <c r="AE255" s="128"/>
      <c r="AF255" s="128"/>
      <c r="AG255" s="128"/>
      <c r="AH255" s="128"/>
      <c r="AI255" s="128"/>
      <c r="AJ255" s="128"/>
      <c r="AK255" s="128"/>
      <c r="AL255" s="128"/>
      <c r="AM255" s="128"/>
      <c r="AN255" s="128"/>
      <c r="AO255" s="128"/>
    </row>
    <row r="256" customFormat="false" ht="15" hidden="false" customHeight="false" outlineLevel="0" collapsed="false">
      <c r="B256" s="125" t="s">
        <v>111</v>
      </c>
      <c r="C256" s="126" t="s">
        <v>286</v>
      </c>
      <c r="D256" s="126" t="s">
        <v>139</v>
      </c>
      <c r="E256" s="126" t="s">
        <v>139</v>
      </c>
      <c r="F256" s="129" t="s">
        <v>155</v>
      </c>
      <c r="G256" s="126" t="s">
        <v>139</v>
      </c>
      <c r="H256" s="126" t="s">
        <v>139</v>
      </c>
      <c r="I256" s="126" t="s">
        <v>286</v>
      </c>
      <c r="J256" s="126" t="s">
        <v>139</v>
      </c>
      <c r="K256" s="127" t="s">
        <v>161</v>
      </c>
      <c r="L256" s="128"/>
      <c r="M256" s="128"/>
      <c r="N256" s="128"/>
      <c r="O256" s="128"/>
      <c r="P256" s="128"/>
      <c r="Q256" s="128"/>
      <c r="R256" s="125" t="s">
        <v>204</v>
      </c>
      <c r="S256" s="127" t="n">
        <v>2</v>
      </c>
      <c r="T256" s="127" t="n">
        <v>5</v>
      </c>
      <c r="U256" s="127" t="n">
        <v>6</v>
      </c>
      <c r="V256" s="127" t="n">
        <v>8</v>
      </c>
      <c r="W256" s="128"/>
      <c r="X256" s="128"/>
      <c r="Y256" s="128"/>
      <c r="Z256" s="128"/>
      <c r="AA256" s="128"/>
      <c r="AB256" s="128"/>
      <c r="AC256" s="128"/>
      <c r="AD256" s="128"/>
      <c r="AE256" s="128"/>
      <c r="AF256" s="128"/>
      <c r="AG256" s="128"/>
      <c r="AH256" s="128"/>
      <c r="AI256" s="128"/>
      <c r="AJ256" s="128"/>
      <c r="AK256" s="128"/>
      <c r="AL256" s="128"/>
      <c r="AM256" s="128"/>
      <c r="AN256" s="128"/>
      <c r="AO256" s="128"/>
    </row>
    <row r="257" customFormat="false" ht="15" hidden="false" customHeight="false" outlineLevel="0" collapsed="false">
      <c r="B257" s="125" t="s">
        <v>109</v>
      </c>
      <c r="C257" s="126" t="s">
        <v>137</v>
      </c>
      <c r="D257" s="126" t="s">
        <v>137</v>
      </c>
      <c r="E257" s="126" t="s">
        <v>137</v>
      </c>
      <c r="F257" s="127"/>
      <c r="G257" s="127" t="s">
        <v>196</v>
      </c>
      <c r="H257" s="126" t="s">
        <v>137</v>
      </c>
      <c r="I257" s="126" t="s">
        <v>137</v>
      </c>
      <c r="J257" s="126" t="s">
        <v>137</v>
      </c>
      <c r="K257" s="127"/>
      <c r="L257" s="128"/>
      <c r="M257" s="128"/>
      <c r="N257" s="128"/>
      <c r="O257" s="128"/>
      <c r="P257" s="128"/>
      <c r="Q257" s="128"/>
      <c r="R257" s="125" t="s">
        <v>205</v>
      </c>
      <c r="S257" s="127" t="n">
        <v>6</v>
      </c>
      <c r="T257" s="127" t="n">
        <v>8</v>
      </c>
      <c r="U257" s="127" t="n">
        <v>9</v>
      </c>
      <c r="V257" s="127"/>
      <c r="W257" s="127"/>
      <c r="X257" s="127"/>
      <c r="Y257" s="127"/>
      <c r="Z257" s="127"/>
      <c r="AA257" s="127"/>
      <c r="AB257" s="127"/>
      <c r="AC257" s="127"/>
      <c r="AD257" s="127"/>
      <c r="AE257" s="127"/>
      <c r="AF257" s="127"/>
      <c r="AG257" s="127"/>
      <c r="AH257" s="127"/>
      <c r="AI257" s="128"/>
      <c r="AJ257" s="128"/>
      <c r="AK257" s="128"/>
      <c r="AL257" s="128"/>
      <c r="AM257" s="128"/>
      <c r="AN257" s="128"/>
      <c r="AO257" s="128"/>
    </row>
    <row r="258" customFormat="false" ht="15" hidden="false" customHeight="false" outlineLevel="0" collapsed="false">
      <c r="B258" s="125" t="s">
        <v>118</v>
      </c>
      <c r="C258" s="127" t="n">
        <v>11.5</v>
      </c>
      <c r="D258" s="126" t="n">
        <v>0.1</v>
      </c>
      <c r="E258" s="126" t="n">
        <v>2.6</v>
      </c>
      <c r="F258" s="127" t="n">
        <v>29.5</v>
      </c>
      <c r="G258" s="127" t="n">
        <v>11</v>
      </c>
      <c r="H258" s="127" t="n">
        <v>-0.3</v>
      </c>
      <c r="I258" s="127" t="n">
        <v>9.2</v>
      </c>
      <c r="J258" s="127" t="n">
        <v>52</v>
      </c>
      <c r="K258" s="127" t="n">
        <v>16.9</v>
      </c>
      <c r="L258" s="128"/>
      <c r="M258" s="128"/>
      <c r="N258" s="128"/>
      <c r="O258" s="128"/>
      <c r="P258" s="128"/>
      <c r="Q258" s="128"/>
      <c r="R258" s="125" t="s">
        <v>206</v>
      </c>
      <c r="S258" s="127" t="n">
        <v>5</v>
      </c>
      <c r="T258" s="127" t="n">
        <v>4</v>
      </c>
      <c r="U258" s="127" t="n">
        <v>11</v>
      </c>
      <c r="V258" s="127" t="n">
        <v>9</v>
      </c>
      <c r="W258" s="127" t="n">
        <v>8</v>
      </c>
      <c r="X258" s="127" t="n">
        <v>6</v>
      </c>
      <c r="Y258" s="127" t="n">
        <v>12</v>
      </c>
      <c r="Z258" s="127"/>
      <c r="AA258" s="127"/>
      <c r="AB258" s="127"/>
      <c r="AC258" s="127"/>
      <c r="AD258" s="127"/>
      <c r="AE258" s="127"/>
      <c r="AF258" s="127"/>
      <c r="AG258" s="127"/>
      <c r="AH258" s="127"/>
      <c r="AI258" s="127"/>
      <c r="AJ258" s="127"/>
      <c r="AK258" s="127"/>
      <c r="AL258" s="127"/>
      <c r="AM258" s="127"/>
      <c r="AN258" s="127"/>
      <c r="AO258" s="127"/>
    </row>
    <row r="259" customFormat="false" ht="15" hidden="false" customHeight="false" outlineLevel="0" collapsed="false">
      <c r="B259" s="125" t="s">
        <v>348</v>
      </c>
      <c r="C259" s="126" t="n">
        <v>2</v>
      </c>
      <c r="D259" s="126" t="n">
        <v>2</v>
      </c>
      <c r="E259" s="126" t="n">
        <v>4</v>
      </c>
      <c r="F259" s="128"/>
      <c r="G259" s="128"/>
      <c r="H259" s="126" t="n">
        <v>4</v>
      </c>
      <c r="I259" s="128"/>
      <c r="J259" s="126" t="n">
        <v>5</v>
      </c>
      <c r="K259" s="128"/>
      <c r="L259" s="128"/>
      <c r="M259" s="128"/>
      <c r="N259" s="128"/>
      <c r="O259" s="128"/>
      <c r="P259" s="128"/>
      <c r="Q259" s="128"/>
      <c r="R259" s="125" t="s">
        <v>99</v>
      </c>
      <c r="S259" s="128"/>
      <c r="T259" s="128"/>
      <c r="U259" s="128"/>
      <c r="V259" s="128"/>
      <c r="W259" s="128"/>
      <c r="X259" s="128"/>
      <c r="Y259" s="128"/>
      <c r="Z259" s="128"/>
      <c r="AA259" s="128"/>
      <c r="AB259" s="128"/>
      <c r="AC259" s="128"/>
      <c r="AD259" s="128"/>
      <c r="AE259" s="128"/>
      <c r="AF259" s="128"/>
      <c r="AG259" s="128"/>
      <c r="AH259" s="128"/>
      <c r="AI259" s="128"/>
      <c r="AJ259" s="128"/>
      <c r="AK259" s="128"/>
      <c r="AL259" s="128"/>
      <c r="AM259" s="128"/>
      <c r="AN259" s="128"/>
      <c r="AO259" s="128"/>
    </row>
    <row r="260" customFormat="false" ht="15" hidden="false" customHeight="false" outlineLevel="0" collapsed="false">
      <c r="B260" s="125" t="s">
        <v>121</v>
      </c>
      <c r="C260" s="126" t="n">
        <v>121.1</v>
      </c>
      <c r="D260" s="127" t="n">
        <v>124.3</v>
      </c>
      <c r="E260" s="127" t="n">
        <v>124.8</v>
      </c>
      <c r="F260" s="127" t="n">
        <v>124.8</v>
      </c>
      <c r="G260" s="127" t="n">
        <v>125.3</v>
      </c>
      <c r="H260" s="127" t="n">
        <v>124.6</v>
      </c>
      <c r="I260" s="127" t="n">
        <v>125.6</v>
      </c>
      <c r="J260" s="126" t="n">
        <v>123.2</v>
      </c>
      <c r="K260" s="126" t="n">
        <v>123.2</v>
      </c>
      <c r="L260" s="128"/>
      <c r="M260" s="128"/>
      <c r="N260" s="128"/>
      <c r="O260" s="128"/>
      <c r="P260" s="128"/>
      <c r="Q260" s="128"/>
      <c r="R260" s="125" t="s">
        <v>207</v>
      </c>
      <c r="S260" s="127" t="n">
        <v>9</v>
      </c>
      <c r="T260" s="127" t="n">
        <v>6</v>
      </c>
      <c r="U260" s="127" t="n">
        <v>12</v>
      </c>
      <c r="V260" s="127" t="n">
        <v>2</v>
      </c>
      <c r="W260" s="127" t="n">
        <v>5</v>
      </c>
      <c r="X260" s="127" t="n">
        <v>11</v>
      </c>
      <c r="Y260" s="128"/>
      <c r="Z260" s="128"/>
      <c r="AA260" s="128"/>
      <c r="AB260" s="128"/>
      <c r="AC260" s="128"/>
      <c r="AD260" s="128"/>
      <c r="AE260" s="128"/>
      <c r="AF260" s="128"/>
      <c r="AG260" s="128"/>
      <c r="AH260" s="128"/>
      <c r="AI260" s="128"/>
      <c r="AJ260" s="128"/>
      <c r="AK260" s="128"/>
      <c r="AL260" s="128"/>
      <c r="AM260" s="128"/>
      <c r="AN260" s="128"/>
      <c r="AO260" s="128"/>
    </row>
    <row r="261" customFormat="false" ht="15" hidden="false" customHeight="false" outlineLevel="0" collapsed="false">
      <c r="B261" s="125" t="s">
        <v>102</v>
      </c>
      <c r="C261" s="127" t="n">
        <v>133</v>
      </c>
      <c r="D261" s="126" t="n">
        <v>800</v>
      </c>
      <c r="E261" s="127" t="n">
        <v>125</v>
      </c>
      <c r="F261" s="126" t="n">
        <v>317</v>
      </c>
      <c r="G261" s="127" t="n">
        <v>90</v>
      </c>
      <c r="H261" s="127" t="n">
        <v>310</v>
      </c>
      <c r="I261" s="127" t="n">
        <v>169</v>
      </c>
      <c r="J261" s="127" t="n">
        <v>280</v>
      </c>
      <c r="K261" s="126" t="n">
        <v>506</v>
      </c>
      <c r="L261" s="128"/>
      <c r="M261" s="128"/>
      <c r="N261" s="128"/>
      <c r="O261" s="128"/>
      <c r="P261" s="128"/>
      <c r="Q261" s="128"/>
      <c r="R261" s="125" t="s">
        <v>208</v>
      </c>
      <c r="S261" s="127" t="n">
        <v>1</v>
      </c>
      <c r="T261" s="128"/>
      <c r="U261" s="128"/>
      <c r="V261" s="128"/>
      <c r="W261" s="128"/>
      <c r="X261" s="128"/>
      <c r="Y261" s="128"/>
      <c r="Z261" s="128"/>
      <c r="AA261" s="128"/>
      <c r="AB261" s="128"/>
      <c r="AC261" s="128"/>
      <c r="AD261" s="128"/>
      <c r="AE261" s="128"/>
      <c r="AF261" s="128"/>
      <c r="AG261" s="128"/>
      <c r="AH261" s="128"/>
      <c r="AI261" s="128"/>
      <c r="AJ261" s="128"/>
      <c r="AK261" s="128"/>
      <c r="AL261" s="128"/>
      <c r="AM261" s="128"/>
      <c r="AN261" s="128"/>
      <c r="AO261" s="128"/>
    </row>
    <row r="262" customFormat="false" ht="15" hidden="false" customHeight="false" outlineLevel="0" collapsed="false">
      <c r="B262" s="125" t="s">
        <v>209</v>
      </c>
      <c r="C262" s="128"/>
      <c r="D262" s="126" t="n">
        <v>1</v>
      </c>
      <c r="E262" s="126" t="n">
        <v>3</v>
      </c>
      <c r="F262" s="126" t="n">
        <v>3</v>
      </c>
      <c r="G262" s="127" t="n">
        <v>5</v>
      </c>
      <c r="H262" s="126" t="n">
        <v>2</v>
      </c>
      <c r="I262" s="126" t="n">
        <v>3</v>
      </c>
      <c r="J262" s="127" t="n">
        <v>8</v>
      </c>
      <c r="K262" s="126" t="n">
        <v>3</v>
      </c>
      <c r="L262" s="128"/>
      <c r="M262" s="128"/>
      <c r="N262" s="128"/>
      <c r="O262" s="128"/>
      <c r="P262" s="128"/>
      <c r="Q262" s="128"/>
      <c r="R262" s="125" t="s">
        <v>210</v>
      </c>
      <c r="S262" s="127" t="n">
        <v>8</v>
      </c>
      <c r="T262" s="127" t="n">
        <v>10</v>
      </c>
      <c r="U262" s="127" t="n">
        <v>3</v>
      </c>
      <c r="V262" s="127" t="n">
        <v>4</v>
      </c>
      <c r="W262" s="127" t="n">
        <v>7</v>
      </c>
      <c r="X262" s="128"/>
      <c r="Y262" s="128"/>
      <c r="Z262" s="128"/>
      <c r="AA262" s="128"/>
      <c r="AB262" s="128"/>
      <c r="AC262" s="128"/>
      <c r="AD262" s="128"/>
      <c r="AE262" s="128"/>
      <c r="AF262" s="128"/>
      <c r="AG262" s="128"/>
      <c r="AH262" s="128"/>
      <c r="AI262" s="128"/>
      <c r="AJ262" s="128"/>
      <c r="AK262" s="128"/>
      <c r="AL262" s="128"/>
      <c r="AM262" s="128"/>
      <c r="AN262" s="128"/>
      <c r="AO262" s="128"/>
    </row>
    <row r="263" customFormat="false" ht="15" hidden="false" customHeight="false" outlineLevel="0" collapsed="false">
      <c r="B263" s="125" t="s">
        <v>128</v>
      </c>
      <c r="C263" s="128"/>
      <c r="D263" s="128"/>
      <c r="E263" s="126" t="s">
        <v>184</v>
      </c>
      <c r="F263" s="128"/>
      <c r="G263" s="128"/>
      <c r="H263" s="128"/>
      <c r="I263" s="126" t="s">
        <v>184</v>
      </c>
      <c r="J263" s="128"/>
      <c r="K263" s="128"/>
      <c r="L263" s="128"/>
      <c r="M263" s="128"/>
      <c r="N263" s="128"/>
      <c r="O263" s="128"/>
      <c r="P263" s="128"/>
      <c r="Q263" s="128"/>
      <c r="R263" s="128"/>
      <c r="S263" s="128"/>
      <c r="T263" s="128"/>
      <c r="U263" s="128"/>
      <c r="V263" s="128"/>
      <c r="W263" s="128"/>
      <c r="X263" s="128"/>
      <c r="Y263" s="128"/>
      <c r="Z263" s="128"/>
      <c r="AA263" s="128"/>
      <c r="AB263" s="128"/>
      <c r="AC263" s="128"/>
      <c r="AD263" s="128"/>
      <c r="AE263" s="128"/>
      <c r="AF263" s="128"/>
      <c r="AG263" s="128"/>
      <c r="AH263" s="128"/>
      <c r="AI263" s="128"/>
      <c r="AJ263" s="128"/>
      <c r="AK263" s="128"/>
      <c r="AL263" s="128"/>
      <c r="AM263" s="128"/>
      <c r="AN263" s="128"/>
      <c r="AO263" s="128"/>
    </row>
    <row r="264" customFormat="false" ht="15" hidden="false" customHeight="false" outlineLevel="0" collapsed="false">
      <c r="B264" s="125" t="s">
        <v>129</v>
      </c>
      <c r="C264" s="128"/>
      <c r="D264" s="128"/>
      <c r="E264" s="128"/>
      <c r="F264" s="126" t="s">
        <v>150</v>
      </c>
      <c r="G264" s="128"/>
      <c r="H264" s="126" t="s">
        <v>150</v>
      </c>
      <c r="I264" s="128"/>
      <c r="J264" s="126" t="s">
        <v>142</v>
      </c>
      <c r="K264" s="126" t="s">
        <v>150</v>
      </c>
      <c r="L264" s="128"/>
      <c r="M264" s="128"/>
      <c r="N264" s="128"/>
      <c r="O264" s="128"/>
      <c r="P264" s="128"/>
      <c r="Q264" s="128"/>
      <c r="R264" s="128"/>
      <c r="S264" s="128"/>
      <c r="T264" s="128"/>
      <c r="U264" s="128"/>
      <c r="V264" s="128"/>
      <c r="W264" s="128"/>
      <c r="X264" s="128"/>
      <c r="Y264" s="128"/>
      <c r="Z264" s="128"/>
      <c r="AA264" s="128"/>
      <c r="AB264" s="128"/>
      <c r="AC264" s="128"/>
      <c r="AD264" s="128"/>
      <c r="AE264" s="128"/>
      <c r="AF264" s="128"/>
      <c r="AG264" s="128"/>
      <c r="AH264" s="128"/>
      <c r="AI264" s="128"/>
      <c r="AJ264" s="128"/>
      <c r="AK264" s="128"/>
      <c r="AL264" s="128"/>
      <c r="AM264" s="128"/>
      <c r="AN264" s="128"/>
      <c r="AO264" s="128"/>
    </row>
    <row r="265" customFormat="false" ht="12.75" hidden="false" customHeight="false" outlineLevel="0" collapsed="false">
      <c r="B265" s="128"/>
      <c r="C265" s="128"/>
      <c r="D265" s="128"/>
      <c r="E265" s="128"/>
      <c r="F265" s="128"/>
      <c r="G265" s="128"/>
      <c r="H265" s="128"/>
      <c r="I265" s="128"/>
      <c r="J265" s="128"/>
      <c r="K265" s="128"/>
      <c r="L265" s="128"/>
      <c r="M265" s="128"/>
      <c r="N265" s="128"/>
      <c r="O265" s="128"/>
      <c r="P265" s="128"/>
      <c r="Q265" s="128"/>
      <c r="R265" s="128"/>
      <c r="S265" s="128"/>
      <c r="T265" s="128"/>
      <c r="U265" s="128"/>
      <c r="V265" s="128"/>
      <c r="W265" s="128"/>
      <c r="X265" s="128"/>
      <c r="Y265" s="128"/>
      <c r="Z265" s="128"/>
      <c r="AA265" s="128"/>
      <c r="AB265" s="128"/>
      <c r="AC265" s="128"/>
      <c r="AD265" s="128"/>
      <c r="AE265" s="128"/>
      <c r="AF265" s="128"/>
      <c r="AG265" s="128"/>
      <c r="AH265" s="128"/>
      <c r="AI265" s="128"/>
      <c r="AJ265" s="128"/>
      <c r="AK265" s="128"/>
      <c r="AL265" s="128"/>
      <c r="AM265" s="128"/>
      <c r="AN265" s="128"/>
      <c r="AO265" s="128"/>
    </row>
    <row r="266" customFormat="false" ht="15" hidden="false" customHeight="false" outlineLevel="0" collapsed="false">
      <c r="B266" s="130" t="s">
        <v>212</v>
      </c>
      <c r="C266" s="130" t="s">
        <v>213</v>
      </c>
      <c r="D266" s="130"/>
      <c r="E266" s="130"/>
      <c r="F266" s="130"/>
      <c r="G266" s="130"/>
      <c r="H266" s="130"/>
      <c r="I266" s="130"/>
      <c r="J266" s="131" t="s">
        <v>214</v>
      </c>
      <c r="K266" s="129" t="s">
        <v>215</v>
      </c>
      <c r="L266" s="132" t="s">
        <v>216</v>
      </c>
      <c r="M266" s="133" t="s">
        <v>217</v>
      </c>
      <c r="N266" s="134" t="s">
        <v>218</v>
      </c>
      <c r="O266" s="130" t="s">
        <v>219</v>
      </c>
      <c r="P266" s="130" t="s">
        <v>220</v>
      </c>
      <c r="Q266" s="130" t="s">
        <v>221</v>
      </c>
      <c r="R266" s="130" t="s">
        <v>222</v>
      </c>
      <c r="S266" s="130" t="s">
        <v>223</v>
      </c>
      <c r="T266" s="130" t="s">
        <v>224</v>
      </c>
      <c r="U266" s="130" t="s">
        <v>225</v>
      </c>
      <c r="V266" s="130" t="s">
        <v>226</v>
      </c>
      <c r="W266" s="130"/>
      <c r="X266" s="130" t="s">
        <v>227</v>
      </c>
      <c r="Y266" s="130" t="s">
        <v>228</v>
      </c>
      <c r="Z266" s="130" t="s">
        <v>229</v>
      </c>
      <c r="AA266" s="130" t="s">
        <v>230</v>
      </c>
      <c r="AB266" s="130" t="s">
        <v>231</v>
      </c>
      <c r="AC266" s="130" t="s">
        <v>232</v>
      </c>
      <c r="AD266" s="130" t="s">
        <v>233</v>
      </c>
      <c r="AE266" s="130" t="s">
        <v>234</v>
      </c>
      <c r="AF266" s="130" t="s">
        <v>235</v>
      </c>
      <c r="AG266" s="130" t="s">
        <v>236</v>
      </c>
      <c r="AH266" s="130" t="s">
        <v>237</v>
      </c>
      <c r="AI266" s="130" t="s">
        <v>238</v>
      </c>
      <c r="AJ266" s="130" t="s">
        <v>234</v>
      </c>
      <c r="AK266" s="130" t="s">
        <v>235</v>
      </c>
      <c r="AL266" s="130" t="s">
        <v>239</v>
      </c>
      <c r="AM266" s="130" t="s">
        <v>237</v>
      </c>
      <c r="AN266" s="130" t="s">
        <v>238</v>
      </c>
      <c r="AO266" s="130" t="s">
        <v>240</v>
      </c>
      <c r="AP266" s="130" t="s">
        <v>241</v>
      </c>
    </row>
    <row r="267" customFormat="false" ht="15.75" hidden="false" customHeight="false" outlineLevel="0" collapsed="false">
      <c r="B267" s="135"/>
      <c r="C267" s="135"/>
      <c r="D267" s="135"/>
      <c r="E267" s="135"/>
      <c r="F267" s="135"/>
      <c r="G267" s="135"/>
      <c r="H267" s="135"/>
      <c r="I267" s="135"/>
      <c r="J267" s="135"/>
      <c r="K267" s="135"/>
      <c r="L267" s="135"/>
      <c r="M267" s="135"/>
      <c r="N267" s="135"/>
      <c r="O267" s="135"/>
      <c r="P267" s="135"/>
      <c r="Q267" s="135"/>
      <c r="R267" s="135"/>
      <c r="S267" s="135"/>
      <c r="T267" s="135"/>
      <c r="U267" s="135"/>
      <c r="V267" s="135"/>
      <c r="W267" s="135"/>
      <c r="X267" s="135"/>
      <c r="Y267" s="135"/>
      <c r="Z267" s="135"/>
      <c r="AA267" s="135"/>
      <c r="AB267" s="135"/>
      <c r="AC267" s="135"/>
      <c r="AD267" s="135"/>
      <c r="AE267" s="135"/>
      <c r="AF267" s="135"/>
      <c r="AG267" s="135"/>
      <c r="AH267" s="135"/>
      <c r="AI267" s="135"/>
      <c r="AJ267" s="135"/>
      <c r="AK267" s="135"/>
      <c r="AL267" s="135"/>
      <c r="AM267" s="135"/>
      <c r="AN267" s="135"/>
      <c r="AO267" s="135"/>
      <c r="AP267" s="135"/>
    </row>
    <row r="268" customFormat="false" ht="13.5" hidden="false" customHeight="false" outlineLevel="0" collapsed="false"/>
    <row r="269" customFormat="false" ht="12.75" hidden="false" customHeight="false" outlineLevel="0" collapsed="false">
      <c r="B269" s="96" t="s">
        <v>649</v>
      </c>
      <c r="C269" s="96"/>
      <c r="D269" s="96"/>
      <c r="E269" s="96"/>
      <c r="F269" s="96"/>
      <c r="G269" s="96"/>
      <c r="H269" s="96"/>
      <c r="I269" s="96"/>
      <c r="J269" s="96"/>
      <c r="K269" s="96"/>
      <c r="L269" s="96"/>
      <c r="M269" s="96"/>
      <c r="N269" s="96"/>
      <c r="O269" s="96"/>
      <c r="P269" s="96"/>
      <c r="Q269" s="96"/>
      <c r="R269" s="96"/>
      <c r="S269" s="96"/>
      <c r="T269" s="96"/>
      <c r="U269" s="96"/>
      <c r="V269" s="96"/>
      <c r="W269" s="96"/>
      <c r="X269" s="96"/>
      <c r="Y269" s="96"/>
      <c r="Z269" s="96"/>
      <c r="AA269" s="96"/>
      <c r="AB269" s="96"/>
      <c r="AC269" s="96"/>
      <c r="AD269" s="96"/>
      <c r="AE269" s="96"/>
      <c r="AF269" s="96"/>
      <c r="AG269" s="96"/>
      <c r="AH269" s="96"/>
      <c r="AI269" s="96"/>
      <c r="AJ269" s="96"/>
      <c r="AK269" s="96"/>
      <c r="AL269" s="96"/>
      <c r="AM269" s="96"/>
      <c r="AN269" s="96"/>
      <c r="AO269" s="96"/>
      <c r="AP269" s="96"/>
      <c r="AQ269" s="96"/>
      <c r="AR269" s="96"/>
      <c r="AS269" s="96"/>
      <c r="AT269" s="96"/>
      <c r="AU269" s="96"/>
      <c r="AV269" s="96"/>
      <c r="AW269" s="96"/>
      <c r="AX269" s="96"/>
      <c r="AY269" s="96"/>
      <c r="AZ269" s="96"/>
      <c r="BA269" s="96"/>
      <c r="BB269" s="96"/>
      <c r="BC269" s="96"/>
      <c r="BD269" s="96"/>
      <c r="BE269" s="96"/>
      <c r="BF269" s="96"/>
      <c r="BG269" s="96"/>
      <c r="BH269" s="96"/>
      <c r="BI269" s="96"/>
      <c r="BJ269" s="96"/>
      <c r="BK269" s="96"/>
      <c r="BL269" s="96"/>
      <c r="BM269" s="96"/>
      <c r="BN269" s="96"/>
      <c r="BO269" s="96"/>
      <c r="BP269" s="96"/>
      <c r="BQ269" s="96"/>
      <c r="BR269" s="96"/>
      <c r="BS269" s="96"/>
      <c r="BT269" s="96"/>
      <c r="BU269" s="96"/>
      <c r="BV269" s="96"/>
      <c r="BW269" s="96"/>
      <c r="BX269" s="96"/>
      <c r="BY269" s="96"/>
      <c r="BZ269" s="96"/>
      <c r="CA269" s="96"/>
      <c r="CB269" s="96"/>
      <c r="CC269" s="96"/>
      <c r="CD269" s="96"/>
      <c r="CE269" s="96"/>
      <c r="CF269" s="96"/>
      <c r="CG269" s="96"/>
      <c r="CH269" s="96"/>
      <c r="CI269" s="96"/>
      <c r="CJ269" s="96"/>
      <c r="CK269" s="96"/>
      <c r="CL269" s="96"/>
      <c r="CM269" s="96"/>
      <c r="CN269" s="96"/>
      <c r="CO269" s="96"/>
      <c r="CP269" s="96"/>
      <c r="CQ269" s="96"/>
      <c r="CR269" s="96"/>
      <c r="CS269" s="96"/>
      <c r="CT269" s="96"/>
      <c r="CU269" s="96"/>
      <c r="CV269" s="96"/>
      <c r="CW269" s="96"/>
      <c r="CX269" s="96"/>
      <c r="CY269" s="96"/>
      <c r="CZ269" s="96"/>
      <c r="DA269" s="96"/>
      <c r="DB269" s="96"/>
      <c r="DC269" s="96"/>
      <c r="DD269" s="96"/>
      <c r="DE269" s="96"/>
      <c r="DF269" s="96"/>
      <c r="DG269" s="96"/>
      <c r="DH269" s="96"/>
      <c r="DI269" s="96"/>
      <c r="DJ269" s="96"/>
      <c r="DK269" s="96"/>
      <c r="DL269" s="96"/>
      <c r="DM269" s="96"/>
      <c r="DN269" s="96"/>
      <c r="DO269" s="96"/>
      <c r="DP269" s="96"/>
      <c r="DQ269" s="96"/>
      <c r="DR269" s="96"/>
      <c r="DS269" s="96"/>
      <c r="DT269" s="96"/>
      <c r="DU269" s="96"/>
      <c r="DV269" s="96"/>
      <c r="DW269" s="96"/>
      <c r="DX269" s="96"/>
      <c r="DY269" s="96"/>
      <c r="DZ269" s="96"/>
      <c r="EA269" s="96"/>
      <c r="EB269" s="96"/>
      <c r="EC269" s="96"/>
      <c r="ED269" s="96"/>
      <c r="EE269" s="96"/>
      <c r="EF269" s="96"/>
      <c r="EG269" s="96"/>
      <c r="EH269" s="96"/>
      <c r="EI269" s="96"/>
      <c r="EJ269" s="96"/>
      <c r="EK269" s="96"/>
      <c r="EL269" s="96"/>
      <c r="EM269" s="96"/>
      <c r="EN269" s="96"/>
      <c r="EO269" s="96"/>
      <c r="EP269" s="96"/>
      <c r="EQ269" s="96"/>
      <c r="ER269" s="96"/>
      <c r="ES269" s="96"/>
      <c r="ET269" s="96"/>
      <c r="EU269" s="96"/>
      <c r="EV269" s="96"/>
      <c r="EW269" s="96"/>
      <c r="EX269" s="96"/>
      <c r="EY269" s="96"/>
      <c r="EZ269" s="96"/>
      <c r="FA269" s="96"/>
      <c r="FB269" s="96"/>
      <c r="FC269" s="96"/>
      <c r="FD269" s="96"/>
      <c r="FE269" s="96"/>
      <c r="FF269" s="96"/>
      <c r="FG269" s="96"/>
      <c r="FH269" s="96"/>
      <c r="FI269" s="96"/>
      <c r="FJ269" s="96"/>
      <c r="FK269" s="96"/>
      <c r="FL269" s="96"/>
      <c r="FM269" s="96"/>
      <c r="FN269" s="96"/>
      <c r="FO269" s="96"/>
      <c r="FP269" s="96"/>
      <c r="FQ269" s="96"/>
      <c r="FR269" s="96"/>
      <c r="FS269" s="96"/>
      <c r="FT269" s="96"/>
      <c r="FU269" s="96"/>
      <c r="FV269" s="96"/>
      <c r="FW269" s="96"/>
      <c r="FX269" s="96"/>
      <c r="FY269" s="96"/>
      <c r="FZ269" s="96"/>
      <c r="GA269" s="96"/>
      <c r="GB269" s="96"/>
      <c r="GC269" s="96"/>
      <c r="GD269" s="96"/>
      <c r="GE269" s="96"/>
      <c r="GF269" s="96"/>
      <c r="GG269" s="96"/>
      <c r="GH269" s="96"/>
      <c r="GI269" s="96"/>
      <c r="GJ269" s="96"/>
      <c r="GK269" s="96"/>
      <c r="GL269" s="96"/>
      <c r="GM269" s="96"/>
      <c r="GN269" s="96"/>
      <c r="GO269" s="96"/>
      <c r="GP269" s="96"/>
      <c r="GQ269" s="96"/>
      <c r="GR269" s="96"/>
      <c r="GS269" s="96"/>
      <c r="GT269" s="96"/>
      <c r="GU269" s="96"/>
      <c r="GV269" s="96"/>
      <c r="GW269" s="96"/>
      <c r="GX269" s="96"/>
      <c r="GY269" s="96"/>
      <c r="GZ269" s="96"/>
      <c r="HA269" s="96"/>
      <c r="HB269" s="96"/>
      <c r="HC269" s="96"/>
      <c r="HD269" s="96"/>
      <c r="HE269" s="96"/>
      <c r="HF269" s="96"/>
      <c r="HG269" s="96"/>
      <c r="HH269" s="96"/>
    </row>
    <row r="270" customFormat="false" ht="12.75" hidden="false" customHeight="false" outlineLevel="0" collapsed="false">
      <c r="B270" s="0" t="s">
        <v>650</v>
      </c>
    </row>
    <row r="271" customFormat="false" ht="12.75" hidden="false" customHeight="false" outlineLevel="0" collapsed="false">
      <c r="B271" s="0" t="s">
        <v>651</v>
      </c>
    </row>
    <row r="272" customFormat="false" ht="12.75" hidden="false" customHeight="false" outlineLevel="0" collapsed="false">
      <c r="B272" s="0" t="s">
        <v>652</v>
      </c>
    </row>
    <row r="273" customFormat="false" ht="15" hidden="false" customHeight="false" outlineLevel="0" collapsed="false">
      <c r="B273" s="97" t="s">
        <v>18</v>
      </c>
      <c r="C273" s="97" t="s">
        <v>95</v>
      </c>
      <c r="D273" s="97" t="s">
        <v>96</v>
      </c>
      <c r="E273" s="97" t="s">
        <v>97</v>
      </c>
      <c r="F273" s="97" t="s">
        <v>98</v>
      </c>
      <c r="G273" s="97" t="s">
        <v>99</v>
      </c>
      <c r="H273" s="98" t="s">
        <v>100</v>
      </c>
      <c r="I273" s="98" t="s">
        <v>101</v>
      </c>
      <c r="J273" s="98" t="s">
        <v>102</v>
      </c>
      <c r="K273" s="98" t="s">
        <v>103</v>
      </c>
      <c r="L273" s="98" t="s">
        <v>104</v>
      </c>
      <c r="M273" s="99" t="s">
        <v>105</v>
      </c>
      <c r="N273" s="99" t="s">
        <v>106</v>
      </c>
      <c r="O273" s="99" t="s">
        <v>107</v>
      </c>
      <c r="P273" s="99" t="s">
        <v>108</v>
      </c>
      <c r="Q273" s="99" t="s">
        <v>109</v>
      </c>
      <c r="R273" s="99" t="s">
        <v>110</v>
      </c>
      <c r="S273" s="99" t="s">
        <v>111</v>
      </c>
      <c r="T273" s="99" t="s">
        <v>112</v>
      </c>
      <c r="U273" s="99" t="s">
        <v>113</v>
      </c>
      <c r="V273" s="99" t="s">
        <v>114</v>
      </c>
      <c r="W273" s="99" t="s">
        <v>115</v>
      </c>
      <c r="X273" s="99" t="s">
        <v>116</v>
      </c>
      <c r="Y273" s="99" t="s">
        <v>117</v>
      </c>
      <c r="Z273" s="99" t="s">
        <v>118</v>
      </c>
      <c r="AA273" s="99" t="s">
        <v>119</v>
      </c>
      <c r="AB273" s="99" t="s">
        <v>120</v>
      </c>
      <c r="AC273" s="99" t="s">
        <v>121</v>
      </c>
      <c r="AD273" s="100" t="s">
        <v>122</v>
      </c>
      <c r="AE273" s="100" t="s">
        <v>123</v>
      </c>
      <c r="AF273" s="100" t="s">
        <v>124</v>
      </c>
      <c r="AG273" s="100" t="s">
        <v>125</v>
      </c>
      <c r="AH273" s="100" t="s">
        <v>126</v>
      </c>
      <c r="AI273" s="100" t="s">
        <v>127</v>
      </c>
      <c r="AJ273" s="101" t="s">
        <v>128</v>
      </c>
      <c r="AK273" s="101" t="s">
        <v>129</v>
      </c>
      <c r="AL273" s="102" t="s">
        <v>130</v>
      </c>
      <c r="AM273" s="102" t="s">
        <v>131</v>
      </c>
      <c r="AN273" s="103" t="s">
        <v>132</v>
      </c>
      <c r="AO273" s="103" t="s">
        <v>133</v>
      </c>
      <c r="AP273" s="103" t="s">
        <v>134</v>
      </c>
    </row>
    <row r="274" customFormat="false" ht="15" hidden="false" customHeight="false" outlineLevel="0" collapsed="false">
      <c r="B274" s="104" t="n">
        <v>9</v>
      </c>
      <c r="C274" s="105" t="s">
        <v>653</v>
      </c>
      <c r="D274" s="105" t="n">
        <v>3</v>
      </c>
      <c r="E274" s="105" t="n">
        <v>3</v>
      </c>
      <c r="F274" s="105" t="n">
        <v>0</v>
      </c>
      <c r="G274" s="105" t="n">
        <v>18</v>
      </c>
      <c r="H274" s="105" t="s">
        <v>136</v>
      </c>
      <c r="I274" s="105"/>
      <c r="J274" s="105"/>
      <c r="K274" s="105"/>
      <c r="L274" s="105"/>
      <c r="M274" s="105"/>
      <c r="N274" s="105"/>
      <c r="O274" s="105"/>
      <c r="P274" s="105"/>
      <c r="Q274" s="105"/>
      <c r="R274" s="137" t="s">
        <v>254</v>
      </c>
      <c r="S274" s="105"/>
      <c r="T274" s="105"/>
      <c r="U274" s="105"/>
      <c r="V274" s="105"/>
      <c r="W274" s="105"/>
      <c r="X274" s="105"/>
      <c r="Y274" s="105"/>
      <c r="Z274" s="105"/>
      <c r="AA274" s="105"/>
      <c r="AB274" s="105" t="n">
        <v>21</v>
      </c>
      <c r="AC274" s="105"/>
      <c r="AD274" s="105"/>
      <c r="AE274" s="105"/>
      <c r="AF274" s="106" t="n">
        <v>3</v>
      </c>
      <c r="AG274" s="110"/>
      <c r="AH274" s="110"/>
      <c r="AI274" s="110"/>
      <c r="AJ274" s="110"/>
      <c r="AK274" s="106" t="s">
        <v>150</v>
      </c>
      <c r="AL274" s="105"/>
      <c r="AM274" s="105"/>
      <c r="AN274" s="105" t="s">
        <v>654</v>
      </c>
      <c r="AO274" s="105" t="s">
        <v>655</v>
      </c>
      <c r="AP274" s="105" t="s">
        <v>656</v>
      </c>
    </row>
    <row r="275" customFormat="false" ht="15" hidden="false" customHeight="false" outlineLevel="0" collapsed="false">
      <c r="B275" s="107" t="n">
        <v>8</v>
      </c>
      <c r="C275" s="108" t="s">
        <v>653</v>
      </c>
      <c r="D275" s="106" t="n">
        <v>4.8</v>
      </c>
      <c r="E275" s="106" t="n">
        <v>4.9</v>
      </c>
      <c r="F275" s="108" t="n">
        <v>0</v>
      </c>
      <c r="G275" s="108" t="n">
        <v>18</v>
      </c>
      <c r="H275" s="108" t="s">
        <v>136</v>
      </c>
      <c r="I275" s="108"/>
      <c r="J275" s="108"/>
      <c r="K275" s="108"/>
      <c r="L275" s="108"/>
      <c r="M275" s="108"/>
      <c r="N275" s="108"/>
      <c r="O275" s="108"/>
      <c r="P275" s="108"/>
      <c r="Q275" s="108"/>
      <c r="R275" s="137" t="s">
        <v>254</v>
      </c>
      <c r="S275" s="108"/>
      <c r="T275" s="108"/>
      <c r="U275" s="108"/>
      <c r="V275" s="108"/>
      <c r="W275" s="108"/>
      <c r="X275" s="108"/>
      <c r="Y275" s="108"/>
      <c r="Z275" s="108"/>
      <c r="AA275" s="108"/>
      <c r="AB275" s="108" t="n">
        <v>20</v>
      </c>
      <c r="AC275" s="108"/>
      <c r="AD275" s="108"/>
      <c r="AE275" s="108"/>
      <c r="AF275" s="108"/>
      <c r="AG275" s="108"/>
      <c r="AH275" s="108"/>
      <c r="AI275" s="108"/>
      <c r="AJ275" s="108"/>
      <c r="AK275" s="106" t="s">
        <v>150</v>
      </c>
      <c r="AL275" s="108"/>
      <c r="AM275" s="108"/>
      <c r="AN275" s="108" t="s">
        <v>657</v>
      </c>
      <c r="AO275" s="108" t="s">
        <v>658</v>
      </c>
      <c r="AP275" s="108" t="s">
        <v>656</v>
      </c>
    </row>
    <row r="276" customFormat="false" ht="15" hidden="false" customHeight="false" outlineLevel="0" collapsed="false">
      <c r="B276" s="104" t="n">
        <v>1</v>
      </c>
      <c r="C276" s="105" t="s">
        <v>653</v>
      </c>
      <c r="D276" s="105" t="n">
        <v>8.5</v>
      </c>
      <c r="E276" s="105" t="n">
        <v>8.1</v>
      </c>
      <c r="F276" s="106" t="n">
        <v>5</v>
      </c>
      <c r="G276" s="106" t="n">
        <v>7.5</v>
      </c>
      <c r="H276" s="105" t="s">
        <v>136</v>
      </c>
      <c r="I276" s="106" t="n">
        <v>14</v>
      </c>
      <c r="J276" s="106" t="n">
        <v>675</v>
      </c>
      <c r="K276" s="105"/>
      <c r="L276" s="106" t="s">
        <v>247</v>
      </c>
      <c r="M276" s="106" t="n">
        <v>96</v>
      </c>
      <c r="N276" s="106" t="n">
        <v>83</v>
      </c>
      <c r="O276" s="110"/>
      <c r="P276" s="106" t="n">
        <v>63</v>
      </c>
      <c r="Q276" s="105" t="s">
        <v>189</v>
      </c>
      <c r="R276" s="105" t="s">
        <v>659</v>
      </c>
      <c r="S276" s="105" t="s">
        <v>161</v>
      </c>
      <c r="T276" s="105" t="s">
        <v>162</v>
      </c>
      <c r="U276" s="105"/>
      <c r="V276" s="105"/>
      <c r="W276" s="105"/>
      <c r="X276" s="105"/>
      <c r="Y276" s="105" t="s">
        <v>163</v>
      </c>
      <c r="Z276" s="106" t="n">
        <v>1.75</v>
      </c>
      <c r="AA276" s="105"/>
      <c r="AB276" s="106" t="n">
        <v>31</v>
      </c>
      <c r="AC276" s="106" t="n">
        <v>13.8</v>
      </c>
      <c r="AD276" s="105"/>
      <c r="AE276" s="106" t="n">
        <v>1</v>
      </c>
      <c r="AF276" s="106" t="n">
        <v>2</v>
      </c>
      <c r="AG276" s="106" t="s">
        <v>249</v>
      </c>
      <c r="AH276" s="105"/>
      <c r="AI276" s="106" t="n">
        <v>100</v>
      </c>
      <c r="AJ276" s="110"/>
      <c r="AK276" s="106" t="s">
        <v>137</v>
      </c>
      <c r="AL276" s="105"/>
      <c r="AM276" s="105"/>
      <c r="AN276" s="105" t="s">
        <v>660</v>
      </c>
      <c r="AO276" s="105" t="s">
        <v>661</v>
      </c>
      <c r="AP276" s="105" t="s">
        <v>662</v>
      </c>
    </row>
    <row r="277" customFormat="false" ht="15" hidden="false" customHeight="false" outlineLevel="0" collapsed="false">
      <c r="B277" s="112" t="n">
        <v>7</v>
      </c>
      <c r="C277" s="113" t="s">
        <v>653</v>
      </c>
      <c r="D277" s="114" t="n">
        <v>8.7</v>
      </c>
      <c r="E277" s="114" t="n">
        <v>8.8</v>
      </c>
      <c r="F277" s="113" t="n">
        <v>0</v>
      </c>
      <c r="G277" s="114" t="n">
        <v>14</v>
      </c>
      <c r="H277" s="113" t="s">
        <v>136</v>
      </c>
      <c r="I277" s="113"/>
      <c r="J277" s="113"/>
      <c r="K277" s="113"/>
      <c r="L277" s="113"/>
      <c r="M277" s="113"/>
      <c r="N277" s="113"/>
      <c r="O277" s="113"/>
      <c r="P277" s="113"/>
      <c r="Q277" s="113"/>
      <c r="R277" s="136" t="s">
        <v>254</v>
      </c>
      <c r="S277" s="113"/>
      <c r="T277" s="113"/>
      <c r="U277" s="113"/>
      <c r="V277" s="113"/>
      <c r="W277" s="113"/>
      <c r="X277" s="113"/>
      <c r="Y277" s="113"/>
      <c r="Z277" s="113"/>
      <c r="AA277" s="113"/>
      <c r="AB277" s="113" t="n">
        <v>21</v>
      </c>
      <c r="AC277" s="113"/>
      <c r="AD277" s="113"/>
      <c r="AE277" s="113"/>
      <c r="AF277" s="114" t="n">
        <v>5</v>
      </c>
      <c r="AG277" s="115"/>
      <c r="AH277" s="115"/>
      <c r="AI277" s="115"/>
      <c r="AJ277" s="115"/>
      <c r="AK277" s="114" t="s">
        <v>150</v>
      </c>
      <c r="AL277" s="113"/>
      <c r="AM277" s="113"/>
      <c r="AN277" s="113" t="s">
        <v>663</v>
      </c>
      <c r="AO277" s="113" t="s">
        <v>664</v>
      </c>
      <c r="AP277" s="113" t="s">
        <v>665</v>
      </c>
    </row>
    <row r="278" customFormat="false" ht="15" hidden="false" customHeight="false" outlineLevel="0" collapsed="false">
      <c r="B278" s="104" t="n">
        <v>2</v>
      </c>
      <c r="C278" s="105" t="s">
        <v>666</v>
      </c>
      <c r="D278" s="106" t="n">
        <v>9.5</v>
      </c>
      <c r="E278" s="106" t="n">
        <v>9.6</v>
      </c>
      <c r="F278" s="105" t="n">
        <v>0</v>
      </c>
      <c r="G278" s="105" t="n">
        <v>26</v>
      </c>
      <c r="H278" s="105" t="s">
        <v>136</v>
      </c>
      <c r="I278" s="105" t="n">
        <v>14</v>
      </c>
      <c r="J278" s="106" t="n">
        <v>675</v>
      </c>
      <c r="K278" s="105"/>
      <c r="L278" s="106" t="s">
        <v>247</v>
      </c>
      <c r="M278" s="106" t="n">
        <v>90</v>
      </c>
      <c r="N278" s="105" t="n">
        <v>40</v>
      </c>
      <c r="O278" s="105"/>
      <c r="P278" s="106" t="n">
        <v>26</v>
      </c>
      <c r="Q278" s="106" t="s">
        <v>137</v>
      </c>
      <c r="R278" s="105" t="s">
        <v>659</v>
      </c>
      <c r="S278" s="105" t="s">
        <v>161</v>
      </c>
      <c r="T278" s="105" t="s">
        <v>162</v>
      </c>
      <c r="U278" s="105"/>
      <c r="V278" s="105"/>
      <c r="W278" s="105"/>
      <c r="X278" s="105"/>
      <c r="Y278" s="105" t="s">
        <v>163</v>
      </c>
      <c r="Z278" s="105" t="n">
        <v>3.5</v>
      </c>
      <c r="AA278" s="105"/>
      <c r="AB278" s="106" t="n">
        <v>29</v>
      </c>
      <c r="AC278" s="105" t="n">
        <v>15.1</v>
      </c>
      <c r="AD278" s="105"/>
      <c r="AE278" s="105"/>
      <c r="AF278" s="106" t="n">
        <v>1</v>
      </c>
      <c r="AG278" s="105" t="s">
        <v>260</v>
      </c>
      <c r="AH278" s="105"/>
      <c r="AI278" s="105" t="n">
        <v>-200</v>
      </c>
      <c r="AJ278" s="105"/>
      <c r="AK278" s="105"/>
      <c r="AL278" s="105"/>
      <c r="AM278" s="105"/>
      <c r="AN278" s="105" t="s">
        <v>667</v>
      </c>
      <c r="AO278" s="105" t="s">
        <v>668</v>
      </c>
      <c r="AP278" s="105" t="s">
        <v>669</v>
      </c>
    </row>
    <row r="279" customFormat="false" ht="15" hidden="false" customHeight="false" outlineLevel="0" collapsed="false">
      <c r="B279" s="107" t="n">
        <v>3</v>
      </c>
      <c r="C279" s="108" t="s">
        <v>666</v>
      </c>
      <c r="D279" s="108" t="n">
        <v>10.5</v>
      </c>
      <c r="E279" s="108" t="n">
        <v>10.5</v>
      </c>
      <c r="F279" s="108" t="n">
        <v>0</v>
      </c>
      <c r="G279" s="108" t="n">
        <v>31</v>
      </c>
      <c r="H279" s="108" t="s">
        <v>136</v>
      </c>
      <c r="I279" s="106" t="n">
        <v>41</v>
      </c>
      <c r="J279" s="106" t="n">
        <v>353</v>
      </c>
      <c r="K279" s="108"/>
      <c r="L279" s="106" t="s">
        <v>247</v>
      </c>
      <c r="M279" s="108" t="n">
        <v>0</v>
      </c>
      <c r="N279" s="106" t="n">
        <v>98</v>
      </c>
      <c r="O279" s="111"/>
      <c r="P279" s="108" t="n">
        <v>22</v>
      </c>
      <c r="Q279" s="106" t="s">
        <v>142</v>
      </c>
      <c r="R279" s="108" t="s">
        <v>670</v>
      </c>
      <c r="S279" s="108" t="s">
        <v>161</v>
      </c>
      <c r="T279" s="108" t="s">
        <v>162</v>
      </c>
      <c r="U279" s="108"/>
      <c r="V279" s="108"/>
      <c r="W279" s="108"/>
      <c r="X279" s="108"/>
      <c r="Y279" s="108" t="s">
        <v>163</v>
      </c>
      <c r="Z279" s="108"/>
      <c r="AA279" s="108"/>
      <c r="AB279" s="108" t="n">
        <v>23</v>
      </c>
      <c r="AC279" s="108" t="n">
        <v>14.4</v>
      </c>
      <c r="AD279" s="108"/>
      <c r="AE279" s="106" t="n">
        <v>1</v>
      </c>
      <c r="AF279" s="106" t="n">
        <v>4</v>
      </c>
      <c r="AG279" s="106" t="s">
        <v>249</v>
      </c>
      <c r="AH279" s="108"/>
      <c r="AI279" s="108" t="n">
        <v>200</v>
      </c>
      <c r="AJ279" s="108"/>
      <c r="AK279" s="108"/>
      <c r="AL279" s="108"/>
      <c r="AM279" s="108"/>
      <c r="AN279" s="108" t="s">
        <v>671</v>
      </c>
      <c r="AO279" s="108" t="s">
        <v>672</v>
      </c>
      <c r="AP279" s="108" t="s">
        <v>673</v>
      </c>
    </row>
    <row r="280" customFormat="false" ht="15" hidden="false" customHeight="false" outlineLevel="0" collapsed="false">
      <c r="B280" s="116" t="n">
        <v>6</v>
      </c>
      <c r="C280" s="117" t="s">
        <v>666</v>
      </c>
      <c r="D280" s="117" t="n">
        <v>11.2</v>
      </c>
      <c r="E280" s="117" t="n">
        <v>11</v>
      </c>
      <c r="F280" s="114" t="n">
        <v>2</v>
      </c>
      <c r="G280" s="114" t="n">
        <v>10</v>
      </c>
      <c r="H280" s="117" t="s">
        <v>136</v>
      </c>
      <c r="I280" s="117" t="n">
        <v>0</v>
      </c>
      <c r="J280" s="117" t="n">
        <v>338</v>
      </c>
      <c r="K280" s="117"/>
      <c r="L280" s="114" t="s">
        <v>247</v>
      </c>
      <c r="M280" s="114" t="n">
        <v>94</v>
      </c>
      <c r="N280" s="114" t="n">
        <v>83</v>
      </c>
      <c r="O280" s="118"/>
      <c r="P280" s="114" t="n">
        <v>36</v>
      </c>
      <c r="Q280" s="114" t="s">
        <v>150</v>
      </c>
      <c r="R280" s="117" t="s">
        <v>674</v>
      </c>
      <c r="S280" s="117" t="s">
        <v>161</v>
      </c>
      <c r="T280" s="117" t="s">
        <v>162</v>
      </c>
      <c r="U280" s="117"/>
      <c r="V280" s="117"/>
      <c r="W280" s="117"/>
      <c r="X280" s="117"/>
      <c r="Y280" s="117" t="s">
        <v>163</v>
      </c>
      <c r="Z280" s="114" t="n">
        <v>3</v>
      </c>
      <c r="AA280" s="117"/>
      <c r="AB280" s="117" t="n">
        <v>28</v>
      </c>
      <c r="AC280" s="114" t="n">
        <v>13.8</v>
      </c>
      <c r="AD280" s="117"/>
      <c r="AE280" s="114" t="n">
        <v>1</v>
      </c>
      <c r="AF280" s="114" t="n">
        <v>6</v>
      </c>
      <c r="AG280" s="118"/>
      <c r="AH280" s="118"/>
      <c r="AI280" s="118"/>
      <c r="AJ280" s="114" t="s">
        <v>150</v>
      </c>
      <c r="AK280" s="114" t="s">
        <v>137</v>
      </c>
      <c r="AL280" s="117"/>
      <c r="AM280" s="117"/>
      <c r="AN280" s="117" t="s">
        <v>675</v>
      </c>
      <c r="AO280" s="117" t="s">
        <v>676</v>
      </c>
      <c r="AP280" s="117" t="s">
        <v>677</v>
      </c>
    </row>
    <row r="281" customFormat="false" ht="15" hidden="false" customHeight="false" outlineLevel="0" collapsed="false">
      <c r="B281" s="107" t="n">
        <v>5</v>
      </c>
      <c r="C281" s="108" t="s">
        <v>678</v>
      </c>
      <c r="D281" s="108" t="n">
        <v>14.8</v>
      </c>
      <c r="E281" s="108" t="n">
        <v>15</v>
      </c>
      <c r="F281" s="108" t="n">
        <v>0</v>
      </c>
      <c r="G281" s="108" t="n">
        <v>51</v>
      </c>
      <c r="H281" s="108" t="s">
        <v>136</v>
      </c>
      <c r="I281" s="108" t="n">
        <v>0</v>
      </c>
      <c r="J281" s="108" t="n">
        <v>0</v>
      </c>
      <c r="K281" s="108"/>
      <c r="L281" s="108"/>
      <c r="M281" s="108" t="n">
        <v>90</v>
      </c>
      <c r="N281" s="108" t="n">
        <v>30</v>
      </c>
      <c r="O281" s="108"/>
      <c r="P281" s="108" t="n">
        <v>9</v>
      </c>
      <c r="Q281" s="108" t="s">
        <v>196</v>
      </c>
      <c r="R281" s="108" t="s">
        <v>679</v>
      </c>
      <c r="S281" s="108" t="s">
        <v>169</v>
      </c>
      <c r="T281" s="108" t="s">
        <v>162</v>
      </c>
      <c r="U281" s="108"/>
      <c r="V281" s="108"/>
      <c r="W281" s="108"/>
      <c r="X281" s="108"/>
      <c r="Y281" s="108" t="s">
        <v>163</v>
      </c>
      <c r="Z281" s="108" t="n">
        <v>3.78</v>
      </c>
      <c r="AA281" s="108"/>
      <c r="AB281" s="108" t="n">
        <v>17</v>
      </c>
      <c r="AC281" s="108" t="n">
        <v>15.5</v>
      </c>
      <c r="AD281" s="108"/>
      <c r="AE281" s="108"/>
      <c r="AF281" s="108"/>
      <c r="AG281" s="108" t="s">
        <v>260</v>
      </c>
      <c r="AH281" s="108"/>
      <c r="AI281" s="108" t="n">
        <v>-300</v>
      </c>
      <c r="AJ281" s="108"/>
      <c r="AK281" s="108"/>
      <c r="AL281" s="108"/>
      <c r="AM281" s="108"/>
      <c r="AN281" s="108" t="s">
        <v>680</v>
      </c>
      <c r="AO281" s="108" t="s">
        <v>681</v>
      </c>
      <c r="AP281" s="108" t="s">
        <v>682</v>
      </c>
    </row>
    <row r="282" customFormat="false" ht="15.75" hidden="false" customHeight="false" outlineLevel="0" collapsed="false">
      <c r="B282" s="104" t="n">
        <v>4</v>
      </c>
      <c r="C282" s="105" t="s">
        <v>678</v>
      </c>
      <c r="D282" s="105" t="n">
        <v>24.7</v>
      </c>
      <c r="E282" s="105" t="n">
        <v>25</v>
      </c>
      <c r="F282" s="105" t="n">
        <v>0</v>
      </c>
      <c r="G282" s="106" t="n">
        <v>2.8</v>
      </c>
      <c r="H282" s="105" t="s">
        <v>136</v>
      </c>
      <c r="I282" s="106" t="n">
        <v>50</v>
      </c>
      <c r="J282" s="105" t="n">
        <v>156</v>
      </c>
      <c r="K282" s="105"/>
      <c r="L282" s="105"/>
      <c r="M282" s="106" t="n">
        <v>164</v>
      </c>
      <c r="N282" s="105" t="n">
        <v>40</v>
      </c>
      <c r="O282" s="106" t="n">
        <v>3</v>
      </c>
      <c r="P282" s="106" t="n">
        <v>30</v>
      </c>
      <c r="Q282" s="106" t="s">
        <v>137</v>
      </c>
      <c r="R282" s="105" t="s">
        <v>683</v>
      </c>
      <c r="S282" s="109" t="s">
        <v>294</v>
      </c>
      <c r="T282" s="105" t="s">
        <v>311</v>
      </c>
      <c r="U282" s="105"/>
      <c r="V282" s="105"/>
      <c r="W282" s="105"/>
      <c r="X282" s="105"/>
      <c r="Y282" s="106" t="n">
        <v>5</v>
      </c>
      <c r="Z282" s="105" t="n">
        <v>5.28</v>
      </c>
      <c r="AA282" s="105"/>
      <c r="AB282" s="106" t="n">
        <v>28</v>
      </c>
      <c r="AC282" s="106" t="n">
        <v>10.9</v>
      </c>
      <c r="AD282" s="105"/>
      <c r="AE282" s="105"/>
      <c r="AF282" s="105"/>
      <c r="AG282" s="106" t="s">
        <v>249</v>
      </c>
      <c r="AH282" s="105"/>
      <c r="AI282" s="105" t="n">
        <v>300</v>
      </c>
      <c r="AJ282" s="105"/>
      <c r="AK282" s="105"/>
      <c r="AL282" s="105"/>
      <c r="AM282" s="105"/>
      <c r="AN282" s="105" t="s">
        <v>684</v>
      </c>
      <c r="AO282" s="105" t="s">
        <v>685</v>
      </c>
      <c r="AP282" s="105" t="s">
        <v>686</v>
      </c>
    </row>
    <row r="283" customFormat="false" ht="15.75" hidden="false" customHeight="false" outlineLevel="0" collapsed="false">
      <c r="B283" s="119" t="s">
        <v>201</v>
      </c>
      <c r="C283" s="120" t="n">
        <v>1</v>
      </c>
      <c r="D283" s="120" t="n">
        <v>2</v>
      </c>
      <c r="E283" s="120" t="n">
        <v>3</v>
      </c>
      <c r="F283" s="120" t="n">
        <v>4</v>
      </c>
      <c r="G283" s="120" t="n">
        <v>5</v>
      </c>
      <c r="H283" s="120" t="n">
        <v>6</v>
      </c>
      <c r="I283" s="120" t="n">
        <v>7</v>
      </c>
      <c r="J283" s="120" t="n">
        <v>8</v>
      </c>
      <c r="K283" s="120" t="n">
        <v>9</v>
      </c>
      <c r="L283" s="121"/>
      <c r="M283" s="121"/>
      <c r="N283" s="121"/>
      <c r="O283" s="121"/>
      <c r="P283" s="121"/>
      <c r="Q283" s="121"/>
      <c r="R283" s="119" t="s">
        <v>201</v>
      </c>
      <c r="S283" s="120" t="n">
        <v>1</v>
      </c>
      <c r="T283" s="120" t="n">
        <v>2</v>
      </c>
      <c r="U283" s="120" t="n">
        <v>3</v>
      </c>
      <c r="V283" s="120" t="n">
        <v>4</v>
      </c>
      <c r="W283" s="120" t="n">
        <v>5</v>
      </c>
      <c r="X283" s="120" t="n">
        <v>6</v>
      </c>
      <c r="Y283" s="120" t="n">
        <v>7</v>
      </c>
      <c r="Z283" s="120" t="n">
        <v>8</v>
      </c>
      <c r="AA283" s="120" t="n">
        <v>9</v>
      </c>
      <c r="AB283" s="121"/>
      <c r="AC283" s="121"/>
      <c r="AD283" s="121"/>
      <c r="AE283" s="121"/>
      <c r="AF283" s="121"/>
      <c r="AG283" s="121"/>
      <c r="AH283" s="121"/>
      <c r="AI283" s="121"/>
      <c r="AJ283" s="121"/>
      <c r="AK283" s="121"/>
      <c r="AL283" s="121"/>
      <c r="AM283" s="121"/>
      <c r="AN283" s="121"/>
      <c r="AO283" s="121"/>
    </row>
    <row r="284" customFormat="false" ht="15" hidden="false" customHeight="false" outlineLevel="0" collapsed="false">
      <c r="B284" s="122" t="s">
        <v>202</v>
      </c>
      <c r="C284" s="123" t="n">
        <v>1</v>
      </c>
      <c r="D284" s="123" t="n">
        <v>4</v>
      </c>
      <c r="E284" s="123" t="n">
        <v>2</v>
      </c>
      <c r="F284" s="123" t="n">
        <v>9</v>
      </c>
      <c r="G284" s="123" t="n">
        <v>8</v>
      </c>
      <c r="H284" s="123" t="n">
        <v>3</v>
      </c>
      <c r="I284" s="123" t="n">
        <v>7</v>
      </c>
      <c r="J284" s="123" t="n">
        <v>6</v>
      </c>
      <c r="K284" s="123" t="n">
        <v>5</v>
      </c>
      <c r="L284" s="124"/>
      <c r="M284" s="124"/>
      <c r="N284" s="124"/>
      <c r="O284" s="124"/>
      <c r="P284" s="124"/>
      <c r="Q284" s="124"/>
      <c r="R284" s="124"/>
      <c r="S284" s="124"/>
      <c r="T284" s="124"/>
      <c r="U284" s="124"/>
      <c r="V284" s="124"/>
      <c r="W284" s="124"/>
      <c r="X284" s="124"/>
      <c r="Y284" s="124"/>
      <c r="Z284" s="124"/>
      <c r="AA284" s="124"/>
      <c r="AB284" s="124"/>
      <c r="AC284" s="124"/>
      <c r="AD284" s="124"/>
      <c r="AE284" s="124"/>
      <c r="AF284" s="124"/>
      <c r="AG284" s="124"/>
      <c r="AH284" s="124"/>
      <c r="AI284" s="124"/>
      <c r="AJ284" s="124"/>
      <c r="AK284" s="124"/>
      <c r="AL284" s="124"/>
      <c r="AM284" s="124"/>
      <c r="AN284" s="124"/>
      <c r="AO284" s="124"/>
    </row>
    <row r="285" customFormat="false" ht="15" hidden="false" customHeight="false" outlineLevel="0" collapsed="false">
      <c r="B285" s="125" t="s">
        <v>120</v>
      </c>
      <c r="C285" s="126" t="n">
        <v>31</v>
      </c>
      <c r="D285" s="126" t="n">
        <v>28</v>
      </c>
      <c r="E285" s="126" t="n">
        <v>29</v>
      </c>
      <c r="F285" s="127" t="n">
        <v>21</v>
      </c>
      <c r="G285" s="127" t="n">
        <v>20</v>
      </c>
      <c r="H285" s="127" t="n">
        <v>23</v>
      </c>
      <c r="I285" s="127" t="n">
        <v>21</v>
      </c>
      <c r="J285" s="127" t="n">
        <v>28</v>
      </c>
      <c r="K285" s="127" t="n">
        <v>17</v>
      </c>
      <c r="L285" s="128"/>
      <c r="M285" s="128"/>
      <c r="N285" s="128"/>
      <c r="O285" s="128"/>
      <c r="P285" s="128"/>
      <c r="Q285" s="128"/>
      <c r="R285" s="125" t="s">
        <v>203</v>
      </c>
      <c r="S285" s="128"/>
      <c r="T285" s="128"/>
      <c r="U285" s="128"/>
      <c r="V285" s="128"/>
      <c r="W285" s="128"/>
      <c r="X285" s="128"/>
      <c r="Y285" s="128"/>
      <c r="Z285" s="128"/>
      <c r="AA285" s="128"/>
      <c r="AB285" s="128"/>
      <c r="AC285" s="128"/>
      <c r="AD285" s="128"/>
      <c r="AE285" s="128"/>
      <c r="AF285" s="128"/>
      <c r="AG285" s="128"/>
      <c r="AH285" s="128"/>
      <c r="AI285" s="128"/>
      <c r="AJ285" s="128"/>
      <c r="AK285" s="128"/>
      <c r="AL285" s="128"/>
      <c r="AM285" s="128"/>
      <c r="AN285" s="128"/>
      <c r="AO285" s="128"/>
    </row>
    <row r="286" customFormat="false" ht="15" hidden="false" customHeight="false" outlineLevel="0" collapsed="false">
      <c r="B286" s="125" t="s">
        <v>111</v>
      </c>
      <c r="C286" s="127" t="s">
        <v>161</v>
      </c>
      <c r="D286" s="129" t="s">
        <v>294</v>
      </c>
      <c r="E286" s="127" t="s">
        <v>161</v>
      </c>
      <c r="F286" s="127"/>
      <c r="G286" s="127"/>
      <c r="H286" s="127" t="s">
        <v>161</v>
      </c>
      <c r="I286" s="127"/>
      <c r="J286" s="127" t="s">
        <v>161</v>
      </c>
      <c r="K286" s="127" t="s">
        <v>169</v>
      </c>
      <c r="L286" s="128"/>
      <c r="M286" s="128"/>
      <c r="N286" s="128"/>
      <c r="O286" s="128"/>
      <c r="P286" s="128"/>
      <c r="Q286" s="128"/>
      <c r="R286" s="125" t="s">
        <v>204</v>
      </c>
      <c r="S286" s="127" t="n">
        <v>1</v>
      </c>
      <c r="T286" s="127" t="n">
        <v>4</v>
      </c>
      <c r="U286" s="127" t="n">
        <v>2</v>
      </c>
      <c r="V286" s="127" t="n">
        <v>3</v>
      </c>
      <c r="W286" s="128"/>
      <c r="X286" s="128"/>
      <c r="Y286" s="128"/>
      <c r="Z286" s="128"/>
      <c r="AA286" s="128"/>
      <c r="AB286" s="128"/>
      <c r="AC286" s="128"/>
      <c r="AD286" s="128"/>
      <c r="AE286" s="128"/>
      <c r="AF286" s="128"/>
      <c r="AG286" s="128"/>
      <c r="AH286" s="128"/>
      <c r="AI286" s="128"/>
      <c r="AJ286" s="128"/>
      <c r="AK286" s="128"/>
      <c r="AL286" s="128"/>
      <c r="AM286" s="128"/>
      <c r="AN286" s="128"/>
      <c r="AO286" s="128"/>
    </row>
    <row r="287" customFormat="false" ht="15" hidden="false" customHeight="false" outlineLevel="0" collapsed="false">
      <c r="B287" s="125" t="s">
        <v>109</v>
      </c>
      <c r="C287" s="127" t="s">
        <v>189</v>
      </c>
      <c r="D287" s="126" t="s">
        <v>137</v>
      </c>
      <c r="E287" s="126" t="s">
        <v>137</v>
      </c>
      <c r="F287" s="127"/>
      <c r="G287" s="127"/>
      <c r="H287" s="127" t="s">
        <v>142</v>
      </c>
      <c r="I287" s="127"/>
      <c r="J287" s="126" t="s">
        <v>150</v>
      </c>
      <c r="K287" s="127" t="s">
        <v>196</v>
      </c>
      <c r="L287" s="128"/>
      <c r="M287" s="128"/>
      <c r="N287" s="128"/>
      <c r="O287" s="128"/>
      <c r="P287" s="128"/>
      <c r="Q287" s="128"/>
      <c r="R287" s="125" t="s">
        <v>205</v>
      </c>
      <c r="S287" s="127" t="n">
        <v>1</v>
      </c>
      <c r="T287" s="127" t="n">
        <v>2</v>
      </c>
      <c r="U287" s="127" t="n">
        <v>3</v>
      </c>
      <c r="V287" s="127"/>
      <c r="W287" s="127"/>
      <c r="X287" s="127"/>
      <c r="Y287" s="127"/>
      <c r="Z287" s="127"/>
      <c r="AA287" s="127"/>
      <c r="AB287" s="127"/>
      <c r="AC287" s="127"/>
      <c r="AD287" s="127"/>
      <c r="AE287" s="127"/>
      <c r="AF287" s="127"/>
      <c r="AG287" s="127"/>
      <c r="AH287" s="127"/>
      <c r="AI287" s="128"/>
      <c r="AJ287" s="128"/>
      <c r="AK287" s="128"/>
      <c r="AL287" s="128"/>
      <c r="AM287" s="128"/>
      <c r="AN287" s="128"/>
      <c r="AO287" s="128"/>
    </row>
    <row r="288" customFormat="false" ht="15" hidden="false" customHeight="false" outlineLevel="0" collapsed="false">
      <c r="B288" s="125" t="s">
        <v>118</v>
      </c>
      <c r="C288" s="126" t="n">
        <v>1.75</v>
      </c>
      <c r="D288" s="127" t="n">
        <v>5.28</v>
      </c>
      <c r="E288" s="127" t="n">
        <v>3.5</v>
      </c>
      <c r="F288" s="128"/>
      <c r="G288" s="128"/>
      <c r="H288" s="128"/>
      <c r="I288" s="128"/>
      <c r="J288" s="126" t="n">
        <v>3</v>
      </c>
      <c r="K288" s="127" t="n">
        <v>3.78</v>
      </c>
      <c r="L288" s="128"/>
      <c r="M288" s="128"/>
      <c r="N288" s="128"/>
      <c r="O288" s="128"/>
      <c r="P288" s="128"/>
      <c r="Q288" s="128"/>
      <c r="R288" s="125" t="s">
        <v>206</v>
      </c>
      <c r="S288" s="127" t="n">
        <v>9</v>
      </c>
      <c r="T288" s="127" t="n">
        <v>8</v>
      </c>
      <c r="U288" s="127" t="n">
        <v>1</v>
      </c>
      <c r="V288" s="127" t="n">
        <v>7</v>
      </c>
      <c r="W288" s="127" t="n">
        <v>2</v>
      </c>
      <c r="X288" s="127" t="n">
        <v>3</v>
      </c>
      <c r="Y288" s="127" t="n">
        <v>6</v>
      </c>
      <c r="Z288" s="127"/>
      <c r="AA288" s="127"/>
      <c r="AB288" s="127"/>
      <c r="AC288" s="127"/>
      <c r="AD288" s="127"/>
      <c r="AE288" s="127"/>
      <c r="AF288" s="127"/>
      <c r="AG288" s="127"/>
      <c r="AH288" s="127"/>
      <c r="AI288" s="127"/>
      <c r="AJ288" s="127"/>
      <c r="AK288" s="127"/>
      <c r="AL288" s="127"/>
      <c r="AM288" s="127"/>
      <c r="AN288" s="127"/>
      <c r="AO288" s="127"/>
    </row>
    <row r="289" customFormat="false" ht="15" hidden="false" customHeight="false" outlineLevel="0" collapsed="false">
      <c r="B289" s="125" t="s">
        <v>117</v>
      </c>
      <c r="C289" s="127" t="s">
        <v>163</v>
      </c>
      <c r="D289" s="126" t="n">
        <v>5</v>
      </c>
      <c r="E289" s="127" t="s">
        <v>163</v>
      </c>
      <c r="F289" s="128"/>
      <c r="G289" s="128"/>
      <c r="H289" s="127" t="s">
        <v>163</v>
      </c>
      <c r="I289" s="128"/>
      <c r="J289" s="127" t="s">
        <v>163</v>
      </c>
      <c r="K289" s="127" t="s">
        <v>163</v>
      </c>
      <c r="L289" s="128"/>
      <c r="M289" s="128"/>
      <c r="N289" s="128"/>
      <c r="O289" s="128"/>
      <c r="P289" s="128"/>
      <c r="Q289" s="128"/>
      <c r="R289" s="125" t="s">
        <v>99</v>
      </c>
      <c r="S289" s="127" t="n">
        <v>4</v>
      </c>
      <c r="T289" s="127" t="n">
        <v>1</v>
      </c>
      <c r="U289" s="127" t="n">
        <v>6</v>
      </c>
      <c r="V289" s="127" t="n">
        <v>7</v>
      </c>
      <c r="W289" s="127" t="n">
        <v>9</v>
      </c>
      <c r="X289" s="127" t="n">
        <v>8</v>
      </c>
      <c r="Y289" s="127" t="n">
        <v>2</v>
      </c>
      <c r="Z289" s="127" t="n">
        <v>3</v>
      </c>
      <c r="AA289" s="128"/>
      <c r="AB289" s="128"/>
      <c r="AC289" s="128"/>
      <c r="AD289" s="128"/>
      <c r="AE289" s="128"/>
      <c r="AF289" s="128"/>
      <c r="AG289" s="128"/>
      <c r="AH289" s="128"/>
      <c r="AI289" s="128"/>
      <c r="AJ289" s="128"/>
      <c r="AK289" s="128"/>
      <c r="AL289" s="128"/>
      <c r="AM289" s="128"/>
      <c r="AN289" s="128"/>
      <c r="AO289" s="128"/>
    </row>
    <row r="290" customFormat="false" ht="15" hidden="false" customHeight="false" outlineLevel="0" collapsed="false">
      <c r="B290" s="125" t="s">
        <v>105</v>
      </c>
      <c r="C290" s="126" t="n">
        <v>96</v>
      </c>
      <c r="D290" s="126" t="n">
        <v>164</v>
      </c>
      <c r="E290" s="126" t="n">
        <v>90</v>
      </c>
      <c r="F290" s="127" t="n">
        <v>0</v>
      </c>
      <c r="G290" s="127" t="n">
        <v>0</v>
      </c>
      <c r="H290" s="127" t="n">
        <v>0</v>
      </c>
      <c r="I290" s="127" t="n">
        <v>0</v>
      </c>
      <c r="J290" s="126" t="n">
        <v>94</v>
      </c>
      <c r="K290" s="127" t="n">
        <v>90</v>
      </c>
      <c r="L290" s="128"/>
      <c r="M290" s="128"/>
      <c r="N290" s="128"/>
      <c r="O290" s="128"/>
      <c r="P290" s="128"/>
      <c r="Q290" s="128"/>
      <c r="R290" s="125" t="s">
        <v>207</v>
      </c>
      <c r="S290" s="127" t="n">
        <v>2</v>
      </c>
      <c r="T290" s="127" t="n">
        <v>6</v>
      </c>
      <c r="U290" s="127" t="n">
        <v>4</v>
      </c>
      <c r="V290" s="128"/>
      <c r="W290" s="128"/>
      <c r="X290" s="128"/>
      <c r="Y290" s="128"/>
      <c r="Z290" s="128"/>
      <c r="AA290" s="128"/>
      <c r="AB290" s="128"/>
      <c r="AC290" s="128"/>
      <c r="AD290" s="128"/>
      <c r="AE290" s="128"/>
      <c r="AF290" s="128"/>
      <c r="AG290" s="128"/>
      <c r="AH290" s="128"/>
      <c r="AI290" s="128"/>
      <c r="AJ290" s="128"/>
      <c r="AK290" s="128"/>
      <c r="AL290" s="128"/>
      <c r="AM290" s="128"/>
      <c r="AN290" s="128"/>
      <c r="AO290" s="128"/>
    </row>
    <row r="291" customFormat="false" ht="15" hidden="false" customHeight="false" outlineLevel="0" collapsed="false">
      <c r="B291" s="125" t="s">
        <v>102</v>
      </c>
      <c r="C291" s="126" t="n">
        <v>675</v>
      </c>
      <c r="D291" s="127" t="n">
        <v>156</v>
      </c>
      <c r="E291" s="126" t="n">
        <v>675</v>
      </c>
      <c r="F291" s="128"/>
      <c r="G291" s="128"/>
      <c r="H291" s="126" t="n">
        <v>353</v>
      </c>
      <c r="I291" s="128"/>
      <c r="J291" s="127" t="n">
        <v>338</v>
      </c>
      <c r="K291" s="128"/>
      <c r="L291" s="128"/>
      <c r="M291" s="128"/>
      <c r="N291" s="128"/>
      <c r="O291" s="128"/>
      <c r="P291" s="128"/>
      <c r="Q291" s="128"/>
      <c r="R291" s="125" t="s">
        <v>208</v>
      </c>
      <c r="S291" s="127" t="n">
        <v>1</v>
      </c>
      <c r="T291" s="127" t="n">
        <v>3</v>
      </c>
      <c r="U291" s="128"/>
      <c r="V291" s="128"/>
      <c r="W291" s="128"/>
      <c r="X291" s="128"/>
      <c r="Y291" s="128"/>
      <c r="Z291" s="128"/>
      <c r="AA291" s="128"/>
      <c r="AB291" s="128"/>
      <c r="AC291" s="128"/>
      <c r="AD291" s="128"/>
      <c r="AE291" s="128"/>
      <c r="AF291" s="128"/>
      <c r="AG291" s="128"/>
      <c r="AH291" s="128"/>
      <c r="AI291" s="128"/>
      <c r="AJ291" s="128"/>
      <c r="AK291" s="128"/>
      <c r="AL291" s="128"/>
      <c r="AM291" s="128"/>
      <c r="AN291" s="128"/>
      <c r="AO291" s="128"/>
    </row>
    <row r="292" customFormat="false" ht="15" hidden="false" customHeight="false" outlineLevel="0" collapsed="false">
      <c r="B292" s="125" t="s">
        <v>209</v>
      </c>
      <c r="C292" s="126" t="n">
        <v>2</v>
      </c>
      <c r="D292" s="127" t="n">
        <v>6</v>
      </c>
      <c r="E292" s="126" t="n">
        <v>2</v>
      </c>
      <c r="F292" s="128"/>
      <c r="G292" s="128"/>
      <c r="H292" s="127" t="n">
        <v>7</v>
      </c>
      <c r="I292" s="128"/>
      <c r="J292" s="126" t="n">
        <v>3</v>
      </c>
      <c r="K292" s="127" t="n">
        <v>6</v>
      </c>
      <c r="L292" s="128"/>
      <c r="M292" s="128"/>
      <c r="N292" s="128"/>
      <c r="O292" s="128"/>
      <c r="P292" s="128"/>
      <c r="Q292" s="128"/>
      <c r="R292" s="125" t="s">
        <v>210</v>
      </c>
      <c r="S292" s="127" t="n">
        <v>9</v>
      </c>
      <c r="T292" s="127" t="n">
        <v>8</v>
      </c>
      <c r="U292" s="127" t="n">
        <v>7</v>
      </c>
      <c r="V292" s="127" t="n">
        <v>5</v>
      </c>
      <c r="W292" s="128"/>
      <c r="X292" s="128"/>
      <c r="Y292" s="128"/>
      <c r="Z292" s="128"/>
      <c r="AA292" s="128"/>
      <c r="AB292" s="128"/>
      <c r="AC292" s="128"/>
      <c r="AD292" s="128"/>
      <c r="AE292" s="128"/>
      <c r="AF292" s="128"/>
      <c r="AG292" s="128"/>
      <c r="AH292" s="128"/>
      <c r="AI292" s="128"/>
      <c r="AJ292" s="128"/>
      <c r="AK292" s="128"/>
      <c r="AL292" s="128"/>
      <c r="AM292" s="128"/>
      <c r="AN292" s="128"/>
      <c r="AO292" s="128"/>
    </row>
    <row r="293" customFormat="false" ht="15" hidden="false" customHeight="false" outlineLevel="0" collapsed="false">
      <c r="B293" s="125" t="s">
        <v>128</v>
      </c>
      <c r="C293" s="128"/>
      <c r="D293" s="128"/>
      <c r="E293" s="128"/>
      <c r="F293" s="128"/>
      <c r="G293" s="128"/>
      <c r="H293" s="128"/>
      <c r="I293" s="128"/>
      <c r="J293" s="126" t="s">
        <v>150</v>
      </c>
      <c r="K293" s="128"/>
      <c r="L293" s="128"/>
      <c r="M293" s="128"/>
      <c r="N293" s="128"/>
      <c r="O293" s="128"/>
      <c r="P293" s="128"/>
      <c r="Q293" s="128"/>
      <c r="R293" s="128"/>
      <c r="S293" s="128"/>
      <c r="T293" s="128"/>
      <c r="U293" s="128"/>
      <c r="V293" s="128"/>
      <c r="W293" s="128"/>
      <c r="X293" s="128"/>
      <c r="Y293" s="128"/>
      <c r="Z293" s="128"/>
      <c r="AA293" s="128"/>
      <c r="AB293" s="128"/>
      <c r="AC293" s="128"/>
      <c r="AD293" s="128"/>
      <c r="AE293" s="128"/>
      <c r="AF293" s="128"/>
      <c r="AG293" s="128"/>
      <c r="AH293" s="128"/>
      <c r="AI293" s="128"/>
      <c r="AJ293" s="128"/>
      <c r="AK293" s="128"/>
      <c r="AL293" s="128"/>
      <c r="AM293" s="128"/>
      <c r="AN293" s="128"/>
      <c r="AO293" s="128"/>
    </row>
    <row r="294" customFormat="false" ht="15" hidden="false" customHeight="false" outlineLevel="0" collapsed="false">
      <c r="B294" s="125" t="s">
        <v>129</v>
      </c>
      <c r="C294" s="126" t="s">
        <v>137</v>
      </c>
      <c r="D294" s="128"/>
      <c r="E294" s="128"/>
      <c r="F294" s="126" t="s">
        <v>150</v>
      </c>
      <c r="G294" s="126" t="s">
        <v>150</v>
      </c>
      <c r="H294" s="128"/>
      <c r="I294" s="126" t="s">
        <v>150</v>
      </c>
      <c r="J294" s="126" t="s">
        <v>137</v>
      </c>
      <c r="K294" s="128"/>
      <c r="L294" s="128"/>
      <c r="M294" s="128"/>
      <c r="N294" s="128"/>
      <c r="O294" s="128"/>
      <c r="P294" s="128"/>
      <c r="Q294" s="128"/>
      <c r="R294" s="128"/>
      <c r="S294" s="128"/>
      <c r="T294" s="128"/>
      <c r="U294" s="128"/>
      <c r="V294" s="128"/>
      <c r="W294" s="128"/>
      <c r="X294" s="128"/>
      <c r="Y294" s="128"/>
      <c r="Z294" s="128"/>
      <c r="AA294" s="128"/>
      <c r="AB294" s="128"/>
      <c r="AC294" s="128"/>
      <c r="AD294" s="128"/>
      <c r="AE294" s="128"/>
      <c r="AF294" s="128"/>
      <c r="AG294" s="128"/>
      <c r="AH294" s="128"/>
      <c r="AI294" s="128"/>
      <c r="AJ294" s="128"/>
      <c r="AK294" s="128"/>
      <c r="AL294" s="128"/>
      <c r="AM294" s="128"/>
      <c r="AN294" s="128"/>
      <c r="AO294" s="128"/>
    </row>
    <row r="295" customFormat="false" ht="15" hidden="false" customHeight="false" outlineLevel="0" collapsed="false">
      <c r="B295" s="125" t="s">
        <v>211</v>
      </c>
      <c r="C295" s="126" t="n">
        <v>2</v>
      </c>
      <c r="D295" s="127"/>
      <c r="E295" s="126" t="n">
        <v>1</v>
      </c>
      <c r="F295" s="126" t="n">
        <v>3</v>
      </c>
      <c r="G295" s="127"/>
      <c r="H295" s="126" t="n">
        <v>4</v>
      </c>
      <c r="I295" s="126" t="n">
        <v>5</v>
      </c>
      <c r="J295" s="126" t="n">
        <v>6</v>
      </c>
      <c r="K295" s="127"/>
      <c r="L295" s="128"/>
      <c r="M295" s="128"/>
      <c r="N295" s="128"/>
      <c r="O295" s="128"/>
      <c r="P295" s="128"/>
      <c r="Q295" s="128"/>
      <c r="R295" s="128"/>
      <c r="S295" s="128"/>
      <c r="T295" s="128"/>
      <c r="U295" s="128"/>
      <c r="V295" s="128"/>
      <c r="W295" s="128"/>
      <c r="X295" s="128"/>
      <c r="Y295" s="128"/>
      <c r="Z295" s="128"/>
      <c r="AA295" s="128"/>
      <c r="AB295" s="128"/>
      <c r="AC295" s="128"/>
      <c r="AD295" s="128"/>
      <c r="AE295" s="128"/>
      <c r="AF295" s="128"/>
      <c r="AG295" s="128"/>
      <c r="AH295" s="128"/>
      <c r="AI295" s="128"/>
      <c r="AJ295" s="128"/>
      <c r="AK295" s="128"/>
      <c r="AL295" s="128"/>
      <c r="AM295" s="128"/>
      <c r="AN295" s="128"/>
      <c r="AO295" s="128"/>
    </row>
    <row r="296" customFormat="false" ht="15" hidden="false" customHeight="false" outlineLevel="0" collapsed="false">
      <c r="B296" s="130" t="s">
        <v>212</v>
      </c>
      <c r="C296" s="130" t="s">
        <v>213</v>
      </c>
      <c r="D296" s="130"/>
      <c r="E296" s="130"/>
      <c r="F296" s="130"/>
      <c r="G296" s="130"/>
      <c r="H296" s="130"/>
      <c r="I296" s="130"/>
      <c r="J296" s="131" t="s">
        <v>214</v>
      </c>
      <c r="K296" s="129" t="s">
        <v>215</v>
      </c>
      <c r="L296" s="132" t="s">
        <v>216</v>
      </c>
      <c r="M296" s="133" t="s">
        <v>217</v>
      </c>
      <c r="N296" s="134" t="s">
        <v>218</v>
      </c>
      <c r="O296" s="130" t="s">
        <v>219</v>
      </c>
      <c r="P296" s="130" t="s">
        <v>220</v>
      </c>
      <c r="Q296" s="130" t="s">
        <v>221</v>
      </c>
      <c r="R296" s="130" t="s">
        <v>222</v>
      </c>
      <c r="S296" s="130" t="s">
        <v>223</v>
      </c>
      <c r="T296" s="130" t="s">
        <v>224</v>
      </c>
      <c r="U296" s="130" t="s">
        <v>225</v>
      </c>
      <c r="V296" s="130" t="s">
        <v>226</v>
      </c>
      <c r="W296" s="130"/>
      <c r="X296" s="130" t="s">
        <v>227</v>
      </c>
      <c r="Y296" s="130" t="s">
        <v>228</v>
      </c>
      <c r="Z296" s="130" t="s">
        <v>229</v>
      </c>
      <c r="AA296" s="130" t="s">
        <v>230</v>
      </c>
      <c r="AB296" s="130" t="s">
        <v>231</v>
      </c>
      <c r="AC296" s="130" t="s">
        <v>232</v>
      </c>
      <c r="AD296" s="130" t="s">
        <v>233</v>
      </c>
      <c r="AE296" s="130" t="s">
        <v>234</v>
      </c>
      <c r="AF296" s="130" t="s">
        <v>235</v>
      </c>
      <c r="AG296" s="130" t="s">
        <v>236</v>
      </c>
      <c r="AH296" s="130" t="s">
        <v>237</v>
      </c>
      <c r="AI296" s="130" t="s">
        <v>238</v>
      </c>
      <c r="AJ296" s="130" t="s">
        <v>234</v>
      </c>
      <c r="AK296" s="130" t="s">
        <v>235</v>
      </c>
      <c r="AL296" s="130" t="s">
        <v>239</v>
      </c>
      <c r="AM296" s="130" t="s">
        <v>237</v>
      </c>
      <c r="AN296" s="130" t="s">
        <v>238</v>
      </c>
      <c r="AO296" s="130" t="s">
        <v>240</v>
      </c>
      <c r="AP296" s="130" t="s">
        <v>241</v>
      </c>
    </row>
    <row r="297" customFormat="false" ht="15.75" hidden="false" customHeight="false" outlineLevel="0" collapsed="false">
      <c r="B297" s="135"/>
      <c r="C297" s="135"/>
      <c r="D297" s="135"/>
      <c r="E297" s="135"/>
      <c r="F297" s="135"/>
      <c r="G297" s="135"/>
      <c r="H297" s="135"/>
      <c r="I297" s="135"/>
      <c r="J297" s="135"/>
      <c r="K297" s="135"/>
      <c r="L297" s="135"/>
      <c r="M297" s="135"/>
      <c r="N297" s="135"/>
      <c r="O297" s="135"/>
      <c r="P297" s="135"/>
      <c r="Q297" s="135"/>
      <c r="R297" s="135"/>
      <c r="S297" s="135"/>
      <c r="T297" s="135"/>
      <c r="U297" s="135"/>
      <c r="V297" s="135"/>
      <c r="W297" s="135"/>
      <c r="X297" s="135"/>
      <c r="Y297" s="135"/>
      <c r="Z297" s="135"/>
      <c r="AA297" s="135"/>
      <c r="AB297" s="135"/>
      <c r="AC297" s="135"/>
      <c r="AD297" s="135"/>
      <c r="AE297" s="135"/>
      <c r="AF297" s="135"/>
      <c r="AG297" s="135"/>
      <c r="AH297" s="135"/>
      <c r="AI297" s="135"/>
      <c r="AJ297" s="135"/>
      <c r="AK297" s="135"/>
      <c r="AL297" s="135"/>
      <c r="AM297" s="135"/>
      <c r="AN297" s="135"/>
      <c r="AO297" s="135"/>
      <c r="AP297" s="135"/>
    </row>
    <row r="298" customFormat="false" ht="13.5" hidden="false" customHeight="false" outlineLevel="0" collapsed="false"/>
    <row r="299" customFormat="false" ht="12.75" hidden="false" customHeight="false" outlineLevel="0" collapsed="false">
      <c r="B299" s="96" t="s">
        <v>687</v>
      </c>
      <c r="C299" s="96"/>
      <c r="D299" s="96"/>
      <c r="E299" s="96"/>
      <c r="F299" s="96"/>
      <c r="G299" s="96"/>
      <c r="H299" s="96"/>
      <c r="I299" s="96"/>
      <c r="J299" s="96"/>
      <c r="K299" s="96"/>
      <c r="L299" s="96"/>
      <c r="M299" s="96"/>
      <c r="N299" s="96"/>
      <c r="O299" s="96"/>
      <c r="P299" s="96"/>
      <c r="Q299" s="96"/>
      <c r="R299" s="96"/>
      <c r="S299" s="96"/>
      <c r="T299" s="96"/>
      <c r="U299" s="96"/>
      <c r="V299" s="96"/>
      <c r="W299" s="96"/>
      <c r="X299" s="96"/>
      <c r="Y299" s="96"/>
      <c r="Z299" s="96"/>
      <c r="AA299" s="96"/>
      <c r="AB299" s="96"/>
      <c r="AC299" s="96"/>
      <c r="AD299" s="96"/>
      <c r="AE299" s="96"/>
      <c r="AF299" s="96"/>
      <c r="AG299" s="96"/>
      <c r="AH299" s="96"/>
      <c r="AI299" s="96"/>
      <c r="AJ299" s="96"/>
      <c r="AK299" s="96"/>
      <c r="AL299" s="96"/>
      <c r="AM299" s="96"/>
      <c r="AN299" s="96"/>
      <c r="AO299" s="96"/>
      <c r="AP299" s="96"/>
      <c r="AQ299" s="96"/>
      <c r="AR299" s="96"/>
      <c r="AS299" s="96"/>
      <c r="AT299" s="96"/>
      <c r="AU299" s="96"/>
      <c r="AV299" s="96"/>
      <c r="AW299" s="96"/>
      <c r="AX299" s="96"/>
      <c r="AY299" s="96"/>
      <c r="AZ299" s="96"/>
      <c r="BA299" s="96"/>
      <c r="BB299" s="96"/>
      <c r="BC299" s="96"/>
      <c r="BD299" s="96"/>
      <c r="BE299" s="96"/>
      <c r="BF299" s="96"/>
      <c r="BG299" s="96"/>
      <c r="BH299" s="96"/>
      <c r="BI299" s="96"/>
      <c r="BJ299" s="96"/>
      <c r="BK299" s="96"/>
      <c r="BL299" s="96"/>
      <c r="BM299" s="96"/>
      <c r="BN299" s="96"/>
      <c r="BO299" s="96"/>
      <c r="BP299" s="96"/>
      <c r="BQ299" s="96"/>
      <c r="BR299" s="96"/>
      <c r="BS299" s="96"/>
      <c r="BT299" s="96"/>
      <c r="BU299" s="96"/>
      <c r="BV299" s="96"/>
      <c r="BW299" s="96"/>
      <c r="BX299" s="96"/>
      <c r="BY299" s="96"/>
      <c r="BZ299" s="96"/>
      <c r="CA299" s="96"/>
      <c r="CB299" s="96"/>
      <c r="CC299" s="96"/>
      <c r="CD299" s="96"/>
      <c r="CE299" s="96"/>
      <c r="CF299" s="96"/>
      <c r="CG299" s="96"/>
      <c r="CH299" s="96"/>
      <c r="CI299" s="96"/>
      <c r="CJ299" s="96"/>
      <c r="CK299" s="96"/>
      <c r="CL299" s="96"/>
      <c r="CM299" s="96"/>
      <c r="CN299" s="96"/>
      <c r="CO299" s="96"/>
      <c r="CP299" s="96"/>
      <c r="CQ299" s="96"/>
      <c r="CR299" s="96"/>
      <c r="CS299" s="96"/>
      <c r="CT299" s="96"/>
      <c r="CU299" s="96"/>
      <c r="CV299" s="96"/>
      <c r="CW299" s="96"/>
      <c r="CX299" s="96"/>
      <c r="CY299" s="96"/>
      <c r="CZ299" s="96"/>
      <c r="DA299" s="96"/>
      <c r="DB299" s="96"/>
      <c r="DC299" s="96"/>
      <c r="DD299" s="96"/>
      <c r="DE299" s="96"/>
      <c r="DF299" s="96"/>
      <c r="DG299" s="96"/>
      <c r="DH299" s="96"/>
      <c r="DI299" s="96"/>
      <c r="DJ299" s="96"/>
      <c r="DK299" s="96"/>
      <c r="DL299" s="96"/>
      <c r="DM299" s="96"/>
      <c r="DN299" s="96"/>
      <c r="DO299" s="96"/>
      <c r="DP299" s="96"/>
      <c r="DQ299" s="96"/>
      <c r="DR299" s="96"/>
      <c r="DS299" s="96"/>
      <c r="DT299" s="96"/>
      <c r="DU299" s="96"/>
      <c r="DV299" s="96"/>
      <c r="DW299" s="96"/>
      <c r="DX299" s="96"/>
      <c r="DY299" s="96"/>
      <c r="DZ299" s="96"/>
      <c r="EA299" s="96"/>
      <c r="EB299" s="96"/>
      <c r="EC299" s="96"/>
      <c r="ED299" s="96"/>
      <c r="EE299" s="96"/>
      <c r="EF299" s="96"/>
      <c r="EG299" s="96"/>
      <c r="EH299" s="96"/>
      <c r="EI299" s="96"/>
      <c r="EJ299" s="96"/>
      <c r="EK299" s="96"/>
      <c r="EL299" s="96"/>
      <c r="EM299" s="96"/>
      <c r="EN299" s="96"/>
      <c r="EO299" s="96"/>
      <c r="EP299" s="96"/>
      <c r="EQ299" s="96"/>
      <c r="ER299" s="96"/>
      <c r="ES299" s="96"/>
      <c r="ET299" s="96"/>
      <c r="EU299" s="96"/>
      <c r="EV299" s="96"/>
      <c r="EW299" s="96"/>
      <c r="EX299" s="96"/>
      <c r="EY299" s="96"/>
      <c r="EZ299" s="96"/>
      <c r="FA299" s="96"/>
      <c r="FB299" s="96"/>
      <c r="FC299" s="96"/>
      <c r="FD299" s="96"/>
      <c r="FE299" s="96"/>
      <c r="FF299" s="96"/>
      <c r="FG299" s="96"/>
      <c r="FH299" s="96"/>
      <c r="FI299" s="96"/>
      <c r="FJ299" s="96"/>
      <c r="FK299" s="96"/>
      <c r="FL299" s="96"/>
      <c r="FM299" s="96"/>
      <c r="FN299" s="96"/>
      <c r="FO299" s="96"/>
      <c r="FP299" s="96"/>
      <c r="FQ299" s="96"/>
      <c r="FR299" s="96"/>
      <c r="FS299" s="96"/>
      <c r="FT299" s="96"/>
      <c r="FU299" s="96"/>
      <c r="FV299" s="96"/>
      <c r="FW299" s="96"/>
      <c r="FX299" s="96"/>
      <c r="FY299" s="96"/>
      <c r="FZ299" s="96"/>
      <c r="GA299" s="96"/>
      <c r="GB299" s="96"/>
      <c r="GC299" s="96"/>
      <c r="GD299" s="96"/>
      <c r="GE299" s="96"/>
      <c r="GF299" s="96"/>
      <c r="GG299" s="96"/>
      <c r="GH299" s="96"/>
      <c r="GI299" s="96"/>
      <c r="GJ299" s="96"/>
      <c r="GK299" s="96"/>
      <c r="GL299" s="96"/>
      <c r="GM299" s="96"/>
      <c r="GN299" s="96"/>
      <c r="GO299" s="96"/>
      <c r="GP299" s="96"/>
      <c r="GQ299" s="96"/>
      <c r="GR299" s="96"/>
      <c r="GS299" s="96"/>
      <c r="GT299" s="96"/>
      <c r="GU299" s="96"/>
      <c r="GV299" s="96"/>
      <c r="GW299" s="96"/>
      <c r="GX299" s="96"/>
      <c r="GY299" s="96"/>
      <c r="GZ299" s="96"/>
      <c r="HA299" s="96"/>
      <c r="HB299" s="96"/>
      <c r="HC299" s="96"/>
      <c r="HD299" s="96"/>
      <c r="HE299" s="96"/>
      <c r="HF299" s="96"/>
      <c r="HG299" s="96"/>
      <c r="HH299" s="96"/>
    </row>
    <row r="300" customFormat="false" ht="12.75" hidden="false" customHeight="false" outlineLevel="0" collapsed="false">
      <c r="B300" s="0" t="s">
        <v>688</v>
      </c>
    </row>
    <row r="301" customFormat="false" ht="12.75" hidden="false" customHeight="false" outlineLevel="0" collapsed="false">
      <c r="B301" s="0" t="s">
        <v>689</v>
      </c>
    </row>
    <row r="302" customFormat="false" ht="12.75" hidden="false" customHeight="false" outlineLevel="0" collapsed="false">
      <c r="B302" s="0" t="s">
        <v>690</v>
      </c>
    </row>
    <row r="303" customFormat="false" ht="15" hidden="false" customHeight="false" outlineLevel="0" collapsed="false">
      <c r="B303" s="97" t="s">
        <v>18</v>
      </c>
      <c r="C303" s="97" t="s">
        <v>95</v>
      </c>
      <c r="D303" s="97" t="s">
        <v>96</v>
      </c>
      <c r="E303" s="97" t="s">
        <v>97</v>
      </c>
      <c r="F303" s="97" t="s">
        <v>98</v>
      </c>
      <c r="G303" s="97" t="s">
        <v>99</v>
      </c>
      <c r="H303" s="98" t="s">
        <v>100</v>
      </c>
      <c r="I303" s="98" t="s">
        <v>101</v>
      </c>
      <c r="J303" s="98" t="s">
        <v>102</v>
      </c>
      <c r="K303" s="98" t="s">
        <v>103</v>
      </c>
      <c r="L303" s="98" t="s">
        <v>104</v>
      </c>
      <c r="M303" s="99" t="s">
        <v>105</v>
      </c>
      <c r="N303" s="99" t="s">
        <v>106</v>
      </c>
      <c r="O303" s="99" t="s">
        <v>107</v>
      </c>
      <c r="P303" s="99" t="s">
        <v>108</v>
      </c>
      <c r="Q303" s="99" t="s">
        <v>109</v>
      </c>
      <c r="R303" s="99" t="s">
        <v>110</v>
      </c>
      <c r="S303" s="99" t="s">
        <v>111</v>
      </c>
      <c r="T303" s="99" t="s">
        <v>112</v>
      </c>
      <c r="U303" s="99" t="s">
        <v>113</v>
      </c>
      <c r="V303" s="99" t="s">
        <v>114</v>
      </c>
      <c r="W303" s="99" t="s">
        <v>115</v>
      </c>
      <c r="X303" s="99" t="s">
        <v>116</v>
      </c>
      <c r="Y303" s="99" t="s">
        <v>117</v>
      </c>
      <c r="Z303" s="99" t="s">
        <v>118</v>
      </c>
      <c r="AA303" s="99" t="s">
        <v>119</v>
      </c>
      <c r="AB303" s="99" t="s">
        <v>120</v>
      </c>
      <c r="AC303" s="99" t="s">
        <v>121</v>
      </c>
      <c r="AD303" s="100" t="s">
        <v>122</v>
      </c>
      <c r="AE303" s="100" t="s">
        <v>123</v>
      </c>
      <c r="AF303" s="100" t="s">
        <v>124</v>
      </c>
      <c r="AG303" s="100" t="s">
        <v>125</v>
      </c>
      <c r="AH303" s="100" t="s">
        <v>126</v>
      </c>
      <c r="AI303" s="100" t="s">
        <v>127</v>
      </c>
      <c r="AJ303" s="101" t="s">
        <v>128</v>
      </c>
      <c r="AK303" s="101" t="s">
        <v>129</v>
      </c>
      <c r="AL303" s="102" t="s">
        <v>130</v>
      </c>
      <c r="AM303" s="102" t="s">
        <v>131</v>
      </c>
      <c r="AN303" s="103" t="s">
        <v>132</v>
      </c>
      <c r="AO303" s="103" t="s">
        <v>133</v>
      </c>
      <c r="AP303" s="103" t="s">
        <v>134</v>
      </c>
    </row>
    <row r="304" customFormat="false" ht="15" hidden="false" customHeight="false" outlineLevel="0" collapsed="false">
      <c r="B304" s="104" t="n">
        <v>10</v>
      </c>
      <c r="C304" s="105" t="s">
        <v>691</v>
      </c>
      <c r="D304" s="105" t="n">
        <v>2.4</v>
      </c>
      <c r="E304" s="105" t="n">
        <v>2.4</v>
      </c>
      <c r="F304" s="105" t="n">
        <v>0</v>
      </c>
      <c r="G304" s="106" t="n">
        <v>11</v>
      </c>
      <c r="H304" s="105" t="s">
        <v>284</v>
      </c>
      <c r="I304" s="105" t="n">
        <v>2145</v>
      </c>
      <c r="J304" s="106" t="n">
        <v>681</v>
      </c>
      <c r="K304" s="106" t="s">
        <v>137</v>
      </c>
      <c r="L304" s="105"/>
      <c r="M304" s="105" t="n">
        <v>100</v>
      </c>
      <c r="N304" s="105" t="n">
        <v>101</v>
      </c>
      <c r="O304" s="105"/>
      <c r="P304" s="106" t="n">
        <v>31</v>
      </c>
      <c r="Q304" s="106" t="s">
        <v>142</v>
      </c>
      <c r="R304" s="105" t="s">
        <v>692</v>
      </c>
      <c r="S304" s="105" t="s">
        <v>161</v>
      </c>
      <c r="T304" s="105" t="s">
        <v>170</v>
      </c>
      <c r="U304" s="105"/>
      <c r="V304" s="105"/>
      <c r="W304" s="105" t="s">
        <v>149</v>
      </c>
      <c r="X304" s="105"/>
      <c r="Y304" s="105" t="s">
        <v>163</v>
      </c>
      <c r="Z304" s="105" t="n">
        <v>0.1</v>
      </c>
      <c r="AA304" s="105"/>
      <c r="AB304" s="106" t="n">
        <v>26</v>
      </c>
      <c r="AC304" s="106" t="n">
        <v>12.4</v>
      </c>
      <c r="AD304" s="105"/>
      <c r="AE304" s="105"/>
      <c r="AF304" s="105"/>
      <c r="AG304" s="105"/>
      <c r="AH304" s="106" t="n">
        <v>1</v>
      </c>
      <c r="AI304" s="105"/>
      <c r="AJ304" s="106" t="s">
        <v>142</v>
      </c>
      <c r="AK304" s="110"/>
      <c r="AL304" s="110"/>
      <c r="AM304" s="110"/>
      <c r="AN304" s="105" t="s">
        <v>693</v>
      </c>
      <c r="AO304" s="105" t="s">
        <v>460</v>
      </c>
      <c r="AP304" s="105" t="s">
        <v>457</v>
      </c>
    </row>
    <row r="305" customFormat="false" ht="15" hidden="false" customHeight="false" outlineLevel="0" collapsed="false">
      <c r="B305" s="112" t="n">
        <v>1</v>
      </c>
      <c r="C305" s="113" t="s">
        <v>691</v>
      </c>
      <c r="D305" s="113" t="n">
        <v>3.6</v>
      </c>
      <c r="E305" s="113" t="n">
        <v>3.5</v>
      </c>
      <c r="F305" s="114" t="n">
        <v>3</v>
      </c>
      <c r="G305" s="114" t="n">
        <v>7.5</v>
      </c>
      <c r="H305" s="113" t="s">
        <v>366</v>
      </c>
      <c r="I305" s="114" t="n">
        <v>3739</v>
      </c>
      <c r="J305" s="114" t="n">
        <v>605</v>
      </c>
      <c r="K305" s="114" t="s">
        <v>137</v>
      </c>
      <c r="L305" s="113"/>
      <c r="M305" s="114" t="n">
        <v>170</v>
      </c>
      <c r="N305" s="114" t="n">
        <v>101</v>
      </c>
      <c r="O305" s="115"/>
      <c r="P305" s="114" t="n">
        <v>48</v>
      </c>
      <c r="Q305" s="114" t="s">
        <v>137</v>
      </c>
      <c r="R305" s="113" t="s">
        <v>694</v>
      </c>
      <c r="S305" s="138" t="s">
        <v>155</v>
      </c>
      <c r="T305" s="113" t="s">
        <v>302</v>
      </c>
      <c r="U305" s="113"/>
      <c r="V305" s="113" t="s">
        <v>149</v>
      </c>
      <c r="W305" s="113" t="s">
        <v>149</v>
      </c>
      <c r="X305" s="113"/>
      <c r="Y305" s="114" t="n">
        <v>6</v>
      </c>
      <c r="Z305" s="113" t="n">
        <v>4</v>
      </c>
      <c r="AA305" s="114" t="n">
        <v>2.5</v>
      </c>
      <c r="AB305" s="113" t="n">
        <v>8</v>
      </c>
      <c r="AC305" s="113" t="n">
        <v>12.8</v>
      </c>
      <c r="AD305" s="113"/>
      <c r="AE305" s="114" t="n">
        <v>1</v>
      </c>
      <c r="AF305" s="113"/>
      <c r="AG305" s="113"/>
      <c r="AH305" s="114" t="n">
        <v>1</v>
      </c>
      <c r="AI305" s="113"/>
      <c r="AJ305" s="114" t="s">
        <v>150</v>
      </c>
      <c r="AK305" s="114" t="s">
        <v>142</v>
      </c>
      <c r="AL305" s="113"/>
      <c r="AM305" s="113"/>
      <c r="AN305" s="113" t="s">
        <v>695</v>
      </c>
      <c r="AO305" s="113" t="s">
        <v>445</v>
      </c>
      <c r="AP305" s="113" t="s">
        <v>696</v>
      </c>
    </row>
    <row r="306" customFormat="false" ht="15" hidden="false" customHeight="false" outlineLevel="0" collapsed="false">
      <c r="B306" s="104" t="n">
        <v>2</v>
      </c>
      <c r="C306" s="105" t="s">
        <v>697</v>
      </c>
      <c r="D306" s="105" t="n">
        <v>12</v>
      </c>
      <c r="E306" s="105" t="n">
        <v>12.1</v>
      </c>
      <c r="F306" s="105" t="n">
        <v>0</v>
      </c>
      <c r="G306" s="105" t="n">
        <v>51</v>
      </c>
      <c r="H306" s="105" t="s">
        <v>292</v>
      </c>
      <c r="I306" s="105" t="n">
        <v>631</v>
      </c>
      <c r="J306" s="105" t="n">
        <v>245</v>
      </c>
      <c r="K306" s="105"/>
      <c r="L306" s="105"/>
      <c r="M306" s="105" t="n">
        <v>80</v>
      </c>
      <c r="N306" s="106" t="n">
        <v>103</v>
      </c>
      <c r="O306" s="110"/>
      <c r="P306" s="105" t="n">
        <v>12</v>
      </c>
      <c r="Q306" s="105"/>
      <c r="R306" s="105" t="s">
        <v>698</v>
      </c>
      <c r="S306" s="105" t="s">
        <v>175</v>
      </c>
      <c r="T306" s="105" t="s">
        <v>170</v>
      </c>
      <c r="U306" s="105"/>
      <c r="V306" s="105"/>
      <c r="W306" s="105"/>
      <c r="X306" s="105"/>
      <c r="Y306" s="105" t="s">
        <v>163</v>
      </c>
      <c r="Z306" s="105"/>
      <c r="AA306" s="105"/>
      <c r="AB306" s="105" t="n">
        <v>24</v>
      </c>
      <c r="AC306" s="106" t="n">
        <v>11.7</v>
      </c>
      <c r="AD306" s="105"/>
      <c r="AE306" s="106" t="n">
        <v>3</v>
      </c>
      <c r="AF306" s="105"/>
      <c r="AG306" s="105"/>
      <c r="AH306" s="105"/>
      <c r="AI306" s="105" t="n">
        <v>200</v>
      </c>
      <c r="AJ306" s="105"/>
      <c r="AK306" s="105"/>
      <c r="AL306" s="105"/>
      <c r="AM306" s="105" t="s">
        <v>288</v>
      </c>
      <c r="AN306" s="105" t="s">
        <v>699</v>
      </c>
      <c r="AO306" s="105" t="s">
        <v>449</v>
      </c>
      <c r="AP306" s="105" t="s">
        <v>700</v>
      </c>
    </row>
    <row r="307" customFormat="false" ht="15" hidden="false" customHeight="false" outlineLevel="0" collapsed="false">
      <c r="B307" s="107" t="n">
        <v>3</v>
      </c>
      <c r="C307" s="108" t="s">
        <v>697</v>
      </c>
      <c r="D307" s="108" t="n">
        <v>12.8</v>
      </c>
      <c r="E307" s="108" t="n">
        <v>12.9</v>
      </c>
      <c r="F307" s="108" t="n">
        <v>0</v>
      </c>
      <c r="G307" s="106" t="n">
        <v>2.6</v>
      </c>
      <c r="H307" s="108" t="s">
        <v>574</v>
      </c>
      <c r="I307" s="106" t="n">
        <v>4357</v>
      </c>
      <c r="J307" s="108" t="n">
        <v>139</v>
      </c>
      <c r="K307" s="108"/>
      <c r="L307" s="108"/>
      <c r="M307" s="106" t="n">
        <v>177</v>
      </c>
      <c r="N307" s="108" t="n">
        <v>76</v>
      </c>
      <c r="O307" s="108"/>
      <c r="P307" s="106" t="n">
        <v>26</v>
      </c>
      <c r="Q307" s="108"/>
      <c r="R307" s="108" t="s">
        <v>701</v>
      </c>
      <c r="S307" s="108" t="s">
        <v>175</v>
      </c>
      <c r="T307" s="108" t="s">
        <v>702</v>
      </c>
      <c r="U307" s="108"/>
      <c r="V307" s="108" t="s">
        <v>149</v>
      </c>
      <c r="W307" s="108" t="s">
        <v>149</v>
      </c>
      <c r="X307" s="108"/>
      <c r="Y307" s="108" t="s">
        <v>163</v>
      </c>
      <c r="Z307" s="108" t="n">
        <v>0.1</v>
      </c>
      <c r="AA307" s="108"/>
      <c r="AB307" s="108" t="n">
        <v>21</v>
      </c>
      <c r="AC307" s="108" t="n">
        <v>13.6</v>
      </c>
      <c r="AD307" s="108"/>
      <c r="AE307" s="108"/>
      <c r="AF307" s="108"/>
      <c r="AG307" s="108"/>
      <c r="AH307" s="108"/>
      <c r="AI307" s="108" t="n">
        <v>480</v>
      </c>
      <c r="AJ307" s="108"/>
      <c r="AK307" s="108"/>
      <c r="AL307" s="108"/>
      <c r="AM307" s="108" t="s">
        <v>703</v>
      </c>
      <c r="AN307" s="108" t="s">
        <v>704</v>
      </c>
      <c r="AO307" s="108" t="s">
        <v>705</v>
      </c>
      <c r="AP307" s="108" t="s">
        <v>706</v>
      </c>
    </row>
    <row r="308" customFormat="false" ht="15" hidden="false" customHeight="false" outlineLevel="0" collapsed="false">
      <c r="B308" s="104" t="n">
        <v>4</v>
      </c>
      <c r="C308" s="105" t="s">
        <v>697</v>
      </c>
      <c r="D308" s="105" t="n">
        <v>13.7</v>
      </c>
      <c r="E308" s="105" t="n">
        <v>13.1</v>
      </c>
      <c r="F308" s="106" t="n">
        <v>4</v>
      </c>
      <c r="G308" s="105" t="n">
        <v>16</v>
      </c>
      <c r="H308" s="105" t="s">
        <v>304</v>
      </c>
      <c r="I308" s="106" t="n">
        <v>5089</v>
      </c>
      <c r="J308" s="106" t="n">
        <v>768</v>
      </c>
      <c r="K308" s="106" t="s">
        <v>137</v>
      </c>
      <c r="L308" s="105"/>
      <c r="M308" s="106" t="n">
        <v>180</v>
      </c>
      <c r="N308" s="105" t="n">
        <v>96</v>
      </c>
      <c r="O308" s="105"/>
      <c r="P308" s="106" t="n">
        <v>59</v>
      </c>
      <c r="Q308" s="105"/>
      <c r="R308" s="105" t="s">
        <v>707</v>
      </c>
      <c r="S308" s="105" t="s">
        <v>161</v>
      </c>
      <c r="T308" s="105" t="s">
        <v>170</v>
      </c>
      <c r="U308" s="105"/>
      <c r="V308" s="105"/>
      <c r="W308" s="105"/>
      <c r="X308" s="105"/>
      <c r="Y308" s="105" t="s">
        <v>163</v>
      </c>
      <c r="Z308" s="106" t="n">
        <v>0.75</v>
      </c>
      <c r="AA308" s="106" t="n">
        <v>2.5</v>
      </c>
      <c r="AB308" s="106" t="n">
        <v>34</v>
      </c>
      <c r="AC308" s="105" t="n">
        <v>13.1</v>
      </c>
      <c r="AD308" s="105"/>
      <c r="AE308" s="105"/>
      <c r="AF308" s="105"/>
      <c r="AG308" s="105"/>
      <c r="AH308" s="105" t="n">
        <v>5</v>
      </c>
      <c r="AI308" s="105" t="n">
        <v>-400</v>
      </c>
      <c r="AJ308" s="106" t="s">
        <v>150</v>
      </c>
      <c r="AK308" s="106" t="s">
        <v>150</v>
      </c>
      <c r="AL308" s="105"/>
      <c r="AM308" s="105"/>
      <c r="AN308" s="105" t="s">
        <v>708</v>
      </c>
      <c r="AO308" s="105" t="s">
        <v>453</v>
      </c>
      <c r="AP308" s="105" t="s">
        <v>454</v>
      </c>
    </row>
    <row r="309" customFormat="false" ht="15" hidden="false" customHeight="false" outlineLevel="0" collapsed="false">
      <c r="B309" s="107" t="n">
        <v>5</v>
      </c>
      <c r="C309" s="108" t="s">
        <v>697</v>
      </c>
      <c r="D309" s="108" t="n">
        <v>14.6</v>
      </c>
      <c r="E309" s="108" t="n">
        <v>14.8</v>
      </c>
      <c r="F309" s="108" t="n">
        <v>0</v>
      </c>
      <c r="G309" s="108" t="n">
        <v>41</v>
      </c>
      <c r="H309" s="108" t="s">
        <v>574</v>
      </c>
      <c r="I309" s="108" t="n">
        <v>1208</v>
      </c>
      <c r="J309" s="108" t="n">
        <v>187</v>
      </c>
      <c r="K309" s="106" t="s">
        <v>137</v>
      </c>
      <c r="L309" s="108"/>
      <c r="M309" s="106" t="n">
        <v>178</v>
      </c>
      <c r="N309" s="106" t="n">
        <v>111</v>
      </c>
      <c r="O309" s="111"/>
      <c r="P309" s="108" t="n">
        <v>26</v>
      </c>
      <c r="Q309" s="108"/>
      <c r="R309" s="108" t="s">
        <v>709</v>
      </c>
      <c r="S309" s="108" t="s">
        <v>161</v>
      </c>
      <c r="T309" s="108" t="s">
        <v>170</v>
      </c>
      <c r="U309" s="108"/>
      <c r="V309" s="108"/>
      <c r="W309" s="108" t="s">
        <v>149</v>
      </c>
      <c r="X309" s="108"/>
      <c r="Y309" s="108" t="s">
        <v>163</v>
      </c>
      <c r="Z309" s="106" t="n">
        <v>1.25</v>
      </c>
      <c r="AA309" s="106" t="n">
        <v>2.5</v>
      </c>
      <c r="AB309" s="108" t="n">
        <v>8</v>
      </c>
      <c r="AC309" s="108" t="n">
        <v>13.2</v>
      </c>
      <c r="AD309" s="108"/>
      <c r="AE309" s="108"/>
      <c r="AF309" s="108"/>
      <c r="AG309" s="108"/>
      <c r="AH309" s="106" t="n">
        <v>2</v>
      </c>
      <c r="AI309" s="108" t="n">
        <v>300</v>
      </c>
      <c r="AJ309" s="106" t="s">
        <v>142</v>
      </c>
      <c r="AK309" s="111"/>
      <c r="AL309" s="111"/>
      <c r="AM309" s="111"/>
      <c r="AN309" s="108" t="s">
        <v>710</v>
      </c>
      <c r="AO309" s="108" t="s">
        <v>441</v>
      </c>
      <c r="AP309" s="108" t="s">
        <v>706</v>
      </c>
    </row>
    <row r="310" customFormat="false" ht="15" hidden="false" customHeight="false" outlineLevel="0" collapsed="false">
      <c r="B310" s="116" t="n">
        <v>6</v>
      </c>
      <c r="C310" s="117" t="s">
        <v>697</v>
      </c>
      <c r="D310" s="117" t="n">
        <v>14.6</v>
      </c>
      <c r="E310" s="117" t="n">
        <v>14.8</v>
      </c>
      <c r="F310" s="117" t="n">
        <v>0</v>
      </c>
      <c r="G310" s="117" t="n">
        <v>31</v>
      </c>
      <c r="H310" s="117" t="s">
        <v>304</v>
      </c>
      <c r="I310" s="117" t="n">
        <v>754</v>
      </c>
      <c r="J310" s="117" t="n">
        <v>239</v>
      </c>
      <c r="K310" s="117"/>
      <c r="L310" s="117"/>
      <c r="M310" s="117" t="n">
        <v>0</v>
      </c>
      <c r="N310" s="117" t="n">
        <v>88</v>
      </c>
      <c r="O310" s="117"/>
      <c r="P310" s="117" t="n">
        <v>2</v>
      </c>
      <c r="Q310" s="114" t="s">
        <v>150</v>
      </c>
      <c r="R310" s="117" t="s">
        <v>711</v>
      </c>
      <c r="S310" s="117" t="s">
        <v>161</v>
      </c>
      <c r="T310" s="117" t="s">
        <v>183</v>
      </c>
      <c r="U310" s="117"/>
      <c r="V310" s="117"/>
      <c r="W310" s="117"/>
      <c r="X310" s="117"/>
      <c r="Y310" s="117" t="s">
        <v>163</v>
      </c>
      <c r="Z310" s="117"/>
      <c r="AA310" s="117"/>
      <c r="AB310" s="114" t="n">
        <v>28</v>
      </c>
      <c r="AC310" s="117" t="n">
        <v>13.1</v>
      </c>
      <c r="AD310" s="114" t="n">
        <v>1</v>
      </c>
      <c r="AE310" s="114" t="n">
        <v>5</v>
      </c>
      <c r="AF310" s="117"/>
      <c r="AG310" s="117"/>
      <c r="AH310" s="114" t="n">
        <v>1</v>
      </c>
      <c r="AI310" s="117" t="n">
        <v>-600</v>
      </c>
      <c r="AJ310" s="117"/>
      <c r="AK310" s="117"/>
      <c r="AL310" s="117"/>
      <c r="AM310" s="117" t="s">
        <v>143</v>
      </c>
      <c r="AN310" s="117" t="s">
        <v>712</v>
      </c>
      <c r="AO310" s="117" t="s">
        <v>470</v>
      </c>
      <c r="AP310" s="117" t="s">
        <v>713</v>
      </c>
    </row>
    <row r="311" customFormat="false" ht="15" hidden="false" customHeight="false" outlineLevel="0" collapsed="false">
      <c r="B311" s="107" t="n">
        <v>9</v>
      </c>
      <c r="C311" s="108" t="s">
        <v>678</v>
      </c>
      <c r="D311" s="108" t="n">
        <v>25.2</v>
      </c>
      <c r="E311" s="108" t="n">
        <v>25.5</v>
      </c>
      <c r="F311" s="108" t="n">
        <v>0</v>
      </c>
      <c r="G311" s="108" t="n">
        <v>71</v>
      </c>
      <c r="H311" s="108" t="s">
        <v>366</v>
      </c>
      <c r="I311" s="108" t="n">
        <v>200</v>
      </c>
      <c r="J311" s="108" t="n">
        <v>137</v>
      </c>
      <c r="K311" s="108"/>
      <c r="L311" s="108"/>
      <c r="M311" s="108" t="n">
        <v>0</v>
      </c>
      <c r="N311" s="108" t="n">
        <v>71</v>
      </c>
      <c r="O311" s="108"/>
      <c r="P311" s="108" t="n">
        <v>0</v>
      </c>
      <c r="Q311" s="106" t="s">
        <v>137</v>
      </c>
      <c r="R311" s="108" t="s">
        <v>714</v>
      </c>
      <c r="S311" s="108" t="s">
        <v>175</v>
      </c>
      <c r="T311" s="108" t="s">
        <v>183</v>
      </c>
      <c r="U311" s="108"/>
      <c r="V311" s="108"/>
      <c r="W311" s="108"/>
      <c r="X311" s="108"/>
      <c r="Y311" s="108" t="s">
        <v>163</v>
      </c>
      <c r="Z311" s="108"/>
      <c r="AA311" s="108"/>
      <c r="AB311" s="108" t="n">
        <v>8</v>
      </c>
      <c r="AC311" s="108" t="n">
        <v>13.4</v>
      </c>
      <c r="AD311" s="108"/>
      <c r="AE311" s="108"/>
      <c r="AF311" s="108"/>
      <c r="AG311" s="108"/>
      <c r="AH311" s="108"/>
      <c r="AI311" s="108" t="n">
        <v>250</v>
      </c>
      <c r="AJ311" s="108"/>
      <c r="AK311" s="108"/>
      <c r="AL311" s="108"/>
      <c r="AM311" s="108"/>
      <c r="AN311" s="108" t="s">
        <v>715</v>
      </c>
      <c r="AO311" s="108" t="s">
        <v>467</v>
      </c>
      <c r="AP311" s="108" t="s">
        <v>272</v>
      </c>
    </row>
    <row r="312" customFormat="false" ht="15" hidden="false" customHeight="false" outlineLevel="0" collapsed="false">
      <c r="B312" s="104" t="n">
        <v>8</v>
      </c>
      <c r="C312" s="105" t="s">
        <v>678</v>
      </c>
      <c r="D312" s="105" t="n">
        <v>26.9</v>
      </c>
      <c r="E312" s="105" t="n">
        <v>27.2</v>
      </c>
      <c r="F312" s="105" t="n">
        <v>0</v>
      </c>
      <c r="G312" s="105"/>
      <c r="H312" s="105" t="s">
        <v>366</v>
      </c>
      <c r="I312" s="105"/>
      <c r="J312" s="105"/>
      <c r="K312" s="105"/>
      <c r="L312" s="105"/>
      <c r="M312" s="105"/>
      <c r="N312" s="105"/>
      <c r="O312" s="105"/>
      <c r="P312" s="105"/>
      <c r="Q312" s="105"/>
      <c r="R312" s="137" t="s">
        <v>254</v>
      </c>
      <c r="S312" s="105"/>
      <c r="T312" s="105"/>
      <c r="U312" s="105"/>
      <c r="V312" s="105"/>
      <c r="W312" s="105"/>
      <c r="X312" s="105"/>
      <c r="Y312" s="105"/>
      <c r="Z312" s="105"/>
      <c r="AA312" s="105"/>
      <c r="AB312" s="105" t="n">
        <v>17</v>
      </c>
      <c r="AC312" s="105"/>
      <c r="AD312" s="105"/>
      <c r="AE312" s="105"/>
      <c r="AF312" s="105"/>
      <c r="AG312" s="105"/>
      <c r="AH312" s="105"/>
      <c r="AI312" s="105"/>
      <c r="AJ312" s="105"/>
      <c r="AK312" s="105"/>
      <c r="AL312" s="105"/>
      <c r="AM312" s="105"/>
      <c r="AN312" s="105" t="s">
        <v>716</v>
      </c>
      <c r="AO312" s="105" t="s">
        <v>456</v>
      </c>
      <c r="AP312" s="105" t="s">
        <v>717</v>
      </c>
    </row>
    <row r="313" customFormat="false" ht="15.75" hidden="false" customHeight="false" outlineLevel="0" collapsed="false">
      <c r="B313" s="107" t="n">
        <v>7</v>
      </c>
      <c r="C313" s="108" t="s">
        <v>678</v>
      </c>
      <c r="D313" s="108" t="n">
        <v>33</v>
      </c>
      <c r="E313" s="108" t="n">
        <v>33.4</v>
      </c>
      <c r="F313" s="108" t="n">
        <v>0</v>
      </c>
      <c r="G313" s="106" t="n">
        <v>13</v>
      </c>
      <c r="H313" s="108" t="s">
        <v>366</v>
      </c>
      <c r="I313" s="108" t="n">
        <v>0</v>
      </c>
      <c r="J313" s="108" t="n">
        <v>0</v>
      </c>
      <c r="K313" s="108"/>
      <c r="L313" s="108"/>
      <c r="M313" s="108" t="n">
        <v>0</v>
      </c>
      <c r="N313" s="108" t="n">
        <v>50</v>
      </c>
      <c r="O313" s="108" t="n">
        <v>2</v>
      </c>
      <c r="P313" s="108" t="n">
        <v>22</v>
      </c>
      <c r="Q313" s="108" t="s">
        <v>196</v>
      </c>
      <c r="R313" s="108" t="s">
        <v>718</v>
      </c>
      <c r="S313" s="109" t="s">
        <v>147</v>
      </c>
      <c r="T313" s="108" t="s">
        <v>148</v>
      </c>
      <c r="U313" s="108"/>
      <c r="V313" s="108"/>
      <c r="W313" s="108"/>
      <c r="X313" s="108"/>
      <c r="Y313" s="108" t="s">
        <v>141</v>
      </c>
      <c r="Z313" s="108"/>
      <c r="AA313" s="108"/>
      <c r="AB313" s="108" t="n">
        <v>8</v>
      </c>
      <c r="AC313" s="106" t="n">
        <v>12.1</v>
      </c>
      <c r="AD313" s="108"/>
      <c r="AE313" s="108"/>
      <c r="AF313" s="108"/>
      <c r="AG313" s="108"/>
      <c r="AH313" s="108"/>
      <c r="AI313" s="108" t="n">
        <v>1400</v>
      </c>
      <c r="AJ313" s="108"/>
      <c r="AK313" s="106" t="s">
        <v>142</v>
      </c>
      <c r="AL313" s="108"/>
      <c r="AM313" s="108"/>
      <c r="AN313" s="108" t="s">
        <v>719</v>
      </c>
      <c r="AO313" s="108" t="s">
        <v>720</v>
      </c>
      <c r="AP313" s="108" t="s">
        <v>256</v>
      </c>
    </row>
    <row r="314" customFormat="false" ht="15.75" hidden="false" customHeight="false" outlineLevel="0" collapsed="false">
      <c r="B314" s="119" t="s">
        <v>201</v>
      </c>
      <c r="C314" s="120" t="n">
        <v>1</v>
      </c>
      <c r="D314" s="120" t="n">
        <v>2</v>
      </c>
      <c r="E314" s="120" t="n">
        <v>3</v>
      </c>
      <c r="F314" s="120" t="n">
        <v>4</v>
      </c>
      <c r="G314" s="120" t="n">
        <v>5</v>
      </c>
      <c r="H314" s="120" t="n">
        <v>6</v>
      </c>
      <c r="I314" s="120" t="n">
        <v>7</v>
      </c>
      <c r="J314" s="120" t="n">
        <v>8</v>
      </c>
      <c r="K314" s="120" t="n">
        <v>9</v>
      </c>
      <c r="L314" s="121"/>
      <c r="M314" s="121"/>
      <c r="N314" s="121"/>
      <c r="O314" s="121"/>
      <c r="P314" s="121"/>
      <c r="Q314" s="121"/>
      <c r="R314" s="119" t="s">
        <v>201</v>
      </c>
      <c r="S314" s="120" t="n">
        <v>1</v>
      </c>
      <c r="T314" s="120" t="n">
        <v>2</v>
      </c>
      <c r="U314" s="120" t="n">
        <v>3</v>
      </c>
      <c r="V314" s="120" t="n">
        <v>4</v>
      </c>
      <c r="W314" s="120" t="n">
        <v>5</v>
      </c>
      <c r="X314" s="120" t="n">
        <v>6</v>
      </c>
      <c r="Y314" s="120" t="n">
        <v>7</v>
      </c>
      <c r="Z314" s="120" t="n">
        <v>8</v>
      </c>
      <c r="AA314" s="120" t="n">
        <v>9</v>
      </c>
      <c r="AB314" s="121"/>
      <c r="AC314" s="121"/>
      <c r="AD314" s="121"/>
      <c r="AE314" s="121"/>
      <c r="AF314" s="121"/>
      <c r="AG314" s="121"/>
      <c r="AH314" s="121"/>
      <c r="AI314" s="121"/>
      <c r="AJ314" s="121"/>
      <c r="AK314" s="121"/>
      <c r="AL314" s="121"/>
      <c r="AM314" s="121"/>
      <c r="AN314" s="121"/>
      <c r="AO314" s="121"/>
    </row>
    <row r="315" customFormat="false" ht="15" hidden="false" customHeight="false" outlineLevel="0" collapsed="false">
      <c r="B315" s="122" t="s">
        <v>202</v>
      </c>
      <c r="C315" s="123" t="n">
        <v>1</v>
      </c>
      <c r="D315" s="123" t="n">
        <v>4</v>
      </c>
      <c r="E315" s="123" t="n">
        <v>3</v>
      </c>
      <c r="F315" s="123" t="n">
        <v>10</v>
      </c>
      <c r="G315" s="123" t="n">
        <v>2</v>
      </c>
      <c r="H315" s="123" t="n">
        <v>5</v>
      </c>
      <c r="I315" s="123" t="n">
        <v>6</v>
      </c>
      <c r="J315" s="123" t="n">
        <v>9</v>
      </c>
      <c r="K315" s="123" t="n">
        <v>8</v>
      </c>
      <c r="L315" s="124"/>
      <c r="M315" s="124"/>
      <c r="N315" s="124"/>
      <c r="O315" s="124"/>
      <c r="P315" s="124"/>
      <c r="Q315" s="124"/>
      <c r="R315" s="124"/>
      <c r="S315" s="124"/>
      <c r="T315" s="124"/>
      <c r="U315" s="124"/>
      <c r="V315" s="124"/>
      <c r="W315" s="124"/>
      <c r="X315" s="124"/>
      <c r="Y315" s="124"/>
      <c r="Z315" s="124"/>
      <c r="AA315" s="124"/>
      <c r="AB315" s="124"/>
      <c r="AC315" s="124"/>
      <c r="AD315" s="124"/>
      <c r="AE315" s="124"/>
      <c r="AF315" s="124"/>
      <c r="AG315" s="124"/>
      <c r="AH315" s="124"/>
      <c r="AI315" s="124"/>
      <c r="AJ315" s="124"/>
      <c r="AK315" s="124"/>
      <c r="AL315" s="124"/>
      <c r="AM315" s="124"/>
      <c r="AN315" s="124"/>
      <c r="AO315" s="124"/>
    </row>
    <row r="316" customFormat="false" ht="15" hidden="false" customHeight="false" outlineLevel="0" collapsed="false">
      <c r="B316" s="125" t="s">
        <v>120</v>
      </c>
      <c r="C316" s="127" t="n">
        <v>8</v>
      </c>
      <c r="D316" s="126" t="n">
        <v>34</v>
      </c>
      <c r="E316" s="127" t="n">
        <v>21</v>
      </c>
      <c r="F316" s="126" t="n">
        <v>26</v>
      </c>
      <c r="G316" s="127" t="n">
        <v>24</v>
      </c>
      <c r="H316" s="127" t="n">
        <v>8</v>
      </c>
      <c r="I316" s="126" t="n">
        <v>28</v>
      </c>
      <c r="J316" s="127" t="n">
        <v>8</v>
      </c>
      <c r="K316" s="127" t="n">
        <v>17</v>
      </c>
      <c r="L316" s="128"/>
      <c r="M316" s="128"/>
      <c r="N316" s="128"/>
      <c r="O316" s="128"/>
      <c r="P316" s="128"/>
      <c r="Q316" s="128"/>
      <c r="R316" s="125" t="s">
        <v>203</v>
      </c>
      <c r="S316" s="128"/>
      <c r="T316" s="128"/>
      <c r="U316" s="128"/>
      <c r="V316" s="128"/>
      <c r="W316" s="128"/>
      <c r="X316" s="128"/>
      <c r="Y316" s="128"/>
      <c r="Z316" s="128"/>
      <c r="AA316" s="128"/>
      <c r="AB316" s="128"/>
      <c r="AC316" s="128"/>
      <c r="AD316" s="128"/>
      <c r="AE316" s="128"/>
      <c r="AF316" s="128"/>
      <c r="AG316" s="128"/>
      <c r="AH316" s="128"/>
      <c r="AI316" s="128"/>
      <c r="AJ316" s="128"/>
      <c r="AK316" s="128"/>
      <c r="AL316" s="128"/>
      <c r="AM316" s="128"/>
      <c r="AN316" s="128"/>
      <c r="AO316" s="128"/>
    </row>
    <row r="317" customFormat="false" ht="15" hidden="false" customHeight="false" outlineLevel="0" collapsed="false">
      <c r="B317" s="125" t="s">
        <v>111</v>
      </c>
      <c r="C317" s="129" t="s">
        <v>155</v>
      </c>
      <c r="D317" s="127" t="s">
        <v>161</v>
      </c>
      <c r="E317" s="127" t="s">
        <v>175</v>
      </c>
      <c r="F317" s="127" t="s">
        <v>161</v>
      </c>
      <c r="G317" s="127" t="s">
        <v>175</v>
      </c>
      <c r="H317" s="127" t="s">
        <v>161</v>
      </c>
      <c r="I317" s="127" t="s">
        <v>161</v>
      </c>
      <c r="J317" s="127" t="s">
        <v>175</v>
      </c>
      <c r="K317" s="127"/>
      <c r="L317" s="128"/>
      <c r="M317" s="128"/>
      <c r="N317" s="128"/>
      <c r="O317" s="128"/>
      <c r="P317" s="128"/>
      <c r="Q317" s="128"/>
      <c r="R317" s="125" t="s">
        <v>204</v>
      </c>
      <c r="S317" s="127" t="n">
        <v>1</v>
      </c>
      <c r="T317" s="127" t="n">
        <v>4</v>
      </c>
      <c r="U317" s="127" t="n">
        <v>3</v>
      </c>
      <c r="V317" s="127" t="n">
        <v>2</v>
      </c>
      <c r="W317" s="128"/>
      <c r="X317" s="128"/>
      <c r="Y317" s="128"/>
      <c r="Z317" s="128"/>
      <c r="AA317" s="128"/>
      <c r="AB317" s="128"/>
      <c r="AC317" s="128"/>
      <c r="AD317" s="128"/>
      <c r="AE317" s="128"/>
      <c r="AF317" s="128"/>
      <c r="AG317" s="128"/>
      <c r="AH317" s="128"/>
      <c r="AI317" s="128"/>
      <c r="AJ317" s="128"/>
      <c r="AK317" s="128"/>
      <c r="AL317" s="128"/>
      <c r="AM317" s="128"/>
      <c r="AN317" s="128"/>
      <c r="AO317" s="128"/>
    </row>
    <row r="318" customFormat="false" ht="15" hidden="false" customHeight="false" outlineLevel="0" collapsed="false">
      <c r="B318" s="125" t="s">
        <v>109</v>
      </c>
      <c r="C318" s="126" t="s">
        <v>137</v>
      </c>
      <c r="D318" s="127"/>
      <c r="E318" s="127"/>
      <c r="F318" s="127" t="s">
        <v>142</v>
      </c>
      <c r="G318" s="127"/>
      <c r="H318" s="127"/>
      <c r="I318" s="126" t="s">
        <v>150</v>
      </c>
      <c r="J318" s="126" t="s">
        <v>137</v>
      </c>
      <c r="K318" s="127"/>
      <c r="L318" s="128"/>
      <c r="M318" s="128"/>
      <c r="N318" s="128"/>
      <c r="O318" s="128"/>
      <c r="P318" s="128"/>
      <c r="Q318" s="128"/>
      <c r="R318" s="125" t="s">
        <v>205</v>
      </c>
      <c r="S318" s="127" t="n">
        <v>4</v>
      </c>
      <c r="T318" s="127" t="n">
        <v>10</v>
      </c>
      <c r="U318" s="127" t="n">
        <v>1</v>
      </c>
      <c r="V318" s="127"/>
      <c r="W318" s="127"/>
      <c r="X318" s="127"/>
      <c r="Y318" s="127"/>
      <c r="Z318" s="127"/>
      <c r="AA318" s="127"/>
      <c r="AB318" s="127"/>
      <c r="AC318" s="127"/>
      <c r="AD318" s="127"/>
      <c r="AE318" s="127"/>
      <c r="AF318" s="127"/>
      <c r="AG318" s="127"/>
      <c r="AH318" s="127"/>
      <c r="AI318" s="128"/>
      <c r="AJ318" s="128"/>
      <c r="AK318" s="128"/>
      <c r="AL318" s="128"/>
      <c r="AM318" s="128"/>
      <c r="AN318" s="128"/>
      <c r="AO318" s="128"/>
    </row>
    <row r="319" customFormat="false" ht="15" hidden="false" customHeight="false" outlineLevel="0" collapsed="false">
      <c r="B319" s="125" t="s">
        <v>118</v>
      </c>
      <c r="C319" s="127" t="n">
        <v>4</v>
      </c>
      <c r="D319" s="126" t="n">
        <v>0.75</v>
      </c>
      <c r="E319" s="126" t="n">
        <v>0.1</v>
      </c>
      <c r="F319" s="126" t="n">
        <v>0.1</v>
      </c>
      <c r="G319" s="128"/>
      <c r="H319" s="126" t="n">
        <v>1.25</v>
      </c>
      <c r="I319" s="128"/>
      <c r="J319" s="128"/>
      <c r="K319" s="128"/>
      <c r="L319" s="128"/>
      <c r="M319" s="128"/>
      <c r="N319" s="128"/>
      <c r="O319" s="128"/>
      <c r="P319" s="128"/>
      <c r="Q319" s="128"/>
      <c r="R319" s="125" t="s">
        <v>206</v>
      </c>
      <c r="S319" s="127" t="n">
        <v>10</v>
      </c>
      <c r="T319" s="127" t="n">
        <v>1</v>
      </c>
      <c r="U319" s="127" t="n">
        <v>3</v>
      </c>
      <c r="V319" s="127" t="n">
        <v>4</v>
      </c>
      <c r="W319" s="127" t="n">
        <v>5</v>
      </c>
      <c r="X319" s="127" t="n">
        <v>2</v>
      </c>
      <c r="Y319" s="127" t="n">
        <v>6</v>
      </c>
      <c r="Z319" s="127"/>
      <c r="AA319" s="127"/>
      <c r="AB319" s="127"/>
      <c r="AC319" s="127"/>
      <c r="AD319" s="127"/>
      <c r="AE319" s="127"/>
      <c r="AF319" s="127"/>
      <c r="AG319" s="127"/>
      <c r="AH319" s="127"/>
      <c r="AI319" s="127"/>
      <c r="AJ319" s="127"/>
      <c r="AK319" s="127"/>
      <c r="AL319" s="127"/>
      <c r="AM319" s="127"/>
      <c r="AN319" s="127"/>
      <c r="AO319" s="127"/>
    </row>
    <row r="320" customFormat="false" ht="15" hidden="false" customHeight="false" outlineLevel="0" collapsed="false">
      <c r="B320" s="125" t="s">
        <v>117</v>
      </c>
      <c r="C320" s="126" t="n">
        <v>6</v>
      </c>
      <c r="D320" s="127" t="s">
        <v>163</v>
      </c>
      <c r="E320" s="127" t="s">
        <v>163</v>
      </c>
      <c r="F320" s="127" t="s">
        <v>163</v>
      </c>
      <c r="G320" s="127" t="s">
        <v>163</v>
      </c>
      <c r="H320" s="127" t="s">
        <v>163</v>
      </c>
      <c r="I320" s="127" t="s">
        <v>163</v>
      </c>
      <c r="J320" s="127" t="s">
        <v>163</v>
      </c>
      <c r="K320" s="128"/>
      <c r="L320" s="128"/>
      <c r="M320" s="128"/>
      <c r="N320" s="128"/>
      <c r="O320" s="128"/>
      <c r="P320" s="128"/>
      <c r="Q320" s="128"/>
      <c r="R320" s="125" t="s">
        <v>99</v>
      </c>
      <c r="S320" s="127" t="n">
        <v>3</v>
      </c>
      <c r="T320" s="127" t="n">
        <v>1</v>
      </c>
      <c r="U320" s="127" t="n">
        <v>10</v>
      </c>
      <c r="V320" s="127" t="n">
        <v>7</v>
      </c>
      <c r="W320" s="127" t="n">
        <v>4</v>
      </c>
      <c r="X320" s="127" t="n">
        <v>6</v>
      </c>
      <c r="Y320" s="127" t="n">
        <v>5</v>
      </c>
      <c r="Z320" s="127" t="n">
        <v>2</v>
      </c>
      <c r="AA320" s="128"/>
      <c r="AB320" s="128"/>
      <c r="AC320" s="128"/>
      <c r="AD320" s="128"/>
      <c r="AE320" s="128"/>
      <c r="AF320" s="128"/>
      <c r="AG320" s="128"/>
      <c r="AH320" s="128"/>
      <c r="AI320" s="128"/>
      <c r="AJ320" s="128"/>
      <c r="AK320" s="128"/>
      <c r="AL320" s="128"/>
      <c r="AM320" s="128"/>
      <c r="AN320" s="128"/>
      <c r="AO320" s="128"/>
    </row>
    <row r="321" customFormat="false" ht="15" hidden="false" customHeight="false" outlineLevel="0" collapsed="false">
      <c r="B321" s="125" t="s">
        <v>105</v>
      </c>
      <c r="C321" s="126" t="n">
        <v>170</v>
      </c>
      <c r="D321" s="126" t="n">
        <v>180</v>
      </c>
      <c r="E321" s="126" t="n">
        <v>177</v>
      </c>
      <c r="F321" s="127" t="n">
        <v>100</v>
      </c>
      <c r="G321" s="127" t="n">
        <v>80</v>
      </c>
      <c r="H321" s="126" t="n">
        <v>178</v>
      </c>
      <c r="I321" s="127" t="n">
        <v>0</v>
      </c>
      <c r="J321" s="127" t="n">
        <v>0</v>
      </c>
      <c r="K321" s="127" t="n">
        <v>0</v>
      </c>
      <c r="L321" s="128"/>
      <c r="M321" s="128"/>
      <c r="N321" s="128"/>
      <c r="O321" s="128"/>
      <c r="P321" s="128"/>
      <c r="Q321" s="128"/>
      <c r="R321" s="125" t="s">
        <v>207</v>
      </c>
      <c r="S321" s="127" t="n">
        <v>1</v>
      </c>
      <c r="T321" s="127" t="n">
        <v>6</v>
      </c>
      <c r="U321" s="127" t="n">
        <v>9</v>
      </c>
      <c r="V321" s="128"/>
      <c r="W321" s="128"/>
      <c r="X321" s="128"/>
      <c r="Y321" s="128"/>
      <c r="Z321" s="128"/>
      <c r="AA321" s="128"/>
      <c r="AB321" s="128"/>
      <c r="AC321" s="128"/>
      <c r="AD321" s="128"/>
      <c r="AE321" s="128"/>
      <c r="AF321" s="128"/>
      <c r="AG321" s="128"/>
      <c r="AH321" s="128"/>
      <c r="AI321" s="128"/>
      <c r="AJ321" s="128"/>
      <c r="AK321" s="128"/>
      <c r="AL321" s="128"/>
      <c r="AM321" s="128"/>
      <c r="AN321" s="128"/>
      <c r="AO321" s="128"/>
    </row>
    <row r="322" customFormat="false" ht="15" hidden="false" customHeight="false" outlineLevel="0" collapsed="false">
      <c r="B322" s="125" t="s">
        <v>102</v>
      </c>
      <c r="C322" s="126" t="n">
        <v>605</v>
      </c>
      <c r="D322" s="126" t="n">
        <v>768</v>
      </c>
      <c r="E322" s="127" t="n">
        <v>139</v>
      </c>
      <c r="F322" s="126" t="n">
        <v>681</v>
      </c>
      <c r="G322" s="127" t="n">
        <v>245</v>
      </c>
      <c r="H322" s="127" t="n">
        <v>187</v>
      </c>
      <c r="I322" s="127" t="n">
        <v>239</v>
      </c>
      <c r="J322" s="127" t="n">
        <v>137</v>
      </c>
      <c r="K322" s="128"/>
      <c r="L322" s="128"/>
      <c r="M322" s="128"/>
      <c r="N322" s="128"/>
      <c r="O322" s="128"/>
      <c r="P322" s="128"/>
      <c r="Q322" s="128"/>
      <c r="R322" s="125" t="s">
        <v>208</v>
      </c>
      <c r="S322" s="127" t="n">
        <v>10</v>
      </c>
      <c r="T322" s="128"/>
      <c r="U322" s="128"/>
      <c r="V322" s="128"/>
      <c r="W322" s="128"/>
      <c r="X322" s="128"/>
      <c r="Y322" s="128"/>
      <c r="Z322" s="128"/>
      <c r="AA322" s="128"/>
      <c r="AB322" s="128"/>
      <c r="AC322" s="128"/>
      <c r="AD322" s="128"/>
      <c r="AE322" s="128"/>
      <c r="AF322" s="128"/>
      <c r="AG322" s="128"/>
      <c r="AH322" s="128"/>
      <c r="AI322" s="128"/>
      <c r="AJ322" s="128"/>
      <c r="AK322" s="128"/>
      <c r="AL322" s="128"/>
      <c r="AM322" s="128"/>
      <c r="AN322" s="128"/>
      <c r="AO322" s="128"/>
    </row>
    <row r="323" customFormat="false" ht="15" hidden="false" customHeight="false" outlineLevel="0" collapsed="false">
      <c r="B323" s="125" t="s">
        <v>209</v>
      </c>
      <c r="C323" s="126" t="n">
        <v>2</v>
      </c>
      <c r="D323" s="126" t="n">
        <v>2</v>
      </c>
      <c r="E323" s="126" t="n">
        <v>1</v>
      </c>
      <c r="F323" s="126" t="n">
        <v>1</v>
      </c>
      <c r="G323" s="128"/>
      <c r="H323" s="126" t="n">
        <v>2</v>
      </c>
      <c r="I323" s="126" t="n">
        <v>3</v>
      </c>
      <c r="J323" s="128"/>
      <c r="K323" s="128"/>
      <c r="L323" s="128"/>
      <c r="M323" s="128"/>
      <c r="N323" s="128"/>
      <c r="O323" s="128"/>
      <c r="P323" s="128"/>
      <c r="Q323" s="128"/>
      <c r="R323" s="125" t="s">
        <v>210</v>
      </c>
      <c r="S323" s="127" t="n">
        <v>2</v>
      </c>
      <c r="T323" s="127" t="n">
        <v>3</v>
      </c>
      <c r="U323" s="127" t="n">
        <v>4</v>
      </c>
      <c r="V323" s="127" t="n">
        <v>5</v>
      </c>
      <c r="W323" s="127" t="n">
        <v>8</v>
      </c>
      <c r="X323" s="127" t="n">
        <v>7</v>
      </c>
      <c r="Y323" s="128"/>
      <c r="Z323" s="128"/>
      <c r="AA323" s="128"/>
      <c r="AB323" s="128"/>
      <c r="AC323" s="128"/>
      <c r="AD323" s="128"/>
      <c r="AE323" s="128"/>
      <c r="AF323" s="128"/>
      <c r="AG323" s="128"/>
      <c r="AH323" s="128"/>
      <c r="AI323" s="128"/>
      <c r="AJ323" s="128"/>
      <c r="AK323" s="128"/>
      <c r="AL323" s="128"/>
      <c r="AM323" s="128"/>
      <c r="AN323" s="128"/>
      <c r="AO323" s="128"/>
    </row>
    <row r="324" customFormat="false" ht="15" hidden="false" customHeight="false" outlineLevel="0" collapsed="false">
      <c r="B324" s="125" t="s">
        <v>128</v>
      </c>
      <c r="C324" s="126" t="s">
        <v>150</v>
      </c>
      <c r="D324" s="126" t="s">
        <v>150</v>
      </c>
      <c r="E324" s="128"/>
      <c r="F324" s="126" t="s">
        <v>142</v>
      </c>
      <c r="G324" s="128"/>
      <c r="H324" s="126" t="s">
        <v>142</v>
      </c>
      <c r="I324" s="128"/>
      <c r="J324" s="128"/>
      <c r="K324" s="128"/>
      <c r="L324" s="128"/>
      <c r="M324" s="128"/>
      <c r="N324" s="128"/>
      <c r="O324" s="128"/>
      <c r="P324" s="128"/>
      <c r="Q324" s="128"/>
      <c r="R324" s="128"/>
      <c r="S324" s="128"/>
      <c r="T324" s="128"/>
      <c r="U324" s="128"/>
      <c r="V324" s="128"/>
      <c r="W324" s="128"/>
      <c r="X324" s="128"/>
      <c r="Y324" s="128"/>
      <c r="Z324" s="128"/>
      <c r="AA324" s="128"/>
      <c r="AB324" s="128"/>
      <c r="AC324" s="128"/>
      <c r="AD324" s="128"/>
      <c r="AE324" s="128"/>
      <c r="AF324" s="128"/>
      <c r="AG324" s="128"/>
      <c r="AH324" s="128"/>
      <c r="AI324" s="128"/>
      <c r="AJ324" s="128"/>
      <c r="AK324" s="128"/>
      <c r="AL324" s="128"/>
      <c r="AM324" s="128"/>
      <c r="AN324" s="128"/>
      <c r="AO324" s="128"/>
    </row>
    <row r="325" customFormat="false" ht="15" hidden="false" customHeight="false" outlineLevel="0" collapsed="false">
      <c r="B325" s="125" t="s">
        <v>129</v>
      </c>
      <c r="C325" s="126" t="s">
        <v>142</v>
      </c>
      <c r="D325" s="126" t="s">
        <v>150</v>
      </c>
      <c r="E325" s="128"/>
      <c r="F325" s="128"/>
      <c r="G325" s="128"/>
      <c r="H325" s="128"/>
      <c r="I325" s="128"/>
      <c r="J325" s="128"/>
      <c r="K325" s="128"/>
      <c r="L325" s="128"/>
      <c r="M325" s="128"/>
      <c r="N325" s="128"/>
      <c r="O325" s="128"/>
      <c r="P325" s="128"/>
      <c r="Q325" s="128"/>
      <c r="R325" s="128"/>
      <c r="S325" s="128"/>
      <c r="T325" s="128"/>
      <c r="U325" s="128"/>
      <c r="V325" s="128"/>
      <c r="W325" s="128"/>
      <c r="X325" s="128"/>
      <c r="Y325" s="128"/>
      <c r="Z325" s="128"/>
      <c r="AA325" s="128"/>
      <c r="AB325" s="128"/>
      <c r="AC325" s="128"/>
      <c r="AD325" s="128"/>
      <c r="AE325" s="128"/>
      <c r="AF325" s="128"/>
      <c r="AG325" s="128"/>
      <c r="AH325" s="128"/>
      <c r="AI325" s="128"/>
      <c r="AJ325" s="128"/>
      <c r="AK325" s="128"/>
      <c r="AL325" s="128"/>
      <c r="AM325" s="128"/>
      <c r="AN325" s="128"/>
      <c r="AO325" s="128"/>
    </row>
    <row r="326" customFormat="false" ht="15" hidden="false" customHeight="false" outlineLevel="0" collapsed="false">
      <c r="B326" s="125" t="s">
        <v>211</v>
      </c>
      <c r="C326" s="127"/>
      <c r="D326" s="127"/>
      <c r="E326" s="127"/>
      <c r="F326" s="127"/>
      <c r="G326" s="127"/>
      <c r="H326" s="127"/>
      <c r="I326" s="127"/>
      <c r="J326" s="127"/>
      <c r="K326" s="127"/>
      <c r="L326" s="128"/>
      <c r="M326" s="128"/>
      <c r="N326" s="128"/>
      <c r="O326" s="128"/>
      <c r="P326" s="128"/>
      <c r="Q326" s="128"/>
      <c r="R326" s="128"/>
      <c r="S326" s="128"/>
      <c r="T326" s="128"/>
      <c r="U326" s="128"/>
      <c r="V326" s="128"/>
      <c r="W326" s="128"/>
      <c r="X326" s="128"/>
      <c r="Y326" s="128"/>
      <c r="Z326" s="128"/>
      <c r="AA326" s="128"/>
      <c r="AB326" s="128"/>
      <c r="AC326" s="128"/>
      <c r="AD326" s="128"/>
      <c r="AE326" s="128"/>
      <c r="AF326" s="128"/>
      <c r="AG326" s="128"/>
      <c r="AH326" s="128"/>
      <c r="AI326" s="128"/>
      <c r="AJ326" s="128"/>
      <c r="AK326" s="128"/>
      <c r="AL326" s="128"/>
      <c r="AM326" s="128"/>
      <c r="AN326" s="128"/>
      <c r="AO326" s="128"/>
    </row>
    <row r="327" customFormat="false" ht="15" hidden="false" customHeight="false" outlineLevel="0" collapsed="false">
      <c r="B327" s="130" t="s">
        <v>212</v>
      </c>
      <c r="C327" s="130" t="s">
        <v>213</v>
      </c>
      <c r="D327" s="130"/>
      <c r="E327" s="130"/>
      <c r="F327" s="130"/>
      <c r="G327" s="130"/>
      <c r="H327" s="130"/>
      <c r="I327" s="130"/>
      <c r="J327" s="131" t="s">
        <v>214</v>
      </c>
      <c r="K327" s="129" t="s">
        <v>215</v>
      </c>
      <c r="L327" s="132" t="s">
        <v>216</v>
      </c>
      <c r="M327" s="133" t="s">
        <v>217</v>
      </c>
      <c r="N327" s="134" t="s">
        <v>218</v>
      </c>
      <c r="O327" s="130" t="s">
        <v>219</v>
      </c>
      <c r="P327" s="130" t="s">
        <v>220</v>
      </c>
      <c r="Q327" s="130" t="s">
        <v>221</v>
      </c>
      <c r="R327" s="130" t="s">
        <v>222</v>
      </c>
      <c r="S327" s="130" t="s">
        <v>223</v>
      </c>
      <c r="T327" s="130" t="s">
        <v>224</v>
      </c>
      <c r="U327" s="130" t="s">
        <v>225</v>
      </c>
      <c r="V327" s="130" t="s">
        <v>226</v>
      </c>
      <c r="W327" s="130"/>
      <c r="X327" s="130" t="s">
        <v>227</v>
      </c>
      <c r="Y327" s="130" t="s">
        <v>228</v>
      </c>
      <c r="Z327" s="130" t="s">
        <v>229</v>
      </c>
      <c r="AA327" s="130" t="s">
        <v>230</v>
      </c>
      <c r="AB327" s="130" t="s">
        <v>231</v>
      </c>
      <c r="AC327" s="130" t="s">
        <v>232</v>
      </c>
      <c r="AD327" s="130" t="s">
        <v>233</v>
      </c>
      <c r="AE327" s="130" t="s">
        <v>234</v>
      </c>
      <c r="AF327" s="130" t="s">
        <v>235</v>
      </c>
      <c r="AG327" s="130" t="s">
        <v>236</v>
      </c>
      <c r="AH327" s="130" t="s">
        <v>237</v>
      </c>
      <c r="AI327" s="130" t="s">
        <v>238</v>
      </c>
      <c r="AJ327" s="130" t="s">
        <v>234</v>
      </c>
      <c r="AK327" s="130" t="s">
        <v>235</v>
      </c>
      <c r="AL327" s="130" t="s">
        <v>239</v>
      </c>
      <c r="AM327" s="130" t="s">
        <v>237</v>
      </c>
      <c r="AN327" s="130" t="s">
        <v>238</v>
      </c>
      <c r="AO327" s="130" t="s">
        <v>240</v>
      </c>
      <c r="AP327" s="130" t="s">
        <v>241</v>
      </c>
    </row>
    <row r="328" customFormat="false" ht="15.75" hidden="false" customHeight="false" outlineLevel="0" collapsed="false">
      <c r="B328" s="135"/>
      <c r="C328" s="135"/>
      <c r="D328" s="135"/>
      <c r="E328" s="135"/>
      <c r="F328" s="135"/>
      <c r="G328" s="135"/>
      <c r="H328" s="135"/>
      <c r="I328" s="135"/>
      <c r="J328" s="135"/>
      <c r="K328" s="135"/>
      <c r="L328" s="135"/>
      <c r="M328" s="135"/>
      <c r="N328" s="135"/>
      <c r="O328" s="135"/>
      <c r="P328" s="135"/>
      <c r="Q328" s="135"/>
      <c r="R328" s="135"/>
      <c r="S328" s="135"/>
      <c r="T328" s="135"/>
      <c r="U328" s="135"/>
      <c r="V328" s="135"/>
      <c r="W328" s="135"/>
      <c r="X328" s="135"/>
      <c r="Y328" s="135"/>
      <c r="Z328" s="135"/>
      <c r="AA328" s="135"/>
      <c r="AB328" s="135"/>
      <c r="AC328" s="135"/>
      <c r="AD328" s="135"/>
      <c r="AE328" s="135"/>
      <c r="AF328" s="135"/>
      <c r="AG328" s="135"/>
      <c r="AH328" s="135"/>
      <c r="AI328" s="135"/>
      <c r="AJ328" s="135"/>
      <c r="AK328" s="135"/>
      <c r="AL328" s="135"/>
      <c r="AM328" s="135"/>
      <c r="AN328" s="135"/>
      <c r="AO328" s="135"/>
      <c r="AP328" s="135"/>
    </row>
    <row r="329" customFormat="false" ht="13.5" hidden="false" customHeight="false" outlineLevel="0" collapsed="false"/>
    <row r="330" customFormat="false" ht="12.75" hidden="false" customHeight="false" outlineLevel="0" collapsed="false">
      <c r="B330" s="96" t="s">
        <v>721</v>
      </c>
      <c r="C330" s="96"/>
      <c r="D330" s="96"/>
      <c r="E330" s="96"/>
      <c r="F330" s="96"/>
      <c r="G330" s="96"/>
      <c r="H330" s="96"/>
      <c r="I330" s="96"/>
      <c r="J330" s="96"/>
      <c r="K330" s="96"/>
      <c r="L330" s="96"/>
      <c r="M330" s="96"/>
      <c r="N330" s="96"/>
      <c r="O330" s="96"/>
      <c r="P330" s="96"/>
      <c r="Q330" s="96"/>
      <c r="R330" s="96"/>
      <c r="S330" s="96"/>
      <c r="T330" s="96"/>
      <c r="U330" s="96"/>
      <c r="V330" s="96"/>
      <c r="W330" s="96"/>
      <c r="X330" s="96"/>
      <c r="Y330" s="96"/>
      <c r="Z330" s="96"/>
      <c r="AA330" s="96"/>
      <c r="AB330" s="96"/>
      <c r="AC330" s="96"/>
      <c r="AD330" s="96"/>
      <c r="AE330" s="96"/>
      <c r="AF330" s="96"/>
      <c r="AG330" s="96"/>
      <c r="AH330" s="96"/>
      <c r="AI330" s="96"/>
      <c r="AJ330" s="96"/>
      <c r="AK330" s="96"/>
      <c r="AL330" s="96"/>
      <c r="AM330" s="96"/>
      <c r="AN330" s="96"/>
      <c r="AO330" s="96"/>
      <c r="AP330" s="96"/>
      <c r="AQ330" s="96"/>
      <c r="AR330" s="96"/>
      <c r="AS330" s="96"/>
      <c r="AT330" s="96"/>
      <c r="AU330" s="96"/>
      <c r="AV330" s="96"/>
      <c r="AW330" s="96"/>
      <c r="AX330" s="96"/>
      <c r="AY330" s="96"/>
      <c r="AZ330" s="96"/>
      <c r="BA330" s="96"/>
      <c r="BB330" s="96"/>
      <c r="BC330" s="96"/>
      <c r="BD330" s="96"/>
      <c r="BE330" s="96"/>
      <c r="BF330" s="96"/>
      <c r="BG330" s="96"/>
      <c r="BH330" s="96"/>
      <c r="BI330" s="96"/>
      <c r="BJ330" s="96"/>
      <c r="BK330" s="96"/>
      <c r="BL330" s="96"/>
      <c r="BM330" s="96"/>
      <c r="BN330" s="96"/>
      <c r="BO330" s="96"/>
      <c r="BP330" s="96"/>
      <c r="BQ330" s="96"/>
      <c r="BR330" s="96"/>
      <c r="BS330" s="96"/>
      <c r="BT330" s="96"/>
      <c r="BU330" s="96"/>
      <c r="BV330" s="96"/>
      <c r="BW330" s="96"/>
      <c r="BX330" s="96"/>
      <c r="BY330" s="96"/>
      <c r="BZ330" s="96"/>
      <c r="CA330" s="96"/>
      <c r="CB330" s="96"/>
      <c r="CC330" s="96"/>
      <c r="CD330" s="96"/>
      <c r="CE330" s="96"/>
      <c r="CF330" s="96"/>
      <c r="CG330" s="96"/>
      <c r="CH330" s="96"/>
      <c r="CI330" s="96"/>
      <c r="CJ330" s="96"/>
      <c r="CK330" s="96"/>
      <c r="CL330" s="96"/>
      <c r="CM330" s="96"/>
      <c r="CN330" s="96"/>
      <c r="CO330" s="96"/>
      <c r="CP330" s="96"/>
      <c r="CQ330" s="96"/>
      <c r="CR330" s="96"/>
      <c r="CS330" s="96"/>
      <c r="CT330" s="96"/>
      <c r="CU330" s="96"/>
      <c r="CV330" s="96"/>
      <c r="CW330" s="96"/>
      <c r="CX330" s="96"/>
      <c r="CY330" s="96"/>
      <c r="CZ330" s="96"/>
      <c r="DA330" s="96"/>
      <c r="DB330" s="96"/>
      <c r="DC330" s="96"/>
      <c r="DD330" s="96"/>
      <c r="DE330" s="96"/>
      <c r="DF330" s="96"/>
      <c r="DG330" s="96"/>
      <c r="DH330" s="96"/>
      <c r="DI330" s="96"/>
      <c r="DJ330" s="96"/>
      <c r="DK330" s="96"/>
      <c r="DL330" s="96"/>
      <c r="DM330" s="96"/>
      <c r="DN330" s="96"/>
      <c r="DO330" s="96"/>
      <c r="DP330" s="96"/>
      <c r="DQ330" s="96"/>
      <c r="DR330" s="96"/>
      <c r="DS330" s="96"/>
      <c r="DT330" s="96"/>
      <c r="DU330" s="96"/>
      <c r="DV330" s="96"/>
      <c r="DW330" s="96"/>
      <c r="DX330" s="96"/>
      <c r="DY330" s="96"/>
      <c r="DZ330" s="96"/>
      <c r="EA330" s="96"/>
      <c r="EB330" s="96"/>
      <c r="EC330" s="96"/>
      <c r="ED330" s="96"/>
      <c r="EE330" s="96"/>
      <c r="EF330" s="96"/>
      <c r="EG330" s="96"/>
      <c r="EH330" s="96"/>
      <c r="EI330" s="96"/>
      <c r="EJ330" s="96"/>
      <c r="EK330" s="96"/>
      <c r="EL330" s="96"/>
      <c r="EM330" s="96"/>
      <c r="EN330" s="96"/>
      <c r="EO330" s="96"/>
      <c r="EP330" s="96"/>
      <c r="EQ330" s="96"/>
      <c r="ER330" s="96"/>
      <c r="ES330" s="96"/>
      <c r="ET330" s="96"/>
      <c r="EU330" s="96"/>
      <c r="EV330" s="96"/>
      <c r="EW330" s="96"/>
      <c r="EX330" s="96"/>
      <c r="EY330" s="96"/>
      <c r="EZ330" s="96"/>
      <c r="FA330" s="96"/>
      <c r="FB330" s="96"/>
      <c r="FC330" s="96"/>
      <c r="FD330" s="96"/>
      <c r="FE330" s="96"/>
      <c r="FF330" s="96"/>
      <c r="FG330" s="96"/>
      <c r="FH330" s="96"/>
      <c r="FI330" s="96"/>
      <c r="FJ330" s="96"/>
      <c r="FK330" s="96"/>
      <c r="FL330" s="96"/>
      <c r="FM330" s="96"/>
      <c r="FN330" s="96"/>
      <c r="FO330" s="96"/>
      <c r="FP330" s="96"/>
      <c r="FQ330" s="96"/>
      <c r="FR330" s="96"/>
      <c r="FS330" s="96"/>
      <c r="FT330" s="96"/>
      <c r="FU330" s="96"/>
      <c r="FV330" s="96"/>
      <c r="FW330" s="96"/>
      <c r="FX330" s="96"/>
      <c r="FY330" s="96"/>
      <c r="FZ330" s="96"/>
      <c r="GA330" s="96"/>
      <c r="GB330" s="96"/>
      <c r="GC330" s="96"/>
      <c r="GD330" s="96"/>
      <c r="GE330" s="96"/>
      <c r="GF330" s="96"/>
      <c r="GG330" s="96"/>
      <c r="GH330" s="96"/>
      <c r="GI330" s="96"/>
      <c r="GJ330" s="96"/>
      <c r="GK330" s="96"/>
      <c r="GL330" s="96"/>
      <c r="GM330" s="96"/>
      <c r="GN330" s="96"/>
      <c r="GO330" s="96"/>
      <c r="GP330" s="96"/>
      <c r="GQ330" s="96"/>
      <c r="GR330" s="96"/>
      <c r="GS330" s="96"/>
      <c r="GT330" s="96"/>
      <c r="GU330" s="96"/>
      <c r="GV330" s="96"/>
      <c r="GW330" s="96"/>
      <c r="GX330" s="96"/>
      <c r="GY330" s="96"/>
      <c r="GZ330" s="96"/>
      <c r="HA330" s="96"/>
      <c r="HB330" s="96"/>
      <c r="HC330" s="96"/>
      <c r="HD330" s="96"/>
      <c r="HE330" s="96"/>
      <c r="HF330" s="96"/>
      <c r="HG330" s="96"/>
      <c r="HH330" s="96"/>
    </row>
    <row r="331" customFormat="false" ht="12.75" hidden="false" customHeight="false" outlineLevel="0" collapsed="false">
      <c r="B331" s="0" t="s">
        <v>722</v>
      </c>
    </row>
    <row r="332" customFormat="false" ht="12.75" hidden="false" customHeight="false" outlineLevel="0" collapsed="false">
      <c r="B332" s="0" t="s">
        <v>723</v>
      </c>
    </row>
    <row r="333" customFormat="false" ht="12.75" hidden="false" customHeight="false" outlineLevel="0" collapsed="false">
      <c r="B333" s="0" t="s">
        <v>724</v>
      </c>
    </row>
    <row r="334" customFormat="false" ht="15" hidden="false" customHeight="false" outlineLevel="0" collapsed="false">
      <c r="B334" s="97" t="s">
        <v>18</v>
      </c>
      <c r="C334" s="97" t="s">
        <v>95</v>
      </c>
      <c r="D334" s="97" t="s">
        <v>96</v>
      </c>
      <c r="E334" s="97" t="s">
        <v>97</v>
      </c>
      <c r="F334" s="97" t="s">
        <v>98</v>
      </c>
      <c r="G334" s="97" t="s">
        <v>99</v>
      </c>
      <c r="H334" s="98" t="s">
        <v>100</v>
      </c>
      <c r="I334" s="98" t="s">
        <v>101</v>
      </c>
      <c r="J334" s="98" t="s">
        <v>102</v>
      </c>
      <c r="K334" s="98" t="s">
        <v>103</v>
      </c>
      <c r="L334" s="98" t="s">
        <v>104</v>
      </c>
      <c r="M334" s="99" t="s">
        <v>105</v>
      </c>
      <c r="N334" s="99" t="s">
        <v>106</v>
      </c>
      <c r="O334" s="99" t="s">
        <v>107</v>
      </c>
      <c r="P334" s="99" t="s">
        <v>108</v>
      </c>
      <c r="Q334" s="99" t="s">
        <v>109</v>
      </c>
      <c r="R334" s="99" t="s">
        <v>110</v>
      </c>
      <c r="S334" s="99" t="s">
        <v>111</v>
      </c>
      <c r="T334" s="99" t="s">
        <v>112</v>
      </c>
      <c r="U334" s="99" t="s">
        <v>348</v>
      </c>
      <c r="V334" s="99" t="s">
        <v>114</v>
      </c>
      <c r="W334" s="99" t="s">
        <v>115</v>
      </c>
      <c r="X334" s="99" t="s">
        <v>116</v>
      </c>
      <c r="Y334" s="99" t="s">
        <v>349</v>
      </c>
      <c r="Z334" s="99" t="s">
        <v>118</v>
      </c>
      <c r="AA334" s="99" t="s">
        <v>119</v>
      </c>
      <c r="AB334" s="99" t="s">
        <v>350</v>
      </c>
      <c r="AC334" s="99" t="s">
        <v>121</v>
      </c>
      <c r="AD334" s="100" t="s">
        <v>122</v>
      </c>
      <c r="AE334" s="100" t="s">
        <v>123</v>
      </c>
      <c r="AF334" s="100" t="s">
        <v>124</v>
      </c>
      <c r="AG334" s="100" t="s">
        <v>125</v>
      </c>
      <c r="AH334" s="100" t="s">
        <v>126</v>
      </c>
      <c r="AI334" s="100" t="s">
        <v>127</v>
      </c>
      <c r="AJ334" s="101" t="s">
        <v>128</v>
      </c>
      <c r="AK334" s="101" t="s">
        <v>129</v>
      </c>
      <c r="AL334" s="102" t="s">
        <v>130</v>
      </c>
      <c r="AM334" s="102" t="s">
        <v>131</v>
      </c>
      <c r="AN334" s="103" t="s">
        <v>132</v>
      </c>
      <c r="AO334" s="103" t="s">
        <v>133</v>
      </c>
      <c r="AP334" s="103" t="s">
        <v>134</v>
      </c>
    </row>
    <row r="335" customFormat="false" ht="15" hidden="false" customHeight="false" outlineLevel="0" collapsed="false">
      <c r="B335" s="107" t="n">
        <v>9</v>
      </c>
      <c r="C335" s="108" t="s">
        <v>246</v>
      </c>
      <c r="D335" s="108" t="n">
        <v>3.1</v>
      </c>
      <c r="E335" s="108" t="n">
        <v>3</v>
      </c>
      <c r="F335" s="106" t="n">
        <v>3</v>
      </c>
      <c r="G335" s="108"/>
      <c r="H335" s="108" t="s">
        <v>332</v>
      </c>
      <c r="I335" s="106" t="n">
        <v>7053</v>
      </c>
      <c r="J335" s="106" t="n">
        <v>668</v>
      </c>
      <c r="K335" s="106" t="s">
        <v>137</v>
      </c>
      <c r="L335" s="108"/>
      <c r="M335" s="108"/>
      <c r="N335" s="106" t="n">
        <v>126</v>
      </c>
      <c r="O335" s="108" t="n">
        <v>7</v>
      </c>
      <c r="P335" s="106" t="n">
        <v>38</v>
      </c>
      <c r="Q335" s="106" t="s">
        <v>142</v>
      </c>
      <c r="R335" s="106" t="s">
        <v>725</v>
      </c>
      <c r="S335" s="106" t="s">
        <v>301</v>
      </c>
      <c r="T335" s="106" t="s">
        <v>558</v>
      </c>
      <c r="U335" s="106" t="n">
        <v>4</v>
      </c>
      <c r="V335" s="106" t="s">
        <v>149</v>
      </c>
      <c r="W335" s="106" t="s">
        <v>149</v>
      </c>
      <c r="X335" s="106" t="s">
        <v>137</v>
      </c>
      <c r="Y335" s="106" t="n">
        <v>748</v>
      </c>
      <c r="Z335" s="108" t="n">
        <v>0.1</v>
      </c>
      <c r="AA335" s="106" t="n">
        <v>2</v>
      </c>
      <c r="AB335" s="106" t="s">
        <v>137</v>
      </c>
      <c r="AC335" s="106" t="n">
        <v>117.6</v>
      </c>
      <c r="AD335" s="108"/>
      <c r="AE335" s="108"/>
      <c r="AF335" s="108"/>
      <c r="AG335" s="108"/>
      <c r="AH335" s="108" t="n">
        <v>5</v>
      </c>
      <c r="AI335" s="108" t="n">
        <v>350</v>
      </c>
      <c r="AJ335" s="108"/>
      <c r="AK335" s="108"/>
      <c r="AL335" s="108" t="s">
        <v>514</v>
      </c>
      <c r="AM335" s="108"/>
      <c r="AN335" s="108" t="s">
        <v>726</v>
      </c>
      <c r="AO335" s="108" t="s">
        <v>638</v>
      </c>
      <c r="AP335" s="108" t="s">
        <v>639</v>
      </c>
    </row>
    <row r="336" customFormat="false" ht="15" hidden="false" customHeight="false" outlineLevel="0" collapsed="false">
      <c r="B336" s="116" t="n">
        <v>4</v>
      </c>
      <c r="C336" s="117" t="s">
        <v>246</v>
      </c>
      <c r="D336" s="117" t="n">
        <v>5.6</v>
      </c>
      <c r="E336" s="117" t="n">
        <v>5.6</v>
      </c>
      <c r="F336" s="117" t="n">
        <v>0</v>
      </c>
      <c r="G336" s="117"/>
      <c r="H336" s="117" t="s">
        <v>332</v>
      </c>
      <c r="I336" s="117" t="n">
        <v>3996</v>
      </c>
      <c r="J336" s="117" t="n">
        <v>174</v>
      </c>
      <c r="K336" s="117"/>
      <c r="L336" s="117"/>
      <c r="M336" s="117"/>
      <c r="N336" s="114" t="n">
        <v>85</v>
      </c>
      <c r="O336" s="117" t="n">
        <v>4</v>
      </c>
      <c r="P336" s="117" t="n">
        <v>15</v>
      </c>
      <c r="Q336" s="114" t="s">
        <v>137</v>
      </c>
      <c r="R336" s="117" t="s">
        <v>727</v>
      </c>
      <c r="S336" s="114" t="s">
        <v>139</v>
      </c>
      <c r="T336" s="117" t="s">
        <v>326</v>
      </c>
      <c r="U336" s="117"/>
      <c r="V336" s="117" t="s">
        <v>149</v>
      </c>
      <c r="W336" s="117"/>
      <c r="X336" s="117"/>
      <c r="Y336" s="117" t="n">
        <v>776</v>
      </c>
      <c r="Z336" s="114" t="n">
        <v>3.9</v>
      </c>
      <c r="AA336" s="117"/>
      <c r="AB336" s="114" t="s">
        <v>142</v>
      </c>
      <c r="AC336" s="117" t="n">
        <v>122.9</v>
      </c>
      <c r="AD336" s="117"/>
      <c r="AE336" s="117"/>
      <c r="AF336" s="117"/>
      <c r="AG336" s="117"/>
      <c r="AH336" s="114" t="n">
        <v>1</v>
      </c>
      <c r="AI336" s="117" t="n">
        <v>-200</v>
      </c>
      <c r="AJ336" s="117"/>
      <c r="AK336" s="117"/>
      <c r="AL336" s="117" t="s">
        <v>355</v>
      </c>
      <c r="AM336" s="117"/>
      <c r="AN336" s="117" t="s">
        <v>728</v>
      </c>
      <c r="AO336" s="117" t="s">
        <v>400</v>
      </c>
      <c r="AP336" s="117" t="s">
        <v>729</v>
      </c>
    </row>
    <row r="337" customFormat="false" ht="15" hidden="false" customHeight="false" outlineLevel="0" collapsed="false">
      <c r="B337" s="107" t="n">
        <v>2</v>
      </c>
      <c r="C337" s="108" t="s">
        <v>730</v>
      </c>
      <c r="D337" s="106" t="n">
        <v>9.7</v>
      </c>
      <c r="E337" s="106" t="n">
        <v>9.9</v>
      </c>
      <c r="F337" s="108" t="n">
        <v>0</v>
      </c>
      <c r="G337" s="108"/>
      <c r="H337" s="108" t="s">
        <v>731</v>
      </c>
      <c r="I337" s="108" t="n">
        <v>2130</v>
      </c>
      <c r="J337" s="108" t="n">
        <v>132</v>
      </c>
      <c r="K337" s="108"/>
      <c r="L337" s="108"/>
      <c r="M337" s="108"/>
      <c r="N337" s="108" t="n">
        <v>80</v>
      </c>
      <c r="O337" s="106" t="n">
        <v>7</v>
      </c>
      <c r="P337" s="108" t="n">
        <v>22</v>
      </c>
      <c r="Q337" s="108"/>
      <c r="R337" s="108" t="s">
        <v>732</v>
      </c>
      <c r="S337" s="106" t="s">
        <v>286</v>
      </c>
      <c r="T337" s="106" t="s">
        <v>733</v>
      </c>
      <c r="U337" s="106" t="n">
        <v>2</v>
      </c>
      <c r="V337" s="106" t="s">
        <v>149</v>
      </c>
      <c r="W337" s="106" t="s">
        <v>149</v>
      </c>
      <c r="X337" s="108"/>
      <c r="Y337" s="108" t="n">
        <v>791</v>
      </c>
      <c r="Z337" s="108"/>
      <c r="AA337" s="108"/>
      <c r="AB337" s="108"/>
      <c r="AC337" s="108" t="n">
        <v>125.3</v>
      </c>
      <c r="AD337" s="108"/>
      <c r="AE337" s="108"/>
      <c r="AF337" s="108"/>
      <c r="AG337" s="108"/>
      <c r="AH337" s="106" t="n">
        <v>2</v>
      </c>
      <c r="AI337" s="108" t="n">
        <v>-75</v>
      </c>
      <c r="AJ337" s="108"/>
      <c r="AK337" s="108"/>
      <c r="AL337" s="108" t="s">
        <v>355</v>
      </c>
      <c r="AM337" s="108"/>
      <c r="AN337" s="108" t="s">
        <v>734</v>
      </c>
      <c r="AO337" s="108" t="s">
        <v>380</v>
      </c>
      <c r="AP337" s="108" t="s">
        <v>735</v>
      </c>
    </row>
    <row r="338" customFormat="false" ht="15" hidden="false" customHeight="false" outlineLevel="0" collapsed="false">
      <c r="B338" s="104" t="n">
        <v>10</v>
      </c>
      <c r="C338" s="105" t="s">
        <v>730</v>
      </c>
      <c r="D338" s="105" t="n">
        <v>10.4</v>
      </c>
      <c r="E338" s="105" t="n">
        <v>10.6</v>
      </c>
      <c r="F338" s="105" t="n">
        <v>0</v>
      </c>
      <c r="G338" s="105"/>
      <c r="H338" s="105" t="s">
        <v>574</v>
      </c>
      <c r="I338" s="106" t="n">
        <v>11190</v>
      </c>
      <c r="J338" s="105" t="n">
        <v>202</v>
      </c>
      <c r="K338" s="105"/>
      <c r="L338" s="105"/>
      <c r="M338" s="105"/>
      <c r="N338" s="105" t="n">
        <v>80</v>
      </c>
      <c r="O338" s="105" t="n">
        <v>7</v>
      </c>
      <c r="P338" s="105" t="n">
        <v>22</v>
      </c>
      <c r="Q338" s="105" t="s">
        <v>196</v>
      </c>
      <c r="R338" s="105" t="s">
        <v>736</v>
      </c>
      <c r="S338" s="106" t="s">
        <v>286</v>
      </c>
      <c r="T338" s="105" t="s">
        <v>737</v>
      </c>
      <c r="U338" s="105"/>
      <c r="V338" s="105" t="s">
        <v>149</v>
      </c>
      <c r="W338" s="105" t="s">
        <v>149</v>
      </c>
      <c r="X338" s="106" t="s">
        <v>137</v>
      </c>
      <c r="Y338" s="106" t="n">
        <v>758</v>
      </c>
      <c r="Z338" s="105"/>
      <c r="AA338" s="105"/>
      <c r="AB338" s="105"/>
      <c r="AC338" s="106" t="n">
        <v>119.8</v>
      </c>
      <c r="AD338" s="105"/>
      <c r="AE338" s="105"/>
      <c r="AF338" s="105"/>
      <c r="AG338" s="105"/>
      <c r="AH338" s="105" t="n">
        <v>3</v>
      </c>
      <c r="AI338" s="105" t="n">
        <v>-25</v>
      </c>
      <c r="AJ338" s="105"/>
      <c r="AK338" s="105"/>
      <c r="AL338" s="105" t="s">
        <v>355</v>
      </c>
      <c r="AM338" s="105"/>
      <c r="AN338" s="105" t="s">
        <v>738</v>
      </c>
      <c r="AO338" s="105" t="s">
        <v>739</v>
      </c>
      <c r="AP338" s="105" t="s">
        <v>740</v>
      </c>
    </row>
    <row r="339" customFormat="false" ht="15" hidden="false" customHeight="false" outlineLevel="0" collapsed="false">
      <c r="B339" s="112" t="n">
        <v>1</v>
      </c>
      <c r="C339" s="113" t="s">
        <v>730</v>
      </c>
      <c r="D339" s="113" t="n">
        <v>11.1</v>
      </c>
      <c r="E339" s="113" t="n">
        <v>11.2</v>
      </c>
      <c r="F339" s="113" t="n">
        <v>0</v>
      </c>
      <c r="G339" s="113"/>
      <c r="H339" s="113" t="s">
        <v>299</v>
      </c>
      <c r="I339" s="113" t="n">
        <v>947</v>
      </c>
      <c r="J339" s="113" t="n">
        <v>92</v>
      </c>
      <c r="K339" s="113"/>
      <c r="L339" s="113"/>
      <c r="M339" s="113"/>
      <c r="N339" s="114" t="n">
        <v>80</v>
      </c>
      <c r="O339" s="115"/>
      <c r="P339" s="113" t="n">
        <v>3</v>
      </c>
      <c r="Q339" s="113"/>
      <c r="R339" s="113" t="s">
        <v>741</v>
      </c>
      <c r="S339" s="138" t="s">
        <v>155</v>
      </c>
      <c r="T339" s="113" t="s">
        <v>183</v>
      </c>
      <c r="U339" s="113"/>
      <c r="V339" s="113"/>
      <c r="W339" s="113"/>
      <c r="X339" s="113"/>
      <c r="Y339" s="113" t="n">
        <v>786</v>
      </c>
      <c r="Z339" s="113"/>
      <c r="AA339" s="113"/>
      <c r="AB339" s="113"/>
      <c r="AC339" s="113" t="n">
        <v>125.1</v>
      </c>
      <c r="AD339" s="113"/>
      <c r="AE339" s="113"/>
      <c r="AF339" s="113"/>
      <c r="AG339" s="113"/>
      <c r="AH339" s="113"/>
      <c r="AI339" s="113" t="n">
        <v>-325</v>
      </c>
      <c r="AJ339" s="113"/>
      <c r="AK339" s="113"/>
      <c r="AL339" s="113"/>
      <c r="AM339" s="113"/>
      <c r="AN339" s="113" t="s">
        <v>742</v>
      </c>
      <c r="AO339" s="113" t="s">
        <v>357</v>
      </c>
      <c r="AP339" s="113" t="s">
        <v>370</v>
      </c>
    </row>
    <row r="340" customFormat="false" ht="15" hidden="false" customHeight="false" outlineLevel="0" collapsed="false">
      <c r="B340" s="104" t="n">
        <v>8</v>
      </c>
      <c r="C340" s="105" t="s">
        <v>743</v>
      </c>
      <c r="D340" s="105" t="n">
        <v>15.2</v>
      </c>
      <c r="E340" s="105" t="n">
        <v>15.5</v>
      </c>
      <c r="F340" s="105" t="n">
        <v>0</v>
      </c>
      <c r="G340" s="105"/>
      <c r="H340" s="105" t="s">
        <v>292</v>
      </c>
      <c r="I340" s="105" t="n">
        <v>4972</v>
      </c>
      <c r="J340" s="106" t="n">
        <v>261</v>
      </c>
      <c r="K340" s="110"/>
      <c r="L340" s="110"/>
      <c r="M340" s="110"/>
      <c r="N340" s="106" t="n">
        <v>126</v>
      </c>
      <c r="O340" s="106" t="n">
        <v>7</v>
      </c>
      <c r="P340" s="106" t="n">
        <v>34</v>
      </c>
      <c r="Q340" s="105" t="s">
        <v>196</v>
      </c>
      <c r="R340" s="106" t="s">
        <v>744</v>
      </c>
      <c r="S340" s="106" t="s">
        <v>286</v>
      </c>
      <c r="T340" s="106" t="s">
        <v>745</v>
      </c>
      <c r="U340" s="106" t="n">
        <v>3</v>
      </c>
      <c r="V340" s="105"/>
      <c r="W340" s="106" t="s">
        <v>149</v>
      </c>
      <c r="X340" s="105" t="s">
        <v>184</v>
      </c>
      <c r="Y340" s="105" t="n">
        <v>766</v>
      </c>
      <c r="Z340" s="105"/>
      <c r="AA340" s="105"/>
      <c r="AB340" s="105"/>
      <c r="AC340" s="105" t="n">
        <v>121.4</v>
      </c>
      <c r="AD340" s="105"/>
      <c r="AE340" s="105"/>
      <c r="AF340" s="105"/>
      <c r="AG340" s="105"/>
      <c r="AH340" s="105" t="n">
        <v>5</v>
      </c>
      <c r="AI340" s="105" t="n">
        <v>-75</v>
      </c>
      <c r="AJ340" s="105"/>
      <c r="AK340" s="105"/>
      <c r="AL340" s="105"/>
      <c r="AM340" s="105"/>
      <c r="AN340" s="105" t="s">
        <v>746</v>
      </c>
      <c r="AO340" s="105" t="s">
        <v>389</v>
      </c>
      <c r="AP340" s="105" t="s">
        <v>390</v>
      </c>
    </row>
    <row r="341" customFormat="false" ht="15" hidden="false" customHeight="false" outlineLevel="0" collapsed="false">
      <c r="B341" s="107" t="n">
        <v>7</v>
      </c>
      <c r="C341" s="108" t="s">
        <v>743</v>
      </c>
      <c r="D341" s="108" t="n">
        <v>15.7</v>
      </c>
      <c r="E341" s="108" t="n">
        <v>16</v>
      </c>
      <c r="F341" s="108" t="n">
        <v>0</v>
      </c>
      <c r="G341" s="108"/>
      <c r="H341" s="108" t="s">
        <v>316</v>
      </c>
      <c r="I341" s="108" t="n">
        <v>5526</v>
      </c>
      <c r="J341" s="108" t="n">
        <v>196</v>
      </c>
      <c r="K341" s="108"/>
      <c r="L341" s="108"/>
      <c r="M341" s="108"/>
      <c r="N341" s="108" t="n">
        <v>80</v>
      </c>
      <c r="O341" s="106" t="n">
        <v>7</v>
      </c>
      <c r="P341" s="108" t="n">
        <v>19</v>
      </c>
      <c r="Q341" s="108" t="s">
        <v>196</v>
      </c>
      <c r="R341" s="108" t="s">
        <v>747</v>
      </c>
      <c r="S341" s="106" t="s">
        <v>286</v>
      </c>
      <c r="T341" s="106" t="s">
        <v>748</v>
      </c>
      <c r="U341" s="106" t="n">
        <v>3</v>
      </c>
      <c r="V341" s="106" t="s">
        <v>149</v>
      </c>
      <c r="W341" s="108"/>
      <c r="X341" s="108" t="s">
        <v>184</v>
      </c>
      <c r="Y341" s="108" t="n">
        <v>768</v>
      </c>
      <c r="Z341" s="108"/>
      <c r="AA341" s="108"/>
      <c r="AB341" s="108"/>
      <c r="AC341" s="108" t="n">
        <v>123.8</v>
      </c>
      <c r="AD341" s="108"/>
      <c r="AE341" s="108"/>
      <c r="AF341" s="108"/>
      <c r="AG341" s="108"/>
      <c r="AH341" s="108" t="n">
        <v>4</v>
      </c>
      <c r="AI341" s="108" t="n">
        <v>-25</v>
      </c>
      <c r="AJ341" s="108"/>
      <c r="AK341" s="108"/>
      <c r="AL341" s="108"/>
      <c r="AM341" s="108"/>
      <c r="AN341" s="108" t="s">
        <v>749</v>
      </c>
      <c r="AO341" s="108" t="s">
        <v>395</v>
      </c>
      <c r="AP341" s="108" t="s">
        <v>750</v>
      </c>
    </row>
    <row r="342" customFormat="false" ht="15" hidden="false" customHeight="false" outlineLevel="0" collapsed="false">
      <c r="B342" s="104" t="n">
        <v>13</v>
      </c>
      <c r="C342" s="105" t="s">
        <v>743</v>
      </c>
      <c r="D342" s="105" t="n">
        <v>17.8</v>
      </c>
      <c r="E342" s="105" t="n">
        <v>18.1</v>
      </c>
      <c r="F342" s="105" t="n">
        <v>0</v>
      </c>
      <c r="G342" s="105"/>
      <c r="H342" s="105" t="s">
        <v>304</v>
      </c>
      <c r="I342" s="105" t="n">
        <v>3208</v>
      </c>
      <c r="J342" s="106" t="n">
        <v>299</v>
      </c>
      <c r="K342" s="110"/>
      <c r="L342" s="110"/>
      <c r="M342" s="110"/>
      <c r="N342" s="105" t="n">
        <v>80</v>
      </c>
      <c r="O342" s="105" t="n">
        <v>4</v>
      </c>
      <c r="P342" s="106" t="n">
        <v>29</v>
      </c>
      <c r="Q342" s="106" t="s">
        <v>137</v>
      </c>
      <c r="R342" s="105" t="s">
        <v>751</v>
      </c>
      <c r="S342" s="106" t="s">
        <v>139</v>
      </c>
      <c r="T342" s="106" t="s">
        <v>368</v>
      </c>
      <c r="U342" s="106" t="n">
        <v>2</v>
      </c>
      <c r="V342" s="106" t="s">
        <v>149</v>
      </c>
      <c r="W342" s="106" t="s">
        <v>149</v>
      </c>
      <c r="X342" s="105"/>
      <c r="Y342" s="106" t="n">
        <v>761</v>
      </c>
      <c r="Z342" s="105"/>
      <c r="AA342" s="105"/>
      <c r="AB342" s="105"/>
      <c r="AC342" s="106" t="n">
        <v>121.3</v>
      </c>
      <c r="AD342" s="105"/>
      <c r="AE342" s="105"/>
      <c r="AF342" s="105"/>
      <c r="AG342" s="105"/>
      <c r="AH342" s="105" t="n">
        <v>3</v>
      </c>
      <c r="AI342" s="105" t="n">
        <v>-75</v>
      </c>
      <c r="AJ342" s="106" t="s">
        <v>184</v>
      </c>
      <c r="AK342" s="110"/>
      <c r="AL342" s="110"/>
      <c r="AM342" s="110"/>
      <c r="AN342" s="105" t="s">
        <v>752</v>
      </c>
      <c r="AO342" s="105" t="s">
        <v>426</v>
      </c>
      <c r="AP342" s="105" t="s">
        <v>753</v>
      </c>
    </row>
    <row r="343" customFormat="false" ht="15" hidden="false" customHeight="false" outlineLevel="0" collapsed="false">
      <c r="B343" s="107" t="n">
        <v>6</v>
      </c>
      <c r="C343" s="108" t="s">
        <v>743</v>
      </c>
      <c r="D343" s="108" t="n">
        <v>19.4</v>
      </c>
      <c r="E343" s="108" t="n">
        <v>19.5</v>
      </c>
      <c r="F343" s="108" t="n">
        <v>0</v>
      </c>
      <c r="G343" s="108"/>
      <c r="H343" s="108" t="s">
        <v>574</v>
      </c>
      <c r="I343" s="108" t="n">
        <v>5032</v>
      </c>
      <c r="J343" s="108" t="n">
        <v>103</v>
      </c>
      <c r="K343" s="108"/>
      <c r="L343" s="108"/>
      <c r="M343" s="108"/>
      <c r="N343" s="108" t="n">
        <v>80</v>
      </c>
      <c r="O343" s="106" t="n">
        <v>7</v>
      </c>
      <c r="P343" s="108" t="n">
        <v>21</v>
      </c>
      <c r="Q343" s="108"/>
      <c r="R343" s="108" t="s">
        <v>754</v>
      </c>
      <c r="S343" s="106" t="s">
        <v>301</v>
      </c>
      <c r="T343" s="108" t="s">
        <v>755</v>
      </c>
      <c r="U343" s="108"/>
      <c r="V343" s="108" t="s">
        <v>149</v>
      </c>
      <c r="W343" s="108"/>
      <c r="X343" s="106" t="s">
        <v>137</v>
      </c>
      <c r="Y343" s="108" t="n">
        <v>790</v>
      </c>
      <c r="Z343" s="108"/>
      <c r="AA343" s="108"/>
      <c r="AB343" s="108"/>
      <c r="AC343" s="108" t="n">
        <v>124.3</v>
      </c>
      <c r="AD343" s="108"/>
      <c r="AE343" s="108"/>
      <c r="AF343" s="108"/>
      <c r="AG343" s="108"/>
      <c r="AH343" s="108" t="n">
        <v>7</v>
      </c>
      <c r="AI343" s="108" t="n">
        <v>-100</v>
      </c>
      <c r="AJ343" s="108"/>
      <c r="AK343" s="108"/>
      <c r="AL343" s="108" t="s">
        <v>514</v>
      </c>
      <c r="AM343" s="108"/>
      <c r="AN343" s="108" t="s">
        <v>756</v>
      </c>
      <c r="AO343" s="108" t="s">
        <v>757</v>
      </c>
      <c r="AP343" s="108" t="s">
        <v>758</v>
      </c>
    </row>
    <row r="344" customFormat="false" ht="15" hidden="false" customHeight="false" outlineLevel="0" collapsed="false">
      <c r="B344" s="104" t="n">
        <v>5</v>
      </c>
      <c r="C344" s="105" t="s">
        <v>743</v>
      </c>
      <c r="D344" s="105" t="n">
        <v>25.9</v>
      </c>
      <c r="E344" s="105" t="n">
        <v>26.3</v>
      </c>
      <c r="F344" s="105" t="n">
        <v>0</v>
      </c>
      <c r="G344" s="105"/>
      <c r="H344" s="105" t="s">
        <v>759</v>
      </c>
      <c r="I344" s="105" t="n">
        <v>1626</v>
      </c>
      <c r="J344" s="105" t="n">
        <v>121</v>
      </c>
      <c r="K344" s="105"/>
      <c r="L344" s="105"/>
      <c r="M344" s="105"/>
      <c r="N344" s="105" t="n">
        <v>80</v>
      </c>
      <c r="O344" s="105"/>
      <c r="P344" s="105" t="n">
        <v>0</v>
      </c>
      <c r="Q344" s="105"/>
      <c r="R344" s="105" t="s">
        <v>760</v>
      </c>
      <c r="S344" s="105" t="s">
        <v>175</v>
      </c>
      <c r="T344" s="105" t="s">
        <v>761</v>
      </c>
      <c r="U344" s="105"/>
      <c r="V344" s="105"/>
      <c r="W344" s="105"/>
      <c r="X344" s="105"/>
      <c r="Y344" s="105" t="n">
        <v>999</v>
      </c>
      <c r="Z344" s="105"/>
      <c r="AA344" s="105"/>
      <c r="AB344" s="105"/>
      <c r="AC344" s="105"/>
      <c r="AD344" s="106" t="n">
        <v>1</v>
      </c>
      <c r="AE344" s="106" t="n">
        <v>1</v>
      </c>
      <c r="AF344" s="105"/>
      <c r="AG344" s="105"/>
      <c r="AH344" s="106" t="n">
        <v>2</v>
      </c>
      <c r="AI344" s="105" t="n">
        <v>-75</v>
      </c>
      <c r="AJ344" s="105"/>
      <c r="AK344" s="105"/>
      <c r="AL344" s="105" t="s">
        <v>215</v>
      </c>
      <c r="AM344" s="105"/>
      <c r="AN344" s="105" t="s">
        <v>762</v>
      </c>
      <c r="AO344" s="105" t="s">
        <v>763</v>
      </c>
      <c r="AP344" s="105" t="s">
        <v>764</v>
      </c>
    </row>
    <row r="345" customFormat="false" ht="15" hidden="false" customHeight="false" outlineLevel="0" collapsed="false">
      <c r="B345" s="107" t="n">
        <v>12</v>
      </c>
      <c r="C345" s="108" t="s">
        <v>743</v>
      </c>
      <c r="D345" s="108" t="n">
        <v>27.2</v>
      </c>
      <c r="E345" s="108" t="n">
        <v>27.7</v>
      </c>
      <c r="F345" s="108" t="n">
        <v>0</v>
      </c>
      <c r="G345" s="108"/>
      <c r="H345" s="108" t="s">
        <v>590</v>
      </c>
      <c r="I345" s="106" t="n">
        <v>8192</v>
      </c>
      <c r="J345" s="108" t="n">
        <v>204</v>
      </c>
      <c r="K345" s="108"/>
      <c r="L345" s="108"/>
      <c r="M345" s="108"/>
      <c r="N345" s="108" t="n">
        <v>80</v>
      </c>
      <c r="O345" s="108"/>
      <c r="P345" s="106" t="n">
        <v>28</v>
      </c>
      <c r="Q345" s="106" t="s">
        <v>137</v>
      </c>
      <c r="R345" s="108" t="s">
        <v>765</v>
      </c>
      <c r="S345" s="108" t="s">
        <v>175</v>
      </c>
      <c r="T345" s="108" t="s">
        <v>766</v>
      </c>
      <c r="U345" s="108"/>
      <c r="V345" s="108"/>
      <c r="W345" s="108"/>
      <c r="X345" s="108"/>
      <c r="Y345" s="108" t="n">
        <v>769</v>
      </c>
      <c r="Z345" s="108"/>
      <c r="AA345" s="108"/>
      <c r="AB345" s="108"/>
      <c r="AC345" s="108" t="n">
        <v>122.2</v>
      </c>
      <c r="AD345" s="108"/>
      <c r="AE345" s="108"/>
      <c r="AF345" s="108"/>
      <c r="AG345" s="108"/>
      <c r="AH345" s="108" t="n">
        <v>6</v>
      </c>
      <c r="AI345" s="108" t="n">
        <v>-50</v>
      </c>
      <c r="AJ345" s="106" t="s">
        <v>137</v>
      </c>
      <c r="AK345" s="111"/>
      <c r="AL345" s="111"/>
      <c r="AM345" s="111"/>
      <c r="AN345" s="108" t="s">
        <v>767</v>
      </c>
      <c r="AO345" s="108" t="s">
        <v>417</v>
      </c>
      <c r="AP345" s="108" t="s">
        <v>753</v>
      </c>
    </row>
    <row r="346" customFormat="false" ht="15" hidden="false" customHeight="false" outlineLevel="0" collapsed="false">
      <c r="B346" s="104" t="n">
        <v>3</v>
      </c>
      <c r="C346" s="105" t="s">
        <v>743</v>
      </c>
      <c r="D346" s="105" t="n">
        <v>27.6</v>
      </c>
      <c r="E346" s="105" t="n">
        <v>28.1</v>
      </c>
      <c r="F346" s="105" t="n">
        <v>0</v>
      </c>
      <c r="G346" s="105"/>
      <c r="H346" s="105" t="s">
        <v>304</v>
      </c>
      <c r="I346" s="105" t="n">
        <v>3807</v>
      </c>
      <c r="J346" s="105" t="n">
        <v>87</v>
      </c>
      <c r="K346" s="105"/>
      <c r="L346" s="105"/>
      <c r="M346" s="105"/>
      <c r="N346" s="105" t="n">
        <v>80</v>
      </c>
      <c r="O346" s="106" t="n">
        <v>7</v>
      </c>
      <c r="P346" s="105" t="n">
        <v>17</v>
      </c>
      <c r="Q346" s="105"/>
      <c r="R346" s="105" t="s">
        <v>768</v>
      </c>
      <c r="S346" s="106" t="s">
        <v>301</v>
      </c>
      <c r="T346" s="106" t="s">
        <v>769</v>
      </c>
      <c r="U346" s="106" t="n">
        <v>3</v>
      </c>
      <c r="V346" s="105"/>
      <c r="W346" s="106" t="s">
        <v>149</v>
      </c>
      <c r="X346" s="105" t="s">
        <v>184</v>
      </c>
      <c r="Y346" s="105" t="n">
        <v>812</v>
      </c>
      <c r="Z346" s="105"/>
      <c r="AA346" s="105"/>
      <c r="AB346" s="105"/>
      <c r="AC346" s="105" t="n">
        <v>127.7</v>
      </c>
      <c r="AD346" s="105"/>
      <c r="AE346" s="105"/>
      <c r="AF346" s="105"/>
      <c r="AG346" s="105"/>
      <c r="AH346" s="105" t="n">
        <v>5</v>
      </c>
      <c r="AI346" s="105" t="n">
        <v>-350</v>
      </c>
      <c r="AJ346" s="105"/>
      <c r="AK346" s="105"/>
      <c r="AL346" s="105"/>
      <c r="AM346" s="105"/>
      <c r="AN346" s="105" t="s">
        <v>770</v>
      </c>
      <c r="AO346" s="105" t="s">
        <v>771</v>
      </c>
      <c r="AP346" s="105" t="s">
        <v>772</v>
      </c>
    </row>
    <row r="347" customFormat="false" ht="15.75" hidden="false" customHeight="false" outlineLevel="0" collapsed="false">
      <c r="B347" s="107" t="n">
        <v>11</v>
      </c>
      <c r="C347" s="108" t="s">
        <v>743</v>
      </c>
      <c r="D347" s="108" t="n">
        <v>27.6</v>
      </c>
      <c r="E347" s="108" t="n">
        <v>28.1</v>
      </c>
      <c r="F347" s="108" t="n">
        <v>0</v>
      </c>
      <c r="G347" s="108"/>
      <c r="H347" s="108" t="s">
        <v>304</v>
      </c>
      <c r="I347" s="108" t="n">
        <v>3929</v>
      </c>
      <c r="J347" s="108" t="n">
        <v>197</v>
      </c>
      <c r="K347" s="108"/>
      <c r="L347" s="108"/>
      <c r="M347" s="108"/>
      <c r="N347" s="108" t="n">
        <v>80</v>
      </c>
      <c r="O347" s="108"/>
      <c r="P347" s="108" t="n">
        <v>-1</v>
      </c>
      <c r="Q347" s="106" t="s">
        <v>142</v>
      </c>
      <c r="R347" s="108" t="s">
        <v>773</v>
      </c>
      <c r="S347" s="108" t="s">
        <v>161</v>
      </c>
      <c r="T347" s="108" t="s">
        <v>183</v>
      </c>
      <c r="U347" s="108"/>
      <c r="V347" s="108"/>
      <c r="W347" s="108"/>
      <c r="X347" s="108"/>
      <c r="Y347" s="106" t="n">
        <v>760</v>
      </c>
      <c r="Z347" s="108"/>
      <c r="AA347" s="108"/>
      <c r="AB347" s="108"/>
      <c r="AC347" s="108" t="n">
        <v>121.6</v>
      </c>
      <c r="AD347" s="108"/>
      <c r="AE347" s="108"/>
      <c r="AF347" s="108"/>
      <c r="AG347" s="108"/>
      <c r="AH347" s="108" t="n">
        <v>6</v>
      </c>
      <c r="AI347" s="108" t="n">
        <v>-50</v>
      </c>
      <c r="AJ347" s="106" t="s">
        <v>184</v>
      </c>
      <c r="AK347" s="111"/>
      <c r="AL347" s="108" t="s">
        <v>361</v>
      </c>
      <c r="AM347" s="108"/>
      <c r="AN347" s="108" t="s">
        <v>774</v>
      </c>
      <c r="AO347" s="108" t="s">
        <v>363</v>
      </c>
      <c r="AP347" s="108" t="s">
        <v>775</v>
      </c>
    </row>
    <row r="348" customFormat="false" ht="15.75" hidden="false" customHeight="false" outlineLevel="0" collapsed="false">
      <c r="B348" s="119" t="s">
        <v>201</v>
      </c>
      <c r="C348" s="120" t="n">
        <v>1</v>
      </c>
      <c r="D348" s="120" t="n">
        <v>2</v>
      </c>
      <c r="E348" s="120" t="n">
        <v>3</v>
      </c>
      <c r="F348" s="120" t="n">
        <v>4</v>
      </c>
      <c r="G348" s="120" t="n">
        <v>5</v>
      </c>
      <c r="H348" s="120" t="n">
        <v>6</v>
      </c>
      <c r="I348" s="120" t="n">
        <v>7</v>
      </c>
      <c r="J348" s="120" t="n">
        <v>8</v>
      </c>
      <c r="K348" s="120" t="n">
        <v>9</v>
      </c>
      <c r="L348" s="121"/>
      <c r="M348" s="121"/>
      <c r="N348" s="121"/>
      <c r="O348" s="121"/>
      <c r="P348" s="121"/>
      <c r="Q348" s="121"/>
      <c r="R348" s="119" t="s">
        <v>201</v>
      </c>
      <c r="S348" s="120" t="n">
        <v>1</v>
      </c>
      <c r="T348" s="120" t="n">
        <v>2</v>
      </c>
      <c r="U348" s="120" t="n">
        <v>3</v>
      </c>
      <c r="V348" s="120" t="n">
        <v>4</v>
      </c>
      <c r="W348" s="120" t="n">
        <v>5</v>
      </c>
      <c r="X348" s="120" t="n">
        <v>6</v>
      </c>
      <c r="Y348" s="120" t="n">
        <v>7</v>
      </c>
      <c r="Z348" s="120" t="n">
        <v>8</v>
      </c>
      <c r="AA348" s="120" t="n">
        <v>9</v>
      </c>
      <c r="AB348" s="121"/>
      <c r="AC348" s="121"/>
      <c r="AD348" s="121"/>
      <c r="AE348" s="121"/>
      <c r="AF348" s="121"/>
      <c r="AG348" s="121"/>
      <c r="AH348" s="121"/>
      <c r="AI348" s="121"/>
      <c r="AJ348" s="121"/>
      <c r="AK348" s="121"/>
      <c r="AL348" s="121"/>
      <c r="AM348" s="121"/>
      <c r="AN348" s="121"/>
      <c r="AO348" s="121"/>
    </row>
    <row r="349" customFormat="false" ht="15" hidden="false" customHeight="false" outlineLevel="0" collapsed="false">
      <c r="B349" s="122" t="s">
        <v>202</v>
      </c>
      <c r="C349" s="123" t="n">
        <v>9</v>
      </c>
      <c r="D349" s="123" t="n">
        <v>8</v>
      </c>
      <c r="E349" s="123" t="n">
        <v>4</v>
      </c>
      <c r="F349" s="123" t="n">
        <v>7</v>
      </c>
      <c r="G349" s="123" t="n">
        <v>3</v>
      </c>
      <c r="H349" s="123" t="n">
        <v>10</v>
      </c>
      <c r="I349" s="123" t="n">
        <v>2</v>
      </c>
      <c r="J349" s="123" t="n">
        <v>1</v>
      </c>
      <c r="K349" s="123" t="n">
        <v>13</v>
      </c>
      <c r="L349" s="124"/>
      <c r="M349" s="124"/>
      <c r="N349" s="124"/>
      <c r="O349" s="124"/>
      <c r="P349" s="124"/>
      <c r="Q349" s="124"/>
      <c r="R349" s="124"/>
      <c r="S349" s="124"/>
      <c r="T349" s="124"/>
      <c r="U349" s="124"/>
      <c r="V349" s="124"/>
      <c r="W349" s="124"/>
      <c r="X349" s="124"/>
      <c r="Y349" s="124"/>
      <c r="Z349" s="124"/>
      <c r="AA349" s="124"/>
      <c r="AB349" s="124"/>
      <c r="AC349" s="124"/>
      <c r="AD349" s="124"/>
      <c r="AE349" s="124"/>
      <c r="AF349" s="124"/>
      <c r="AG349" s="124"/>
      <c r="AH349" s="124"/>
      <c r="AI349" s="124"/>
      <c r="AJ349" s="124"/>
      <c r="AK349" s="124"/>
      <c r="AL349" s="124"/>
      <c r="AM349" s="124"/>
      <c r="AN349" s="124"/>
      <c r="AO349" s="124"/>
    </row>
    <row r="350" customFormat="false" ht="15" hidden="false" customHeight="false" outlineLevel="0" collapsed="false">
      <c r="B350" s="125" t="s">
        <v>350</v>
      </c>
      <c r="C350" s="126" t="s">
        <v>137</v>
      </c>
      <c r="D350" s="127"/>
      <c r="E350" s="126" t="s">
        <v>142</v>
      </c>
      <c r="F350" s="127"/>
      <c r="G350" s="127"/>
      <c r="H350" s="127"/>
      <c r="I350" s="127"/>
      <c r="J350" s="127"/>
      <c r="K350" s="127"/>
      <c r="L350" s="128"/>
      <c r="M350" s="128"/>
      <c r="N350" s="128"/>
      <c r="O350" s="128"/>
      <c r="P350" s="128"/>
      <c r="Q350" s="128"/>
      <c r="R350" s="125" t="s">
        <v>203</v>
      </c>
      <c r="S350" s="127" t="n">
        <v>4</v>
      </c>
      <c r="T350" s="127" t="n">
        <v>7</v>
      </c>
      <c r="U350" s="128"/>
      <c r="V350" s="128"/>
      <c r="W350" s="128"/>
      <c r="X350" s="128"/>
      <c r="Y350" s="128"/>
      <c r="Z350" s="128"/>
      <c r="AA350" s="128"/>
      <c r="AB350" s="128"/>
      <c r="AC350" s="128"/>
      <c r="AD350" s="128"/>
      <c r="AE350" s="128"/>
      <c r="AF350" s="128"/>
      <c r="AG350" s="128"/>
      <c r="AH350" s="128"/>
      <c r="AI350" s="128"/>
      <c r="AJ350" s="128"/>
      <c r="AK350" s="128"/>
      <c r="AL350" s="128"/>
      <c r="AM350" s="128"/>
      <c r="AN350" s="128"/>
      <c r="AO350" s="128"/>
    </row>
    <row r="351" customFormat="false" ht="15" hidden="false" customHeight="false" outlineLevel="0" collapsed="false">
      <c r="B351" s="125" t="s">
        <v>111</v>
      </c>
      <c r="C351" s="126" t="s">
        <v>301</v>
      </c>
      <c r="D351" s="126" t="s">
        <v>286</v>
      </c>
      <c r="E351" s="126" t="s">
        <v>139</v>
      </c>
      <c r="F351" s="126" t="s">
        <v>286</v>
      </c>
      <c r="G351" s="126" t="s">
        <v>301</v>
      </c>
      <c r="H351" s="126" t="s">
        <v>286</v>
      </c>
      <c r="I351" s="126" t="s">
        <v>286</v>
      </c>
      <c r="J351" s="129" t="s">
        <v>155</v>
      </c>
      <c r="K351" s="126" t="s">
        <v>139</v>
      </c>
      <c r="L351" s="128"/>
      <c r="M351" s="128"/>
      <c r="N351" s="128"/>
      <c r="O351" s="128"/>
      <c r="P351" s="128"/>
      <c r="Q351" s="128"/>
      <c r="R351" s="125" t="s">
        <v>204</v>
      </c>
      <c r="S351" s="127" t="n">
        <v>9</v>
      </c>
      <c r="T351" s="127" t="n">
        <v>8</v>
      </c>
      <c r="U351" s="127" t="n">
        <v>3</v>
      </c>
      <c r="V351" s="127" t="n">
        <v>4</v>
      </c>
      <c r="W351" s="128"/>
      <c r="X351" s="128"/>
      <c r="Y351" s="128"/>
      <c r="Z351" s="128"/>
      <c r="AA351" s="128"/>
      <c r="AB351" s="128"/>
      <c r="AC351" s="128"/>
      <c r="AD351" s="128"/>
      <c r="AE351" s="128"/>
      <c r="AF351" s="128"/>
      <c r="AG351" s="128"/>
      <c r="AH351" s="128"/>
      <c r="AI351" s="128"/>
      <c r="AJ351" s="128"/>
      <c r="AK351" s="128"/>
      <c r="AL351" s="128"/>
      <c r="AM351" s="128"/>
      <c r="AN351" s="128"/>
      <c r="AO351" s="128"/>
    </row>
    <row r="352" customFormat="false" ht="15" hidden="false" customHeight="false" outlineLevel="0" collapsed="false">
      <c r="B352" s="125" t="s">
        <v>109</v>
      </c>
      <c r="C352" s="127" t="s">
        <v>142</v>
      </c>
      <c r="D352" s="127" t="s">
        <v>196</v>
      </c>
      <c r="E352" s="126" t="s">
        <v>137</v>
      </c>
      <c r="F352" s="127" t="s">
        <v>196</v>
      </c>
      <c r="G352" s="127"/>
      <c r="H352" s="127" t="s">
        <v>196</v>
      </c>
      <c r="I352" s="127"/>
      <c r="J352" s="127"/>
      <c r="K352" s="126" t="s">
        <v>137</v>
      </c>
      <c r="L352" s="128"/>
      <c r="M352" s="128"/>
      <c r="N352" s="128"/>
      <c r="O352" s="128"/>
      <c r="P352" s="128"/>
      <c r="Q352" s="128"/>
      <c r="R352" s="125" t="s">
        <v>205</v>
      </c>
      <c r="S352" s="127" t="n">
        <v>9</v>
      </c>
      <c r="T352" s="127" t="n">
        <v>8</v>
      </c>
      <c r="U352" s="127" t="n">
        <v>10</v>
      </c>
      <c r="V352" s="127"/>
      <c r="W352" s="127"/>
      <c r="X352" s="127"/>
      <c r="Y352" s="127"/>
      <c r="Z352" s="127"/>
      <c r="AA352" s="127"/>
      <c r="AB352" s="127"/>
      <c r="AC352" s="127"/>
      <c r="AD352" s="127"/>
      <c r="AE352" s="127"/>
      <c r="AF352" s="127"/>
      <c r="AG352" s="127"/>
      <c r="AH352" s="127"/>
      <c r="AI352" s="128"/>
      <c r="AJ352" s="128"/>
      <c r="AK352" s="128"/>
      <c r="AL352" s="128"/>
      <c r="AM352" s="128"/>
      <c r="AN352" s="128"/>
      <c r="AO352" s="128"/>
    </row>
    <row r="353" customFormat="false" ht="15" hidden="false" customHeight="false" outlineLevel="0" collapsed="false">
      <c r="B353" s="125" t="s">
        <v>118</v>
      </c>
      <c r="C353" s="126" t="n">
        <v>0.1</v>
      </c>
      <c r="D353" s="127" t="n">
        <v>44.9</v>
      </c>
      <c r="E353" s="126" t="n">
        <v>3.9</v>
      </c>
      <c r="F353" s="127" t="n">
        <v>-13.4</v>
      </c>
      <c r="G353" s="127" t="n">
        <v>113.6</v>
      </c>
      <c r="H353" s="127" t="n">
        <v>27.9</v>
      </c>
      <c r="I353" s="127" t="n">
        <v>67.7</v>
      </c>
      <c r="J353" s="127" t="n">
        <v>31.7</v>
      </c>
      <c r="K353" s="127" t="n">
        <v>26.6</v>
      </c>
      <c r="L353" s="128"/>
      <c r="M353" s="128"/>
      <c r="N353" s="128"/>
      <c r="O353" s="128"/>
      <c r="P353" s="128"/>
      <c r="Q353" s="128"/>
      <c r="R353" s="125" t="s">
        <v>206</v>
      </c>
      <c r="S353" s="127" t="n">
        <v>9</v>
      </c>
      <c r="T353" s="127" t="n">
        <v>4</v>
      </c>
      <c r="U353" s="127" t="n">
        <v>8</v>
      </c>
      <c r="V353" s="127" t="n">
        <v>7</v>
      </c>
      <c r="W353" s="127" t="n">
        <v>2</v>
      </c>
      <c r="X353" s="127" t="n">
        <v>11</v>
      </c>
      <c r="Y353" s="127" t="n">
        <v>13</v>
      </c>
      <c r="Z353" s="127"/>
      <c r="AA353" s="127"/>
      <c r="AB353" s="127"/>
      <c r="AC353" s="127"/>
      <c r="AD353" s="127"/>
      <c r="AE353" s="127"/>
      <c r="AF353" s="127"/>
      <c r="AG353" s="127"/>
      <c r="AH353" s="127"/>
      <c r="AI353" s="127"/>
      <c r="AJ353" s="127"/>
      <c r="AK353" s="127"/>
      <c r="AL353" s="127"/>
      <c r="AM353" s="127"/>
      <c r="AN353" s="127"/>
      <c r="AO353" s="127"/>
    </row>
    <row r="354" customFormat="false" ht="15" hidden="false" customHeight="false" outlineLevel="0" collapsed="false">
      <c r="B354" s="125" t="s">
        <v>348</v>
      </c>
      <c r="C354" s="126" t="n">
        <v>4</v>
      </c>
      <c r="D354" s="126" t="n">
        <v>3</v>
      </c>
      <c r="E354" s="128"/>
      <c r="F354" s="126" t="n">
        <v>3</v>
      </c>
      <c r="G354" s="126" t="n">
        <v>3</v>
      </c>
      <c r="H354" s="128"/>
      <c r="I354" s="126" t="n">
        <v>2</v>
      </c>
      <c r="J354" s="128"/>
      <c r="K354" s="126" t="n">
        <v>2</v>
      </c>
      <c r="L354" s="128"/>
      <c r="M354" s="128"/>
      <c r="N354" s="128"/>
      <c r="O354" s="128"/>
      <c r="P354" s="128"/>
      <c r="Q354" s="128"/>
      <c r="R354" s="125" t="s">
        <v>99</v>
      </c>
      <c r="S354" s="128"/>
      <c r="T354" s="128"/>
      <c r="U354" s="128"/>
      <c r="V354" s="128"/>
      <c r="W354" s="128"/>
      <c r="X354" s="128"/>
      <c r="Y354" s="128"/>
      <c r="Z354" s="128"/>
      <c r="AA354" s="128"/>
      <c r="AB354" s="128"/>
      <c r="AC354" s="128"/>
      <c r="AD354" s="128"/>
      <c r="AE354" s="128"/>
      <c r="AF354" s="128"/>
      <c r="AG354" s="128"/>
      <c r="AH354" s="128"/>
      <c r="AI354" s="128"/>
      <c r="AJ354" s="128"/>
      <c r="AK354" s="128"/>
      <c r="AL354" s="128"/>
      <c r="AM354" s="128"/>
      <c r="AN354" s="128"/>
      <c r="AO354" s="128"/>
    </row>
    <row r="355" customFormat="false" ht="15" hidden="false" customHeight="false" outlineLevel="0" collapsed="false">
      <c r="B355" s="125" t="s">
        <v>121</v>
      </c>
      <c r="C355" s="126" t="n">
        <v>117.6</v>
      </c>
      <c r="D355" s="127" t="n">
        <v>121.4</v>
      </c>
      <c r="E355" s="127" t="n">
        <v>122.9</v>
      </c>
      <c r="F355" s="127" t="n">
        <v>123.8</v>
      </c>
      <c r="G355" s="127" t="n">
        <v>127.7</v>
      </c>
      <c r="H355" s="126" t="n">
        <v>119.8</v>
      </c>
      <c r="I355" s="127" t="n">
        <v>125.3</v>
      </c>
      <c r="J355" s="127" t="n">
        <v>125.1</v>
      </c>
      <c r="K355" s="126" t="n">
        <v>121.3</v>
      </c>
      <c r="L355" s="128"/>
      <c r="M355" s="128"/>
      <c r="N355" s="128"/>
      <c r="O355" s="128"/>
      <c r="P355" s="128"/>
      <c r="Q355" s="128"/>
      <c r="R355" s="125" t="s">
        <v>207</v>
      </c>
      <c r="S355" s="127" t="n">
        <v>4</v>
      </c>
      <c r="T355" s="127" t="n">
        <v>13</v>
      </c>
      <c r="U355" s="127" t="n">
        <v>12</v>
      </c>
      <c r="V355" s="128"/>
      <c r="W355" s="128"/>
      <c r="X355" s="128"/>
      <c r="Y355" s="128"/>
      <c r="Z355" s="128"/>
      <c r="AA355" s="128"/>
      <c r="AB355" s="128"/>
      <c r="AC355" s="128"/>
      <c r="AD355" s="128"/>
      <c r="AE355" s="128"/>
      <c r="AF355" s="128"/>
      <c r="AG355" s="128"/>
      <c r="AH355" s="128"/>
      <c r="AI355" s="128"/>
      <c r="AJ355" s="128"/>
      <c r="AK355" s="128"/>
      <c r="AL355" s="128"/>
      <c r="AM355" s="128"/>
      <c r="AN355" s="128"/>
      <c r="AO355" s="128"/>
    </row>
    <row r="356" customFormat="false" ht="15" hidden="false" customHeight="false" outlineLevel="0" collapsed="false">
      <c r="B356" s="125" t="s">
        <v>102</v>
      </c>
      <c r="C356" s="126" t="n">
        <v>668</v>
      </c>
      <c r="D356" s="126" t="n">
        <v>261</v>
      </c>
      <c r="E356" s="127" t="n">
        <v>174</v>
      </c>
      <c r="F356" s="127" t="n">
        <v>196</v>
      </c>
      <c r="G356" s="127" t="n">
        <v>87</v>
      </c>
      <c r="H356" s="127" t="n">
        <v>202</v>
      </c>
      <c r="I356" s="127" t="n">
        <v>132</v>
      </c>
      <c r="J356" s="127" t="n">
        <v>92</v>
      </c>
      <c r="K356" s="126" t="n">
        <v>299</v>
      </c>
      <c r="L356" s="128"/>
      <c r="M356" s="128"/>
      <c r="N356" s="128"/>
      <c r="O356" s="128"/>
      <c r="P356" s="128"/>
      <c r="Q356" s="128"/>
      <c r="R356" s="125" t="s">
        <v>208</v>
      </c>
      <c r="S356" s="127" t="n">
        <v>9</v>
      </c>
      <c r="T356" s="127" t="n">
        <v>11</v>
      </c>
      <c r="U356" s="128"/>
      <c r="V356" s="128"/>
      <c r="W356" s="128"/>
      <c r="X356" s="128"/>
      <c r="Y356" s="128"/>
      <c r="Z356" s="128"/>
      <c r="AA356" s="128"/>
      <c r="AB356" s="128"/>
      <c r="AC356" s="128"/>
      <c r="AD356" s="128"/>
      <c r="AE356" s="128"/>
      <c r="AF356" s="128"/>
      <c r="AG356" s="128"/>
      <c r="AH356" s="128"/>
      <c r="AI356" s="128"/>
      <c r="AJ356" s="128"/>
      <c r="AK356" s="128"/>
      <c r="AL356" s="128"/>
      <c r="AM356" s="128"/>
      <c r="AN356" s="128"/>
      <c r="AO356" s="128"/>
    </row>
    <row r="357" customFormat="false" ht="15" hidden="false" customHeight="false" outlineLevel="0" collapsed="false">
      <c r="B357" s="125" t="s">
        <v>209</v>
      </c>
      <c r="C357" s="126" t="n">
        <v>1</v>
      </c>
      <c r="D357" s="127" t="n">
        <v>8</v>
      </c>
      <c r="E357" s="126" t="n">
        <v>3</v>
      </c>
      <c r="F357" s="127" t="n">
        <v>7</v>
      </c>
      <c r="G357" s="127" t="n">
        <v>12</v>
      </c>
      <c r="H357" s="127" t="n">
        <v>7</v>
      </c>
      <c r="I357" s="128"/>
      <c r="J357" s="126" t="n">
        <v>2</v>
      </c>
      <c r="K357" s="127" t="n">
        <v>7</v>
      </c>
      <c r="L357" s="128"/>
      <c r="M357" s="128"/>
      <c r="N357" s="128"/>
      <c r="O357" s="128"/>
      <c r="P357" s="128"/>
      <c r="Q357" s="128"/>
      <c r="R357" s="125" t="s">
        <v>210</v>
      </c>
      <c r="S357" s="127" t="n">
        <v>2</v>
      </c>
      <c r="T357" s="127" t="n">
        <v>10</v>
      </c>
      <c r="U357" s="127" t="n">
        <v>1</v>
      </c>
      <c r="V357" s="127" t="n">
        <v>8</v>
      </c>
      <c r="W357" s="127" t="n">
        <v>7</v>
      </c>
      <c r="X357" s="127" t="n">
        <v>6</v>
      </c>
      <c r="Y357" s="127" t="n">
        <v>5</v>
      </c>
      <c r="Z357" s="127" t="n">
        <v>3</v>
      </c>
      <c r="AA357" s="128"/>
      <c r="AB357" s="128"/>
      <c r="AC357" s="128"/>
      <c r="AD357" s="128"/>
      <c r="AE357" s="128"/>
      <c r="AF357" s="128"/>
      <c r="AG357" s="128"/>
      <c r="AH357" s="128"/>
      <c r="AI357" s="128"/>
      <c r="AJ357" s="128"/>
      <c r="AK357" s="128"/>
      <c r="AL357" s="128"/>
      <c r="AM357" s="128"/>
      <c r="AN357" s="128"/>
      <c r="AO357" s="128"/>
    </row>
    <row r="358" customFormat="false" ht="15" hidden="false" customHeight="false" outlineLevel="0" collapsed="false">
      <c r="B358" s="125" t="s">
        <v>128</v>
      </c>
      <c r="C358" s="128"/>
      <c r="D358" s="128"/>
      <c r="E358" s="128"/>
      <c r="F358" s="128"/>
      <c r="G358" s="128"/>
      <c r="H358" s="128"/>
      <c r="I358" s="128"/>
      <c r="J358" s="128"/>
      <c r="K358" s="126" t="s">
        <v>184</v>
      </c>
      <c r="L358" s="128"/>
      <c r="M358" s="128"/>
      <c r="N358" s="128"/>
      <c r="O358" s="128"/>
      <c r="P358" s="128"/>
      <c r="Q358" s="128"/>
      <c r="R358" s="128"/>
      <c r="S358" s="128"/>
      <c r="T358" s="128"/>
      <c r="U358" s="128"/>
      <c r="V358" s="128"/>
      <c r="W358" s="128"/>
      <c r="X358" s="128"/>
      <c r="Y358" s="128"/>
      <c r="Z358" s="128"/>
      <c r="AA358" s="128"/>
      <c r="AB358" s="128"/>
      <c r="AC358" s="128"/>
      <c r="AD358" s="128"/>
      <c r="AE358" s="128"/>
      <c r="AF358" s="128"/>
      <c r="AG358" s="128"/>
      <c r="AH358" s="128"/>
      <c r="AI358" s="128"/>
      <c r="AJ358" s="128"/>
      <c r="AK358" s="128"/>
      <c r="AL358" s="128"/>
      <c r="AM358" s="128"/>
      <c r="AN358" s="128"/>
      <c r="AO358" s="128"/>
    </row>
    <row r="359" customFormat="false" ht="15" hidden="false" customHeight="false" outlineLevel="0" collapsed="false">
      <c r="B359" s="125" t="s">
        <v>129</v>
      </c>
      <c r="C359" s="128"/>
      <c r="D359" s="128"/>
      <c r="E359" s="128"/>
      <c r="F359" s="128"/>
      <c r="G359" s="128"/>
      <c r="H359" s="128"/>
      <c r="I359" s="128"/>
      <c r="J359" s="128"/>
      <c r="K359" s="128"/>
      <c r="L359" s="128"/>
      <c r="M359" s="128"/>
      <c r="N359" s="128"/>
      <c r="O359" s="128"/>
      <c r="P359" s="128"/>
      <c r="Q359" s="128"/>
      <c r="R359" s="128"/>
      <c r="S359" s="128"/>
      <c r="T359" s="128"/>
      <c r="U359" s="128"/>
      <c r="V359" s="128"/>
      <c r="W359" s="128"/>
      <c r="X359" s="128"/>
      <c r="Y359" s="128"/>
      <c r="Z359" s="128"/>
      <c r="AA359" s="128"/>
      <c r="AB359" s="128"/>
      <c r="AC359" s="128"/>
      <c r="AD359" s="128"/>
      <c r="AE359" s="128"/>
      <c r="AF359" s="128"/>
      <c r="AG359" s="128"/>
      <c r="AH359" s="128"/>
      <c r="AI359" s="128"/>
      <c r="AJ359" s="128"/>
      <c r="AK359" s="128"/>
      <c r="AL359" s="128"/>
      <c r="AM359" s="128"/>
      <c r="AN359" s="128"/>
      <c r="AO359" s="128"/>
    </row>
    <row r="360" customFormat="false" ht="12.75" hidden="false" customHeight="false" outlineLevel="0" collapsed="false">
      <c r="B360" s="128"/>
      <c r="C360" s="128"/>
      <c r="D360" s="128"/>
      <c r="E360" s="128"/>
      <c r="F360" s="128"/>
      <c r="G360" s="128"/>
      <c r="H360" s="128"/>
      <c r="I360" s="128"/>
      <c r="J360" s="128"/>
      <c r="K360" s="128"/>
      <c r="L360" s="128"/>
      <c r="M360" s="128"/>
      <c r="N360" s="128"/>
      <c r="O360" s="128"/>
      <c r="P360" s="128"/>
      <c r="Q360" s="128"/>
      <c r="R360" s="128"/>
      <c r="S360" s="128"/>
      <c r="T360" s="128"/>
      <c r="U360" s="128"/>
      <c r="V360" s="128"/>
      <c r="W360" s="128"/>
      <c r="X360" s="128"/>
      <c r="Y360" s="128"/>
      <c r="Z360" s="128"/>
      <c r="AA360" s="128"/>
      <c r="AB360" s="128"/>
      <c r="AC360" s="128"/>
      <c r="AD360" s="128"/>
      <c r="AE360" s="128"/>
      <c r="AF360" s="128"/>
      <c r="AG360" s="128"/>
      <c r="AH360" s="128"/>
      <c r="AI360" s="128"/>
      <c r="AJ360" s="128"/>
      <c r="AK360" s="128"/>
      <c r="AL360" s="128"/>
      <c r="AM360" s="128"/>
      <c r="AN360" s="128"/>
      <c r="AO360" s="128"/>
    </row>
    <row r="361" customFormat="false" ht="15" hidden="false" customHeight="false" outlineLevel="0" collapsed="false">
      <c r="B361" s="130" t="s">
        <v>212</v>
      </c>
      <c r="C361" s="130" t="s">
        <v>213</v>
      </c>
      <c r="D361" s="130"/>
      <c r="E361" s="130"/>
      <c r="F361" s="130"/>
      <c r="G361" s="130"/>
      <c r="H361" s="130"/>
      <c r="I361" s="130"/>
      <c r="J361" s="131" t="s">
        <v>214</v>
      </c>
      <c r="K361" s="129" t="s">
        <v>215</v>
      </c>
      <c r="L361" s="132" t="s">
        <v>216</v>
      </c>
      <c r="M361" s="133" t="s">
        <v>217</v>
      </c>
      <c r="N361" s="134" t="s">
        <v>218</v>
      </c>
      <c r="O361" s="130" t="s">
        <v>219</v>
      </c>
      <c r="P361" s="130" t="s">
        <v>220</v>
      </c>
      <c r="Q361" s="130" t="s">
        <v>221</v>
      </c>
      <c r="R361" s="130" t="s">
        <v>222</v>
      </c>
      <c r="S361" s="130" t="s">
        <v>223</v>
      </c>
      <c r="T361" s="130" t="s">
        <v>224</v>
      </c>
      <c r="U361" s="130" t="s">
        <v>225</v>
      </c>
      <c r="V361" s="130" t="s">
        <v>226</v>
      </c>
      <c r="W361" s="130"/>
      <c r="X361" s="130" t="s">
        <v>227</v>
      </c>
      <c r="Y361" s="130" t="s">
        <v>228</v>
      </c>
      <c r="Z361" s="130" t="s">
        <v>229</v>
      </c>
      <c r="AA361" s="130" t="s">
        <v>230</v>
      </c>
      <c r="AB361" s="130" t="s">
        <v>231</v>
      </c>
      <c r="AC361" s="130" t="s">
        <v>232</v>
      </c>
      <c r="AD361" s="130" t="s">
        <v>233</v>
      </c>
      <c r="AE361" s="130" t="s">
        <v>234</v>
      </c>
      <c r="AF361" s="130" t="s">
        <v>235</v>
      </c>
      <c r="AG361" s="130" t="s">
        <v>236</v>
      </c>
      <c r="AH361" s="130" t="s">
        <v>237</v>
      </c>
      <c r="AI361" s="130" t="s">
        <v>238</v>
      </c>
      <c r="AJ361" s="130" t="s">
        <v>234</v>
      </c>
      <c r="AK361" s="130" t="s">
        <v>235</v>
      </c>
      <c r="AL361" s="130" t="s">
        <v>239</v>
      </c>
      <c r="AM361" s="130" t="s">
        <v>237</v>
      </c>
      <c r="AN361" s="130" t="s">
        <v>238</v>
      </c>
      <c r="AO361" s="130" t="s">
        <v>240</v>
      </c>
      <c r="AP361" s="130" t="s">
        <v>241</v>
      </c>
    </row>
    <row r="362" customFormat="false" ht="15.75" hidden="false" customHeight="false" outlineLevel="0" collapsed="false">
      <c r="B362" s="135"/>
      <c r="C362" s="135"/>
      <c r="D362" s="135"/>
      <c r="E362" s="135"/>
      <c r="F362" s="135"/>
      <c r="G362" s="135"/>
      <c r="H362" s="135"/>
      <c r="I362" s="135"/>
      <c r="J362" s="135"/>
      <c r="K362" s="135"/>
      <c r="L362" s="135"/>
      <c r="M362" s="135"/>
      <c r="N362" s="135"/>
      <c r="O362" s="135"/>
      <c r="P362" s="135"/>
      <c r="Q362" s="135"/>
      <c r="R362" s="135"/>
      <c r="S362" s="135"/>
      <c r="T362" s="135"/>
      <c r="U362" s="135"/>
      <c r="V362" s="135"/>
      <c r="W362" s="135"/>
      <c r="X362" s="135"/>
      <c r="Y362" s="135"/>
      <c r="Z362" s="135"/>
      <c r="AA362" s="135"/>
      <c r="AB362" s="135"/>
      <c r="AC362" s="135"/>
      <c r="AD362" s="135"/>
      <c r="AE362" s="135"/>
      <c r="AF362" s="135"/>
      <c r="AG362" s="135"/>
      <c r="AH362" s="135"/>
      <c r="AI362" s="135"/>
      <c r="AJ362" s="135"/>
      <c r="AK362" s="135"/>
      <c r="AL362" s="135"/>
      <c r="AM362" s="135"/>
      <c r="AN362" s="135"/>
      <c r="AO362" s="135"/>
      <c r="AP362" s="135"/>
    </row>
    <row r="363" customFormat="false" ht="13.5" hidden="false" customHeight="false" outlineLevel="0" collapsed="false"/>
    <row r="364" customFormat="false" ht="12.75" hidden="false" customHeight="false" outlineLevel="0" collapsed="false">
      <c r="B364" s="96" t="s">
        <v>776</v>
      </c>
      <c r="C364" s="96"/>
      <c r="D364" s="96"/>
      <c r="E364" s="96"/>
      <c r="F364" s="96"/>
      <c r="G364" s="96"/>
      <c r="H364" s="96"/>
      <c r="I364" s="96"/>
      <c r="J364" s="96"/>
      <c r="K364" s="96"/>
      <c r="L364" s="96"/>
      <c r="M364" s="96"/>
      <c r="N364" s="96"/>
      <c r="O364" s="96"/>
      <c r="P364" s="96"/>
      <c r="Q364" s="96"/>
      <c r="R364" s="96"/>
      <c r="S364" s="96"/>
      <c r="T364" s="96"/>
      <c r="U364" s="96"/>
      <c r="V364" s="96"/>
      <c r="W364" s="96"/>
      <c r="X364" s="96"/>
      <c r="Y364" s="96"/>
      <c r="Z364" s="96"/>
      <c r="AA364" s="96"/>
      <c r="AB364" s="96"/>
      <c r="AC364" s="96"/>
      <c r="AD364" s="96"/>
      <c r="AE364" s="96"/>
      <c r="AF364" s="96"/>
      <c r="AG364" s="96"/>
      <c r="AH364" s="96"/>
      <c r="AI364" s="96"/>
      <c r="AJ364" s="96"/>
      <c r="AK364" s="96"/>
      <c r="AL364" s="96"/>
      <c r="AM364" s="96"/>
      <c r="AN364" s="96"/>
      <c r="AO364" s="96"/>
      <c r="AP364" s="96"/>
      <c r="AQ364" s="96"/>
      <c r="AR364" s="96"/>
      <c r="AS364" s="96"/>
      <c r="AT364" s="96"/>
      <c r="AU364" s="96"/>
      <c r="AV364" s="96"/>
      <c r="AW364" s="96"/>
      <c r="AX364" s="96"/>
      <c r="AY364" s="96"/>
      <c r="AZ364" s="96"/>
      <c r="BA364" s="96"/>
      <c r="BB364" s="96"/>
      <c r="BC364" s="96"/>
      <c r="BD364" s="96"/>
      <c r="BE364" s="96"/>
      <c r="BF364" s="96"/>
      <c r="BG364" s="96"/>
      <c r="BH364" s="96"/>
      <c r="BI364" s="96"/>
      <c r="BJ364" s="96"/>
      <c r="BK364" s="96"/>
      <c r="BL364" s="96"/>
      <c r="BM364" s="96"/>
      <c r="BN364" s="96"/>
      <c r="BO364" s="96"/>
      <c r="BP364" s="96"/>
      <c r="BQ364" s="96"/>
      <c r="BR364" s="96"/>
      <c r="BS364" s="96"/>
      <c r="BT364" s="96"/>
      <c r="BU364" s="96"/>
      <c r="BV364" s="96"/>
      <c r="BW364" s="96"/>
      <c r="BX364" s="96"/>
      <c r="BY364" s="96"/>
      <c r="BZ364" s="96"/>
      <c r="CA364" s="96"/>
      <c r="CB364" s="96"/>
      <c r="CC364" s="96"/>
      <c r="CD364" s="96"/>
      <c r="CE364" s="96"/>
      <c r="CF364" s="96"/>
      <c r="CG364" s="96"/>
      <c r="CH364" s="96"/>
      <c r="CI364" s="96"/>
      <c r="CJ364" s="96"/>
      <c r="CK364" s="96"/>
      <c r="CL364" s="96"/>
      <c r="CM364" s="96"/>
      <c r="CN364" s="96"/>
      <c r="CO364" s="96"/>
      <c r="CP364" s="96"/>
      <c r="CQ364" s="96"/>
      <c r="CR364" s="96"/>
      <c r="CS364" s="96"/>
      <c r="CT364" s="96"/>
      <c r="CU364" s="96"/>
      <c r="CV364" s="96"/>
      <c r="CW364" s="96"/>
      <c r="CX364" s="96"/>
      <c r="CY364" s="96"/>
      <c r="CZ364" s="96"/>
      <c r="DA364" s="96"/>
      <c r="DB364" s="96"/>
      <c r="DC364" s="96"/>
      <c r="DD364" s="96"/>
      <c r="DE364" s="96"/>
      <c r="DF364" s="96"/>
      <c r="DG364" s="96"/>
      <c r="DH364" s="96"/>
      <c r="DI364" s="96"/>
      <c r="DJ364" s="96"/>
      <c r="DK364" s="96"/>
      <c r="DL364" s="96"/>
      <c r="DM364" s="96"/>
      <c r="DN364" s="96"/>
      <c r="DO364" s="96"/>
      <c r="DP364" s="96"/>
      <c r="DQ364" s="96"/>
      <c r="DR364" s="96"/>
      <c r="DS364" s="96"/>
      <c r="DT364" s="96"/>
      <c r="DU364" s="96"/>
      <c r="DV364" s="96"/>
      <c r="DW364" s="96"/>
      <c r="DX364" s="96"/>
      <c r="DY364" s="96"/>
      <c r="DZ364" s="96"/>
      <c r="EA364" s="96"/>
      <c r="EB364" s="96"/>
      <c r="EC364" s="96"/>
      <c r="ED364" s="96"/>
      <c r="EE364" s="96"/>
      <c r="EF364" s="96"/>
      <c r="EG364" s="96"/>
      <c r="EH364" s="96"/>
      <c r="EI364" s="96"/>
      <c r="EJ364" s="96"/>
      <c r="EK364" s="96"/>
      <c r="EL364" s="96"/>
      <c r="EM364" s="96"/>
      <c r="EN364" s="96"/>
      <c r="EO364" s="96"/>
      <c r="EP364" s="96"/>
      <c r="EQ364" s="96"/>
      <c r="ER364" s="96"/>
      <c r="ES364" s="96"/>
      <c r="ET364" s="96"/>
      <c r="EU364" s="96"/>
      <c r="EV364" s="96"/>
      <c r="EW364" s="96"/>
      <c r="EX364" s="96"/>
      <c r="EY364" s="96"/>
      <c r="EZ364" s="96"/>
      <c r="FA364" s="96"/>
      <c r="FB364" s="96"/>
      <c r="FC364" s="96"/>
      <c r="FD364" s="96"/>
      <c r="FE364" s="96"/>
      <c r="FF364" s="96"/>
      <c r="FG364" s="96"/>
      <c r="FH364" s="96"/>
      <c r="FI364" s="96"/>
      <c r="FJ364" s="96"/>
      <c r="FK364" s="96"/>
      <c r="FL364" s="96"/>
      <c r="FM364" s="96"/>
      <c r="FN364" s="96"/>
      <c r="FO364" s="96"/>
      <c r="FP364" s="96"/>
      <c r="FQ364" s="96"/>
      <c r="FR364" s="96"/>
      <c r="FS364" s="96"/>
      <c r="FT364" s="96"/>
      <c r="FU364" s="96"/>
      <c r="FV364" s="96"/>
      <c r="FW364" s="96"/>
      <c r="FX364" s="96"/>
      <c r="FY364" s="96"/>
      <c r="FZ364" s="96"/>
      <c r="GA364" s="96"/>
      <c r="GB364" s="96"/>
      <c r="GC364" s="96"/>
      <c r="GD364" s="96"/>
      <c r="GE364" s="96"/>
      <c r="GF364" s="96"/>
      <c r="GG364" s="96"/>
      <c r="GH364" s="96"/>
      <c r="GI364" s="96"/>
      <c r="GJ364" s="96"/>
      <c r="GK364" s="96"/>
      <c r="GL364" s="96"/>
      <c r="GM364" s="96"/>
      <c r="GN364" s="96"/>
      <c r="GO364" s="96"/>
      <c r="GP364" s="96"/>
      <c r="GQ364" s="96"/>
      <c r="GR364" s="96"/>
      <c r="GS364" s="96"/>
      <c r="GT364" s="96"/>
      <c r="GU364" s="96"/>
      <c r="GV364" s="96"/>
      <c r="GW364" s="96"/>
      <c r="GX364" s="96"/>
      <c r="GY364" s="96"/>
      <c r="GZ364" s="96"/>
      <c r="HA364" s="96"/>
      <c r="HB364" s="96"/>
      <c r="HC364" s="96"/>
      <c r="HD364" s="96"/>
      <c r="HE364" s="96"/>
      <c r="HF364" s="96"/>
      <c r="HG364" s="96"/>
      <c r="HH364" s="96"/>
    </row>
    <row r="365" customFormat="false" ht="12.75" hidden="false" customHeight="false" outlineLevel="0" collapsed="false">
      <c r="B365" s="0" t="s">
        <v>777</v>
      </c>
    </row>
    <row r="366" customFormat="false" ht="12.75" hidden="false" customHeight="false" outlineLevel="0" collapsed="false">
      <c r="B366" s="0" t="s">
        <v>778</v>
      </c>
    </row>
    <row r="367" customFormat="false" ht="12.75" hidden="false" customHeight="false" outlineLevel="0" collapsed="false">
      <c r="B367" s="0" t="s">
        <v>779</v>
      </c>
    </row>
    <row r="368" customFormat="false" ht="15" hidden="false" customHeight="false" outlineLevel="0" collapsed="false">
      <c r="B368" s="97" t="s">
        <v>18</v>
      </c>
      <c r="C368" s="97" t="s">
        <v>95</v>
      </c>
      <c r="D368" s="97" t="s">
        <v>96</v>
      </c>
      <c r="E368" s="97" t="s">
        <v>97</v>
      </c>
      <c r="F368" s="97" t="s">
        <v>98</v>
      </c>
      <c r="G368" s="97" t="s">
        <v>99</v>
      </c>
      <c r="H368" s="98" t="s">
        <v>100</v>
      </c>
      <c r="I368" s="98" t="s">
        <v>101</v>
      </c>
      <c r="J368" s="98" t="s">
        <v>102</v>
      </c>
      <c r="K368" s="98" t="s">
        <v>103</v>
      </c>
      <c r="L368" s="98" t="s">
        <v>104</v>
      </c>
      <c r="M368" s="99" t="s">
        <v>105</v>
      </c>
      <c r="N368" s="99" t="s">
        <v>106</v>
      </c>
      <c r="O368" s="99" t="s">
        <v>107</v>
      </c>
      <c r="P368" s="99" t="s">
        <v>108</v>
      </c>
      <c r="Q368" s="99" t="s">
        <v>109</v>
      </c>
      <c r="R368" s="99" t="s">
        <v>110</v>
      </c>
      <c r="S368" s="99" t="s">
        <v>111</v>
      </c>
      <c r="T368" s="99" t="s">
        <v>112</v>
      </c>
      <c r="U368" s="99" t="s">
        <v>113</v>
      </c>
      <c r="V368" s="99" t="s">
        <v>114</v>
      </c>
      <c r="W368" s="99" t="s">
        <v>115</v>
      </c>
      <c r="X368" s="99" t="s">
        <v>116</v>
      </c>
      <c r="Y368" s="99" t="s">
        <v>117</v>
      </c>
      <c r="Z368" s="99" t="s">
        <v>118</v>
      </c>
      <c r="AA368" s="99" t="s">
        <v>119</v>
      </c>
      <c r="AB368" s="99" t="s">
        <v>120</v>
      </c>
      <c r="AC368" s="99" t="s">
        <v>121</v>
      </c>
      <c r="AD368" s="100" t="s">
        <v>122</v>
      </c>
      <c r="AE368" s="100" t="s">
        <v>123</v>
      </c>
      <c r="AF368" s="100" t="s">
        <v>124</v>
      </c>
      <c r="AG368" s="100" t="s">
        <v>125</v>
      </c>
      <c r="AH368" s="100" t="s">
        <v>126</v>
      </c>
      <c r="AI368" s="100" t="s">
        <v>127</v>
      </c>
      <c r="AJ368" s="101" t="s">
        <v>128</v>
      </c>
      <c r="AK368" s="101" t="s">
        <v>129</v>
      </c>
      <c r="AL368" s="102" t="s">
        <v>130</v>
      </c>
      <c r="AM368" s="102" t="s">
        <v>131</v>
      </c>
      <c r="AN368" s="103" t="s">
        <v>132</v>
      </c>
      <c r="AO368" s="103" t="s">
        <v>133</v>
      </c>
      <c r="AP368" s="103" t="s">
        <v>134</v>
      </c>
    </row>
    <row r="369" customFormat="false" ht="15" hidden="false" customHeight="false" outlineLevel="0" collapsed="false">
      <c r="B369" s="107" t="n">
        <v>4</v>
      </c>
      <c r="C369" s="108" t="s">
        <v>780</v>
      </c>
      <c r="D369" s="108" t="n">
        <v>3.4</v>
      </c>
      <c r="E369" s="108" t="n">
        <v>3.4</v>
      </c>
      <c r="F369" s="108" t="n">
        <v>0</v>
      </c>
      <c r="G369" s="106" t="n">
        <v>4.2</v>
      </c>
      <c r="H369" s="108" t="s">
        <v>181</v>
      </c>
      <c r="I369" s="108" t="n">
        <v>17</v>
      </c>
      <c r="J369" s="106" t="n">
        <v>494</v>
      </c>
      <c r="K369" s="108"/>
      <c r="L369" s="106" t="s">
        <v>247</v>
      </c>
      <c r="M369" s="106" t="n">
        <v>180</v>
      </c>
      <c r="N369" s="108" t="n">
        <v>40</v>
      </c>
      <c r="O369" s="108"/>
      <c r="P369" s="106" t="n">
        <v>51</v>
      </c>
      <c r="Q369" s="106" t="s">
        <v>142</v>
      </c>
      <c r="R369" s="108" t="s">
        <v>781</v>
      </c>
      <c r="S369" s="108" t="s">
        <v>169</v>
      </c>
      <c r="T369" s="108" t="s">
        <v>162</v>
      </c>
      <c r="U369" s="108"/>
      <c r="V369" s="108"/>
      <c r="W369" s="108"/>
      <c r="X369" s="108"/>
      <c r="Y369" s="108" t="s">
        <v>163</v>
      </c>
      <c r="Z369" s="106" t="n">
        <v>1.08</v>
      </c>
      <c r="AA369" s="108"/>
      <c r="AB369" s="108" t="n">
        <v>25</v>
      </c>
      <c r="AC369" s="106" t="n">
        <v>12.5</v>
      </c>
      <c r="AD369" s="108"/>
      <c r="AE369" s="108"/>
      <c r="AF369" s="106" t="n">
        <v>2</v>
      </c>
      <c r="AG369" s="106" t="s">
        <v>249</v>
      </c>
      <c r="AH369" s="108"/>
      <c r="AI369" s="106" t="n">
        <v>100</v>
      </c>
      <c r="AJ369" s="106" t="s">
        <v>150</v>
      </c>
      <c r="AK369" s="106" t="s">
        <v>150</v>
      </c>
      <c r="AL369" s="108"/>
      <c r="AM369" s="108"/>
      <c r="AN369" s="108" t="s">
        <v>782</v>
      </c>
      <c r="AO369" s="108" t="s">
        <v>783</v>
      </c>
      <c r="AP369" s="108" t="s">
        <v>784</v>
      </c>
    </row>
    <row r="370" customFormat="false" ht="15" hidden="false" customHeight="false" outlineLevel="0" collapsed="false">
      <c r="B370" s="104" t="n">
        <v>6</v>
      </c>
      <c r="C370" s="105" t="s">
        <v>780</v>
      </c>
      <c r="D370" s="106" t="n">
        <v>5.1</v>
      </c>
      <c r="E370" s="106" t="n">
        <v>5.2</v>
      </c>
      <c r="F370" s="105" t="n">
        <v>0</v>
      </c>
      <c r="G370" s="105" t="n">
        <v>21</v>
      </c>
      <c r="H370" s="105" t="s">
        <v>167</v>
      </c>
      <c r="I370" s="106" t="n">
        <v>380</v>
      </c>
      <c r="J370" s="105" t="n">
        <v>269</v>
      </c>
      <c r="K370" s="105"/>
      <c r="L370" s="105"/>
      <c r="M370" s="105" t="n">
        <v>156</v>
      </c>
      <c r="N370" s="106" t="n">
        <v>83</v>
      </c>
      <c r="O370" s="105" t="n">
        <v>12</v>
      </c>
      <c r="P370" s="105" t="n">
        <v>26</v>
      </c>
      <c r="Q370" s="106" t="s">
        <v>142</v>
      </c>
      <c r="R370" s="105" t="s">
        <v>785</v>
      </c>
      <c r="S370" s="109" t="s">
        <v>147</v>
      </c>
      <c r="T370" s="105" t="s">
        <v>191</v>
      </c>
      <c r="U370" s="105"/>
      <c r="V370" s="105"/>
      <c r="W370" s="105"/>
      <c r="X370" s="105"/>
      <c r="Y370" s="106" t="n">
        <v>3</v>
      </c>
      <c r="Z370" s="106" t="n">
        <v>1</v>
      </c>
      <c r="AA370" s="105"/>
      <c r="AB370" s="105" t="n">
        <v>8</v>
      </c>
      <c r="AC370" s="105" t="n">
        <v>14.3</v>
      </c>
      <c r="AD370" s="105"/>
      <c r="AE370" s="106" t="n">
        <v>1</v>
      </c>
      <c r="AF370" s="106" t="n">
        <v>1</v>
      </c>
      <c r="AG370" s="106" t="s">
        <v>249</v>
      </c>
      <c r="AH370" s="105"/>
      <c r="AI370" s="106" t="n">
        <v>100</v>
      </c>
      <c r="AJ370" s="110"/>
      <c r="AK370" s="110"/>
      <c r="AL370" s="110"/>
      <c r="AM370" s="110"/>
      <c r="AN370" s="105" t="s">
        <v>786</v>
      </c>
      <c r="AO370" s="105" t="s">
        <v>787</v>
      </c>
      <c r="AP370" s="105" t="s">
        <v>788</v>
      </c>
    </row>
    <row r="371" customFormat="false" ht="15" hidden="false" customHeight="false" outlineLevel="0" collapsed="false">
      <c r="B371" s="112" t="n">
        <v>11</v>
      </c>
      <c r="C371" s="113" t="s">
        <v>780</v>
      </c>
      <c r="D371" s="114" t="n">
        <v>8.5</v>
      </c>
      <c r="E371" s="114" t="n">
        <v>8.6</v>
      </c>
      <c r="F371" s="113" t="n">
        <v>0</v>
      </c>
      <c r="G371" s="113" t="n">
        <v>19</v>
      </c>
      <c r="H371" s="113" t="s">
        <v>167</v>
      </c>
      <c r="I371" s="113"/>
      <c r="J371" s="113"/>
      <c r="K371" s="113"/>
      <c r="L371" s="113"/>
      <c r="M371" s="113"/>
      <c r="N371" s="113"/>
      <c r="O371" s="113"/>
      <c r="P371" s="113"/>
      <c r="Q371" s="113"/>
      <c r="R371" s="136" t="s">
        <v>254</v>
      </c>
      <c r="S371" s="113"/>
      <c r="T371" s="113"/>
      <c r="U371" s="113"/>
      <c r="V371" s="113"/>
      <c r="W371" s="113"/>
      <c r="X371" s="113"/>
      <c r="Y371" s="113"/>
      <c r="Z371" s="113"/>
      <c r="AA371" s="113"/>
      <c r="AB371" s="113" t="n">
        <v>19</v>
      </c>
      <c r="AC371" s="113"/>
      <c r="AD371" s="113"/>
      <c r="AE371" s="113"/>
      <c r="AF371" s="114" t="n">
        <v>3</v>
      </c>
      <c r="AG371" s="115"/>
      <c r="AH371" s="115"/>
      <c r="AI371" s="115"/>
      <c r="AJ371" s="115"/>
      <c r="AK371" s="114" t="s">
        <v>150</v>
      </c>
      <c r="AL371" s="113"/>
      <c r="AM371" s="113"/>
      <c r="AN371" s="113" t="s">
        <v>789</v>
      </c>
      <c r="AO371" s="113" t="s">
        <v>790</v>
      </c>
      <c r="AP371" s="113" t="s">
        <v>665</v>
      </c>
    </row>
    <row r="372" customFormat="false" ht="15" hidden="false" customHeight="false" outlineLevel="0" collapsed="false">
      <c r="B372" s="104" t="n">
        <v>8</v>
      </c>
      <c r="C372" s="105" t="s">
        <v>791</v>
      </c>
      <c r="D372" s="105" t="n">
        <v>10.3</v>
      </c>
      <c r="E372" s="105" t="n">
        <v>9.9</v>
      </c>
      <c r="F372" s="106" t="n">
        <v>4</v>
      </c>
      <c r="G372" s="105" t="n">
        <v>14</v>
      </c>
      <c r="H372" s="105" t="s">
        <v>167</v>
      </c>
      <c r="I372" s="105" t="n">
        <v>12</v>
      </c>
      <c r="J372" s="106" t="n">
        <v>625</v>
      </c>
      <c r="K372" s="105"/>
      <c r="L372" s="106" t="s">
        <v>247</v>
      </c>
      <c r="M372" s="105" t="n">
        <v>90</v>
      </c>
      <c r="N372" s="105" t="n">
        <v>40</v>
      </c>
      <c r="O372" s="105"/>
      <c r="P372" s="105" t="n">
        <v>33</v>
      </c>
      <c r="Q372" s="105"/>
      <c r="R372" s="105" t="s">
        <v>659</v>
      </c>
      <c r="S372" s="105" t="s">
        <v>161</v>
      </c>
      <c r="T372" s="105" t="s">
        <v>162</v>
      </c>
      <c r="U372" s="105"/>
      <c r="V372" s="105"/>
      <c r="W372" s="105"/>
      <c r="X372" s="105"/>
      <c r="Y372" s="105" t="s">
        <v>163</v>
      </c>
      <c r="Z372" s="105" t="n">
        <v>3.5</v>
      </c>
      <c r="AA372" s="105"/>
      <c r="AB372" s="105" t="n">
        <v>25</v>
      </c>
      <c r="AC372" s="105" t="n">
        <v>15.4</v>
      </c>
      <c r="AD372" s="105"/>
      <c r="AE372" s="105"/>
      <c r="AF372" s="106" t="n">
        <v>6</v>
      </c>
      <c r="AG372" s="106" t="s">
        <v>249</v>
      </c>
      <c r="AH372" s="105"/>
      <c r="AI372" s="105" t="n">
        <v>400</v>
      </c>
      <c r="AJ372" s="105"/>
      <c r="AK372" s="106" t="s">
        <v>150</v>
      </c>
      <c r="AL372" s="105"/>
      <c r="AM372" s="105"/>
      <c r="AN372" s="105" t="s">
        <v>792</v>
      </c>
      <c r="AO372" s="105" t="s">
        <v>658</v>
      </c>
      <c r="AP372" s="105" t="s">
        <v>656</v>
      </c>
    </row>
    <row r="373" customFormat="false" ht="15" hidden="false" customHeight="false" outlineLevel="0" collapsed="false">
      <c r="B373" s="107" t="n">
        <v>1</v>
      </c>
      <c r="C373" s="108" t="s">
        <v>791</v>
      </c>
      <c r="D373" s="108" t="n">
        <v>10.4</v>
      </c>
      <c r="E373" s="108" t="n">
        <v>10.4</v>
      </c>
      <c r="F373" s="108" t="n">
        <v>0</v>
      </c>
      <c r="G373" s="106" t="n">
        <v>7.5</v>
      </c>
      <c r="H373" s="108" t="s">
        <v>167</v>
      </c>
      <c r="I373" s="108" t="n">
        <v>0</v>
      </c>
      <c r="J373" s="108" t="n">
        <v>338</v>
      </c>
      <c r="K373" s="108"/>
      <c r="L373" s="106" t="s">
        <v>247</v>
      </c>
      <c r="M373" s="108" t="n">
        <v>100</v>
      </c>
      <c r="N373" s="106" t="n">
        <v>83</v>
      </c>
      <c r="O373" s="111"/>
      <c r="P373" s="106" t="n">
        <v>43</v>
      </c>
      <c r="Q373" s="106" t="s">
        <v>137</v>
      </c>
      <c r="R373" s="108" t="s">
        <v>674</v>
      </c>
      <c r="S373" s="108" t="s">
        <v>161</v>
      </c>
      <c r="T373" s="108" t="s">
        <v>162</v>
      </c>
      <c r="U373" s="108"/>
      <c r="V373" s="108"/>
      <c r="W373" s="108"/>
      <c r="X373" s="108"/>
      <c r="Y373" s="108" t="s">
        <v>163</v>
      </c>
      <c r="Z373" s="106" t="n">
        <v>1.08</v>
      </c>
      <c r="AA373" s="108"/>
      <c r="AB373" s="106" t="n">
        <v>32</v>
      </c>
      <c r="AC373" s="108" t="n">
        <v>14.4</v>
      </c>
      <c r="AD373" s="108"/>
      <c r="AE373" s="106" t="n">
        <v>1</v>
      </c>
      <c r="AF373" s="108"/>
      <c r="AG373" s="108"/>
      <c r="AH373" s="108"/>
      <c r="AI373" s="108"/>
      <c r="AJ373" s="108"/>
      <c r="AK373" s="106" t="s">
        <v>184</v>
      </c>
      <c r="AL373" s="108"/>
      <c r="AM373" s="108"/>
      <c r="AN373" s="108" t="s">
        <v>793</v>
      </c>
      <c r="AO373" s="108" t="s">
        <v>794</v>
      </c>
      <c r="AP373" s="108" t="s">
        <v>795</v>
      </c>
    </row>
    <row r="374" customFormat="false" ht="15" hidden="false" customHeight="false" outlineLevel="0" collapsed="false">
      <c r="B374" s="104" t="n">
        <v>2</v>
      </c>
      <c r="C374" s="105" t="s">
        <v>791</v>
      </c>
      <c r="D374" s="105" t="n">
        <v>10.4</v>
      </c>
      <c r="E374" s="105" t="n">
        <v>10.4</v>
      </c>
      <c r="F374" s="105" t="n">
        <v>0</v>
      </c>
      <c r="G374" s="106" t="n">
        <v>11</v>
      </c>
      <c r="H374" s="105" t="s">
        <v>167</v>
      </c>
      <c r="I374" s="105" t="n">
        <v>16</v>
      </c>
      <c r="J374" s="106" t="n">
        <v>481</v>
      </c>
      <c r="K374" s="105"/>
      <c r="L374" s="106" t="s">
        <v>247</v>
      </c>
      <c r="M374" s="106" t="n">
        <v>180</v>
      </c>
      <c r="N374" s="105" t="n">
        <v>40</v>
      </c>
      <c r="O374" s="105"/>
      <c r="P374" s="106" t="n">
        <v>51</v>
      </c>
      <c r="Q374" s="105"/>
      <c r="R374" s="105" t="s">
        <v>796</v>
      </c>
      <c r="S374" s="105" t="s">
        <v>161</v>
      </c>
      <c r="T374" s="105" t="s">
        <v>162</v>
      </c>
      <c r="U374" s="105"/>
      <c r="V374" s="105"/>
      <c r="W374" s="105"/>
      <c r="X374" s="105"/>
      <c r="Y374" s="105" t="s">
        <v>163</v>
      </c>
      <c r="Z374" s="106" t="n">
        <v>0.7</v>
      </c>
      <c r="AA374" s="105"/>
      <c r="AB374" s="106" t="n">
        <v>32</v>
      </c>
      <c r="AC374" s="105" t="n">
        <v>14.5</v>
      </c>
      <c r="AD374" s="105"/>
      <c r="AE374" s="105"/>
      <c r="AF374" s="106" t="n">
        <v>5</v>
      </c>
      <c r="AG374" s="106" t="s">
        <v>249</v>
      </c>
      <c r="AH374" s="105"/>
      <c r="AI374" s="105" t="n">
        <v>200</v>
      </c>
      <c r="AJ374" s="105"/>
      <c r="AK374" s="106" t="s">
        <v>142</v>
      </c>
      <c r="AL374" s="105"/>
      <c r="AM374" s="105"/>
      <c r="AN374" s="105" t="s">
        <v>797</v>
      </c>
      <c r="AO374" s="105" t="s">
        <v>655</v>
      </c>
      <c r="AP374" s="105" t="s">
        <v>798</v>
      </c>
    </row>
    <row r="375" customFormat="false" ht="15" hidden="false" customHeight="false" outlineLevel="0" collapsed="false">
      <c r="B375" s="107" t="n">
        <v>7</v>
      </c>
      <c r="C375" s="108" t="s">
        <v>791</v>
      </c>
      <c r="D375" s="108" t="n">
        <v>11.3</v>
      </c>
      <c r="E375" s="108" t="n">
        <v>11.4</v>
      </c>
      <c r="F375" s="108" t="n">
        <v>0</v>
      </c>
      <c r="G375" s="108" t="n">
        <v>41</v>
      </c>
      <c r="H375" s="108" t="s">
        <v>181</v>
      </c>
      <c r="I375" s="106" t="n">
        <v>27</v>
      </c>
      <c r="J375" s="108" t="n">
        <v>338</v>
      </c>
      <c r="K375" s="108"/>
      <c r="L375" s="108"/>
      <c r="M375" s="106" t="n">
        <v>170</v>
      </c>
      <c r="N375" s="108" t="n">
        <v>83</v>
      </c>
      <c r="O375" s="108"/>
      <c r="P375" s="108" t="n">
        <v>13</v>
      </c>
      <c r="Q375" s="106" t="s">
        <v>137</v>
      </c>
      <c r="R375" s="108" t="s">
        <v>799</v>
      </c>
      <c r="S375" s="108" t="s">
        <v>175</v>
      </c>
      <c r="T375" s="108" t="s">
        <v>162</v>
      </c>
      <c r="U375" s="108"/>
      <c r="V375" s="108"/>
      <c r="W375" s="108"/>
      <c r="X375" s="108"/>
      <c r="Y375" s="108" t="s">
        <v>163</v>
      </c>
      <c r="Z375" s="108" t="n">
        <v>3.98</v>
      </c>
      <c r="AA375" s="108"/>
      <c r="AB375" s="108" t="n">
        <v>23</v>
      </c>
      <c r="AC375" s="106" t="n">
        <v>13.5</v>
      </c>
      <c r="AD375" s="108"/>
      <c r="AE375" s="108"/>
      <c r="AF375" s="108"/>
      <c r="AG375" s="106" t="s">
        <v>249</v>
      </c>
      <c r="AH375" s="108"/>
      <c r="AI375" s="106" t="n">
        <v>100</v>
      </c>
      <c r="AJ375" s="111"/>
      <c r="AK375" s="111"/>
      <c r="AL375" s="111"/>
      <c r="AM375" s="111"/>
      <c r="AN375" s="108" t="s">
        <v>800</v>
      </c>
      <c r="AO375" s="108" t="s">
        <v>801</v>
      </c>
      <c r="AP375" s="108" t="s">
        <v>802</v>
      </c>
    </row>
    <row r="376" customFormat="false" ht="15" hidden="false" customHeight="false" outlineLevel="0" collapsed="false">
      <c r="B376" s="116" t="n">
        <v>3</v>
      </c>
      <c r="C376" s="117" t="s">
        <v>791</v>
      </c>
      <c r="D376" s="117" t="n">
        <v>13.2</v>
      </c>
      <c r="E376" s="117" t="n">
        <v>13.1</v>
      </c>
      <c r="F376" s="114" t="n">
        <v>1</v>
      </c>
      <c r="G376" s="114" t="n">
        <v>6</v>
      </c>
      <c r="H376" s="117" t="s">
        <v>167</v>
      </c>
      <c r="I376" s="114" t="n">
        <v>20</v>
      </c>
      <c r="J376" s="117" t="n">
        <v>450</v>
      </c>
      <c r="K376" s="117"/>
      <c r="L376" s="114" t="s">
        <v>247</v>
      </c>
      <c r="M376" s="114" t="n">
        <v>174</v>
      </c>
      <c r="N376" s="114" t="n">
        <v>83</v>
      </c>
      <c r="O376" s="118"/>
      <c r="P376" s="114" t="n">
        <v>46</v>
      </c>
      <c r="Q376" s="114" t="s">
        <v>142</v>
      </c>
      <c r="R376" s="117" t="s">
        <v>803</v>
      </c>
      <c r="S376" s="117" t="s">
        <v>161</v>
      </c>
      <c r="T376" s="117" t="s">
        <v>162</v>
      </c>
      <c r="U376" s="117"/>
      <c r="V376" s="117"/>
      <c r="W376" s="117"/>
      <c r="X376" s="117"/>
      <c r="Y376" s="117" t="s">
        <v>163</v>
      </c>
      <c r="Z376" s="114" t="n">
        <v>2.75</v>
      </c>
      <c r="AA376" s="117"/>
      <c r="AB376" s="114" t="n">
        <v>25</v>
      </c>
      <c r="AC376" s="114" t="n">
        <v>13.8</v>
      </c>
      <c r="AD376" s="117"/>
      <c r="AE376" s="114" t="n">
        <v>1</v>
      </c>
      <c r="AF376" s="117"/>
      <c r="AG376" s="117"/>
      <c r="AH376" s="117"/>
      <c r="AI376" s="117"/>
      <c r="AJ376" s="114" t="s">
        <v>150</v>
      </c>
      <c r="AK376" s="114" t="s">
        <v>142</v>
      </c>
      <c r="AL376" s="117"/>
      <c r="AM376" s="117"/>
      <c r="AN376" s="117" t="s">
        <v>804</v>
      </c>
      <c r="AO376" s="117" t="s">
        <v>676</v>
      </c>
      <c r="AP376" s="117" t="s">
        <v>798</v>
      </c>
    </row>
    <row r="377" customFormat="false" ht="15" hidden="false" customHeight="false" outlineLevel="0" collapsed="false">
      <c r="B377" s="107" t="n">
        <v>9</v>
      </c>
      <c r="C377" s="108" t="s">
        <v>805</v>
      </c>
      <c r="D377" s="108" t="n">
        <v>22.8</v>
      </c>
      <c r="E377" s="108" t="n">
        <v>22.9</v>
      </c>
      <c r="F377" s="108" t="n">
        <v>0</v>
      </c>
      <c r="G377" s="108"/>
      <c r="H377" s="108" t="s">
        <v>167</v>
      </c>
      <c r="I377" s="108"/>
      <c r="J377" s="108"/>
      <c r="K377" s="108"/>
      <c r="L377" s="108"/>
      <c r="M377" s="108"/>
      <c r="N377" s="108"/>
      <c r="O377" s="108"/>
      <c r="P377" s="108"/>
      <c r="Q377" s="108"/>
      <c r="R377" s="137" t="s">
        <v>254</v>
      </c>
      <c r="S377" s="108"/>
      <c r="T377" s="108"/>
      <c r="U377" s="108"/>
      <c r="V377" s="108"/>
      <c r="W377" s="108"/>
      <c r="X377" s="108"/>
      <c r="Y377" s="108"/>
      <c r="Z377" s="108"/>
      <c r="AA377" s="108"/>
      <c r="AB377" s="108" t="n">
        <v>16</v>
      </c>
      <c r="AC377" s="108"/>
      <c r="AD377" s="108"/>
      <c r="AE377" s="108"/>
      <c r="AF377" s="106" t="n">
        <v>4</v>
      </c>
      <c r="AG377" s="111"/>
      <c r="AH377" s="111"/>
      <c r="AI377" s="111"/>
      <c r="AJ377" s="111"/>
      <c r="AK377" s="111"/>
      <c r="AL377" s="111"/>
      <c r="AM377" s="111"/>
      <c r="AN377" s="108" t="s">
        <v>806</v>
      </c>
      <c r="AO377" s="108" t="s">
        <v>807</v>
      </c>
      <c r="AP377" s="108" t="s">
        <v>808</v>
      </c>
    </row>
    <row r="378" customFormat="false" ht="15" hidden="false" customHeight="false" outlineLevel="0" collapsed="false">
      <c r="B378" s="104" t="n">
        <v>5</v>
      </c>
      <c r="C378" s="105" t="s">
        <v>805</v>
      </c>
      <c r="D378" s="105" t="n">
        <v>28</v>
      </c>
      <c r="E378" s="105" t="n">
        <v>28.2</v>
      </c>
      <c r="F378" s="105" t="n">
        <v>0</v>
      </c>
      <c r="G378" s="105" t="n">
        <v>51</v>
      </c>
      <c r="H378" s="105" t="s">
        <v>167</v>
      </c>
      <c r="I378" s="105" t="n">
        <v>0</v>
      </c>
      <c r="J378" s="105" t="n">
        <v>0</v>
      </c>
      <c r="K378" s="105"/>
      <c r="L378" s="105"/>
      <c r="M378" s="105" t="n">
        <v>67</v>
      </c>
      <c r="N378" s="105" t="n">
        <v>30</v>
      </c>
      <c r="O378" s="105"/>
      <c r="P378" s="105" t="n">
        <v>2</v>
      </c>
      <c r="Q378" s="105" t="s">
        <v>189</v>
      </c>
      <c r="R378" s="105" t="s">
        <v>809</v>
      </c>
      <c r="S378" s="105" t="s">
        <v>169</v>
      </c>
      <c r="T378" s="105" t="s">
        <v>162</v>
      </c>
      <c r="U378" s="105"/>
      <c r="V378" s="105"/>
      <c r="W378" s="105"/>
      <c r="X378" s="105"/>
      <c r="Y378" s="105" t="s">
        <v>141</v>
      </c>
      <c r="Z378" s="105"/>
      <c r="AA378" s="105"/>
      <c r="AB378" s="105" t="n">
        <v>17</v>
      </c>
      <c r="AC378" s="105" t="n">
        <v>15.6</v>
      </c>
      <c r="AD378" s="105"/>
      <c r="AE378" s="105"/>
      <c r="AF378" s="105"/>
      <c r="AG378" s="105" t="s">
        <v>260</v>
      </c>
      <c r="AH378" s="105"/>
      <c r="AI378" s="105" t="n">
        <v>-300</v>
      </c>
      <c r="AJ378" s="105"/>
      <c r="AK378" s="105"/>
      <c r="AL378" s="105"/>
      <c r="AM378" s="105"/>
      <c r="AN378" s="105" t="s">
        <v>810</v>
      </c>
      <c r="AO378" s="105" t="s">
        <v>685</v>
      </c>
      <c r="AP378" s="105" t="s">
        <v>686</v>
      </c>
    </row>
    <row r="379" customFormat="false" ht="15.75" hidden="false" customHeight="false" outlineLevel="0" collapsed="false">
      <c r="B379" s="107" t="n">
        <v>10</v>
      </c>
      <c r="C379" s="108" t="s">
        <v>805</v>
      </c>
      <c r="D379" s="108" t="n">
        <v>30.1</v>
      </c>
      <c r="E379" s="108" t="n">
        <v>30.3</v>
      </c>
      <c r="F379" s="108" t="n">
        <v>0</v>
      </c>
      <c r="G379" s="108"/>
      <c r="H379" s="108" t="s">
        <v>167</v>
      </c>
      <c r="I379" s="108"/>
      <c r="J379" s="108"/>
      <c r="K379" s="108"/>
      <c r="L379" s="108"/>
      <c r="M379" s="108"/>
      <c r="N379" s="108"/>
      <c r="O379" s="108"/>
      <c r="P379" s="108"/>
      <c r="Q379" s="108"/>
      <c r="R379" s="137" t="s">
        <v>254</v>
      </c>
      <c r="S379" s="108"/>
      <c r="T379" s="108"/>
      <c r="U379" s="108"/>
      <c r="V379" s="108"/>
      <c r="W379" s="108"/>
      <c r="X379" s="108"/>
      <c r="Y379" s="108"/>
      <c r="Z379" s="108"/>
      <c r="AA379" s="108"/>
      <c r="AB379" s="108" t="n">
        <v>16</v>
      </c>
      <c r="AC379" s="108"/>
      <c r="AD379" s="108"/>
      <c r="AE379" s="108"/>
      <c r="AF379" s="108"/>
      <c r="AG379" s="108"/>
      <c r="AH379" s="108"/>
      <c r="AI379" s="108"/>
      <c r="AJ379" s="108"/>
      <c r="AK379" s="108"/>
      <c r="AL379" s="108"/>
      <c r="AM379" s="108"/>
      <c r="AN379" s="108" t="s">
        <v>811</v>
      </c>
      <c r="AO379" s="108" t="s">
        <v>672</v>
      </c>
      <c r="AP379" s="108" t="s">
        <v>812</v>
      </c>
    </row>
    <row r="380" customFormat="false" ht="15.75" hidden="false" customHeight="false" outlineLevel="0" collapsed="false">
      <c r="B380" s="119" t="s">
        <v>201</v>
      </c>
      <c r="C380" s="120" t="n">
        <v>1</v>
      </c>
      <c r="D380" s="120" t="n">
        <v>2</v>
      </c>
      <c r="E380" s="120" t="n">
        <v>3</v>
      </c>
      <c r="F380" s="120" t="n">
        <v>4</v>
      </c>
      <c r="G380" s="120" t="n">
        <v>5</v>
      </c>
      <c r="H380" s="120" t="n">
        <v>6</v>
      </c>
      <c r="I380" s="120" t="n">
        <v>7</v>
      </c>
      <c r="J380" s="120" t="n">
        <v>8</v>
      </c>
      <c r="K380" s="120" t="n">
        <v>9</v>
      </c>
      <c r="L380" s="121"/>
      <c r="M380" s="121"/>
      <c r="N380" s="121"/>
      <c r="O380" s="121"/>
      <c r="P380" s="121"/>
      <c r="Q380" s="121"/>
      <c r="R380" s="119" t="s">
        <v>201</v>
      </c>
      <c r="S380" s="120" t="n">
        <v>1</v>
      </c>
      <c r="T380" s="120" t="n">
        <v>2</v>
      </c>
      <c r="U380" s="120" t="n">
        <v>3</v>
      </c>
      <c r="V380" s="120" t="n">
        <v>4</v>
      </c>
      <c r="W380" s="120" t="n">
        <v>5</v>
      </c>
      <c r="X380" s="120" t="n">
        <v>6</v>
      </c>
      <c r="Y380" s="120" t="n">
        <v>7</v>
      </c>
      <c r="Z380" s="120" t="n">
        <v>8</v>
      </c>
      <c r="AA380" s="120" t="n">
        <v>9</v>
      </c>
      <c r="AB380" s="121"/>
      <c r="AC380" s="121"/>
      <c r="AD380" s="121"/>
      <c r="AE380" s="121"/>
      <c r="AF380" s="121"/>
      <c r="AG380" s="121"/>
      <c r="AH380" s="121"/>
      <c r="AI380" s="121"/>
      <c r="AJ380" s="121"/>
      <c r="AK380" s="121"/>
      <c r="AL380" s="121"/>
      <c r="AM380" s="121"/>
      <c r="AN380" s="121"/>
      <c r="AO380" s="121"/>
    </row>
    <row r="381" customFormat="false" ht="15" hidden="false" customHeight="false" outlineLevel="0" collapsed="false">
      <c r="B381" s="122" t="s">
        <v>202</v>
      </c>
      <c r="C381" s="123" t="n">
        <v>4</v>
      </c>
      <c r="D381" s="123" t="n">
        <v>8</v>
      </c>
      <c r="E381" s="123" t="n">
        <v>2</v>
      </c>
      <c r="F381" s="123" t="n">
        <v>3</v>
      </c>
      <c r="G381" s="123" t="n">
        <v>11</v>
      </c>
      <c r="H381" s="123" t="n">
        <v>1</v>
      </c>
      <c r="I381" s="123" t="n">
        <v>6</v>
      </c>
      <c r="J381" s="123" t="n">
        <v>7</v>
      </c>
      <c r="K381" s="123" t="n">
        <v>9</v>
      </c>
      <c r="L381" s="124"/>
      <c r="M381" s="124"/>
      <c r="N381" s="124"/>
      <c r="O381" s="124"/>
      <c r="P381" s="124"/>
      <c r="Q381" s="124"/>
      <c r="R381" s="124"/>
      <c r="S381" s="124"/>
      <c r="T381" s="124"/>
      <c r="U381" s="124"/>
      <c r="V381" s="124"/>
      <c r="W381" s="124"/>
      <c r="X381" s="124"/>
      <c r="Y381" s="124"/>
      <c r="Z381" s="124"/>
      <c r="AA381" s="124"/>
      <c r="AB381" s="124"/>
      <c r="AC381" s="124"/>
      <c r="AD381" s="124"/>
      <c r="AE381" s="124"/>
      <c r="AF381" s="124"/>
      <c r="AG381" s="124"/>
      <c r="AH381" s="124"/>
      <c r="AI381" s="124"/>
      <c r="AJ381" s="124"/>
      <c r="AK381" s="124"/>
      <c r="AL381" s="124"/>
      <c r="AM381" s="124"/>
      <c r="AN381" s="124"/>
      <c r="AO381" s="124"/>
    </row>
    <row r="382" customFormat="false" ht="15" hidden="false" customHeight="false" outlineLevel="0" collapsed="false">
      <c r="B382" s="125" t="s">
        <v>120</v>
      </c>
      <c r="C382" s="127" t="n">
        <v>25</v>
      </c>
      <c r="D382" s="127" t="n">
        <v>25</v>
      </c>
      <c r="E382" s="126" t="n">
        <v>32</v>
      </c>
      <c r="F382" s="126" t="n">
        <v>25</v>
      </c>
      <c r="G382" s="127" t="n">
        <v>19</v>
      </c>
      <c r="H382" s="126" t="n">
        <v>32</v>
      </c>
      <c r="I382" s="127" t="n">
        <v>8</v>
      </c>
      <c r="J382" s="127" t="n">
        <v>23</v>
      </c>
      <c r="K382" s="127" t="n">
        <v>16</v>
      </c>
      <c r="L382" s="128"/>
      <c r="M382" s="128"/>
      <c r="N382" s="128"/>
      <c r="O382" s="128"/>
      <c r="P382" s="128"/>
      <c r="Q382" s="128"/>
      <c r="R382" s="125" t="s">
        <v>203</v>
      </c>
      <c r="S382" s="128"/>
      <c r="T382" s="128"/>
      <c r="U382" s="128"/>
      <c r="V382" s="128"/>
      <c r="W382" s="128"/>
      <c r="X382" s="128"/>
      <c r="Y382" s="128"/>
      <c r="Z382" s="128"/>
      <c r="AA382" s="128"/>
      <c r="AB382" s="128"/>
      <c r="AC382" s="128"/>
      <c r="AD382" s="128"/>
      <c r="AE382" s="128"/>
      <c r="AF382" s="128"/>
      <c r="AG382" s="128"/>
      <c r="AH382" s="128"/>
      <c r="AI382" s="128"/>
      <c r="AJ382" s="128"/>
      <c r="AK382" s="128"/>
      <c r="AL382" s="128"/>
      <c r="AM382" s="128"/>
      <c r="AN382" s="128"/>
      <c r="AO382" s="128"/>
    </row>
    <row r="383" customFormat="false" ht="15" hidden="false" customHeight="false" outlineLevel="0" collapsed="false">
      <c r="B383" s="125" t="s">
        <v>111</v>
      </c>
      <c r="C383" s="127" t="s">
        <v>169</v>
      </c>
      <c r="D383" s="127" t="s">
        <v>161</v>
      </c>
      <c r="E383" s="127" t="s">
        <v>161</v>
      </c>
      <c r="F383" s="127" t="s">
        <v>161</v>
      </c>
      <c r="G383" s="127"/>
      <c r="H383" s="127" t="s">
        <v>161</v>
      </c>
      <c r="I383" s="129" t="s">
        <v>147</v>
      </c>
      <c r="J383" s="127" t="s">
        <v>175</v>
      </c>
      <c r="K383" s="127"/>
      <c r="L383" s="128"/>
      <c r="M383" s="128"/>
      <c r="N383" s="128"/>
      <c r="O383" s="128"/>
      <c r="P383" s="128"/>
      <c r="Q383" s="128"/>
      <c r="R383" s="125" t="s">
        <v>204</v>
      </c>
      <c r="S383" s="127" t="n">
        <v>3</v>
      </c>
      <c r="T383" s="127" t="n">
        <v>2</v>
      </c>
      <c r="U383" s="127" t="n">
        <v>1</v>
      </c>
      <c r="V383" s="127" t="n">
        <v>4</v>
      </c>
      <c r="W383" s="128"/>
      <c r="X383" s="128"/>
      <c r="Y383" s="128"/>
      <c r="Z383" s="128"/>
      <c r="AA383" s="128"/>
      <c r="AB383" s="128"/>
      <c r="AC383" s="128"/>
      <c r="AD383" s="128"/>
      <c r="AE383" s="128"/>
      <c r="AF383" s="128"/>
      <c r="AG383" s="128"/>
      <c r="AH383" s="128"/>
      <c r="AI383" s="128"/>
      <c r="AJ383" s="128"/>
      <c r="AK383" s="128"/>
      <c r="AL383" s="128"/>
      <c r="AM383" s="128"/>
      <c r="AN383" s="128"/>
      <c r="AO383" s="128"/>
    </row>
    <row r="384" customFormat="false" ht="15" hidden="false" customHeight="false" outlineLevel="0" collapsed="false">
      <c r="B384" s="125" t="s">
        <v>109</v>
      </c>
      <c r="C384" s="127" t="s">
        <v>142</v>
      </c>
      <c r="D384" s="127"/>
      <c r="E384" s="127"/>
      <c r="F384" s="127" t="s">
        <v>142</v>
      </c>
      <c r="G384" s="127"/>
      <c r="H384" s="126" t="s">
        <v>137</v>
      </c>
      <c r="I384" s="127" t="s">
        <v>142</v>
      </c>
      <c r="J384" s="126" t="s">
        <v>137</v>
      </c>
      <c r="K384" s="127"/>
      <c r="L384" s="128"/>
      <c r="M384" s="128"/>
      <c r="N384" s="128"/>
      <c r="O384" s="128"/>
      <c r="P384" s="128"/>
      <c r="Q384" s="128"/>
      <c r="R384" s="125" t="s">
        <v>205</v>
      </c>
      <c r="S384" s="127" t="n">
        <v>8</v>
      </c>
      <c r="T384" s="127" t="n">
        <v>4</v>
      </c>
      <c r="U384" s="127" t="n">
        <v>2</v>
      </c>
      <c r="V384" s="127"/>
      <c r="W384" s="127"/>
      <c r="X384" s="127"/>
      <c r="Y384" s="127"/>
      <c r="Z384" s="127"/>
      <c r="AA384" s="127"/>
      <c r="AB384" s="127"/>
      <c r="AC384" s="127"/>
      <c r="AD384" s="127"/>
      <c r="AE384" s="127"/>
      <c r="AF384" s="127"/>
      <c r="AG384" s="127"/>
      <c r="AH384" s="127"/>
      <c r="AI384" s="128"/>
      <c r="AJ384" s="128"/>
      <c r="AK384" s="128"/>
      <c r="AL384" s="128"/>
      <c r="AM384" s="128"/>
      <c r="AN384" s="128"/>
      <c r="AO384" s="128"/>
    </row>
    <row r="385" customFormat="false" ht="15" hidden="false" customHeight="false" outlineLevel="0" collapsed="false">
      <c r="B385" s="125" t="s">
        <v>118</v>
      </c>
      <c r="C385" s="126" t="n">
        <v>1.08</v>
      </c>
      <c r="D385" s="127" t="n">
        <v>3.5</v>
      </c>
      <c r="E385" s="126" t="n">
        <v>0.7</v>
      </c>
      <c r="F385" s="126" t="n">
        <v>2.75</v>
      </c>
      <c r="G385" s="128"/>
      <c r="H385" s="126" t="n">
        <v>1.08</v>
      </c>
      <c r="I385" s="126" t="n">
        <v>1</v>
      </c>
      <c r="J385" s="127" t="n">
        <v>3.98</v>
      </c>
      <c r="K385" s="128"/>
      <c r="L385" s="128"/>
      <c r="M385" s="128"/>
      <c r="N385" s="128"/>
      <c r="O385" s="128"/>
      <c r="P385" s="128"/>
      <c r="Q385" s="128"/>
      <c r="R385" s="125" t="s">
        <v>206</v>
      </c>
      <c r="S385" s="127" t="n">
        <v>4</v>
      </c>
      <c r="T385" s="127" t="n">
        <v>11</v>
      </c>
      <c r="U385" s="127" t="n">
        <v>8</v>
      </c>
      <c r="V385" s="127" t="n">
        <v>1</v>
      </c>
      <c r="W385" s="127" t="n">
        <v>2</v>
      </c>
      <c r="X385" s="127" t="n">
        <v>7</v>
      </c>
      <c r="Y385" s="127" t="n">
        <v>3</v>
      </c>
      <c r="Z385" s="127"/>
      <c r="AA385" s="127"/>
      <c r="AB385" s="127"/>
      <c r="AC385" s="127"/>
      <c r="AD385" s="127"/>
      <c r="AE385" s="127"/>
      <c r="AF385" s="127"/>
      <c r="AG385" s="127"/>
      <c r="AH385" s="127"/>
      <c r="AI385" s="127"/>
      <c r="AJ385" s="127"/>
      <c r="AK385" s="127"/>
      <c r="AL385" s="127"/>
      <c r="AM385" s="127"/>
      <c r="AN385" s="127"/>
      <c r="AO385" s="127"/>
    </row>
    <row r="386" customFormat="false" ht="15" hidden="false" customHeight="false" outlineLevel="0" collapsed="false">
      <c r="B386" s="125" t="s">
        <v>117</v>
      </c>
      <c r="C386" s="127" t="s">
        <v>163</v>
      </c>
      <c r="D386" s="127" t="s">
        <v>163</v>
      </c>
      <c r="E386" s="127" t="s">
        <v>163</v>
      </c>
      <c r="F386" s="127" t="s">
        <v>163</v>
      </c>
      <c r="G386" s="128"/>
      <c r="H386" s="127" t="s">
        <v>163</v>
      </c>
      <c r="I386" s="126" t="n">
        <v>3</v>
      </c>
      <c r="J386" s="127" t="s">
        <v>163</v>
      </c>
      <c r="K386" s="128"/>
      <c r="L386" s="128"/>
      <c r="M386" s="128"/>
      <c r="N386" s="128"/>
      <c r="O386" s="128"/>
      <c r="P386" s="128"/>
      <c r="Q386" s="128"/>
      <c r="R386" s="125" t="s">
        <v>99</v>
      </c>
      <c r="S386" s="127" t="n">
        <v>4</v>
      </c>
      <c r="T386" s="127" t="n">
        <v>3</v>
      </c>
      <c r="U386" s="127" t="n">
        <v>1</v>
      </c>
      <c r="V386" s="127" t="n">
        <v>2</v>
      </c>
      <c r="W386" s="127" t="n">
        <v>8</v>
      </c>
      <c r="X386" s="127" t="n">
        <v>11</v>
      </c>
      <c r="Y386" s="127" t="n">
        <v>6</v>
      </c>
      <c r="Z386" s="127" t="n">
        <v>7</v>
      </c>
      <c r="AA386" s="128"/>
      <c r="AB386" s="128"/>
      <c r="AC386" s="128"/>
      <c r="AD386" s="128"/>
      <c r="AE386" s="128"/>
      <c r="AF386" s="128"/>
      <c r="AG386" s="128"/>
      <c r="AH386" s="128"/>
      <c r="AI386" s="128"/>
      <c r="AJ386" s="128"/>
      <c r="AK386" s="128"/>
      <c r="AL386" s="128"/>
      <c r="AM386" s="128"/>
      <c r="AN386" s="128"/>
      <c r="AO386" s="128"/>
    </row>
    <row r="387" customFormat="false" ht="15" hidden="false" customHeight="false" outlineLevel="0" collapsed="false">
      <c r="B387" s="125" t="s">
        <v>105</v>
      </c>
      <c r="C387" s="126" t="n">
        <v>180</v>
      </c>
      <c r="D387" s="127" t="n">
        <v>90</v>
      </c>
      <c r="E387" s="126" t="n">
        <v>180</v>
      </c>
      <c r="F387" s="126" t="n">
        <v>174</v>
      </c>
      <c r="G387" s="127" t="n">
        <v>0</v>
      </c>
      <c r="H387" s="127" t="n">
        <v>100</v>
      </c>
      <c r="I387" s="127" t="n">
        <v>156</v>
      </c>
      <c r="J387" s="126" t="n">
        <v>170</v>
      </c>
      <c r="K387" s="127" t="n">
        <v>0</v>
      </c>
      <c r="L387" s="128"/>
      <c r="M387" s="128"/>
      <c r="N387" s="128"/>
      <c r="O387" s="128"/>
      <c r="P387" s="128"/>
      <c r="Q387" s="128"/>
      <c r="R387" s="125" t="s">
        <v>207</v>
      </c>
      <c r="S387" s="127" t="n">
        <v>1</v>
      </c>
      <c r="T387" s="127" t="n">
        <v>7</v>
      </c>
      <c r="U387" s="128"/>
      <c r="V387" s="128"/>
      <c r="W387" s="128"/>
      <c r="X387" s="128"/>
      <c r="Y387" s="128"/>
      <c r="Z387" s="128"/>
      <c r="AA387" s="128"/>
      <c r="AB387" s="128"/>
      <c r="AC387" s="128"/>
      <c r="AD387" s="128"/>
      <c r="AE387" s="128"/>
      <c r="AF387" s="128"/>
      <c r="AG387" s="128"/>
      <c r="AH387" s="128"/>
      <c r="AI387" s="128"/>
      <c r="AJ387" s="128"/>
      <c r="AK387" s="128"/>
      <c r="AL387" s="128"/>
      <c r="AM387" s="128"/>
      <c r="AN387" s="128"/>
      <c r="AO387" s="128"/>
    </row>
    <row r="388" customFormat="false" ht="15" hidden="false" customHeight="false" outlineLevel="0" collapsed="false">
      <c r="B388" s="125" t="s">
        <v>102</v>
      </c>
      <c r="C388" s="126" t="n">
        <v>494</v>
      </c>
      <c r="D388" s="126" t="n">
        <v>625</v>
      </c>
      <c r="E388" s="126" t="n">
        <v>481</v>
      </c>
      <c r="F388" s="127" t="n">
        <v>450</v>
      </c>
      <c r="G388" s="128"/>
      <c r="H388" s="127" t="n">
        <v>338</v>
      </c>
      <c r="I388" s="127" t="n">
        <v>269</v>
      </c>
      <c r="J388" s="127" t="n">
        <v>338</v>
      </c>
      <c r="K388" s="128"/>
      <c r="L388" s="128"/>
      <c r="M388" s="128"/>
      <c r="N388" s="128"/>
      <c r="O388" s="128"/>
      <c r="P388" s="128"/>
      <c r="Q388" s="128"/>
      <c r="R388" s="125" t="s">
        <v>208</v>
      </c>
      <c r="S388" s="127" t="n">
        <v>4</v>
      </c>
      <c r="T388" s="127" t="n">
        <v>6</v>
      </c>
      <c r="U388" s="127" t="n">
        <v>3</v>
      </c>
      <c r="V388" s="127" t="n">
        <v>5</v>
      </c>
      <c r="W388" s="128"/>
      <c r="X388" s="128"/>
      <c r="Y388" s="128"/>
      <c r="Z388" s="128"/>
      <c r="AA388" s="128"/>
      <c r="AB388" s="128"/>
      <c r="AC388" s="128"/>
      <c r="AD388" s="128"/>
      <c r="AE388" s="128"/>
      <c r="AF388" s="128"/>
      <c r="AG388" s="128"/>
      <c r="AH388" s="128"/>
      <c r="AI388" s="128"/>
      <c r="AJ388" s="128"/>
      <c r="AK388" s="128"/>
      <c r="AL388" s="128"/>
      <c r="AM388" s="128"/>
      <c r="AN388" s="128"/>
      <c r="AO388" s="128"/>
    </row>
    <row r="389" customFormat="false" ht="15" hidden="false" customHeight="false" outlineLevel="0" collapsed="false">
      <c r="B389" s="125" t="s">
        <v>209</v>
      </c>
      <c r="C389" s="126" t="n">
        <v>3</v>
      </c>
      <c r="D389" s="126" t="n">
        <v>2</v>
      </c>
      <c r="E389" s="126" t="n">
        <v>3</v>
      </c>
      <c r="F389" s="126" t="n">
        <v>3</v>
      </c>
      <c r="G389" s="128"/>
      <c r="H389" s="126" t="n">
        <v>3</v>
      </c>
      <c r="I389" s="126" t="n">
        <v>2</v>
      </c>
      <c r="J389" s="127" t="n">
        <v>6</v>
      </c>
      <c r="K389" s="128"/>
      <c r="L389" s="128"/>
      <c r="M389" s="128"/>
      <c r="N389" s="128"/>
      <c r="O389" s="128"/>
      <c r="P389" s="128"/>
      <c r="Q389" s="128"/>
      <c r="R389" s="125" t="s">
        <v>210</v>
      </c>
      <c r="S389" s="127" t="n">
        <v>11</v>
      </c>
      <c r="T389" s="127" t="n">
        <v>8</v>
      </c>
      <c r="U389" s="127" t="n">
        <v>2</v>
      </c>
      <c r="V389" s="127" t="n">
        <v>9</v>
      </c>
      <c r="W389" s="127" t="n">
        <v>10</v>
      </c>
      <c r="X389" s="128"/>
      <c r="Y389" s="128"/>
      <c r="Z389" s="128"/>
      <c r="AA389" s="128"/>
      <c r="AB389" s="128"/>
      <c r="AC389" s="128"/>
      <c r="AD389" s="128"/>
      <c r="AE389" s="128"/>
      <c r="AF389" s="128"/>
      <c r="AG389" s="128"/>
      <c r="AH389" s="128"/>
      <c r="AI389" s="128"/>
      <c r="AJ389" s="128"/>
      <c r="AK389" s="128"/>
      <c r="AL389" s="128"/>
      <c r="AM389" s="128"/>
      <c r="AN389" s="128"/>
      <c r="AO389" s="128"/>
    </row>
    <row r="390" customFormat="false" ht="15" hidden="false" customHeight="false" outlineLevel="0" collapsed="false">
      <c r="B390" s="125" t="s">
        <v>128</v>
      </c>
      <c r="C390" s="126" t="s">
        <v>150</v>
      </c>
      <c r="D390" s="128"/>
      <c r="E390" s="128"/>
      <c r="F390" s="126" t="s">
        <v>150</v>
      </c>
      <c r="G390" s="128"/>
      <c r="H390" s="128"/>
      <c r="I390" s="128"/>
      <c r="J390" s="128"/>
      <c r="K390" s="128"/>
      <c r="L390" s="128"/>
      <c r="M390" s="128"/>
      <c r="N390" s="128"/>
      <c r="O390" s="128"/>
      <c r="P390" s="128"/>
      <c r="Q390" s="128"/>
      <c r="R390" s="128"/>
      <c r="S390" s="128"/>
      <c r="T390" s="128"/>
      <c r="U390" s="128"/>
      <c r="V390" s="128"/>
      <c r="W390" s="128"/>
      <c r="X390" s="128"/>
      <c r="Y390" s="128"/>
      <c r="Z390" s="128"/>
      <c r="AA390" s="128"/>
      <c r="AB390" s="128"/>
      <c r="AC390" s="128"/>
      <c r="AD390" s="128"/>
      <c r="AE390" s="128"/>
      <c r="AF390" s="128"/>
      <c r="AG390" s="128"/>
      <c r="AH390" s="128"/>
      <c r="AI390" s="128"/>
      <c r="AJ390" s="128"/>
      <c r="AK390" s="128"/>
      <c r="AL390" s="128"/>
      <c r="AM390" s="128"/>
      <c r="AN390" s="128"/>
      <c r="AO390" s="128"/>
    </row>
    <row r="391" customFormat="false" ht="15" hidden="false" customHeight="false" outlineLevel="0" collapsed="false">
      <c r="B391" s="125" t="s">
        <v>129</v>
      </c>
      <c r="C391" s="126" t="s">
        <v>150</v>
      </c>
      <c r="D391" s="126" t="s">
        <v>150</v>
      </c>
      <c r="E391" s="126" t="s">
        <v>142</v>
      </c>
      <c r="F391" s="126" t="s">
        <v>142</v>
      </c>
      <c r="G391" s="126" t="s">
        <v>150</v>
      </c>
      <c r="H391" s="126" t="s">
        <v>184</v>
      </c>
      <c r="I391" s="128"/>
      <c r="J391" s="128"/>
      <c r="K391" s="128"/>
      <c r="L391" s="128"/>
      <c r="M391" s="128"/>
      <c r="N391" s="128"/>
      <c r="O391" s="128"/>
      <c r="P391" s="128"/>
      <c r="Q391" s="128"/>
      <c r="R391" s="128"/>
      <c r="S391" s="128"/>
      <c r="T391" s="128"/>
      <c r="U391" s="128"/>
      <c r="V391" s="128"/>
      <c r="W391" s="128"/>
      <c r="X391" s="128"/>
      <c r="Y391" s="128"/>
      <c r="Z391" s="128"/>
      <c r="AA391" s="128"/>
      <c r="AB391" s="128"/>
      <c r="AC391" s="128"/>
      <c r="AD391" s="128"/>
      <c r="AE391" s="128"/>
      <c r="AF391" s="128"/>
      <c r="AG391" s="128"/>
      <c r="AH391" s="128"/>
      <c r="AI391" s="128"/>
      <c r="AJ391" s="128"/>
      <c r="AK391" s="128"/>
      <c r="AL391" s="128"/>
      <c r="AM391" s="128"/>
      <c r="AN391" s="128"/>
      <c r="AO391" s="128"/>
    </row>
    <row r="392" customFormat="false" ht="15" hidden="false" customHeight="false" outlineLevel="0" collapsed="false">
      <c r="B392" s="125" t="s">
        <v>211</v>
      </c>
      <c r="C392" s="126" t="n">
        <v>2</v>
      </c>
      <c r="D392" s="126" t="n">
        <v>6</v>
      </c>
      <c r="E392" s="126" t="n">
        <v>5</v>
      </c>
      <c r="F392" s="127"/>
      <c r="G392" s="126" t="n">
        <v>3</v>
      </c>
      <c r="H392" s="127"/>
      <c r="I392" s="126" t="n">
        <v>1</v>
      </c>
      <c r="J392" s="127"/>
      <c r="K392" s="126" t="n">
        <v>4</v>
      </c>
      <c r="L392" s="128"/>
      <c r="M392" s="128"/>
      <c r="N392" s="128"/>
      <c r="O392" s="128"/>
      <c r="P392" s="128"/>
      <c r="Q392" s="128"/>
      <c r="R392" s="128"/>
      <c r="S392" s="128"/>
      <c r="T392" s="128"/>
      <c r="U392" s="128"/>
      <c r="V392" s="128"/>
      <c r="W392" s="128"/>
      <c r="X392" s="128"/>
      <c r="Y392" s="128"/>
      <c r="Z392" s="128"/>
      <c r="AA392" s="128"/>
      <c r="AB392" s="128"/>
      <c r="AC392" s="128"/>
      <c r="AD392" s="128"/>
      <c r="AE392" s="128"/>
      <c r="AF392" s="128"/>
      <c r="AG392" s="128"/>
      <c r="AH392" s="128"/>
      <c r="AI392" s="128"/>
      <c r="AJ392" s="128"/>
      <c r="AK392" s="128"/>
      <c r="AL392" s="128"/>
      <c r="AM392" s="128"/>
      <c r="AN392" s="128"/>
      <c r="AO392" s="128"/>
    </row>
    <row r="393" customFormat="false" ht="15" hidden="false" customHeight="false" outlineLevel="0" collapsed="false">
      <c r="B393" s="130" t="s">
        <v>212</v>
      </c>
      <c r="C393" s="130" t="s">
        <v>213</v>
      </c>
      <c r="D393" s="130"/>
      <c r="E393" s="130"/>
      <c r="F393" s="130"/>
      <c r="G393" s="130"/>
      <c r="H393" s="130"/>
      <c r="I393" s="130"/>
      <c r="J393" s="131" t="s">
        <v>214</v>
      </c>
      <c r="K393" s="129" t="s">
        <v>215</v>
      </c>
      <c r="L393" s="132" t="s">
        <v>216</v>
      </c>
      <c r="M393" s="133" t="s">
        <v>217</v>
      </c>
      <c r="N393" s="134" t="s">
        <v>218</v>
      </c>
      <c r="O393" s="130" t="s">
        <v>219</v>
      </c>
      <c r="P393" s="130" t="s">
        <v>220</v>
      </c>
      <c r="Q393" s="130" t="s">
        <v>221</v>
      </c>
      <c r="R393" s="130" t="s">
        <v>222</v>
      </c>
      <c r="S393" s="130" t="s">
        <v>223</v>
      </c>
      <c r="T393" s="130" t="s">
        <v>224</v>
      </c>
      <c r="U393" s="130" t="s">
        <v>225</v>
      </c>
      <c r="V393" s="130" t="s">
        <v>226</v>
      </c>
      <c r="W393" s="130"/>
      <c r="X393" s="130" t="s">
        <v>227</v>
      </c>
      <c r="Y393" s="130" t="s">
        <v>228</v>
      </c>
      <c r="Z393" s="130" t="s">
        <v>229</v>
      </c>
      <c r="AA393" s="130" t="s">
        <v>230</v>
      </c>
      <c r="AB393" s="130" t="s">
        <v>231</v>
      </c>
      <c r="AC393" s="130" t="s">
        <v>232</v>
      </c>
      <c r="AD393" s="130" t="s">
        <v>233</v>
      </c>
      <c r="AE393" s="130" t="s">
        <v>234</v>
      </c>
      <c r="AF393" s="130" t="s">
        <v>235</v>
      </c>
      <c r="AG393" s="130" t="s">
        <v>236</v>
      </c>
      <c r="AH393" s="130" t="s">
        <v>237</v>
      </c>
      <c r="AI393" s="130" t="s">
        <v>238</v>
      </c>
      <c r="AJ393" s="130" t="s">
        <v>234</v>
      </c>
      <c r="AK393" s="130" t="s">
        <v>235</v>
      </c>
      <c r="AL393" s="130" t="s">
        <v>239</v>
      </c>
      <c r="AM393" s="130" t="s">
        <v>237</v>
      </c>
      <c r="AN393" s="130" t="s">
        <v>238</v>
      </c>
      <c r="AO393" s="130" t="s">
        <v>240</v>
      </c>
      <c r="AP393" s="130" t="s">
        <v>241</v>
      </c>
    </row>
    <row r="394" customFormat="false" ht="15.75" hidden="false" customHeight="false" outlineLevel="0" collapsed="false">
      <c r="B394" s="135"/>
      <c r="C394" s="135"/>
      <c r="D394" s="135"/>
      <c r="E394" s="135"/>
      <c r="F394" s="135"/>
      <c r="G394" s="135"/>
      <c r="H394" s="135"/>
      <c r="I394" s="135"/>
      <c r="J394" s="135"/>
      <c r="K394" s="135"/>
      <c r="L394" s="135"/>
      <c r="M394" s="135"/>
      <c r="N394" s="135"/>
      <c r="O394" s="135"/>
      <c r="P394" s="135"/>
      <c r="Q394" s="135"/>
      <c r="R394" s="135"/>
      <c r="S394" s="135"/>
      <c r="T394" s="135"/>
      <c r="U394" s="135"/>
      <c r="V394" s="135"/>
      <c r="W394" s="135"/>
      <c r="X394" s="135"/>
      <c r="Y394" s="135"/>
      <c r="Z394" s="135"/>
      <c r="AA394" s="135"/>
      <c r="AB394" s="135"/>
      <c r="AC394" s="135"/>
      <c r="AD394" s="135"/>
      <c r="AE394" s="135"/>
      <c r="AF394" s="135"/>
      <c r="AG394" s="135"/>
      <c r="AH394" s="135"/>
      <c r="AI394" s="135"/>
      <c r="AJ394" s="135"/>
      <c r="AK394" s="135"/>
      <c r="AL394" s="135"/>
      <c r="AM394" s="135"/>
      <c r="AN394" s="135"/>
      <c r="AO394" s="135"/>
      <c r="AP394" s="135"/>
    </row>
    <row r="395" customFormat="false" ht="13.5" hidden="false" customHeight="false" outlineLevel="0" collapsed="false"/>
    <row r="396" customFormat="false" ht="12.75" hidden="false" customHeight="false" outlineLevel="0" collapsed="false">
      <c r="B396" s="96" t="s">
        <v>813</v>
      </c>
      <c r="C396" s="96"/>
      <c r="D396" s="96"/>
      <c r="E396" s="96"/>
      <c r="F396" s="96"/>
      <c r="G396" s="96"/>
      <c r="H396" s="96"/>
      <c r="I396" s="96"/>
      <c r="J396" s="96"/>
      <c r="K396" s="96"/>
      <c r="L396" s="96"/>
      <c r="M396" s="96"/>
      <c r="N396" s="96"/>
      <c r="O396" s="96"/>
      <c r="P396" s="96"/>
      <c r="Q396" s="96"/>
      <c r="R396" s="96"/>
      <c r="S396" s="96"/>
      <c r="T396" s="96"/>
      <c r="U396" s="96"/>
      <c r="V396" s="96"/>
      <c r="W396" s="96"/>
      <c r="X396" s="96"/>
      <c r="Y396" s="96"/>
      <c r="Z396" s="96"/>
      <c r="AA396" s="96"/>
      <c r="AB396" s="96"/>
      <c r="AC396" s="96"/>
      <c r="AD396" s="96"/>
      <c r="AE396" s="96"/>
      <c r="AF396" s="96"/>
      <c r="AG396" s="96"/>
      <c r="AH396" s="96"/>
      <c r="AI396" s="96"/>
      <c r="AJ396" s="96"/>
      <c r="AK396" s="96"/>
      <c r="AL396" s="96"/>
      <c r="AM396" s="96"/>
      <c r="AN396" s="96"/>
      <c r="AO396" s="96"/>
      <c r="AP396" s="96"/>
      <c r="AQ396" s="96"/>
      <c r="AR396" s="96"/>
      <c r="AS396" s="96"/>
      <c r="AT396" s="96"/>
      <c r="AU396" s="96"/>
      <c r="AV396" s="96"/>
      <c r="AW396" s="96"/>
      <c r="AX396" s="96"/>
      <c r="AY396" s="96"/>
      <c r="AZ396" s="96"/>
      <c r="BA396" s="96"/>
      <c r="BB396" s="96"/>
      <c r="BC396" s="96"/>
      <c r="BD396" s="96"/>
      <c r="BE396" s="96"/>
      <c r="BF396" s="96"/>
      <c r="BG396" s="96"/>
      <c r="BH396" s="96"/>
      <c r="BI396" s="96"/>
      <c r="BJ396" s="96"/>
      <c r="BK396" s="96"/>
      <c r="BL396" s="96"/>
      <c r="BM396" s="96"/>
      <c r="BN396" s="96"/>
      <c r="BO396" s="96"/>
      <c r="BP396" s="96"/>
      <c r="BQ396" s="96"/>
      <c r="BR396" s="96"/>
      <c r="BS396" s="96"/>
      <c r="BT396" s="96"/>
      <c r="BU396" s="96"/>
      <c r="BV396" s="96"/>
      <c r="BW396" s="96"/>
      <c r="BX396" s="96"/>
      <c r="BY396" s="96"/>
      <c r="BZ396" s="96"/>
      <c r="CA396" s="96"/>
      <c r="CB396" s="96"/>
      <c r="CC396" s="96"/>
      <c r="CD396" s="96"/>
      <c r="CE396" s="96"/>
      <c r="CF396" s="96"/>
      <c r="CG396" s="96"/>
      <c r="CH396" s="96"/>
      <c r="CI396" s="96"/>
      <c r="CJ396" s="96"/>
      <c r="CK396" s="96"/>
      <c r="CL396" s="96"/>
      <c r="CM396" s="96"/>
      <c r="CN396" s="96"/>
      <c r="CO396" s="96"/>
      <c r="CP396" s="96"/>
      <c r="CQ396" s="96"/>
      <c r="CR396" s="96"/>
      <c r="CS396" s="96"/>
      <c r="CT396" s="96"/>
      <c r="CU396" s="96"/>
      <c r="CV396" s="96"/>
      <c r="CW396" s="96"/>
      <c r="CX396" s="96"/>
      <c r="CY396" s="96"/>
      <c r="CZ396" s="96"/>
      <c r="DA396" s="96"/>
      <c r="DB396" s="96"/>
      <c r="DC396" s="96"/>
      <c r="DD396" s="96"/>
      <c r="DE396" s="96"/>
      <c r="DF396" s="96"/>
      <c r="DG396" s="96"/>
      <c r="DH396" s="96"/>
      <c r="DI396" s="96"/>
      <c r="DJ396" s="96"/>
      <c r="DK396" s="96"/>
      <c r="DL396" s="96"/>
      <c r="DM396" s="96"/>
      <c r="DN396" s="96"/>
      <c r="DO396" s="96"/>
      <c r="DP396" s="96"/>
      <c r="DQ396" s="96"/>
      <c r="DR396" s="96"/>
      <c r="DS396" s="96"/>
      <c r="DT396" s="96"/>
      <c r="DU396" s="96"/>
      <c r="DV396" s="96"/>
      <c r="DW396" s="96"/>
      <c r="DX396" s="96"/>
      <c r="DY396" s="96"/>
      <c r="DZ396" s="96"/>
      <c r="EA396" s="96"/>
      <c r="EB396" s="96"/>
      <c r="EC396" s="96"/>
      <c r="ED396" s="96"/>
      <c r="EE396" s="96"/>
      <c r="EF396" s="96"/>
      <c r="EG396" s="96"/>
      <c r="EH396" s="96"/>
      <c r="EI396" s="96"/>
      <c r="EJ396" s="96"/>
      <c r="EK396" s="96"/>
      <c r="EL396" s="96"/>
      <c r="EM396" s="96"/>
      <c r="EN396" s="96"/>
      <c r="EO396" s="96"/>
      <c r="EP396" s="96"/>
      <c r="EQ396" s="96"/>
      <c r="ER396" s="96"/>
      <c r="ES396" s="96"/>
      <c r="ET396" s="96"/>
      <c r="EU396" s="96"/>
      <c r="EV396" s="96"/>
      <c r="EW396" s="96"/>
      <c r="EX396" s="96"/>
      <c r="EY396" s="96"/>
      <c r="EZ396" s="96"/>
      <c r="FA396" s="96"/>
      <c r="FB396" s="96"/>
      <c r="FC396" s="96"/>
      <c r="FD396" s="96"/>
      <c r="FE396" s="96"/>
      <c r="FF396" s="96"/>
      <c r="FG396" s="96"/>
      <c r="FH396" s="96"/>
      <c r="FI396" s="96"/>
      <c r="FJ396" s="96"/>
      <c r="FK396" s="96"/>
      <c r="FL396" s="96"/>
      <c r="FM396" s="96"/>
      <c r="FN396" s="96"/>
      <c r="FO396" s="96"/>
      <c r="FP396" s="96"/>
      <c r="FQ396" s="96"/>
      <c r="FR396" s="96"/>
      <c r="FS396" s="96"/>
      <c r="FT396" s="96"/>
      <c r="FU396" s="96"/>
      <c r="FV396" s="96"/>
      <c r="FW396" s="96"/>
      <c r="FX396" s="96"/>
      <c r="FY396" s="96"/>
      <c r="FZ396" s="96"/>
      <c r="GA396" s="96"/>
      <c r="GB396" s="96"/>
      <c r="GC396" s="96"/>
      <c r="GD396" s="96"/>
      <c r="GE396" s="96"/>
      <c r="GF396" s="96"/>
      <c r="GG396" s="96"/>
      <c r="GH396" s="96"/>
      <c r="GI396" s="96"/>
      <c r="GJ396" s="96"/>
      <c r="GK396" s="96"/>
      <c r="GL396" s="96"/>
      <c r="GM396" s="96"/>
      <c r="GN396" s="96"/>
      <c r="GO396" s="96"/>
      <c r="GP396" s="96"/>
      <c r="GQ396" s="96"/>
      <c r="GR396" s="96"/>
      <c r="GS396" s="96"/>
      <c r="GT396" s="96"/>
      <c r="GU396" s="96"/>
      <c r="GV396" s="96"/>
      <c r="GW396" s="96"/>
      <c r="GX396" s="96"/>
      <c r="GY396" s="96"/>
      <c r="GZ396" s="96"/>
      <c r="HA396" s="96"/>
      <c r="HB396" s="96"/>
      <c r="HC396" s="96"/>
      <c r="HD396" s="96"/>
      <c r="HE396" s="96"/>
      <c r="HF396" s="96"/>
      <c r="HG396" s="96"/>
      <c r="HH396" s="96"/>
    </row>
    <row r="397" customFormat="false" ht="12.75" hidden="false" customHeight="false" outlineLevel="0" collapsed="false">
      <c r="B397" s="0" t="s">
        <v>814</v>
      </c>
    </row>
    <row r="398" customFormat="false" ht="12.75" hidden="false" customHeight="false" outlineLevel="0" collapsed="false">
      <c r="B398" s="0" t="s">
        <v>815</v>
      </c>
    </row>
    <row r="399" customFormat="false" ht="12.75" hidden="false" customHeight="false" outlineLevel="0" collapsed="false">
      <c r="B399" s="0" t="s">
        <v>816</v>
      </c>
    </row>
    <row r="400" customFormat="false" ht="15" hidden="false" customHeight="false" outlineLevel="0" collapsed="false">
      <c r="B400" s="97" t="s">
        <v>18</v>
      </c>
      <c r="C400" s="97" t="s">
        <v>95</v>
      </c>
      <c r="D400" s="97" t="s">
        <v>96</v>
      </c>
      <c r="E400" s="97" t="s">
        <v>97</v>
      </c>
      <c r="F400" s="97" t="s">
        <v>98</v>
      </c>
      <c r="G400" s="97" t="s">
        <v>99</v>
      </c>
      <c r="H400" s="98" t="s">
        <v>100</v>
      </c>
      <c r="I400" s="98" t="s">
        <v>101</v>
      </c>
      <c r="J400" s="98" t="s">
        <v>102</v>
      </c>
      <c r="K400" s="98" t="s">
        <v>103</v>
      </c>
      <c r="L400" s="98" t="s">
        <v>104</v>
      </c>
      <c r="M400" s="99" t="s">
        <v>105</v>
      </c>
      <c r="N400" s="99" t="s">
        <v>106</v>
      </c>
      <c r="O400" s="99" t="s">
        <v>107</v>
      </c>
      <c r="P400" s="99" t="s">
        <v>108</v>
      </c>
      <c r="Q400" s="99" t="s">
        <v>109</v>
      </c>
      <c r="R400" s="99" t="s">
        <v>110</v>
      </c>
      <c r="S400" s="99" t="s">
        <v>111</v>
      </c>
      <c r="T400" s="99" t="s">
        <v>112</v>
      </c>
      <c r="U400" s="99" t="s">
        <v>113</v>
      </c>
      <c r="V400" s="99" t="s">
        <v>114</v>
      </c>
      <c r="W400" s="99" t="s">
        <v>115</v>
      </c>
      <c r="X400" s="99" t="s">
        <v>116</v>
      </c>
      <c r="Y400" s="99" t="s">
        <v>117</v>
      </c>
      <c r="Z400" s="99" t="s">
        <v>118</v>
      </c>
      <c r="AA400" s="99" t="s">
        <v>119</v>
      </c>
      <c r="AB400" s="99" t="s">
        <v>120</v>
      </c>
      <c r="AC400" s="99" t="s">
        <v>121</v>
      </c>
      <c r="AD400" s="100" t="s">
        <v>122</v>
      </c>
      <c r="AE400" s="100" t="s">
        <v>123</v>
      </c>
      <c r="AF400" s="100" t="s">
        <v>124</v>
      </c>
      <c r="AG400" s="100" t="s">
        <v>125</v>
      </c>
      <c r="AH400" s="100" t="s">
        <v>126</v>
      </c>
      <c r="AI400" s="100" t="s">
        <v>127</v>
      </c>
      <c r="AJ400" s="101" t="s">
        <v>128</v>
      </c>
      <c r="AK400" s="101" t="s">
        <v>129</v>
      </c>
      <c r="AL400" s="102" t="s">
        <v>130</v>
      </c>
      <c r="AM400" s="102" t="s">
        <v>131</v>
      </c>
      <c r="AN400" s="103" t="s">
        <v>132</v>
      </c>
      <c r="AO400" s="103" t="s">
        <v>133</v>
      </c>
      <c r="AP400" s="103" t="s">
        <v>134</v>
      </c>
    </row>
    <row r="401" customFormat="false" ht="15" hidden="false" customHeight="false" outlineLevel="0" collapsed="false">
      <c r="B401" s="107" t="n">
        <v>3</v>
      </c>
      <c r="C401" s="139" t="s">
        <v>817</v>
      </c>
      <c r="D401" s="108" t="n">
        <v>2.5</v>
      </c>
      <c r="E401" s="108" t="n">
        <v>2.5</v>
      </c>
      <c r="F401" s="108" t="n">
        <v>0</v>
      </c>
      <c r="G401" s="108" t="n">
        <v>26</v>
      </c>
      <c r="H401" s="108" t="s">
        <v>366</v>
      </c>
      <c r="I401" s="108" t="n">
        <v>1340</v>
      </c>
      <c r="J401" s="108" t="n">
        <v>255</v>
      </c>
      <c r="K401" s="106" t="s">
        <v>137</v>
      </c>
      <c r="L401" s="108"/>
      <c r="M401" s="108" t="n">
        <v>0</v>
      </c>
      <c r="N401" s="106" t="n">
        <v>91</v>
      </c>
      <c r="O401" s="111"/>
      <c r="P401" s="108" t="n">
        <v>12</v>
      </c>
      <c r="Q401" s="108" t="s">
        <v>196</v>
      </c>
      <c r="R401" s="108" t="s">
        <v>818</v>
      </c>
      <c r="S401" s="108" t="s">
        <v>161</v>
      </c>
      <c r="T401" s="108" t="s">
        <v>176</v>
      </c>
      <c r="U401" s="108"/>
      <c r="V401" s="108"/>
      <c r="W401" s="108"/>
      <c r="X401" s="108"/>
      <c r="Y401" s="108" t="s">
        <v>163</v>
      </c>
      <c r="Z401" s="108"/>
      <c r="AA401" s="108"/>
      <c r="AB401" s="108" t="n">
        <v>37</v>
      </c>
      <c r="AC401" s="106" t="n">
        <v>13.3</v>
      </c>
      <c r="AD401" s="108"/>
      <c r="AE401" s="108"/>
      <c r="AF401" s="106" t="n">
        <v>1</v>
      </c>
      <c r="AG401" s="111"/>
      <c r="AH401" s="106" t="n">
        <v>1</v>
      </c>
      <c r="AI401" s="108" t="n">
        <v>200</v>
      </c>
      <c r="AJ401" s="108"/>
      <c r="AK401" s="108"/>
      <c r="AL401" s="108"/>
      <c r="AM401" s="108" t="s">
        <v>703</v>
      </c>
      <c r="AN401" s="108" t="s">
        <v>819</v>
      </c>
      <c r="AO401" s="108" t="s">
        <v>252</v>
      </c>
      <c r="AP401" s="108" t="s">
        <v>820</v>
      </c>
    </row>
    <row r="402" customFormat="false" ht="15" hidden="false" customHeight="false" outlineLevel="0" collapsed="false">
      <c r="B402" s="104" t="n">
        <v>4</v>
      </c>
      <c r="C402" s="139" t="s">
        <v>817</v>
      </c>
      <c r="D402" s="106" t="n">
        <v>3.3</v>
      </c>
      <c r="E402" s="106" t="n">
        <v>3.4</v>
      </c>
      <c r="F402" s="105" t="n">
        <v>0</v>
      </c>
      <c r="G402" s="106" t="n">
        <v>11</v>
      </c>
      <c r="H402" s="105" t="s">
        <v>584</v>
      </c>
      <c r="I402" s="106" t="n">
        <v>2995</v>
      </c>
      <c r="J402" s="105" t="n">
        <v>413</v>
      </c>
      <c r="K402" s="105"/>
      <c r="L402" s="105"/>
      <c r="M402" s="106" t="n">
        <v>159</v>
      </c>
      <c r="N402" s="105" t="n">
        <v>75</v>
      </c>
      <c r="O402" s="106" t="n">
        <v>11</v>
      </c>
      <c r="P402" s="106" t="n">
        <v>38</v>
      </c>
      <c r="Q402" s="106" t="s">
        <v>137</v>
      </c>
      <c r="R402" s="105" t="s">
        <v>821</v>
      </c>
      <c r="S402" s="106" t="s">
        <v>139</v>
      </c>
      <c r="T402" s="105" t="s">
        <v>598</v>
      </c>
      <c r="U402" s="105" t="n">
        <v>1</v>
      </c>
      <c r="V402" s="105"/>
      <c r="W402" s="105" t="s">
        <v>149</v>
      </c>
      <c r="X402" s="105"/>
      <c r="Y402" s="105" t="s">
        <v>141</v>
      </c>
      <c r="Z402" s="106" t="n">
        <v>1.25</v>
      </c>
      <c r="AA402" s="105"/>
      <c r="AB402" s="105" t="n">
        <v>8</v>
      </c>
      <c r="AC402" s="105" t="n">
        <v>14.9</v>
      </c>
      <c r="AD402" s="105"/>
      <c r="AE402" s="105"/>
      <c r="AF402" s="106" t="n">
        <v>2</v>
      </c>
      <c r="AG402" s="110"/>
      <c r="AH402" s="105" t="n">
        <v>3</v>
      </c>
      <c r="AI402" s="105" t="n">
        <v>200</v>
      </c>
      <c r="AJ402" s="105"/>
      <c r="AK402" s="105"/>
      <c r="AL402" s="105"/>
      <c r="AM402" s="105" t="s">
        <v>143</v>
      </c>
      <c r="AN402" s="105" t="s">
        <v>822</v>
      </c>
      <c r="AO402" s="105" t="s">
        <v>172</v>
      </c>
      <c r="AP402" s="105" t="s">
        <v>173</v>
      </c>
    </row>
    <row r="403" customFormat="false" ht="15" hidden="false" customHeight="false" outlineLevel="0" collapsed="false">
      <c r="B403" s="112" t="n">
        <v>1</v>
      </c>
      <c r="C403" s="140" t="s">
        <v>817</v>
      </c>
      <c r="D403" s="113" t="n">
        <v>5.5</v>
      </c>
      <c r="E403" s="113" t="n">
        <v>5.5</v>
      </c>
      <c r="F403" s="113" t="n">
        <v>0</v>
      </c>
      <c r="G403" s="114" t="n">
        <v>13</v>
      </c>
      <c r="H403" s="113" t="s">
        <v>464</v>
      </c>
      <c r="I403" s="113" t="n">
        <v>2005</v>
      </c>
      <c r="J403" s="114" t="n">
        <v>493</v>
      </c>
      <c r="K403" s="114" t="s">
        <v>137</v>
      </c>
      <c r="L403" s="113"/>
      <c r="M403" s="114" t="n">
        <v>176</v>
      </c>
      <c r="N403" s="114" t="n">
        <v>101</v>
      </c>
      <c r="O403" s="114" t="n">
        <v>17</v>
      </c>
      <c r="P403" s="114" t="n">
        <v>53</v>
      </c>
      <c r="Q403" s="113" t="s">
        <v>189</v>
      </c>
      <c r="R403" s="113" t="s">
        <v>823</v>
      </c>
      <c r="S403" s="138" t="s">
        <v>294</v>
      </c>
      <c r="T403" s="113" t="s">
        <v>140</v>
      </c>
      <c r="U403" s="113"/>
      <c r="V403" s="113"/>
      <c r="W403" s="113"/>
      <c r="X403" s="113"/>
      <c r="Y403" s="114" t="n">
        <v>5</v>
      </c>
      <c r="Z403" s="114" t="n">
        <v>1.78</v>
      </c>
      <c r="AA403" s="114" t="n">
        <v>2</v>
      </c>
      <c r="AB403" s="114" t="n">
        <v>40</v>
      </c>
      <c r="AC403" s="113" t="n">
        <v>14.7</v>
      </c>
      <c r="AD403" s="114" t="n">
        <v>1</v>
      </c>
      <c r="AE403" s="114" t="n">
        <v>2</v>
      </c>
      <c r="AF403" s="114" t="n">
        <v>3</v>
      </c>
      <c r="AG403" s="115"/>
      <c r="AH403" s="114" t="n">
        <v>1</v>
      </c>
      <c r="AI403" s="113" t="n">
        <v>-300</v>
      </c>
      <c r="AJ403" s="113"/>
      <c r="AK403" s="114" t="s">
        <v>184</v>
      </c>
      <c r="AL403" s="113"/>
      <c r="AM403" s="113"/>
      <c r="AN403" s="113" t="s">
        <v>824</v>
      </c>
      <c r="AO403" s="113" t="s">
        <v>330</v>
      </c>
      <c r="AP403" s="113" t="s">
        <v>187</v>
      </c>
    </row>
    <row r="404" customFormat="false" ht="15" hidden="false" customHeight="false" outlineLevel="0" collapsed="false">
      <c r="B404" s="104" t="n">
        <v>6</v>
      </c>
      <c r="C404" s="105" t="s">
        <v>825</v>
      </c>
      <c r="D404" s="105" t="n">
        <v>10.2</v>
      </c>
      <c r="E404" s="105" t="n">
        <v>9.3</v>
      </c>
      <c r="F404" s="106" t="n">
        <v>9</v>
      </c>
      <c r="G404" s="106" t="n">
        <v>2.2</v>
      </c>
      <c r="H404" s="105" t="s">
        <v>309</v>
      </c>
      <c r="I404" s="105" t="n">
        <v>75</v>
      </c>
      <c r="J404" s="106" t="n">
        <v>432</v>
      </c>
      <c r="K404" s="105"/>
      <c r="L404" s="106" t="s">
        <v>247</v>
      </c>
      <c r="M404" s="106" t="n">
        <v>177</v>
      </c>
      <c r="N404" s="105" t="n">
        <v>75</v>
      </c>
      <c r="O404" s="105"/>
      <c r="P404" s="106" t="n">
        <v>48</v>
      </c>
      <c r="Q404" s="106" t="s">
        <v>142</v>
      </c>
      <c r="R404" s="105" t="s">
        <v>826</v>
      </c>
      <c r="S404" s="105" t="s">
        <v>161</v>
      </c>
      <c r="T404" s="105" t="s">
        <v>162</v>
      </c>
      <c r="U404" s="105"/>
      <c r="V404" s="105"/>
      <c r="W404" s="105"/>
      <c r="X404" s="105"/>
      <c r="Y404" s="105" t="s">
        <v>163</v>
      </c>
      <c r="Z404" s="106" t="n">
        <v>0.2</v>
      </c>
      <c r="AA404" s="105"/>
      <c r="AB404" s="106" t="n">
        <v>42</v>
      </c>
      <c r="AC404" s="106" t="n">
        <v>13.5</v>
      </c>
      <c r="AD404" s="105"/>
      <c r="AE404" s="105"/>
      <c r="AF404" s="106" t="n">
        <v>4</v>
      </c>
      <c r="AG404" s="110"/>
      <c r="AH404" s="110"/>
      <c r="AI404" s="106" t="n">
        <v>100</v>
      </c>
      <c r="AJ404" s="110"/>
      <c r="AK404" s="106" t="s">
        <v>150</v>
      </c>
      <c r="AL404" s="105"/>
      <c r="AM404" s="105"/>
      <c r="AN404" s="105" t="s">
        <v>827</v>
      </c>
      <c r="AO404" s="105" t="s">
        <v>275</v>
      </c>
      <c r="AP404" s="105" t="s">
        <v>828</v>
      </c>
    </row>
    <row r="405" customFormat="false" ht="15" hidden="false" customHeight="false" outlineLevel="0" collapsed="false">
      <c r="B405" s="112" t="n">
        <v>7</v>
      </c>
      <c r="C405" s="113" t="s">
        <v>825</v>
      </c>
      <c r="D405" s="113" t="n">
        <v>11.2</v>
      </c>
      <c r="E405" s="113" t="n">
        <v>11.2</v>
      </c>
      <c r="F405" s="113" t="n">
        <v>0</v>
      </c>
      <c r="G405" s="114" t="n">
        <v>9</v>
      </c>
      <c r="H405" s="113" t="s">
        <v>284</v>
      </c>
      <c r="I405" s="114" t="n">
        <v>2646</v>
      </c>
      <c r="J405" s="114" t="n">
        <v>501</v>
      </c>
      <c r="K405" s="115"/>
      <c r="L405" s="115"/>
      <c r="M405" s="113" t="n">
        <v>0</v>
      </c>
      <c r="N405" s="113" t="n">
        <v>60</v>
      </c>
      <c r="O405" s="113"/>
      <c r="P405" s="114" t="n">
        <v>29</v>
      </c>
      <c r="Q405" s="113" t="s">
        <v>189</v>
      </c>
      <c r="R405" s="113" t="s">
        <v>829</v>
      </c>
      <c r="S405" s="113" t="s">
        <v>161</v>
      </c>
      <c r="T405" s="113" t="s">
        <v>519</v>
      </c>
      <c r="U405" s="113"/>
      <c r="V405" s="113"/>
      <c r="W405" s="113"/>
      <c r="X405" s="113"/>
      <c r="Y405" s="113" t="s">
        <v>163</v>
      </c>
      <c r="Z405" s="113"/>
      <c r="AA405" s="113"/>
      <c r="AB405" s="114" t="n">
        <v>48</v>
      </c>
      <c r="AC405" s="113" t="n">
        <v>17.5</v>
      </c>
      <c r="AD405" s="113"/>
      <c r="AE405" s="113"/>
      <c r="AF405" s="113"/>
      <c r="AG405" s="113"/>
      <c r="AH405" s="114" t="n">
        <v>1</v>
      </c>
      <c r="AI405" s="113" t="n">
        <v>200</v>
      </c>
      <c r="AJ405" s="113"/>
      <c r="AK405" s="114" t="s">
        <v>184</v>
      </c>
      <c r="AL405" s="113"/>
      <c r="AM405" s="113"/>
      <c r="AN405" s="113" t="s">
        <v>830</v>
      </c>
      <c r="AO405" s="113" t="s">
        <v>271</v>
      </c>
      <c r="AP405" s="113" t="s">
        <v>187</v>
      </c>
    </row>
    <row r="406" customFormat="false" ht="15" hidden="false" customHeight="false" outlineLevel="0" collapsed="false">
      <c r="B406" s="104" t="n">
        <v>5</v>
      </c>
      <c r="C406" s="105" t="s">
        <v>831</v>
      </c>
      <c r="D406" s="105" t="n">
        <v>19.4</v>
      </c>
      <c r="E406" s="105" t="n">
        <v>19.6</v>
      </c>
      <c r="F406" s="105" t="n">
        <v>0</v>
      </c>
      <c r="G406" s="105" t="n">
        <v>18</v>
      </c>
      <c r="H406" s="105" t="s">
        <v>376</v>
      </c>
      <c r="I406" s="106" t="n">
        <v>3001</v>
      </c>
      <c r="J406" s="105" t="n">
        <v>377</v>
      </c>
      <c r="K406" s="105"/>
      <c r="L406" s="105"/>
      <c r="M406" s="106" t="n">
        <v>128</v>
      </c>
      <c r="N406" s="105" t="n">
        <v>83</v>
      </c>
      <c r="O406" s="106" t="n">
        <v>13</v>
      </c>
      <c r="P406" s="105" t="n">
        <v>18</v>
      </c>
      <c r="Q406" s="106" t="s">
        <v>142</v>
      </c>
      <c r="R406" s="105" t="s">
        <v>832</v>
      </c>
      <c r="S406" s="109" t="s">
        <v>294</v>
      </c>
      <c r="T406" s="105" t="s">
        <v>595</v>
      </c>
      <c r="U406" s="105"/>
      <c r="V406" s="105"/>
      <c r="W406" s="105" t="s">
        <v>149</v>
      </c>
      <c r="X406" s="105"/>
      <c r="Y406" s="105" t="n">
        <v>7</v>
      </c>
      <c r="Z406" s="105" t="n">
        <v>5.81</v>
      </c>
      <c r="AA406" s="105"/>
      <c r="AB406" s="105" t="n">
        <v>8</v>
      </c>
      <c r="AC406" s="105" t="n">
        <v>14.2</v>
      </c>
      <c r="AD406" s="105"/>
      <c r="AE406" s="106" t="n">
        <v>4</v>
      </c>
      <c r="AF406" s="106" t="n">
        <v>6</v>
      </c>
      <c r="AG406" s="110"/>
      <c r="AH406" s="106" t="n">
        <v>1</v>
      </c>
      <c r="AI406" s="105" t="n">
        <v>-300</v>
      </c>
      <c r="AJ406" s="105"/>
      <c r="AK406" s="105"/>
      <c r="AL406" s="105"/>
      <c r="AM406" s="105"/>
      <c r="AN406" s="105" t="s">
        <v>833</v>
      </c>
      <c r="AO406" s="105" t="s">
        <v>587</v>
      </c>
      <c r="AP406" s="105" t="s">
        <v>588</v>
      </c>
    </row>
    <row r="407" customFormat="false" ht="15.75" hidden="false" customHeight="false" outlineLevel="0" collapsed="false">
      <c r="B407" s="107" t="n">
        <v>2</v>
      </c>
      <c r="C407" s="108" t="s">
        <v>831</v>
      </c>
      <c r="D407" s="108" t="n">
        <v>20.4</v>
      </c>
      <c r="E407" s="108" t="n">
        <v>20.7</v>
      </c>
      <c r="F407" s="108" t="n">
        <v>0</v>
      </c>
      <c r="G407" s="108" t="n">
        <v>41</v>
      </c>
      <c r="H407" s="108" t="s">
        <v>340</v>
      </c>
      <c r="I407" s="108" t="n">
        <v>587</v>
      </c>
      <c r="J407" s="108" t="n">
        <v>259</v>
      </c>
      <c r="K407" s="106" t="s">
        <v>137</v>
      </c>
      <c r="L407" s="108"/>
      <c r="M407" s="108" t="n">
        <v>66</v>
      </c>
      <c r="N407" s="106" t="n">
        <v>111</v>
      </c>
      <c r="O407" s="111"/>
      <c r="P407" s="108" t="n">
        <v>28</v>
      </c>
      <c r="Q407" s="106" t="s">
        <v>150</v>
      </c>
      <c r="R407" s="108" t="s">
        <v>834</v>
      </c>
      <c r="S407" s="108" t="s">
        <v>161</v>
      </c>
      <c r="T407" s="108" t="s">
        <v>170</v>
      </c>
      <c r="U407" s="108"/>
      <c r="V407" s="108"/>
      <c r="W407" s="108" t="s">
        <v>149</v>
      </c>
      <c r="X407" s="108"/>
      <c r="Y407" s="108" t="s">
        <v>163</v>
      </c>
      <c r="Z407" s="108"/>
      <c r="AA407" s="108"/>
      <c r="AB407" s="108" t="n">
        <v>31</v>
      </c>
      <c r="AC407" s="106" t="n">
        <v>14.2</v>
      </c>
      <c r="AD407" s="106" t="n">
        <v>2</v>
      </c>
      <c r="AE407" s="106" t="n">
        <v>1</v>
      </c>
      <c r="AF407" s="106" t="n">
        <v>5</v>
      </c>
      <c r="AG407" s="111"/>
      <c r="AH407" s="106" t="n">
        <v>2</v>
      </c>
      <c r="AI407" s="108" t="n">
        <v>-200</v>
      </c>
      <c r="AJ407" s="108"/>
      <c r="AK407" s="106" t="s">
        <v>184</v>
      </c>
      <c r="AL407" s="108"/>
      <c r="AM407" s="108"/>
      <c r="AN407" s="108" t="s">
        <v>835</v>
      </c>
      <c r="AO407" s="108" t="s">
        <v>186</v>
      </c>
      <c r="AP407" s="108" t="s">
        <v>187</v>
      </c>
    </row>
    <row r="408" customFormat="false" ht="15.75" hidden="false" customHeight="false" outlineLevel="0" collapsed="false">
      <c r="B408" s="119" t="s">
        <v>201</v>
      </c>
      <c r="C408" s="120" t="n">
        <v>1</v>
      </c>
      <c r="D408" s="120" t="n">
        <v>2</v>
      </c>
      <c r="E408" s="120" t="n">
        <v>3</v>
      </c>
      <c r="F408" s="120" t="n">
        <v>4</v>
      </c>
      <c r="G408" s="120" t="n">
        <v>5</v>
      </c>
      <c r="H408" s="120" t="n">
        <v>6</v>
      </c>
      <c r="I408" s="120" t="n">
        <v>7</v>
      </c>
      <c r="J408" s="120" t="n">
        <v>8</v>
      </c>
      <c r="K408" s="120" t="n">
        <v>9</v>
      </c>
      <c r="L408" s="121"/>
      <c r="M408" s="121"/>
      <c r="N408" s="121"/>
      <c r="O408" s="121"/>
      <c r="P408" s="121"/>
      <c r="Q408" s="121"/>
      <c r="R408" s="119" t="s">
        <v>201</v>
      </c>
      <c r="S408" s="120" t="n">
        <v>1</v>
      </c>
      <c r="T408" s="120" t="n">
        <v>2</v>
      </c>
      <c r="U408" s="120" t="n">
        <v>3</v>
      </c>
      <c r="V408" s="120" t="n">
        <v>4</v>
      </c>
      <c r="W408" s="120" t="n">
        <v>5</v>
      </c>
      <c r="X408" s="120" t="n">
        <v>6</v>
      </c>
      <c r="Y408" s="120" t="n">
        <v>7</v>
      </c>
      <c r="Z408" s="120" t="n">
        <v>8</v>
      </c>
      <c r="AA408" s="120" t="n">
        <v>9</v>
      </c>
      <c r="AB408" s="121"/>
      <c r="AC408" s="121"/>
      <c r="AD408" s="121"/>
      <c r="AE408" s="121"/>
      <c r="AF408" s="121"/>
      <c r="AG408" s="121"/>
      <c r="AH408" s="121"/>
      <c r="AI408" s="121"/>
      <c r="AJ408" s="121"/>
      <c r="AK408" s="121"/>
      <c r="AL408" s="121"/>
      <c r="AM408" s="121"/>
      <c r="AN408" s="121"/>
      <c r="AO408" s="121"/>
    </row>
    <row r="409" customFormat="false" ht="15" hidden="false" customHeight="false" outlineLevel="0" collapsed="false">
      <c r="B409" s="122" t="s">
        <v>202</v>
      </c>
      <c r="C409" s="123" t="n">
        <v>1</v>
      </c>
      <c r="D409" s="123" t="n">
        <v>6</v>
      </c>
      <c r="E409" s="123" t="n">
        <v>4</v>
      </c>
      <c r="F409" s="123" t="n">
        <v>7</v>
      </c>
      <c r="G409" s="123" t="n">
        <v>3</v>
      </c>
      <c r="H409" s="123" t="n">
        <v>5</v>
      </c>
      <c r="I409" s="123" t="n">
        <v>2</v>
      </c>
      <c r="J409" s="124"/>
      <c r="K409" s="124"/>
      <c r="L409" s="124"/>
      <c r="M409" s="124"/>
      <c r="N409" s="124"/>
      <c r="O409" s="124"/>
      <c r="P409" s="124"/>
      <c r="Q409" s="124"/>
      <c r="R409" s="124"/>
      <c r="S409" s="124"/>
      <c r="T409" s="124"/>
      <c r="U409" s="124"/>
      <c r="V409" s="124"/>
      <c r="W409" s="124"/>
      <c r="X409" s="124"/>
      <c r="Y409" s="124"/>
      <c r="Z409" s="124"/>
      <c r="AA409" s="124"/>
      <c r="AB409" s="124"/>
      <c r="AC409" s="124"/>
      <c r="AD409" s="124"/>
      <c r="AE409" s="124"/>
      <c r="AF409" s="124"/>
      <c r="AG409" s="124"/>
      <c r="AH409" s="124"/>
      <c r="AI409" s="124"/>
      <c r="AJ409" s="124"/>
      <c r="AK409" s="124"/>
      <c r="AL409" s="124"/>
      <c r="AM409" s="124"/>
      <c r="AN409" s="124"/>
      <c r="AO409" s="124"/>
    </row>
    <row r="410" customFormat="false" ht="15" hidden="false" customHeight="false" outlineLevel="0" collapsed="false">
      <c r="B410" s="125" t="s">
        <v>120</v>
      </c>
      <c r="C410" s="126" t="n">
        <v>40</v>
      </c>
      <c r="D410" s="126" t="n">
        <v>42</v>
      </c>
      <c r="E410" s="127" t="n">
        <v>8</v>
      </c>
      <c r="F410" s="126" t="n">
        <v>48</v>
      </c>
      <c r="G410" s="127" t="n">
        <v>37</v>
      </c>
      <c r="H410" s="127" t="n">
        <v>8</v>
      </c>
      <c r="I410" s="127" t="n">
        <v>31</v>
      </c>
      <c r="J410" s="128"/>
      <c r="K410" s="128"/>
      <c r="L410" s="128"/>
      <c r="M410" s="128"/>
      <c r="N410" s="128"/>
      <c r="O410" s="128"/>
      <c r="P410" s="128"/>
      <c r="Q410" s="128"/>
      <c r="R410" s="125" t="s">
        <v>203</v>
      </c>
      <c r="S410" s="128"/>
      <c r="T410" s="128"/>
      <c r="U410" s="128"/>
      <c r="V410" s="128"/>
      <c r="W410" s="128"/>
      <c r="X410" s="128"/>
      <c r="Y410" s="128"/>
      <c r="Z410" s="128"/>
      <c r="AA410" s="128"/>
      <c r="AB410" s="128"/>
      <c r="AC410" s="128"/>
      <c r="AD410" s="128"/>
      <c r="AE410" s="128"/>
      <c r="AF410" s="128"/>
      <c r="AG410" s="128"/>
      <c r="AH410" s="128"/>
      <c r="AI410" s="128"/>
      <c r="AJ410" s="128"/>
      <c r="AK410" s="128"/>
      <c r="AL410" s="128"/>
      <c r="AM410" s="128"/>
      <c r="AN410" s="128"/>
      <c r="AO410" s="128"/>
    </row>
    <row r="411" customFormat="false" ht="15" hidden="false" customHeight="false" outlineLevel="0" collapsed="false">
      <c r="B411" s="125" t="s">
        <v>111</v>
      </c>
      <c r="C411" s="129" t="s">
        <v>294</v>
      </c>
      <c r="D411" s="127" t="s">
        <v>161</v>
      </c>
      <c r="E411" s="126" t="s">
        <v>139</v>
      </c>
      <c r="F411" s="127" t="s">
        <v>161</v>
      </c>
      <c r="G411" s="127" t="s">
        <v>161</v>
      </c>
      <c r="H411" s="129" t="s">
        <v>294</v>
      </c>
      <c r="I411" s="127" t="s">
        <v>161</v>
      </c>
      <c r="J411" s="128"/>
      <c r="K411" s="128"/>
      <c r="L411" s="128"/>
      <c r="M411" s="128"/>
      <c r="N411" s="128"/>
      <c r="O411" s="128"/>
      <c r="P411" s="128"/>
      <c r="Q411" s="128"/>
      <c r="R411" s="125" t="s">
        <v>204</v>
      </c>
      <c r="S411" s="127" t="n">
        <v>1</v>
      </c>
      <c r="T411" s="127" t="n">
        <v>4</v>
      </c>
      <c r="U411" s="127" t="n">
        <v>6</v>
      </c>
      <c r="V411" s="127" t="n">
        <v>7</v>
      </c>
      <c r="W411" s="128"/>
      <c r="X411" s="128"/>
      <c r="Y411" s="128"/>
      <c r="Z411" s="128"/>
      <c r="AA411" s="128"/>
      <c r="AB411" s="128"/>
      <c r="AC411" s="128"/>
      <c r="AD411" s="128"/>
      <c r="AE411" s="128"/>
      <c r="AF411" s="128"/>
      <c r="AG411" s="128"/>
      <c r="AH411" s="128"/>
      <c r="AI411" s="128"/>
      <c r="AJ411" s="128"/>
      <c r="AK411" s="128"/>
      <c r="AL411" s="128"/>
      <c r="AM411" s="128"/>
      <c r="AN411" s="128"/>
      <c r="AO411" s="128"/>
    </row>
    <row r="412" customFormat="false" ht="15" hidden="false" customHeight="false" outlineLevel="0" collapsed="false">
      <c r="B412" s="125" t="s">
        <v>109</v>
      </c>
      <c r="C412" s="127" t="s">
        <v>189</v>
      </c>
      <c r="D412" s="127" t="s">
        <v>142</v>
      </c>
      <c r="E412" s="126" t="s">
        <v>137</v>
      </c>
      <c r="F412" s="127" t="s">
        <v>189</v>
      </c>
      <c r="G412" s="127" t="s">
        <v>196</v>
      </c>
      <c r="H412" s="127" t="s">
        <v>142</v>
      </c>
      <c r="I412" s="126" t="s">
        <v>150</v>
      </c>
      <c r="J412" s="128"/>
      <c r="K412" s="128"/>
      <c r="L412" s="128"/>
      <c r="M412" s="128"/>
      <c r="N412" s="128"/>
      <c r="O412" s="128"/>
      <c r="P412" s="128"/>
      <c r="Q412" s="128"/>
      <c r="R412" s="125" t="s">
        <v>205</v>
      </c>
      <c r="S412" s="127" t="n">
        <v>7</v>
      </c>
      <c r="T412" s="127" t="n">
        <v>1</v>
      </c>
      <c r="U412" s="127" t="n">
        <v>6</v>
      </c>
      <c r="V412" s="127"/>
      <c r="W412" s="127"/>
      <c r="X412" s="127"/>
      <c r="Y412" s="127"/>
      <c r="Z412" s="127"/>
      <c r="AA412" s="127"/>
      <c r="AB412" s="127"/>
      <c r="AC412" s="127"/>
      <c r="AD412" s="127"/>
      <c r="AE412" s="127"/>
      <c r="AF412" s="127"/>
      <c r="AG412" s="127"/>
      <c r="AH412" s="127"/>
      <c r="AI412" s="128"/>
      <c r="AJ412" s="128"/>
      <c r="AK412" s="128"/>
      <c r="AL412" s="128"/>
      <c r="AM412" s="128"/>
      <c r="AN412" s="128"/>
      <c r="AO412" s="128"/>
    </row>
    <row r="413" customFormat="false" ht="15" hidden="false" customHeight="false" outlineLevel="0" collapsed="false">
      <c r="B413" s="125" t="s">
        <v>118</v>
      </c>
      <c r="C413" s="126" t="n">
        <v>1.78</v>
      </c>
      <c r="D413" s="126" t="n">
        <v>0.2</v>
      </c>
      <c r="E413" s="126" t="n">
        <v>1.25</v>
      </c>
      <c r="F413" s="128"/>
      <c r="G413" s="128"/>
      <c r="H413" s="127" t="n">
        <v>5.81</v>
      </c>
      <c r="I413" s="128"/>
      <c r="J413" s="128"/>
      <c r="K413" s="128"/>
      <c r="L413" s="128"/>
      <c r="M413" s="128"/>
      <c r="N413" s="128"/>
      <c r="O413" s="128"/>
      <c r="P413" s="128"/>
      <c r="Q413" s="128"/>
      <c r="R413" s="125" t="s">
        <v>206</v>
      </c>
      <c r="S413" s="127" t="n">
        <v>4</v>
      </c>
      <c r="T413" s="127" t="n">
        <v>1</v>
      </c>
      <c r="U413" s="127" t="n">
        <v>3</v>
      </c>
      <c r="V413" s="127" t="n">
        <v>7</v>
      </c>
      <c r="W413" s="127" t="n">
        <v>5</v>
      </c>
      <c r="X413" s="127" t="n">
        <v>6</v>
      </c>
      <c r="Y413" s="127"/>
      <c r="Z413" s="127"/>
      <c r="AA413" s="127"/>
      <c r="AB413" s="127"/>
      <c r="AC413" s="127"/>
      <c r="AD413" s="127"/>
      <c r="AE413" s="127"/>
      <c r="AF413" s="127"/>
      <c r="AG413" s="127"/>
      <c r="AH413" s="127"/>
      <c r="AI413" s="127"/>
      <c r="AJ413" s="127"/>
      <c r="AK413" s="127"/>
      <c r="AL413" s="127"/>
      <c r="AM413" s="127"/>
      <c r="AN413" s="127"/>
      <c r="AO413" s="127"/>
    </row>
    <row r="414" customFormat="false" ht="15" hidden="false" customHeight="false" outlineLevel="0" collapsed="false">
      <c r="B414" s="125" t="s">
        <v>117</v>
      </c>
      <c r="C414" s="126" t="n">
        <v>5</v>
      </c>
      <c r="D414" s="127" t="s">
        <v>163</v>
      </c>
      <c r="E414" s="127" t="s">
        <v>141</v>
      </c>
      <c r="F414" s="127" t="s">
        <v>163</v>
      </c>
      <c r="G414" s="127" t="s">
        <v>163</v>
      </c>
      <c r="H414" s="127" t="n">
        <v>7</v>
      </c>
      <c r="I414" s="127" t="s">
        <v>163</v>
      </c>
      <c r="J414" s="128"/>
      <c r="K414" s="128"/>
      <c r="L414" s="128"/>
      <c r="M414" s="128"/>
      <c r="N414" s="128"/>
      <c r="O414" s="128"/>
      <c r="P414" s="128"/>
      <c r="Q414" s="128"/>
      <c r="R414" s="125" t="s">
        <v>99</v>
      </c>
      <c r="S414" s="127" t="n">
        <v>6</v>
      </c>
      <c r="T414" s="127" t="n">
        <v>7</v>
      </c>
      <c r="U414" s="127" t="n">
        <v>4</v>
      </c>
      <c r="V414" s="127" t="n">
        <v>1</v>
      </c>
      <c r="W414" s="127" t="n">
        <v>5</v>
      </c>
      <c r="X414" s="127" t="n">
        <v>3</v>
      </c>
      <c r="Y414" s="127" t="n">
        <v>2</v>
      </c>
      <c r="Z414" s="128"/>
      <c r="AA414" s="128"/>
      <c r="AB414" s="128"/>
      <c r="AC414" s="128"/>
      <c r="AD414" s="128"/>
      <c r="AE414" s="128"/>
      <c r="AF414" s="128"/>
      <c r="AG414" s="128"/>
      <c r="AH414" s="128"/>
      <c r="AI414" s="128"/>
      <c r="AJ414" s="128"/>
      <c r="AK414" s="128"/>
      <c r="AL414" s="128"/>
      <c r="AM414" s="128"/>
      <c r="AN414" s="128"/>
      <c r="AO414" s="128"/>
    </row>
    <row r="415" customFormat="false" ht="15" hidden="false" customHeight="false" outlineLevel="0" collapsed="false">
      <c r="B415" s="125" t="s">
        <v>105</v>
      </c>
      <c r="C415" s="126" t="n">
        <v>176</v>
      </c>
      <c r="D415" s="126" t="n">
        <v>177</v>
      </c>
      <c r="E415" s="126" t="n">
        <v>159</v>
      </c>
      <c r="F415" s="127" t="n">
        <v>0</v>
      </c>
      <c r="G415" s="127" t="n">
        <v>0</v>
      </c>
      <c r="H415" s="126" t="n">
        <v>128</v>
      </c>
      <c r="I415" s="127" t="n">
        <v>66</v>
      </c>
      <c r="J415" s="128"/>
      <c r="K415" s="128"/>
      <c r="L415" s="128"/>
      <c r="M415" s="128"/>
      <c r="N415" s="128"/>
      <c r="O415" s="128"/>
      <c r="P415" s="128"/>
      <c r="Q415" s="128"/>
      <c r="R415" s="125" t="s">
        <v>207</v>
      </c>
      <c r="S415" s="127" t="n">
        <v>4</v>
      </c>
      <c r="T415" s="127" t="n">
        <v>2</v>
      </c>
      <c r="U415" s="128"/>
      <c r="V415" s="128"/>
      <c r="W415" s="128"/>
      <c r="X415" s="128"/>
      <c r="Y415" s="128"/>
      <c r="Z415" s="128"/>
      <c r="AA415" s="128"/>
      <c r="AB415" s="128"/>
      <c r="AC415" s="128"/>
      <c r="AD415" s="128"/>
      <c r="AE415" s="128"/>
      <c r="AF415" s="128"/>
      <c r="AG415" s="128"/>
      <c r="AH415" s="128"/>
      <c r="AI415" s="128"/>
      <c r="AJ415" s="128"/>
      <c r="AK415" s="128"/>
      <c r="AL415" s="128"/>
      <c r="AM415" s="128"/>
      <c r="AN415" s="128"/>
      <c r="AO415" s="128"/>
    </row>
    <row r="416" customFormat="false" ht="15" hidden="false" customHeight="false" outlineLevel="0" collapsed="false">
      <c r="B416" s="125" t="s">
        <v>102</v>
      </c>
      <c r="C416" s="126" t="n">
        <v>493</v>
      </c>
      <c r="D416" s="126" t="n">
        <v>432</v>
      </c>
      <c r="E416" s="127" t="n">
        <v>413</v>
      </c>
      <c r="F416" s="126" t="n">
        <v>501</v>
      </c>
      <c r="G416" s="127" t="n">
        <v>255</v>
      </c>
      <c r="H416" s="127" t="n">
        <v>377</v>
      </c>
      <c r="I416" s="127" t="n">
        <v>259</v>
      </c>
      <c r="J416" s="128"/>
      <c r="K416" s="128"/>
      <c r="L416" s="128"/>
      <c r="M416" s="128"/>
      <c r="N416" s="128"/>
      <c r="O416" s="128"/>
      <c r="P416" s="128"/>
      <c r="Q416" s="128"/>
      <c r="R416" s="125" t="s">
        <v>208</v>
      </c>
      <c r="S416" s="127" t="n">
        <v>1</v>
      </c>
      <c r="T416" s="127" t="n">
        <v>6</v>
      </c>
      <c r="U416" s="127" t="n">
        <v>7</v>
      </c>
      <c r="V416" s="127" t="n">
        <v>5</v>
      </c>
      <c r="W416" s="128"/>
      <c r="X416" s="128"/>
      <c r="Y416" s="128"/>
      <c r="Z416" s="128"/>
      <c r="AA416" s="128"/>
      <c r="AB416" s="128"/>
      <c r="AC416" s="128"/>
      <c r="AD416" s="128"/>
      <c r="AE416" s="128"/>
      <c r="AF416" s="128"/>
      <c r="AG416" s="128"/>
      <c r="AH416" s="128"/>
      <c r="AI416" s="128"/>
      <c r="AJ416" s="128"/>
      <c r="AK416" s="128"/>
      <c r="AL416" s="128"/>
      <c r="AM416" s="128"/>
      <c r="AN416" s="128"/>
      <c r="AO416" s="128"/>
    </row>
    <row r="417" customFormat="false" ht="15" hidden="false" customHeight="false" outlineLevel="0" collapsed="false">
      <c r="B417" s="125" t="s">
        <v>209</v>
      </c>
      <c r="C417" s="127" t="n">
        <v>7</v>
      </c>
      <c r="D417" s="126" t="n">
        <v>2</v>
      </c>
      <c r="E417" s="126" t="n">
        <v>2</v>
      </c>
      <c r="F417" s="127" t="n">
        <v>9</v>
      </c>
      <c r="G417" s="127" t="n">
        <v>5</v>
      </c>
      <c r="H417" s="127" t="n">
        <v>10</v>
      </c>
      <c r="I417" s="127" t="n">
        <v>14</v>
      </c>
      <c r="J417" s="128"/>
      <c r="K417" s="128"/>
      <c r="L417" s="128"/>
      <c r="M417" s="128"/>
      <c r="N417" s="128"/>
      <c r="O417" s="128"/>
      <c r="P417" s="128"/>
      <c r="Q417" s="128"/>
      <c r="R417" s="125" t="s">
        <v>210</v>
      </c>
      <c r="S417" s="127" t="n">
        <v>3</v>
      </c>
      <c r="T417" s="128"/>
      <c r="U417" s="128"/>
      <c r="V417" s="128"/>
      <c r="W417" s="128"/>
      <c r="X417" s="128"/>
      <c r="Y417" s="128"/>
      <c r="Z417" s="128"/>
      <c r="AA417" s="128"/>
      <c r="AB417" s="128"/>
      <c r="AC417" s="128"/>
      <c r="AD417" s="128"/>
      <c r="AE417" s="128"/>
      <c r="AF417" s="128"/>
      <c r="AG417" s="128"/>
      <c r="AH417" s="128"/>
      <c r="AI417" s="128"/>
      <c r="AJ417" s="128"/>
      <c r="AK417" s="128"/>
      <c r="AL417" s="128"/>
      <c r="AM417" s="128"/>
      <c r="AN417" s="128"/>
      <c r="AO417" s="128"/>
    </row>
    <row r="418" customFormat="false" ht="15" hidden="false" customHeight="false" outlineLevel="0" collapsed="false">
      <c r="B418" s="125" t="s">
        <v>128</v>
      </c>
      <c r="C418" s="128"/>
      <c r="D418" s="128"/>
      <c r="E418" s="128"/>
      <c r="F418" s="128"/>
      <c r="G418" s="128"/>
      <c r="H418" s="128"/>
      <c r="I418" s="128"/>
      <c r="J418" s="128"/>
      <c r="K418" s="128"/>
      <c r="L418" s="128"/>
      <c r="M418" s="128"/>
      <c r="N418" s="128"/>
      <c r="O418" s="128"/>
      <c r="P418" s="128"/>
      <c r="Q418" s="128"/>
      <c r="R418" s="128"/>
      <c r="S418" s="128"/>
      <c r="T418" s="128"/>
      <c r="U418" s="128"/>
      <c r="V418" s="128"/>
      <c r="W418" s="128"/>
      <c r="X418" s="128"/>
      <c r="Y418" s="128"/>
      <c r="Z418" s="128"/>
      <c r="AA418" s="128"/>
      <c r="AB418" s="128"/>
      <c r="AC418" s="128"/>
      <c r="AD418" s="128"/>
      <c r="AE418" s="128"/>
      <c r="AF418" s="128"/>
      <c r="AG418" s="128"/>
      <c r="AH418" s="128"/>
      <c r="AI418" s="128"/>
      <c r="AJ418" s="128"/>
      <c r="AK418" s="128"/>
      <c r="AL418" s="128"/>
      <c r="AM418" s="128"/>
      <c r="AN418" s="128"/>
      <c r="AO418" s="128"/>
    </row>
    <row r="419" customFormat="false" ht="15" hidden="false" customHeight="false" outlineLevel="0" collapsed="false">
      <c r="B419" s="125" t="s">
        <v>129</v>
      </c>
      <c r="C419" s="126" t="s">
        <v>184</v>
      </c>
      <c r="D419" s="126" t="s">
        <v>150</v>
      </c>
      <c r="E419" s="128"/>
      <c r="F419" s="126" t="s">
        <v>184</v>
      </c>
      <c r="G419" s="128"/>
      <c r="H419" s="128"/>
      <c r="I419" s="126" t="s">
        <v>184</v>
      </c>
      <c r="J419" s="128"/>
      <c r="K419" s="128"/>
      <c r="L419" s="128"/>
      <c r="M419" s="128"/>
      <c r="N419" s="128"/>
      <c r="O419" s="128"/>
      <c r="P419" s="128"/>
      <c r="Q419" s="128"/>
      <c r="R419" s="128"/>
      <c r="S419" s="128"/>
      <c r="T419" s="128"/>
      <c r="U419" s="128"/>
      <c r="V419" s="128"/>
      <c r="W419" s="128"/>
      <c r="X419" s="128"/>
      <c r="Y419" s="128"/>
      <c r="Z419" s="128"/>
      <c r="AA419" s="128"/>
      <c r="AB419" s="128"/>
      <c r="AC419" s="128"/>
      <c r="AD419" s="128"/>
      <c r="AE419" s="128"/>
      <c r="AF419" s="128"/>
      <c r="AG419" s="128"/>
      <c r="AH419" s="128"/>
      <c r="AI419" s="128"/>
      <c r="AJ419" s="128"/>
      <c r="AK419" s="128"/>
      <c r="AL419" s="128"/>
      <c r="AM419" s="128"/>
      <c r="AN419" s="128"/>
      <c r="AO419" s="128"/>
    </row>
    <row r="420" customFormat="false" ht="15" hidden="false" customHeight="false" outlineLevel="0" collapsed="false">
      <c r="B420" s="125" t="s">
        <v>211</v>
      </c>
      <c r="C420" s="126" t="n">
        <v>3</v>
      </c>
      <c r="D420" s="126" t="n">
        <v>4</v>
      </c>
      <c r="E420" s="126" t="n">
        <v>2</v>
      </c>
      <c r="F420" s="127"/>
      <c r="G420" s="126" t="n">
        <v>1</v>
      </c>
      <c r="H420" s="126" t="n">
        <v>6</v>
      </c>
      <c r="I420" s="126" t="n">
        <v>5</v>
      </c>
      <c r="J420" s="128"/>
      <c r="K420" s="128"/>
      <c r="L420" s="128"/>
      <c r="M420" s="128"/>
      <c r="N420" s="128"/>
      <c r="O420" s="128"/>
      <c r="P420" s="128"/>
      <c r="Q420" s="128"/>
      <c r="R420" s="128"/>
      <c r="S420" s="128"/>
      <c r="T420" s="128"/>
      <c r="U420" s="128"/>
      <c r="V420" s="128"/>
      <c r="W420" s="128"/>
      <c r="X420" s="128"/>
      <c r="Y420" s="128"/>
      <c r="Z420" s="128"/>
      <c r="AA420" s="128"/>
      <c r="AB420" s="128"/>
      <c r="AC420" s="128"/>
      <c r="AD420" s="128"/>
      <c r="AE420" s="128"/>
      <c r="AF420" s="128"/>
      <c r="AG420" s="128"/>
      <c r="AH420" s="128"/>
      <c r="AI420" s="128"/>
      <c r="AJ420" s="128"/>
      <c r="AK420" s="128"/>
      <c r="AL420" s="128"/>
      <c r="AM420" s="128"/>
      <c r="AN420" s="128"/>
      <c r="AO420" s="128"/>
    </row>
    <row r="421" customFormat="false" ht="15" hidden="false" customHeight="false" outlineLevel="0" collapsed="false">
      <c r="B421" s="130" t="s">
        <v>212</v>
      </c>
      <c r="C421" s="130" t="s">
        <v>213</v>
      </c>
      <c r="D421" s="130"/>
      <c r="E421" s="130"/>
      <c r="F421" s="130"/>
      <c r="G421" s="130"/>
      <c r="H421" s="130"/>
      <c r="I421" s="130"/>
      <c r="J421" s="131" t="s">
        <v>214</v>
      </c>
      <c r="K421" s="129" t="s">
        <v>215</v>
      </c>
      <c r="L421" s="132" t="s">
        <v>216</v>
      </c>
      <c r="M421" s="133" t="s">
        <v>217</v>
      </c>
      <c r="N421" s="134" t="s">
        <v>218</v>
      </c>
      <c r="O421" s="130" t="s">
        <v>219</v>
      </c>
      <c r="P421" s="130" t="s">
        <v>220</v>
      </c>
      <c r="Q421" s="130" t="s">
        <v>221</v>
      </c>
      <c r="R421" s="130" t="s">
        <v>222</v>
      </c>
      <c r="S421" s="130" t="s">
        <v>223</v>
      </c>
      <c r="T421" s="130" t="s">
        <v>224</v>
      </c>
      <c r="U421" s="130" t="s">
        <v>225</v>
      </c>
      <c r="V421" s="130" t="s">
        <v>226</v>
      </c>
      <c r="W421" s="130"/>
      <c r="X421" s="130" t="s">
        <v>227</v>
      </c>
      <c r="Y421" s="130" t="s">
        <v>228</v>
      </c>
      <c r="Z421" s="130" t="s">
        <v>229</v>
      </c>
      <c r="AA421" s="130" t="s">
        <v>230</v>
      </c>
      <c r="AB421" s="130" t="s">
        <v>231</v>
      </c>
      <c r="AC421" s="130" t="s">
        <v>232</v>
      </c>
      <c r="AD421" s="130" t="s">
        <v>233</v>
      </c>
      <c r="AE421" s="130" t="s">
        <v>234</v>
      </c>
      <c r="AF421" s="130" t="s">
        <v>235</v>
      </c>
      <c r="AG421" s="130" t="s">
        <v>236</v>
      </c>
      <c r="AH421" s="130" t="s">
        <v>237</v>
      </c>
      <c r="AI421" s="130" t="s">
        <v>238</v>
      </c>
      <c r="AJ421" s="130" t="s">
        <v>234</v>
      </c>
      <c r="AK421" s="130" t="s">
        <v>235</v>
      </c>
      <c r="AL421" s="130" t="s">
        <v>239</v>
      </c>
      <c r="AM421" s="130" t="s">
        <v>237</v>
      </c>
      <c r="AN421" s="130" t="s">
        <v>238</v>
      </c>
      <c r="AO421" s="130" t="s">
        <v>240</v>
      </c>
      <c r="AP421" s="130" t="s">
        <v>241</v>
      </c>
    </row>
    <row r="422" customFormat="false" ht="15.75" hidden="false" customHeight="false" outlineLevel="0" collapsed="false">
      <c r="B422" s="135"/>
      <c r="C422" s="135"/>
      <c r="D422" s="135"/>
      <c r="E422" s="135"/>
      <c r="F422" s="135"/>
      <c r="G422" s="135"/>
      <c r="H422" s="135"/>
      <c r="I422" s="135"/>
      <c r="J422" s="135"/>
      <c r="K422" s="135"/>
      <c r="L422" s="135"/>
      <c r="M422" s="135"/>
      <c r="N422" s="135"/>
      <c r="O422" s="135"/>
      <c r="P422" s="135"/>
      <c r="Q422" s="135"/>
      <c r="R422" s="135"/>
      <c r="S422" s="135"/>
      <c r="T422" s="135"/>
      <c r="U422" s="135"/>
      <c r="V422" s="135"/>
      <c r="W422" s="135"/>
      <c r="X422" s="135"/>
      <c r="Y422" s="135"/>
      <c r="Z422" s="135"/>
      <c r="AA422" s="135"/>
      <c r="AB422" s="135"/>
      <c r="AC422" s="135"/>
      <c r="AD422" s="135"/>
      <c r="AE422" s="135"/>
      <c r="AF422" s="135"/>
      <c r="AG422" s="135"/>
      <c r="AH422" s="135"/>
      <c r="AI422" s="135"/>
      <c r="AJ422" s="135"/>
      <c r="AK422" s="135"/>
      <c r="AL422" s="135"/>
      <c r="AM422" s="135"/>
      <c r="AN422" s="135"/>
      <c r="AO422" s="135"/>
      <c r="AP422" s="135"/>
    </row>
    <row r="423" customFormat="false" ht="13.5" hidden="false" customHeight="false" outlineLevel="0" collapsed="false"/>
    <row r="424" customFormat="false" ht="12.75" hidden="false" customHeight="false" outlineLevel="0" collapsed="false">
      <c r="B424" s="96" t="s">
        <v>836</v>
      </c>
      <c r="C424" s="96"/>
      <c r="D424" s="96"/>
      <c r="E424" s="96"/>
      <c r="F424" s="96"/>
      <c r="G424" s="96"/>
      <c r="H424" s="96"/>
      <c r="I424" s="96"/>
      <c r="J424" s="96"/>
      <c r="K424" s="96"/>
      <c r="L424" s="96"/>
      <c r="M424" s="96"/>
      <c r="N424" s="96"/>
      <c r="O424" s="96"/>
      <c r="P424" s="96"/>
      <c r="Q424" s="96"/>
      <c r="R424" s="96"/>
      <c r="S424" s="96"/>
      <c r="T424" s="96"/>
      <c r="U424" s="96"/>
      <c r="V424" s="96"/>
      <c r="W424" s="96"/>
      <c r="X424" s="96"/>
      <c r="Y424" s="96"/>
      <c r="Z424" s="96"/>
      <c r="AA424" s="96"/>
      <c r="AB424" s="96"/>
      <c r="AC424" s="96"/>
      <c r="AD424" s="96"/>
      <c r="AE424" s="96"/>
      <c r="AF424" s="96"/>
      <c r="AG424" s="96"/>
      <c r="AH424" s="96"/>
      <c r="AI424" s="96"/>
      <c r="AJ424" s="96"/>
      <c r="AK424" s="96"/>
      <c r="AL424" s="96"/>
      <c r="AM424" s="96"/>
      <c r="AN424" s="96"/>
      <c r="AO424" s="96"/>
      <c r="AP424" s="96"/>
      <c r="AQ424" s="96"/>
      <c r="AR424" s="96"/>
      <c r="AS424" s="96"/>
      <c r="AT424" s="96"/>
      <c r="AU424" s="96"/>
      <c r="AV424" s="96"/>
      <c r="AW424" s="96"/>
      <c r="AX424" s="96"/>
      <c r="AY424" s="96"/>
      <c r="AZ424" s="96"/>
      <c r="BA424" s="96"/>
      <c r="BB424" s="96"/>
      <c r="BC424" s="96"/>
      <c r="BD424" s="96"/>
      <c r="BE424" s="96"/>
      <c r="BF424" s="96"/>
      <c r="BG424" s="96"/>
      <c r="BH424" s="96"/>
      <c r="BI424" s="96"/>
      <c r="BJ424" s="96"/>
      <c r="BK424" s="96"/>
      <c r="BL424" s="96"/>
      <c r="BM424" s="96"/>
      <c r="BN424" s="96"/>
      <c r="BO424" s="96"/>
      <c r="BP424" s="96"/>
      <c r="BQ424" s="96"/>
      <c r="BR424" s="96"/>
      <c r="BS424" s="96"/>
      <c r="BT424" s="96"/>
      <c r="BU424" s="96"/>
      <c r="BV424" s="96"/>
      <c r="BW424" s="96"/>
      <c r="BX424" s="96"/>
      <c r="BY424" s="96"/>
      <c r="BZ424" s="96"/>
      <c r="CA424" s="96"/>
      <c r="CB424" s="96"/>
      <c r="CC424" s="96"/>
      <c r="CD424" s="96"/>
      <c r="CE424" s="96"/>
      <c r="CF424" s="96"/>
      <c r="CG424" s="96"/>
      <c r="CH424" s="96"/>
      <c r="CI424" s="96"/>
      <c r="CJ424" s="96"/>
      <c r="CK424" s="96"/>
      <c r="CL424" s="96"/>
      <c r="CM424" s="96"/>
      <c r="CN424" s="96"/>
      <c r="CO424" s="96"/>
      <c r="CP424" s="96"/>
      <c r="CQ424" s="96"/>
      <c r="CR424" s="96"/>
      <c r="CS424" s="96"/>
      <c r="CT424" s="96"/>
      <c r="CU424" s="96"/>
      <c r="CV424" s="96"/>
      <c r="CW424" s="96"/>
      <c r="CX424" s="96"/>
      <c r="CY424" s="96"/>
      <c r="CZ424" s="96"/>
      <c r="DA424" s="96"/>
      <c r="DB424" s="96"/>
      <c r="DC424" s="96"/>
      <c r="DD424" s="96"/>
      <c r="DE424" s="96"/>
      <c r="DF424" s="96"/>
      <c r="DG424" s="96"/>
      <c r="DH424" s="96"/>
      <c r="DI424" s="96"/>
      <c r="DJ424" s="96"/>
      <c r="DK424" s="96"/>
      <c r="DL424" s="96"/>
      <c r="DM424" s="96"/>
      <c r="DN424" s="96"/>
      <c r="DO424" s="96"/>
      <c r="DP424" s="96"/>
      <c r="DQ424" s="96"/>
      <c r="DR424" s="96"/>
      <c r="DS424" s="96"/>
      <c r="DT424" s="96"/>
      <c r="DU424" s="96"/>
      <c r="DV424" s="96"/>
      <c r="DW424" s="96"/>
      <c r="DX424" s="96"/>
      <c r="DY424" s="96"/>
      <c r="DZ424" s="96"/>
      <c r="EA424" s="96"/>
      <c r="EB424" s="96"/>
      <c r="EC424" s="96"/>
      <c r="ED424" s="96"/>
      <c r="EE424" s="96"/>
      <c r="EF424" s="96"/>
      <c r="EG424" s="96"/>
      <c r="EH424" s="96"/>
      <c r="EI424" s="96"/>
      <c r="EJ424" s="96"/>
      <c r="EK424" s="96"/>
      <c r="EL424" s="96"/>
      <c r="EM424" s="96"/>
      <c r="EN424" s="96"/>
      <c r="EO424" s="96"/>
      <c r="EP424" s="96"/>
      <c r="EQ424" s="96"/>
      <c r="ER424" s="96"/>
      <c r="ES424" s="96"/>
      <c r="ET424" s="96"/>
      <c r="EU424" s="96"/>
      <c r="EV424" s="96"/>
      <c r="EW424" s="96"/>
      <c r="EX424" s="96"/>
      <c r="EY424" s="96"/>
      <c r="EZ424" s="96"/>
      <c r="FA424" s="96"/>
      <c r="FB424" s="96"/>
      <c r="FC424" s="96"/>
      <c r="FD424" s="96"/>
      <c r="FE424" s="96"/>
      <c r="FF424" s="96"/>
      <c r="FG424" s="96"/>
      <c r="FH424" s="96"/>
      <c r="FI424" s="96"/>
      <c r="FJ424" s="96"/>
      <c r="FK424" s="96"/>
      <c r="FL424" s="96"/>
      <c r="FM424" s="96"/>
      <c r="FN424" s="96"/>
      <c r="FO424" s="96"/>
      <c r="FP424" s="96"/>
      <c r="FQ424" s="96"/>
      <c r="FR424" s="96"/>
      <c r="FS424" s="96"/>
      <c r="FT424" s="96"/>
      <c r="FU424" s="96"/>
      <c r="FV424" s="96"/>
      <c r="FW424" s="96"/>
      <c r="FX424" s="96"/>
      <c r="FY424" s="96"/>
      <c r="FZ424" s="96"/>
      <c r="GA424" s="96"/>
      <c r="GB424" s="96"/>
      <c r="GC424" s="96"/>
      <c r="GD424" s="96"/>
      <c r="GE424" s="96"/>
      <c r="GF424" s="96"/>
      <c r="GG424" s="96"/>
      <c r="GH424" s="96"/>
      <c r="GI424" s="96"/>
      <c r="GJ424" s="96"/>
      <c r="GK424" s="96"/>
      <c r="GL424" s="96"/>
      <c r="GM424" s="96"/>
      <c r="GN424" s="96"/>
      <c r="GO424" s="96"/>
      <c r="GP424" s="96"/>
      <c r="GQ424" s="96"/>
      <c r="GR424" s="96"/>
      <c r="GS424" s="96"/>
      <c r="GT424" s="96"/>
      <c r="GU424" s="96"/>
      <c r="GV424" s="96"/>
      <c r="GW424" s="96"/>
      <c r="GX424" s="96"/>
      <c r="GY424" s="96"/>
      <c r="GZ424" s="96"/>
      <c r="HA424" s="96"/>
      <c r="HB424" s="96"/>
      <c r="HC424" s="96"/>
      <c r="HD424" s="96"/>
      <c r="HE424" s="96"/>
      <c r="HF424" s="96"/>
      <c r="HG424" s="96"/>
      <c r="HH424" s="96"/>
    </row>
    <row r="425" customFormat="false" ht="12.75" hidden="false" customHeight="false" outlineLevel="0" collapsed="false">
      <c r="B425" s="0" t="s">
        <v>837</v>
      </c>
    </row>
    <row r="426" customFormat="false" ht="12.75" hidden="false" customHeight="false" outlineLevel="0" collapsed="false">
      <c r="B426" s="0" t="s">
        <v>838</v>
      </c>
    </row>
    <row r="427" customFormat="false" ht="12.75" hidden="false" customHeight="false" outlineLevel="0" collapsed="false">
      <c r="B427" s="0" t="s">
        <v>839</v>
      </c>
    </row>
    <row r="428" customFormat="false" ht="15" hidden="false" customHeight="false" outlineLevel="0" collapsed="false">
      <c r="B428" s="97" t="s">
        <v>18</v>
      </c>
      <c r="C428" s="97" t="s">
        <v>95</v>
      </c>
      <c r="D428" s="97" t="s">
        <v>96</v>
      </c>
      <c r="E428" s="97" t="s">
        <v>97</v>
      </c>
      <c r="F428" s="97" t="s">
        <v>98</v>
      </c>
      <c r="G428" s="97" t="s">
        <v>99</v>
      </c>
      <c r="H428" s="98" t="s">
        <v>100</v>
      </c>
      <c r="I428" s="98" t="s">
        <v>101</v>
      </c>
      <c r="J428" s="98" t="s">
        <v>102</v>
      </c>
      <c r="K428" s="98" t="s">
        <v>103</v>
      </c>
      <c r="L428" s="98" t="s">
        <v>104</v>
      </c>
      <c r="M428" s="99" t="s">
        <v>105</v>
      </c>
      <c r="N428" s="99" t="s">
        <v>106</v>
      </c>
      <c r="O428" s="99" t="s">
        <v>107</v>
      </c>
      <c r="P428" s="99" t="s">
        <v>108</v>
      </c>
      <c r="Q428" s="99" t="s">
        <v>109</v>
      </c>
      <c r="R428" s="99" t="s">
        <v>110</v>
      </c>
      <c r="S428" s="99" t="s">
        <v>111</v>
      </c>
      <c r="T428" s="99" t="s">
        <v>112</v>
      </c>
      <c r="U428" s="99" t="s">
        <v>348</v>
      </c>
      <c r="V428" s="99" t="s">
        <v>114</v>
      </c>
      <c r="W428" s="99" t="s">
        <v>115</v>
      </c>
      <c r="X428" s="99" t="s">
        <v>116</v>
      </c>
      <c r="Y428" s="99" t="s">
        <v>349</v>
      </c>
      <c r="Z428" s="99" t="s">
        <v>118</v>
      </c>
      <c r="AA428" s="99" t="s">
        <v>119</v>
      </c>
      <c r="AB428" s="99" t="s">
        <v>350</v>
      </c>
      <c r="AC428" s="99" t="s">
        <v>121</v>
      </c>
      <c r="AD428" s="100" t="s">
        <v>122</v>
      </c>
      <c r="AE428" s="100" t="s">
        <v>123</v>
      </c>
      <c r="AF428" s="100" t="s">
        <v>124</v>
      </c>
      <c r="AG428" s="100" t="s">
        <v>125</v>
      </c>
      <c r="AH428" s="100" t="s">
        <v>126</v>
      </c>
      <c r="AI428" s="100" t="s">
        <v>127</v>
      </c>
      <c r="AJ428" s="101" t="s">
        <v>128</v>
      </c>
      <c r="AK428" s="101" t="s">
        <v>129</v>
      </c>
      <c r="AL428" s="102" t="s">
        <v>130</v>
      </c>
      <c r="AM428" s="102" t="s">
        <v>131</v>
      </c>
      <c r="AN428" s="103" t="s">
        <v>132</v>
      </c>
      <c r="AO428" s="103" t="s">
        <v>133</v>
      </c>
      <c r="AP428" s="103" t="s">
        <v>134</v>
      </c>
    </row>
    <row r="429" customFormat="false" ht="15" hidden="false" customHeight="false" outlineLevel="0" collapsed="false">
      <c r="B429" s="107" t="n">
        <v>8</v>
      </c>
      <c r="C429" s="108" t="s">
        <v>840</v>
      </c>
      <c r="D429" s="108" t="n">
        <v>3.8</v>
      </c>
      <c r="E429" s="108" t="n">
        <v>3.8</v>
      </c>
      <c r="F429" s="108" t="n">
        <v>0</v>
      </c>
      <c r="G429" s="108"/>
      <c r="H429" s="108" t="s">
        <v>340</v>
      </c>
      <c r="I429" s="108" t="n">
        <v>225</v>
      </c>
      <c r="J429" s="108" t="n">
        <v>126</v>
      </c>
      <c r="K429" s="108"/>
      <c r="L429" s="108"/>
      <c r="M429" s="108"/>
      <c r="N429" s="108" t="n">
        <v>85</v>
      </c>
      <c r="O429" s="108" t="n">
        <v>2</v>
      </c>
      <c r="P429" s="108" t="n">
        <v>0</v>
      </c>
      <c r="Q429" s="106" t="s">
        <v>137</v>
      </c>
      <c r="R429" s="108" t="s">
        <v>841</v>
      </c>
      <c r="S429" s="109" t="s">
        <v>147</v>
      </c>
      <c r="T429" s="108" t="s">
        <v>191</v>
      </c>
      <c r="U429" s="106" t="n">
        <v>3</v>
      </c>
      <c r="V429" s="108"/>
      <c r="W429" s="108"/>
      <c r="X429" s="108"/>
      <c r="Y429" s="108" t="n">
        <v>787</v>
      </c>
      <c r="Z429" s="108"/>
      <c r="AA429" s="108"/>
      <c r="AB429" s="106" t="s">
        <v>354</v>
      </c>
      <c r="AC429" s="108" t="n">
        <v>123</v>
      </c>
      <c r="AD429" s="108"/>
      <c r="AE429" s="108"/>
      <c r="AF429" s="108"/>
      <c r="AG429" s="108"/>
      <c r="AH429" s="108"/>
      <c r="AI429" s="108" t="n">
        <v>-75</v>
      </c>
      <c r="AJ429" s="108"/>
      <c r="AK429" s="106" t="s">
        <v>150</v>
      </c>
      <c r="AL429" s="108" t="s">
        <v>355</v>
      </c>
      <c r="AM429" s="108"/>
      <c r="AN429" s="108" t="s">
        <v>842</v>
      </c>
      <c r="AO429" s="108" t="s">
        <v>400</v>
      </c>
      <c r="AP429" s="108" t="s">
        <v>612</v>
      </c>
    </row>
    <row r="430" customFormat="false" ht="15" hidden="false" customHeight="false" outlineLevel="0" collapsed="false">
      <c r="B430" s="116" t="n">
        <v>3</v>
      </c>
      <c r="C430" s="117" t="s">
        <v>840</v>
      </c>
      <c r="D430" s="114" t="n">
        <v>5.4</v>
      </c>
      <c r="E430" s="114" t="n">
        <v>5.5</v>
      </c>
      <c r="F430" s="117" t="n">
        <v>0</v>
      </c>
      <c r="G430" s="117"/>
      <c r="H430" s="117" t="s">
        <v>340</v>
      </c>
      <c r="I430" s="117" t="n">
        <v>196</v>
      </c>
      <c r="J430" s="114" t="n">
        <v>312</v>
      </c>
      <c r="K430" s="114" t="s">
        <v>142</v>
      </c>
      <c r="L430" s="117"/>
      <c r="M430" s="117"/>
      <c r="N430" s="114" t="n">
        <v>126</v>
      </c>
      <c r="O430" s="114" t="n">
        <v>4</v>
      </c>
      <c r="P430" s="114" t="n">
        <v>44</v>
      </c>
      <c r="Q430" s="117"/>
      <c r="R430" s="114" t="s">
        <v>843</v>
      </c>
      <c r="S430" s="114" t="s">
        <v>139</v>
      </c>
      <c r="T430" s="114" t="s">
        <v>353</v>
      </c>
      <c r="U430" s="114" t="n">
        <v>3</v>
      </c>
      <c r="V430" s="114" t="s">
        <v>149</v>
      </c>
      <c r="W430" s="117"/>
      <c r="X430" s="117" t="s">
        <v>354</v>
      </c>
      <c r="Y430" s="117" t="n">
        <v>803</v>
      </c>
      <c r="Z430" s="114" t="n">
        <v>3.7</v>
      </c>
      <c r="AA430" s="114" t="n">
        <v>2</v>
      </c>
      <c r="AB430" s="114" t="s">
        <v>142</v>
      </c>
      <c r="AC430" s="117" t="n">
        <v>124</v>
      </c>
      <c r="AD430" s="117"/>
      <c r="AE430" s="117"/>
      <c r="AF430" s="117"/>
      <c r="AG430" s="117"/>
      <c r="AH430" s="117"/>
      <c r="AI430" s="117" t="n">
        <v>75</v>
      </c>
      <c r="AJ430" s="114" t="s">
        <v>137</v>
      </c>
      <c r="AK430" s="114" t="s">
        <v>150</v>
      </c>
      <c r="AL430" s="117"/>
      <c r="AM430" s="117"/>
      <c r="AN430" s="117" t="s">
        <v>844</v>
      </c>
      <c r="AO430" s="117" t="s">
        <v>417</v>
      </c>
      <c r="AP430" s="117" t="s">
        <v>845</v>
      </c>
    </row>
    <row r="431" customFormat="false" ht="15" hidden="false" customHeight="false" outlineLevel="0" collapsed="false">
      <c r="B431" s="107" t="n">
        <v>16</v>
      </c>
      <c r="C431" s="108" t="s">
        <v>846</v>
      </c>
      <c r="D431" s="108" t="n">
        <v>11</v>
      </c>
      <c r="E431" s="108" t="n">
        <v>11</v>
      </c>
      <c r="F431" s="108" t="n">
        <v>0</v>
      </c>
      <c r="G431" s="108"/>
      <c r="H431" s="108" t="s">
        <v>340</v>
      </c>
      <c r="I431" s="108" t="n">
        <v>415</v>
      </c>
      <c r="J431" s="108" t="n">
        <v>123</v>
      </c>
      <c r="K431" s="108"/>
      <c r="L431" s="108"/>
      <c r="M431" s="108"/>
      <c r="N431" s="106" t="n">
        <v>128</v>
      </c>
      <c r="O431" s="106" t="n">
        <v>12</v>
      </c>
      <c r="P431" s="106" t="n">
        <v>23</v>
      </c>
      <c r="Q431" s="108"/>
      <c r="R431" s="106" t="s">
        <v>847</v>
      </c>
      <c r="S431" s="106" t="s">
        <v>139</v>
      </c>
      <c r="T431" s="106" t="s">
        <v>156</v>
      </c>
      <c r="U431" s="106" t="n">
        <v>4</v>
      </c>
      <c r="V431" s="108"/>
      <c r="W431" s="108"/>
      <c r="X431" s="106" t="s">
        <v>142</v>
      </c>
      <c r="Y431" s="108" t="n">
        <v>792</v>
      </c>
      <c r="Z431" s="108"/>
      <c r="AA431" s="108"/>
      <c r="AB431" s="106" t="s">
        <v>184</v>
      </c>
      <c r="AC431" s="108" t="n">
        <v>124.2</v>
      </c>
      <c r="AD431" s="108"/>
      <c r="AE431" s="106" t="n">
        <v>1</v>
      </c>
      <c r="AF431" s="108"/>
      <c r="AG431" s="108"/>
      <c r="AH431" s="108"/>
      <c r="AI431" s="108"/>
      <c r="AJ431" s="108"/>
      <c r="AK431" s="108"/>
      <c r="AL431" s="108" t="s">
        <v>848</v>
      </c>
      <c r="AM431" s="108"/>
      <c r="AN431" s="108" t="s">
        <v>849</v>
      </c>
      <c r="AO431" s="108" t="s">
        <v>850</v>
      </c>
      <c r="AP431" s="108" t="s">
        <v>851</v>
      </c>
    </row>
    <row r="432" customFormat="false" ht="15" hidden="false" customHeight="false" outlineLevel="0" collapsed="false">
      <c r="B432" s="104" t="n">
        <v>11</v>
      </c>
      <c r="C432" s="105" t="s">
        <v>846</v>
      </c>
      <c r="D432" s="105" t="n">
        <v>12.9</v>
      </c>
      <c r="E432" s="105" t="n">
        <v>13</v>
      </c>
      <c r="F432" s="105" t="n">
        <v>0</v>
      </c>
      <c r="G432" s="105"/>
      <c r="H432" s="105" t="s">
        <v>309</v>
      </c>
      <c r="I432" s="105" t="n">
        <v>526</v>
      </c>
      <c r="J432" s="105" t="n">
        <v>281</v>
      </c>
      <c r="K432" s="106" t="s">
        <v>142</v>
      </c>
      <c r="L432" s="105"/>
      <c r="M432" s="105"/>
      <c r="N432" s="105" t="n">
        <v>126</v>
      </c>
      <c r="O432" s="105" t="n">
        <v>4</v>
      </c>
      <c r="P432" s="105" t="n">
        <v>17</v>
      </c>
      <c r="Q432" s="106" t="s">
        <v>137</v>
      </c>
      <c r="R432" s="105" t="s">
        <v>852</v>
      </c>
      <c r="S432" s="106" t="s">
        <v>139</v>
      </c>
      <c r="T432" s="106" t="s">
        <v>353</v>
      </c>
      <c r="U432" s="106" t="n">
        <v>3</v>
      </c>
      <c r="V432" s="106" t="s">
        <v>149</v>
      </c>
      <c r="W432" s="105"/>
      <c r="X432" s="105" t="s">
        <v>354</v>
      </c>
      <c r="Y432" s="105" t="n">
        <v>814</v>
      </c>
      <c r="Z432" s="105"/>
      <c r="AA432" s="105"/>
      <c r="AB432" s="105"/>
      <c r="AC432" s="105" t="n">
        <v>125.1</v>
      </c>
      <c r="AD432" s="105"/>
      <c r="AE432" s="105"/>
      <c r="AF432" s="105"/>
      <c r="AG432" s="105"/>
      <c r="AH432" s="106" t="n">
        <v>1</v>
      </c>
      <c r="AI432" s="105" t="n">
        <v>-75</v>
      </c>
      <c r="AJ432" s="105"/>
      <c r="AK432" s="105"/>
      <c r="AL432" s="105"/>
      <c r="AM432" s="105"/>
      <c r="AN432" s="105" t="s">
        <v>853</v>
      </c>
      <c r="AO432" s="105" t="s">
        <v>854</v>
      </c>
      <c r="AP432" s="105" t="s">
        <v>854</v>
      </c>
    </row>
    <row r="433" customFormat="false" ht="15" hidden="false" customHeight="false" outlineLevel="0" collapsed="false">
      <c r="B433" s="107" t="n">
        <v>12</v>
      </c>
      <c r="C433" s="108" t="s">
        <v>846</v>
      </c>
      <c r="D433" s="108" t="n">
        <v>13</v>
      </c>
      <c r="E433" s="108" t="n">
        <v>13.1</v>
      </c>
      <c r="F433" s="108" t="n">
        <v>0</v>
      </c>
      <c r="G433" s="108"/>
      <c r="H433" s="108" t="s">
        <v>340</v>
      </c>
      <c r="I433" s="108" t="n">
        <v>557</v>
      </c>
      <c r="J433" s="108" t="n">
        <v>222</v>
      </c>
      <c r="K433" s="108"/>
      <c r="L433" s="108"/>
      <c r="M433" s="108"/>
      <c r="N433" s="108" t="n">
        <v>85</v>
      </c>
      <c r="O433" s="108"/>
      <c r="P433" s="108" t="n">
        <v>0</v>
      </c>
      <c r="Q433" s="106" t="s">
        <v>137</v>
      </c>
      <c r="R433" s="108" t="s">
        <v>855</v>
      </c>
      <c r="S433" s="108" t="s">
        <v>856</v>
      </c>
      <c r="T433" s="108" t="s">
        <v>170</v>
      </c>
      <c r="U433" s="108"/>
      <c r="V433" s="108"/>
      <c r="W433" s="108"/>
      <c r="X433" s="108"/>
      <c r="Y433" s="108" t="n">
        <v>793</v>
      </c>
      <c r="Z433" s="108"/>
      <c r="AA433" s="108"/>
      <c r="AB433" s="108"/>
      <c r="AC433" s="108" t="n">
        <v>124.3</v>
      </c>
      <c r="AD433" s="108"/>
      <c r="AE433" s="108"/>
      <c r="AF433" s="108"/>
      <c r="AG433" s="108"/>
      <c r="AH433" s="106" t="n">
        <v>1</v>
      </c>
      <c r="AI433" s="108" t="n">
        <v>100</v>
      </c>
      <c r="AJ433" s="108"/>
      <c r="AK433" s="108"/>
      <c r="AL433" s="108"/>
      <c r="AM433" s="108"/>
      <c r="AN433" s="108" t="s">
        <v>857</v>
      </c>
      <c r="AO433" s="108" t="s">
        <v>858</v>
      </c>
      <c r="AP433" s="108" t="s">
        <v>858</v>
      </c>
    </row>
    <row r="434" customFormat="false" ht="15" hidden="false" customHeight="false" outlineLevel="0" collapsed="false">
      <c r="B434" s="116" t="n">
        <v>6</v>
      </c>
      <c r="C434" s="117" t="s">
        <v>846</v>
      </c>
      <c r="D434" s="117" t="n">
        <v>13.1</v>
      </c>
      <c r="E434" s="117" t="n">
        <v>13.3</v>
      </c>
      <c r="F434" s="117" t="n">
        <v>0</v>
      </c>
      <c r="G434" s="117"/>
      <c r="H434" s="117" t="s">
        <v>340</v>
      </c>
      <c r="I434" s="117" t="n">
        <v>236</v>
      </c>
      <c r="J434" s="117" t="n">
        <v>206</v>
      </c>
      <c r="K434" s="117"/>
      <c r="L434" s="117"/>
      <c r="M434" s="117"/>
      <c r="N434" s="114" t="n">
        <v>126</v>
      </c>
      <c r="O434" s="117" t="n">
        <v>2</v>
      </c>
      <c r="P434" s="117" t="n">
        <v>15</v>
      </c>
      <c r="Q434" s="114" t="s">
        <v>137</v>
      </c>
      <c r="R434" s="117" t="s">
        <v>859</v>
      </c>
      <c r="S434" s="138" t="s">
        <v>294</v>
      </c>
      <c r="T434" s="114" t="s">
        <v>368</v>
      </c>
      <c r="U434" s="114" t="n">
        <v>2</v>
      </c>
      <c r="V434" s="114" t="s">
        <v>149</v>
      </c>
      <c r="W434" s="117"/>
      <c r="X434" s="117"/>
      <c r="Y434" s="114" t="n">
        <v>771</v>
      </c>
      <c r="Z434" s="117"/>
      <c r="AA434" s="117"/>
      <c r="AB434" s="117"/>
      <c r="AC434" s="114" t="n">
        <v>123</v>
      </c>
      <c r="AD434" s="117"/>
      <c r="AE434" s="117"/>
      <c r="AF434" s="117"/>
      <c r="AG434" s="117"/>
      <c r="AH434" s="114" t="n">
        <v>1</v>
      </c>
      <c r="AI434" s="117" t="n">
        <v>50</v>
      </c>
      <c r="AJ434" s="114" t="s">
        <v>184</v>
      </c>
      <c r="AK434" s="118"/>
      <c r="AL434" s="118"/>
      <c r="AM434" s="118"/>
      <c r="AN434" s="117" t="s">
        <v>860</v>
      </c>
      <c r="AO434" s="117" t="s">
        <v>363</v>
      </c>
      <c r="AP434" s="117" t="s">
        <v>861</v>
      </c>
    </row>
    <row r="435" customFormat="false" ht="15" hidden="false" customHeight="false" outlineLevel="0" collapsed="false">
      <c r="B435" s="107" t="n">
        <v>15</v>
      </c>
      <c r="C435" s="108" t="s">
        <v>862</v>
      </c>
      <c r="D435" s="108" t="n">
        <v>15.8</v>
      </c>
      <c r="E435" s="108" t="n">
        <v>15.2</v>
      </c>
      <c r="F435" s="106" t="n">
        <v>4</v>
      </c>
      <c r="G435" s="108"/>
      <c r="H435" s="108" t="s">
        <v>309</v>
      </c>
      <c r="I435" s="106" t="n">
        <v>818</v>
      </c>
      <c r="J435" s="108" t="n">
        <v>194</v>
      </c>
      <c r="K435" s="108"/>
      <c r="L435" s="108"/>
      <c r="M435" s="108"/>
      <c r="N435" s="108" t="n">
        <v>85</v>
      </c>
      <c r="O435" s="106" t="n">
        <v>10</v>
      </c>
      <c r="P435" s="106" t="n">
        <v>23</v>
      </c>
      <c r="Q435" s="106" t="s">
        <v>142</v>
      </c>
      <c r="R435" s="108" t="s">
        <v>863</v>
      </c>
      <c r="S435" s="106" t="s">
        <v>286</v>
      </c>
      <c r="T435" s="106" t="s">
        <v>353</v>
      </c>
      <c r="U435" s="106" t="n">
        <v>3</v>
      </c>
      <c r="V435" s="108"/>
      <c r="W435" s="108"/>
      <c r="X435" s="108" t="s">
        <v>184</v>
      </c>
      <c r="Y435" s="108" t="n">
        <v>807</v>
      </c>
      <c r="Z435" s="108"/>
      <c r="AA435" s="108"/>
      <c r="AB435" s="108"/>
      <c r="AC435" s="108" t="n">
        <v>123.2</v>
      </c>
      <c r="AD435" s="108"/>
      <c r="AE435" s="108"/>
      <c r="AF435" s="108"/>
      <c r="AG435" s="108"/>
      <c r="AH435" s="108"/>
      <c r="AI435" s="108" t="n">
        <v>-75</v>
      </c>
      <c r="AJ435" s="108"/>
      <c r="AK435" s="108"/>
      <c r="AL435" s="108" t="s">
        <v>355</v>
      </c>
      <c r="AM435" s="108"/>
      <c r="AN435" s="108" t="s">
        <v>864</v>
      </c>
      <c r="AO435" s="108" t="s">
        <v>608</v>
      </c>
      <c r="AP435" s="108" t="s">
        <v>865</v>
      </c>
    </row>
    <row r="436" customFormat="false" ht="15" hidden="false" customHeight="false" outlineLevel="0" collapsed="false">
      <c r="B436" s="104" t="n">
        <v>7</v>
      </c>
      <c r="C436" s="105" t="s">
        <v>862</v>
      </c>
      <c r="D436" s="105" t="n">
        <v>17.4</v>
      </c>
      <c r="E436" s="105" t="n">
        <v>17.4</v>
      </c>
      <c r="F436" s="105" t="n">
        <v>0</v>
      </c>
      <c r="G436" s="105"/>
      <c r="H436" s="105" t="s">
        <v>340</v>
      </c>
      <c r="I436" s="105" t="n">
        <v>644</v>
      </c>
      <c r="J436" s="105" t="n">
        <v>127</v>
      </c>
      <c r="K436" s="105"/>
      <c r="L436" s="105"/>
      <c r="M436" s="105"/>
      <c r="N436" s="105" t="n">
        <v>126</v>
      </c>
      <c r="O436" s="105" t="n">
        <v>4</v>
      </c>
      <c r="P436" s="105" t="n">
        <v>14</v>
      </c>
      <c r="Q436" s="106" t="s">
        <v>137</v>
      </c>
      <c r="R436" s="106" t="s">
        <v>866</v>
      </c>
      <c r="S436" s="106" t="s">
        <v>139</v>
      </c>
      <c r="T436" s="106" t="s">
        <v>191</v>
      </c>
      <c r="U436" s="106" t="n">
        <v>3</v>
      </c>
      <c r="V436" s="105"/>
      <c r="W436" s="106" t="s">
        <v>149</v>
      </c>
      <c r="X436" s="105" t="s">
        <v>354</v>
      </c>
      <c r="Y436" s="105" t="n">
        <v>812</v>
      </c>
      <c r="Z436" s="105" t="n">
        <v>0.1</v>
      </c>
      <c r="AA436" s="105"/>
      <c r="AB436" s="106" t="s">
        <v>354</v>
      </c>
      <c r="AC436" s="105" t="n">
        <v>127.2</v>
      </c>
      <c r="AD436" s="105"/>
      <c r="AE436" s="105"/>
      <c r="AF436" s="105"/>
      <c r="AG436" s="105"/>
      <c r="AH436" s="105"/>
      <c r="AI436" s="105" t="n">
        <v>-25</v>
      </c>
      <c r="AJ436" s="105"/>
      <c r="AK436" s="106" t="s">
        <v>142</v>
      </c>
      <c r="AL436" s="105"/>
      <c r="AM436" s="105"/>
      <c r="AN436" s="105" t="s">
        <v>867</v>
      </c>
      <c r="AO436" s="105" t="s">
        <v>868</v>
      </c>
      <c r="AP436" s="105" t="s">
        <v>868</v>
      </c>
    </row>
    <row r="437" customFormat="false" ht="15" hidden="false" customHeight="false" outlineLevel="0" collapsed="false">
      <c r="B437" s="107" t="n">
        <v>2</v>
      </c>
      <c r="C437" s="108" t="s">
        <v>862</v>
      </c>
      <c r="D437" s="108" t="n">
        <v>19.1</v>
      </c>
      <c r="E437" s="108" t="n">
        <v>18.4</v>
      </c>
      <c r="F437" s="106" t="n">
        <v>4</v>
      </c>
      <c r="G437" s="108"/>
      <c r="H437" s="108" t="s">
        <v>340</v>
      </c>
      <c r="I437" s="108" t="n">
        <v>230</v>
      </c>
      <c r="J437" s="108" t="n">
        <v>145</v>
      </c>
      <c r="K437" s="108"/>
      <c r="L437" s="108"/>
      <c r="M437" s="108"/>
      <c r="N437" s="108" t="n">
        <v>85</v>
      </c>
      <c r="O437" s="108"/>
      <c r="P437" s="108" t="n">
        <v>2</v>
      </c>
      <c r="Q437" s="108" t="s">
        <v>196</v>
      </c>
      <c r="R437" s="108" t="s">
        <v>869</v>
      </c>
      <c r="S437" s="108" t="s">
        <v>175</v>
      </c>
      <c r="T437" s="108" t="s">
        <v>162</v>
      </c>
      <c r="U437" s="108"/>
      <c r="V437" s="108"/>
      <c r="W437" s="108"/>
      <c r="X437" s="108"/>
      <c r="Y437" s="108" t="n">
        <v>815</v>
      </c>
      <c r="Z437" s="108"/>
      <c r="AA437" s="108"/>
      <c r="AB437" s="108"/>
      <c r="AC437" s="108" t="n">
        <v>125.9</v>
      </c>
      <c r="AD437" s="108"/>
      <c r="AE437" s="108"/>
      <c r="AF437" s="108"/>
      <c r="AG437" s="108"/>
      <c r="AH437" s="106" t="n">
        <v>1</v>
      </c>
      <c r="AI437" s="108" t="n">
        <v>100</v>
      </c>
      <c r="AJ437" s="108"/>
      <c r="AK437" s="108"/>
      <c r="AL437" s="108"/>
      <c r="AM437" s="108"/>
      <c r="AN437" s="108" t="s">
        <v>870</v>
      </c>
      <c r="AO437" s="108" t="s">
        <v>729</v>
      </c>
      <c r="AP437" s="108" t="s">
        <v>750</v>
      </c>
    </row>
    <row r="438" customFormat="false" ht="15" hidden="false" customHeight="false" outlineLevel="0" collapsed="false">
      <c r="B438" s="104" t="n">
        <v>14</v>
      </c>
      <c r="C438" s="105" t="s">
        <v>862</v>
      </c>
      <c r="D438" s="105" t="n">
        <v>18.3</v>
      </c>
      <c r="E438" s="105" t="n">
        <v>18.5</v>
      </c>
      <c r="F438" s="105" t="n">
        <v>0</v>
      </c>
      <c r="G438" s="105"/>
      <c r="H438" s="105" t="s">
        <v>340</v>
      </c>
      <c r="I438" s="105" t="n">
        <v>312</v>
      </c>
      <c r="J438" s="106" t="n">
        <v>342</v>
      </c>
      <c r="K438" s="110"/>
      <c r="L438" s="110"/>
      <c r="M438" s="110"/>
      <c r="N438" s="105" t="n">
        <v>106</v>
      </c>
      <c r="O438" s="105"/>
      <c r="P438" s="105" t="n">
        <v>6</v>
      </c>
      <c r="Q438" s="106" t="s">
        <v>142</v>
      </c>
      <c r="R438" s="105" t="s">
        <v>871</v>
      </c>
      <c r="S438" s="105" t="s">
        <v>169</v>
      </c>
      <c r="T438" s="105" t="s">
        <v>176</v>
      </c>
      <c r="U438" s="105"/>
      <c r="V438" s="105"/>
      <c r="W438" s="105"/>
      <c r="X438" s="105"/>
      <c r="Y438" s="106" t="n">
        <v>774</v>
      </c>
      <c r="Z438" s="105"/>
      <c r="AA438" s="105"/>
      <c r="AB438" s="105"/>
      <c r="AC438" s="106" t="n">
        <v>122.7</v>
      </c>
      <c r="AD438" s="105"/>
      <c r="AE438" s="105"/>
      <c r="AF438" s="105"/>
      <c r="AG438" s="105"/>
      <c r="AH438" s="105"/>
      <c r="AI438" s="105" t="n">
        <v>600</v>
      </c>
      <c r="AJ438" s="105"/>
      <c r="AK438" s="105"/>
      <c r="AL438" s="105"/>
      <c r="AM438" s="105"/>
      <c r="AN438" s="105" t="s">
        <v>872</v>
      </c>
      <c r="AO438" s="105" t="s">
        <v>532</v>
      </c>
      <c r="AP438" s="105" t="s">
        <v>873</v>
      </c>
    </row>
    <row r="439" customFormat="false" ht="15" hidden="false" customHeight="false" outlineLevel="0" collapsed="false">
      <c r="B439" s="107" t="n">
        <v>13</v>
      </c>
      <c r="C439" s="108" t="s">
        <v>862</v>
      </c>
      <c r="D439" s="108" t="n">
        <v>24.4</v>
      </c>
      <c r="E439" s="108" t="n">
        <v>23.4</v>
      </c>
      <c r="F439" s="106" t="n">
        <v>4</v>
      </c>
      <c r="G439" s="108"/>
      <c r="H439" s="108" t="s">
        <v>340</v>
      </c>
      <c r="I439" s="106" t="n">
        <v>694</v>
      </c>
      <c r="J439" s="108" t="n">
        <v>170</v>
      </c>
      <c r="K439" s="108"/>
      <c r="L439" s="108"/>
      <c r="M439" s="108"/>
      <c r="N439" s="108" t="n">
        <v>85</v>
      </c>
      <c r="O439" s="108" t="n">
        <v>2</v>
      </c>
      <c r="P439" s="108" t="n">
        <v>3</v>
      </c>
      <c r="Q439" s="106" t="s">
        <v>137</v>
      </c>
      <c r="R439" s="106" t="s">
        <v>874</v>
      </c>
      <c r="S439" s="109" t="s">
        <v>294</v>
      </c>
      <c r="T439" s="106" t="s">
        <v>579</v>
      </c>
      <c r="U439" s="106" t="n">
        <v>4</v>
      </c>
      <c r="V439" s="108"/>
      <c r="W439" s="106" t="s">
        <v>149</v>
      </c>
      <c r="X439" s="108"/>
      <c r="Y439" s="108" t="n">
        <v>799</v>
      </c>
      <c r="Z439" s="108"/>
      <c r="AA439" s="108"/>
      <c r="AB439" s="108"/>
      <c r="AC439" s="106" t="n">
        <v>121.4</v>
      </c>
      <c r="AD439" s="108"/>
      <c r="AE439" s="108"/>
      <c r="AF439" s="108"/>
      <c r="AG439" s="108"/>
      <c r="AH439" s="106" t="n">
        <v>1</v>
      </c>
      <c r="AI439" s="108" t="n">
        <v>650</v>
      </c>
      <c r="AJ439" s="108"/>
      <c r="AK439" s="108"/>
      <c r="AL439" s="108" t="s">
        <v>215</v>
      </c>
      <c r="AM439" s="108"/>
      <c r="AN439" s="108" t="s">
        <v>875</v>
      </c>
      <c r="AO439" s="108" t="s">
        <v>638</v>
      </c>
      <c r="AP439" s="108" t="s">
        <v>851</v>
      </c>
    </row>
    <row r="440" customFormat="false" ht="15" hidden="false" customHeight="false" outlineLevel="0" collapsed="false">
      <c r="B440" s="104" t="n">
        <v>4</v>
      </c>
      <c r="C440" s="105" t="s">
        <v>862</v>
      </c>
      <c r="D440" s="105" t="n">
        <v>26.8</v>
      </c>
      <c r="E440" s="105" t="n">
        <v>27.2</v>
      </c>
      <c r="F440" s="105" t="n">
        <v>0</v>
      </c>
      <c r="G440" s="105"/>
      <c r="H440" s="105" t="s">
        <v>340</v>
      </c>
      <c r="I440" s="105" t="n">
        <v>522</v>
      </c>
      <c r="J440" s="105" t="n">
        <v>242</v>
      </c>
      <c r="K440" s="106" t="s">
        <v>137</v>
      </c>
      <c r="L440" s="105"/>
      <c r="M440" s="105"/>
      <c r="N440" s="106" t="n">
        <v>126</v>
      </c>
      <c r="O440" s="105" t="n">
        <v>4</v>
      </c>
      <c r="P440" s="106" t="n">
        <v>21</v>
      </c>
      <c r="Q440" s="106" t="s">
        <v>137</v>
      </c>
      <c r="R440" s="105" t="s">
        <v>876</v>
      </c>
      <c r="S440" s="106" t="s">
        <v>139</v>
      </c>
      <c r="T440" s="106" t="s">
        <v>505</v>
      </c>
      <c r="U440" s="106" t="n">
        <v>3</v>
      </c>
      <c r="V440" s="106" t="s">
        <v>149</v>
      </c>
      <c r="W440" s="106" t="s">
        <v>149</v>
      </c>
      <c r="X440" s="105" t="s">
        <v>354</v>
      </c>
      <c r="Y440" s="105" t="n">
        <v>999</v>
      </c>
      <c r="Z440" s="105"/>
      <c r="AA440" s="105"/>
      <c r="AB440" s="105"/>
      <c r="AC440" s="105"/>
      <c r="AD440" s="105"/>
      <c r="AE440" s="105"/>
      <c r="AF440" s="105"/>
      <c r="AG440" s="105"/>
      <c r="AH440" s="106" t="n">
        <v>2</v>
      </c>
      <c r="AI440" s="105" t="n">
        <v>-200</v>
      </c>
      <c r="AJ440" s="105"/>
      <c r="AK440" s="106" t="s">
        <v>150</v>
      </c>
      <c r="AL440" s="105"/>
      <c r="AM440" s="105"/>
      <c r="AN440" s="105" t="s">
        <v>877</v>
      </c>
      <c r="AO440" s="105" t="s">
        <v>878</v>
      </c>
      <c r="AP440" s="105" t="s">
        <v>845</v>
      </c>
    </row>
    <row r="441" customFormat="false" ht="15" hidden="false" customHeight="false" outlineLevel="0" collapsed="false">
      <c r="B441" s="107" t="n">
        <v>9</v>
      </c>
      <c r="C441" s="108" t="s">
        <v>862</v>
      </c>
      <c r="D441" s="108" t="n">
        <v>29</v>
      </c>
      <c r="E441" s="108" t="n">
        <v>28.9</v>
      </c>
      <c r="F441" s="108" t="n">
        <v>0</v>
      </c>
      <c r="G441" s="108"/>
      <c r="H441" s="108" t="s">
        <v>464</v>
      </c>
      <c r="I441" s="108" t="n">
        <v>442</v>
      </c>
      <c r="J441" s="108" t="n">
        <v>262</v>
      </c>
      <c r="K441" s="108"/>
      <c r="L441" s="108"/>
      <c r="M441" s="108"/>
      <c r="N441" s="108" t="n">
        <v>106</v>
      </c>
      <c r="O441" s="106" t="n">
        <v>14</v>
      </c>
      <c r="P441" s="108" t="n">
        <v>-1</v>
      </c>
      <c r="Q441" s="108" t="s">
        <v>196</v>
      </c>
      <c r="R441" s="106" t="s">
        <v>879</v>
      </c>
      <c r="S441" s="106" t="s">
        <v>139</v>
      </c>
      <c r="T441" s="106" t="s">
        <v>496</v>
      </c>
      <c r="U441" s="106" t="n">
        <v>2</v>
      </c>
      <c r="V441" s="108"/>
      <c r="W441" s="108"/>
      <c r="X441" s="108"/>
      <c r="Y441" s="106" t="n">
        <v>783</v>
      </c>
      <c r="Z441" s="108"/>
      <c r="AA441" s="108"/>
      <c r="AB441" s="108"/>
      <c r="AC441" s="108" t="n">
        <v>125</v>
      </c>
      <c r="AD441" s="108"/>
      <c r="AE441" s="106" t="n">
        <v>1</v>
      </c>
      <c r="AF441" s="108"/>
      <c r="AG441" s="108"/>
      <c r="AH441" s="106" t="n">
        <v>1</v>
      </c>
      <c r="AI441" s="108"/>
      <c r="AJ441" s="108"/>
      <c r="AK441" s="106" t="s">
        <v>142</v>
      </c>
      <c r="AL441" s="108"/>
      <c r="AM441" s="108"/>
      <c r="AN441" s="108" t="s">
        <v>880</v>
      </c>
      <c r="AO441" s="108" t="s">
        <v>648</v>
      </c>
      <c r="AP441" s="108" t="s">
        <v>648</v>
      </c>
    </row>
    <row r="442" customFormat="false" ht="15" hidden="false" customHeight="false" outlineLevel="0" collapsed="false">
      <c r="B442" s="104" t="n">
        <v>5</v>
      </c>
      <c r="C442" s="105" t="s">
        <v>862</v>
      </c>
      <c r="D442" s="105" t="n">
        <v>45.4</v>
      </c>
      <c r="E442" s="105" t="n">
        <v>46</v>
      </c>
      <c r="F442" s="105" t="n">
        <v>0</v>
      </c>
      <c r="G442" s="105"/>
      <c r="H442" s="105" t="s">
        <v>309</v>
      </c>
      <c r="I442" s="106" t="n">
        <v>775</v>
      </c>
      <c r="J442" s="105" t="n">
        <v>75</v>
      </c>
      <c r="K442" s="105"/>
      <c r="L442" s="105"/>
      <c r="M442" s="105"/>
      <c r="N442" s="105" t="n">
        <v>85</v>
      </c>
      <c r="O442" s="105" t="n">
        <v>4</v>
      </c>
      <c r="P442" s="105" t="n">
        <v>-1</v>
      </c>
      <c r="Q442" s="106" t="s">
        <v>137</v>
      </c>
      <c r="R442" s="105" t="s">
        <v>881</v>
      </c>
      <c r="S442" s="106" t="s">
        <v>139</v>
      </c>
      <c r="T442" s="106" t="s">
        <v>748</v>
      </c>
      <c r="U442" s="106" t="n">
        <v>3</v>
      </c>
      <c r="V442" s="105"/>
      <c r="W442" s="106" t="s">
        <v>149</v>
      </c>
      <c r="X442" s="105" t="s">
        <v>354</v>
      </c>
      <c r="Y442" s="105" t="n">
        <v>792</v>
      </c>
      <c r="Z442" s="105"/>
      <c r="AA442" s="105"/>
      <c r="AB442" s="105"/>
      <c r="AC442" s="105" t="n">
        <v>128.2</v>
      </c>
      <c r="AD442" s="105"/>
      <c r="AE442" s="105"/>
      <c r="AF442" s="105"/>
      <c r="AG442" s="105"/>
      <c r="AH442" s="106" t="n">
        <v>1</v>
      </c>
      <c r="AI442" s="105"/>
      <c r="AJ442" s="105"/>
      <c r="AK442" s="105"/>
      <c r="AL442" s="105"/>
      <c r="AM442" s="105"/>
      <c r="AN442" s="105" t="s">
        <v>882</v>
      </c>
      <c r="AO442" s="105" t="s">
        <v>883</v>
      </c>
      <c r="AP442" s="105" t="s">
        <v>883</v>
      </c>
    </row>
    <row r="443" customFormat="false" ht="15" hidden="false" customHeight="false" outlineLevel="0" collapsed="false">
      <c r="B443" s="107" t="n">
        <v>1</v>
      </c>
      <c r="C443" s="108" t="s">
        <v>862</v>
      </c>
      <c r="D443" s="108" t="n">
        <v>48.3</v>
      </c>
      <c r="E443" s="108" t="n">
        <v>49</v>
      </c>
      <c r="F443" s="108" t="n">
        <v>0</v>
      </c>
      <c r="G443" s="108"/>
      <c r="H443" s="108" t="s">
        <v>309</v>
      </c>
      <c r="I443" s="108" t="n">
        <v>441</v>
      </c>
      <c r="J443" s="108" t="n">
        <v>70</v>
      </c>
      <c r="K443" s="108"/>
      <c r="L443" s="108"/>
      <c r="M443" s="108"/>
      <c r="N443" s="108" t="n">
        <v>85</v>
      </c>
      <c r="O443" s="106" t="n">
        <v>9</v>
      </c>
      <c r="P443" s="108" t="n">
        <v>-1</v>
      </c>
      <c r="Q443" s="106" t="s">
        <v>142</v>
      </c>
      <c r="R443" s="108" t="s">
        <v>884</v>
      </c>
      <c r="S443" s="106" t="s">
        <v>139</v>
      </c>
      <c r="T443" s="106" t="s">
        <v>368</v>
      </c>
      <c r="U443" s="106" t="n">
        <v>2</v>
      </c>
      <c r="V443" s="106" t="s">
        <v>149</v>
      </c>
      <c r="W443" s="106" t="s">
        <v>149</v>
      </c>
      <c r="X443" s="108"/>
      <c r="Y443" s="108" t="n">
        <v>815</v>
      </c>
      <c r="Z443" s="108"/>
      <c r="AA443" s="108"/>
      <c r="AB443" s="108"/>
      <c r="AC443" s="108" t="n">
        <v>126.1</v>
      </c>
      <c r="AD443" s="108"/>
      <c r="AE443" s="108"/>
      <c r="AF443" s="108"/>
      <c r="AG443" s="108"/>
      <c r="AH443" s="108"/>
      <c r="AI443" s="108" t="n">
        <v>-75</v>
      </c>
      <c r="AJ443" s="108"/>
      <c r="AK443" s="108"/>
      <c r="AL443" s="108"/>
      <c r="AM443" s="108"/>
      <c r="AN443" s="108" t="s">
        <v>885</v>
      </c>
      <c r="AO443" s="108" t="s">
        <v>886</v>
      </c>
      <c r="AP443" s="108" t="s">
        <v>887</v>
      </c>
    </row>
    <row r="444" customFormat="false" ht="15.75" hidden="false" customHeight="false" outlineLevel="0" collapsed="false">
      <c r="B444" s="104" t="n">
        <v>10</v>
      </c>
      <c r="C444" s="105" t="s">
        <v>862</v>
      </c>
      <c r="D444" s="105" t="n">
        <v>58</v>
      </c>
      <c r="E444" s="105" t="n">
        <v>58.8</v>
      </c>
      <c r="F444" s="105" t="n">
        <v>0</v>
      </c>
      <c r="G444" s="105"/>
      <c r="H444" s="105" t="s">
        <v>464</v>
      </c>
      <c r="I444" s="105" t="n">
        <v>690</v>
      </c>
      <c r="J444" s="106" t="n">
        <v>475</v>
      </c>
      <c r="K444" s="106" t="s">
        <v>137</v>
      </c>
      <c r="L444" s="105"/>
      <c r="M444" s="105"/>
      <c r="N444" s="105" t="n">
        <v>106</v>
      </c>
      <c r="O444" s="105"/>
      <c r="P444" s="105" t="n">
        <v>-1</v>
      </c>
      <c r="Q444" s="105" t="s">
        <v>196</v>
      </c>
      <c r="R444" s="105" t="s">
        <v>888</v>
      </c>
      <c r="S444" s="105" t="s">
        <v>161</v>
      </c>
      <c r="T444" s="105" t="s">
        <v>170</v>
      </c>
      <c r="U444" s="105"/>
      <c r="V444" s="105"/>
      <c r="W444" s="105"/>
      <c r="X444" s="105"/>
      <c r="Y444" s="106" t="n">
        <v>778</v>
      </c>
      <c r="Z444" s="105"/>
      <c r="AA444" s="106" t="n">
        <v>2</v>
      </c>
      <c r="AB444" s="105"/>
      <c r="AC444" s="105" t="n">
        <v>124</v>
      </c>
      <c r="AD444" s="105"/>
      <c r="AE444" s="105"/>
      <c r="AF444" s="105"/>
      <c r="AG444" s="105"/>
      <c r="AH444" s="106" t="n">
        <v>1</v>
      </c>
      <c r="AI444" s="105" t="n">
        <v>625</v>
      </c>
      <c r="AJ444" s="105"/>
      <c r="AK444" s="106" t="s">
        <v>184</v>
      </c>
      <c r="AL444" s="105"/>
      <c r="AM444" s="105"/>
      <c r="AN444" s="105" t="s">
        <v>889</v>
      </c>
      <c r="AO444" s="105" t="s">
        <v>890</v>
      </c>
      <c r="AP444" s="105" t="s">
        <v>891</v>
      </c>
    </row>
    <row r="445" customFormat="false" ht="15.75" hidden="false" customHeight="false" outlineLevel="0" collapsed="false">
      <c r="B445" s="119" t="s">
        <v>201</v>
      </c>
      <c r="C445" s="120" t="n">
        <v>1</v>
      </c>
      <c r="D445" s="120" t="n">
        <v>2</v>
      </c>
      <c r="E445" s="120" t="n">
        <v>3</v>
      </c>
      <c r="F445" s="120" t="n">
        <v>4</v>
      </c>
      <c r="G445" s="120" t="n">
        <v>5</v>
      </c>
      <c r="H445" s="120" t="n">
        <v>6</v>
      </c>
      <c r="I445" s="120" t="n">
        <v>7</v>
      </c>
      <c r="J445" s="120" t="n">
        <v>8</v>
      </c>
      <c r="K445" s="120" t="n">
        <v>9</v>
      </c>
      <c r="L445" s="121"/>
      <c r="M445" s="121"/>
      <c r="N445" s="121"/>
      <c r="O445" s="121"/>
      <c r="P445" s="121"/>
      <c r="Q445" s="121"/>
      <c r="R445" s="119" t="s">
        <v>201</v>
      </c>
      <c r="S445" s="120" t="n">
        <v>1</v>
      </c>
      <c r="T445" s="120" t="n">
        <v>2</v>
      </c>
      <c r="U445" s="120" t="n">
        <v>3</v>
      </c>
      <c r="V445" s="120" t="n">
        <v>4</v>
      </c>
      <c r="W445" s="120" t="n">
        <v>5</v>
      </c>
      <c r="X445" s="120" t="n">
        <v>6</v>
      </c>
      <c r="Y445" s="120" t="n">
        <v>7</v>
      </c>
      <c r="Z445" s="120" t="n">
        <v>8</v>
      </c>
      <c r="AA445" s="120" t="n">
        <v>9</v>
      </c>
      <c r="AB445" s="121"/>
      <c r="AC445" s="121"/>
      <c r="AD445" s="121"/>
      <c r="AE445" s="121"/>
      <c r="AF445" s="121"/>
      <c r="AG445" s="121"/>
      <c r="AH445" s="121"/>
      <c r="AI445" s="121"/>
      <c r="AJ445" s="121"/>
      <c r="AK445" s="121"/>
      <c r="AL445" s="121"/>
      <c r="AM445" s="121"/>
      <c r="AN445" s="121"/>
      <c r="AO445" s="121"/>
    </row>
    <row r="446" customFormat="false" ht="15" hidden="false" customHeight="false" outlineLevel="0" collapsed="false">
      <c r="B446" s="122" t="s">
        <v>202</v>
      </c>
      <c r="C446" s="123" t="n">
        <v>3</v>
      </c>
      <c r="D446" s="123" t="n">
        <v>8</v>
      </c>
      <c r="E446" s="123" t="n">
        <v>11</v>
      </c>
      <c r="F446" s="123" t="n">
        <v>16</v>
      </c>
      <c r="G446" s="123" t="n">
        <v>12</v>
      </c>
      <c r="H446" s="123" t="n">
        <v>6</v>
      </c>
      <c r="I446" s="123" t="n">
        <v>13</v>
      </c>
      <c r="J446" s="123" t="n">
        <v>7</v>
      </c>
      <c r="K446" s="123" t="n">
        <v>15</v>
      </c>
      <c r="L446" s="124"/>
      <c r="M446" s="124"/>
      <c r="N446" s="124"/>
      <c r="O446" s="124"/>
      <c r="P446" s="124"/>
      <c r="Q446" s="124"/>
      <c r="R446" s="124"/>
      <c r="S446" s="124"/>
      <c r="T446" s="124"/>
      <c r="U446" s="124"/>
      <c r="V446" s="124"/>
      <c r="W446" s="124"/>
      <c r="X446" s="124"/>
      <c r="Y446" s="124"/>
      <c r="Z446" s="124"/>
      <c r="AA446" s="124"/>
      <c r="AB446" s="124"/>
      <c r="AC446" s="124"/>
      <c r="AD446" s="124"/>
      <c r="AE446" s="124"/>
      <c r="AF446" s="124"/>
      <c r="AG446" s="124"/>
      <c r="AH446" s="124"/>
      <c r="AI446" s="124"/>
      <c r="AJ446" s="124"/>
      <c r="AK446" s="124"/>
      <c r="AL446" s="124"/>
      <c r="AM446" s="124"/>
      <c r="AN446" s="124"/>
      <c r="AO446" s="124"/>
    </row>
    <row r="447" customFormat="false" ht="15" hidden="false" customHeight="false" outlineLevel="0" collapsed="false">
      <c r="B447" s="125" t="s">
        <v>350</v>
      </c>
      <c r="C447" s="126" t="s">
        <v>142</v>
      </c>
      <c r="D447" s="126" t="s">
        <v>354</v>
      </c>
      <c r="E447" s="127"/>
      <c r="F447" s="126" t="s">
        <v>184</v>
      </c>
      <c r="G447" s="127"/>
      <c r="H447" s="127"/>
      <c r="I447" s="127"/>
      <c r="J447" s="126" t="s">
        <v>354</v>
      </c>
      <c r="K447" s="127"/>
      <c r="L447" s="128"/>
      <c r="M447" s="128"/>
      <c r="N447" s="128"/>
      <c r="O447" s="128"/>
      <c r="P447" s="128"/>
      <c r="Q447" s="128"/>
      <c r="R447" s="125" t="s">
        <v>203</v>
      </c>
      <c r="S447" s="127" t="n">
        <v>8</v>
      </c>
      <c r="T447" s="128"/>
      <c r="U447" s="128"/>
      <c r="V447" s="128"/>
      <c r="W447" s="128"/>
      <c r="X447" s="128"/>
      <c r="Y447" s="128"/>
      <c r="Z447" s="128"/>
      <c r="AA447" s="128"/>
      <c r="AB447" s="128"/>
      <c r="AC447" s="128"/>
      <c r="AD447" s="128"/>
      <c r="AE447" s="128"/>
      <c r="AF447" s="128"/>
      <c r="AG447" s="128"/>
      <c r="AH447" s="128"/>
      <c r="AI447" s="128"/>
      <c r="AJ447" s="128"/>
      <c r="AK447" s="128"/>
      <c r="AL447" s="128"/>
      <c r="AM447" s="128"/>
      <c r="AN447" s="128"/>
      <c r="AO447" s="128"/>
    </row>
    <row r="448" customFormat="false" ht="15" hidden="false" customHeight="false" outlineLevel="0" collapsed="false">
      <c r="B448" s="125" t="s">
        <v>111</v>
      </c>
      <c r="C448" s="126" t="s">
        <v>139</v>
      </c>
      <c r="D448" s="129" t="s">
        <v>147</v>
      </c>
      <c r="E448" s="126" t="s">
        <v>139</v>
      </c>
      <c r="F448" s="126" t="s">
        <v>139</v>
      </c>
      <c r="G448" s="127" t="s">
        <v>856</v>
      </c>
      <c r="H448" s="129" t="s">
        <v>294</v>
      </c>
      <c r="I448" s="129" t="s">
        <v>294</v>
      </c>
      <c r="J448" s="126" t="s">
        <v>139</v>
      </c>
      <c r="K448" s="126" t="s">
        <v>286</v>
      </c>
      <c r="L448" s="128"/>
      <c r="M448" s="128"/>
      <c r="N448" s="128"/>
      <c r="O448" s="128"/>
      <c r="P448" s="128"/>
      <c r="Q448" s="128"/>
      <c r="R448" s="125" t="s">
        <v>204</v>
      </c>
      <c r="S448" s="127" t="n">
        <v>3</v>
      </c>
      <c r="T448" s="127" t="n">
        <v>16</v>
      </c>
      <c r="U448" s="127" t="n">
        <v>13</v>
      </c>
      <c r="V448" s="127" t="n">
        <v>15</v>
      </c>
      <c r="W448" s="128"/>
      <c r="X448" s="128"/>
      <c r="Y448" s="128"/>
      <c r="Z448" s="128"/>
      <c r="AA448" s="128"/>
      <c r="AB448" s="128"/>
      <c r="AC448" s="128"/>
      <c r="AD448" s="128"/>
      <c r="AE448" s="128"/>
      <c r="AF448" s="128"/>
      <c r="AG448" s="128"/>
      <c r="AH448" s="128"/>
      <c r="AI448" s="128"/>
      <c r="AJ448" s="128"/>
      <c r="AK448" s="128"/>
      <c r="AL448" s="128"/>
      <c r="AM448" s="128"/>
      <c r="AN448" s="128"/>
      <c r="AO448" s="128"/>
    </row>
    <row r="449" customFormat="false" ht="15" hidden="false" customHeight="false" outlineLevel="0" collapsed="false">
      <c r="B449" s="125" t="s">
        <v>109</v>
      </c>
      <c r="C449" s="127"/>
      <c r="D449" s="126" t="s">
        <v>137</v>
      </c>
      <c r="E449" s="126" t="s">
        <v>137</v>
      </c>
      <c r="F449" s="127"/>
      <c r="G449" s="126" t="s">
        <v>137</v>
      </c>
      <c r="H449" s="126" t="s">
        <v>137</v>
      </c>
      <c r="I449" s="126" t="s">
        <v>137</v>
      </c>
      <c r="J449" s="126" t="s">
        <v>137</v>
      </c>
      <c r="K449" s="127" t="s">
        <v>142</v>
      </c>
      <c r="L449" s="128"/>
      <c r="M449" s="128"/>
      <c r="N449" s="128"/>
      <c r="O449" s="128"/>
      <c r="P449" s="128"/>
      <c r="Q449" s="128"/>
      <c r="R449" s="125" t="s">
        <v>205</v>
      </c>
      <c r="S449" s="127" t="n">
        <v>3</v>
      </c>
      <c r="T449" s="127" t="n">
        <v>11</v>
      </c>
      <c r="U449" s="127" t="n">
        <v>12</v>
      </c>
      <c r="V449" s="127"/>
      <c r="W449" s="127"/>
      <c r="X449" s="127"/>
      <c r="Y449" s="127"/>
      <c r="Z449" s="127"/>
      <c r="AA449" s="127"/>
      <c r="AB449" s="127"/>
      <c r="AC449" s="127"/>
      <c r="AD449" s="127"/>
      <c r="AE449" s="127"/>
      <c r="AF449" s="127"/>
      <c r="AG449" s="127"/>
      <c r="AH449" s="127"/>
      <c r="AI449" s="128"/>
      <c r="AJ449" s="128"/>
      <c r="AK449" s="128"/>
      <c r="AL449" s="128"/>
      <c r="AM449" s="128"/>
      <c r="AN449" s="128"/>
      <c r="AO449" s="128"/>
    </row>
    <row r="450" customFormat="false" ht="15" hidden="false" customHeight="false" outlineLevel="0" collapsed="false">
      <c r="B450" s="125" t="s">
        <v>118</v>
      </c>
      <c r="C450" s="126" t="n">
        <v>3.7</v>
      </c>
      <c r="D450" s="127" t="n">
        <v>11.6</v>
      </c>
      <c r="E450" s="127" t="n">
        <v>20</v>
      </c>
      <c r="F450" s="127" t="n">
        <v>6.7</v>
      </c>
      <c r="G450" s="127" t="n">
        <v>14</v>
      </c>
      <c r="H450" s="127" t="n">
        <v>3</v>
      </c>
      <c r="I450" s="127" t="n">
        <v>3</v>
      </c>
      <c r="J450" s="126" t="n">
        <v>0.1</v>
      </c>
      <c r="K450" s="127" t="n">
        <v>19.2</v>
      </c>
      <c r="L450" s="128"/>
      <c r="M450" s="128"/>
      <c r="N450" s="128"/>
      <c r="O450" s="128"/>
      <c r="P450" s="128"/>
      <c r="Q450" s="128"/>
      <c r="R450" s="125" t="s">
        <v>206</v>
      </c>
      <c r="S450" s="127" t="n">
        <v>8</v>
      </c>
      <c r="T450" s="127" t="n">
        <v>11</v>
      </c>
      <c r="U450" s="127" t="n">
        <v>6</v>
      </c>
      <c r="V450" s="127" t="n">
        <v>7</v>
      </c>
      <c r="W450" s="127" t="n">
        <v>13</v>
      </c>
      <c r="X450" s="127" t="n">
        <v>16</v>
      </c>
      <c r="Y450" s="127" t="n">
        <v>2</v>
      </c>
      <c r="Z450" s="127"/>
      <c r="AA450" s="127"/>
      <c r="AB450" s="127"/>
      <c r="AC450" s="127"/>
      <c r="AD450" s="127"/>
      <c r="AE450" s="127"/>
      <c r="AF450" s="127"/>
      <c r="AG450" s="127"/>
      <c r="AH450" s="127"/>
      <c r="AI450" s="127"/>
      <c r="AJ450" s="127"/>
      <c r="AK450" s="127"/>
      <c r="AL450" s="127"/>
      <c r="AM450" s="127"/>
      <c r="AN450" s="127"/>
      <c r="AO450" s="127"/>
    </row>
    <row r="451" customFormat="false" ht="15" hidden="false" customHeight="false" outlineLevel="0" collapsed="false">
      <c r="B451" s="125" t="s">
        <v>348</v>
      </c>
      <c r="C451" s="126" t="n">
        <v>3</v>
      </c>
      <c r="D451" s="126" t="n">
        <v>3</v>
      </c>
      <c r="E451" s="126" t="n">
        <v>3</v>
      </c>
      <c r="F451" s="126" t="n">
        <v>4</v>
      </c>
      <c r="G451" s="128"/>
      <c r="H451" s="126" t="n">
        <v>2</v>
      </c>
      <c r="I451" s="126" t="n">
        <v>4</v>
      </c>
      <c r="J451" s="126" t="n">
        <v>3</v>
      </c>
      <c r="K451" s="126" t="n">
        <v>3</v>
      </c>
      <c r="L451" s="128"/>
      <c r="M451" s="128"/>
      <c r="N451" s="128"/>
      <c r="O451" s="128"/>
      <c r="P451" s="128"/>
      <c r="Q451" s="128"/>
      <c r="R451" s="125" t="s">
        <v>99</v>
      </c>
      <c r="S451" s="128"/>
      <c r="T451" s="128"/>
      <c r="U451" s="128"/>
      <c r="V451" s="128"/>
      <c r="W451" s="128"/>
      <c r="X451" s="128"/>
      <c r="Y451" s="128"/>
      <c r="Z451" s="128"/>
      <c r="AA451" s="128"/>
      <c r="AB451" s="128"/>
      <c r="AC451" s="128"/>
      <c r="AD451" s="128"/>
      <c r="AE451" s="128"/>
      <c r="AF451" s="128"/>
      <c r="AG451" s="128"/>
      <c r="AH451" s="128"/>
      <c r="AI451" s="128"/>
      <c r="AJ451" s="128"/>
      <c r="AK451" s="128"/>
      <c r="AL451" s="128"/>
      <c r="AM451" s="128"/>
      <c r="AN451" s="128"/>
      <c r="AO451" s="128"/>
    </row>
    <row r="452" customFormat="false" ht="15" hidden="false" customHeight="false" outlineLevel="0" collapsed="false">
      <c r="B452" s="125" t="s">
        <v>121</v>
      </c>
      <c r="C452" s="127" t="n">
        <v>124</v>
      </c>
      <c r="D452" s="126" t="n">
        <v>123</v>
      </c>
      <c r="E452" s="127" t="n">
        <v>125.1</v>
      </c>
      <c r="F452" s="127" t="n">
        <v>124.2</v>
      </c>
      <c r="G452" s="127" t="n">
        <v>124.3</v>
      </c>
      <c r="H452" s="126" t="n">
        <v>123</v>
      </c>
      <c r="I452" s="126" t="n">
        <v>121.4</v>
      </c>
      <c r="J452" s="127" t="n">
        <v>127.2</v>
      </c>
      <c r="K452" s="127" t="n">
        <v>123.2</v>
      </c>
      <c r="L452" s="128"/>
      <c r="M452" s="128"/>
      <c r="N452" s="128"/>
      <c r="O452" s="128"/>
      <c r="P452" s="128"/>
      <c r="Q452" s="128"/>
      <c r="R452" s="125" t="s">
        <v>207</v>
      </c>
      <c r="S452" s="127" t="n">
        <v>8</v>
      </c>
      <c r="T452" s="127" t="n">
        <v>11</v>
      </c>
      <c r="U452" s="127" t="n">
        <v>12</v>
      </c>
      <c r="V452" s="127" t="n">
        <v>6</v>
      </c>
      <c r="W452" s="127" t="n">
        <v>7</v>
      </c>
      <c r="X452" s="127" t="n">
        <v>13</v>
      </c>
      <c r="Y452" s="127" t="n">
        <v>4</v>
      </c>
      <c r="Z452" s="127" t="n">
        <v>5</v>
      </c>
      <c r="AA452" s="128"/>
      <c r="AB452" s="128"/>
      <c r="AC452" s="128"/>
      <c r="AD452" s="128"/>
      <c r="AE452" s="128"/>
      <c r="AF452" s="128"/>
      <c r="AG452" s="128"/>
      <c r="AH452" s="128"/>
      <c r="AI452" s="128"/>
      <c r="AJ452" s="128"/>
      <c r="AK452" s="128"/>
      <c r="AL452" s="128"/>
      <c r="AM452" s="128"/>
      <c r="AN452" s="128"/>
      <c r="AO452" s="128"/>
    </row>
    <row r="453" customFormat="false" ht="15" hidden="false" customHeight="false" outlineLevel="0" collapsed="false">
      <c r="B453" s="125" t="s">
        <v>102</v>
      </c>
      <c r="C453" s="126" t="n">
        <v>312</v>
      </c>
      <c r="D453" s="127" t="n">
        <v>126</v>
      </c>
      <c r="E453" s="126" t="n">
        <v>281</v>
      </c>
      <c r="F453" s="127" t="n">
        <v>123</v>
      </c>
      <c r="G453" s="126" t="n">
        <v>222</v>
      </c>
      <c r="H453" s="127" t="n">
        <v>206</v>
      </c>
      <c r="I453" s="127" t="n">
        <v>170</v>
      </c>
      <c r="J453" s="127" t="n">
        <v>127</v>
      </c>
      <c r="K453" s="127" t="n">
        <v>194</v>
      </c>
      <c r="L453" s="128"/>
      <c r="M453" s="128"/>
      <c r="N453" s="128"/>
      <c r="O453" s="128"/>
      <c r="P453" s="128"/>
      <c r="Q453" s="128"/>
      <c r="R453" s="125" t="s">
        <v>208</v>
      </c>
      <c r="S453" s="127" t="n">
        <v>15</v>
      </c>
      <c r="T453" s="127" t="n">
        <v>14</v>
      </c>
      <c r="U453" s="127" t="n">
        <v>1</v>
      </c>
      <c r="V453" s="128"/>
      <c r="W453" s="128"/>
      <c r="X453" s="128"/>
      <c r="Y453" s="128"/>
      <c r="Z453" s="128"/>
      <c r="AA453" s="128"/>
      <c r="AB453" s="128"/>
      <c r="AC453" s="128"/>
      <c r="AD453" s="128"/>
      <c r="AE453" s="128"/>
      <c r="AF453" s="128"/>
      <c r="AG453" s="128"/>
      <c r="AH453" s="128"/>
      <c r="AI453" s="128"/>
      <c r="AJ453" s="128"/>
      <c r="AK453" s="128"/>
      <c r="AL453" s="128"/>
      <c r="AM453" s="128"/>
      <c r="AN453" s="128"/>
      <c r="AO453" s="128"/>
    </row>
    <row r="454" customFormat="false" ht="15" hidden="false" customHeight="false" outlineLevel="0" collapsed="false">
      <c r="B454" s="125" t="s">
        <v>209</v>
      </c>
      <c r="C454" s="126" t="n">
        <v>2</v>
      </c>
      <c r="D454" s="126" t="n">
        <v>2</v>
      </c>
      <c r="E454" s="128"/>
      <c r="F454" s="126" t="n">
        <v>3</v>
      </c>
      <c r="G454" s="126" t="n">
        <v>2</v>
      </c>
      <c r="H454" s="128"/>
      <c r="I454" s="128"/>
      <c r="J454" s="126" t="n">
        <v>1</v>
      </c>
      <c r="K454" s="127" t="n">
        <v>9</v>
      </c>
      <c r="L454" s="128"/>
      <c r="M454" s="128"/>
      <c r="N454" s="128"/>
      <c r="O454" s="128"/>
      <c r="P454" s="128"/>
      <c r="Q454" s="128"/>
      <c r="R454" s="125" t="s">
        <v>210</v>
      </c>
      <c r="S454" s="127" t="n">
        <v>3</v>
      </c>
      <c r="T454" s="127" t="n">
        <v>16</v>
      </c>
      <c r="U454" s="127" t="n">
        <v>2</v>
      </c>
      <c r="V454" s="127" t="n">
        <v>9</v>
      </c>
      <c r="W454" s="127" t="n">
        <v>10</v>
      </c>
      <c r="X454" s="128"/>
      <c r="Y454" s="128"/>
      <c r="Z454" s="128"/>
      <c r="AA454" s="128"/>
      <c r="AB454" s="128"/>
      <c r="AC454" s="128"/>
      <c r="AD454" s="128"/>
      <c r="AE454" s="128"/>
      <c r="AF454" s="128"/>
      <c r="AG454" s="128"/>
      <c r="AH454" s="128"/>
      <c r="AI454" s="128"/>
      <c r="AJ454" s="128"/>
      <c r="AK454" s="128"/>
      <c r="AL454" s="128"/>
      <c r="AM454" s="128"/>
      <c r="AN454" s="128"/>
      <c r="AO454" s="128"/>
    </row>
    <row r="455" customFormat="false" ht="15" hidden="false" customHeight="false" outlineLevel="0" collapsed="false">
      <c r="B455" s="125" t="s">
        <v>128</v>
      </c>
      <c r="C455" s="126" t="s">
        <v>137</v>
      </c>
      <c r="D455" s="128"/>
      <c r="E455" s="128"/>
      <c r="F455" s="128"/>
      <c r="G455" s="128"/>
      <c r="H455" s="126" t="s">
        <v>184</v>
      </c>
      <c r="I455" s="128"/>
      <c r="J455" s="128"/>
      <c r="K455" s="128"/>
      <c r="L455" s="128"/>
      <c r="M455" s="128"/>
      <c r="N455" s="128"/>
      <c r="O455" s="128"/>
      <c r="P455" s="128"/>
      <c r="Q455" s="128"/>
      <c r="R455" s="128"/>
      <c r="S455" s="128"/>
      <c r="T455" s="128"/>
      <c r="U455" s="128"/>
      <c r="V455" s="128"/>
      <c r="W455" s="128"/>
      <c r="X455" s="128"/>
      <c r="Y455" s="128"/>
      <c r="Z455" s="128"/>
      <c r="AA455" s="128"/>
      <c r="AB455" s="128"/>
      <c r="AC455" s="128"/>
      <c r="AD455" s="128"/>
      <c r="AE455" s="128"/>
      <c r="AF455" s="128"/>
      <c r="AG455" s="128"/>
      <c r="AH455" s="128"/>
      <c r="AI455" s="128"/>
      <c r="AJ455" s="128"/>
      <c r="AK455" s="128"/>
      <c r="AL455" s="128"/>
      <c r="AM455" s="128"/>
      <c r="AN455" s="128"/>
      <c r="AO455" s="128"/>
    </row>
    <row r="456" customFormat="false" ht="15" hidden="false" customHeight="false" outlineLevel="0" collapsed="false">
      <c r="B456" s="125" t="s">
        <v>129</v>
      </c>
      <c r="C456" s="126" t="s">
        <v>150</v>
      </c>
      <c r="D456" s="126" t="s">
        <v>150</v>
      </c>
      <c r="E456" s="128"/>
      <c r="F456" s="128"/>
      <c r="G456" s="128"/>
      <c r="H456" s="128"/>
      <c r="I456" s="128"/>
      <c r="J456" s="126" t="s">
        <v>142</v>
      </c>
      <c r="K456" s="128"/>
      <c r="L456" s="128"/>
      <c r="M456" s="128"/>
      <c r="N456" s="128"/>
      <c r="O456" s="128"/>
      <c r="P456" s="128"/>
      <c r="Q456" s="128"/>
      <c r="R456" s="128"/>
      <c r="S456" s="128"/>
      <c r="T456" s="128"/>
      <c r="U456" s="128"/>
      <c r="V456" s="128"/>
      <c r="W456" s="128"/>
      <c r="X456" s="128"/>
      <c r="Y456" s="128"/>
      <c r="Z456" s="128"/>
      <c r="AA456" s="128"/>
      <c r="AB456" s="128"/>
      <c r="AC456" s="128"/>
      <c r="AD456" s="128"/>
      <c r="AE456" s="128"/>
      <c r="AF456" s="128"/>
      <c r="AG456" s="128"/>
      <c r="AH456" s="128"/>
      <c r="AI456" s="128"/>
      <c r="AJ456" s="128"/>
      <c r="AK456" s="128"/>
      <c r="AL456" s="128"/>
      <c r="AM456" s="128"/>
      <c r="AN456" s="128"/>
      <c r="AO456" s="128"/>
    </row>
    <row r="457" customFormat="false" ht="12.75" hidden="false" customHeight="false" outlineLevel="0" collapsed="false">
      <c r="B457" s="128"/>
      <c r="C457" s="128"/>
      <c r="D457" s="128"/>
      <c r="E457" s="128"/>
      <c r="F457" s="128"/>
      <c r="G457" s="128"/>
      <c r="H457" s="128"/>
      <c r="I457" s="128"/>
      <c r="J457" s="128"/>
      <c r="K457" s="128"/>
      <c r="L457" s="128"/>
      <c r="M457" s="128"/>
      <c r="N457" s="128"/>
      <c r="O457" s="128"/>
      <c r="P457" s="128"/>
      <c r="Q457" s="128"/>
      <c r="R457" s="128"/>
      <c r="S457" s="128"/>
      <c r="T457" s="128"/>
      <c r="U457" s="128"/>
      <c r="V457" s="128"/>
      <c r="W457" s="128"/>
      <c r="X457" s="128"/>
      <c r="Y457" s="128"/>
      <c r="Z457" s="128"/>
      <c r="AA457" s="128"/>
      <c r="AB457" s="128"/>
      <c r="AC457" s="128"/>
      <c r="AD457" s="128"/>
      <c r="AE457" s="128"/>
      <c r="AF457" s="128"/>
      <c r="AG457" s="128"/>
      <c r="AH457" s="128"/>
      <c r="AI457" s="128"/>
      <c r="AJ457" s="128"/>
      <c r="AK457" s="128"/>
      <c r="AL457" s="128"/>
      <c r="AM457" s="128"/>
      <c r="AN457" s="128"/>
      <c r="AO457" s="128"/>
    </row>
    <row r="458" customFormat="false" ht="15" hidden="false" customHeight="false" outlineLevel="0" collapsed="false">
      <c r="B458" s="130" t="s">
        <v>212</v>
      </c>
      <c r="C458" s="130" t="s">
        <v>213</v>
      </c>
      <c r="D458" s="130"/>
      <c r="E458" s="130"/>
      <c r="F458" s="130"/>
      <c r="G458" s="130"/>
      <c r="H458" s="130"/>
      <c r="I458" s="130"/>
      <c r="J458" s="131" t="s">
        <v>214</v>
      </c>
      <c r="K458" s="129" t="s">
        <v>215</v>
      </c>
      <c r="L458" s="132" t="s">
        <v>216</v>
      </c>
      <c r="M458" s="133" t="s">
        <v>217</v>
      </c>
      <c r="N458" s="134" t="s">
        <v>218</v>
      </c>
      <c r="O458" s="130" t="s">
        <v>219</v>
      </c>
      <c r="P458" s="130" t="s">
        <v>220</v>
      </c>
      <c r="Q458" s="130" t="s">
        <v>221</v>
      </c>
      <c r="R458" s="130" t="s">
        <v>222</v>
      </c>
      <c r="S458" s="130" t="s">
        <v>223</v>
      </c>
      <c r="T458" s="130" t="s">
        <v>224</v>
      </c>
      <c r="U458" s="130" t="s">
        <v>225</v>
      </c>
      <c r="V458" s="130" t="s">
        <v>226</v>
      </c>
      <c r="W458" s="130"/>
      <c r="X458" s="130" t="s">
        <v>227</v>
      </c>
      <c r="Y458" s="130" t="s">
        <v>228</v>
      </c>
      <c r="Z458" s="130" t="s">
        <v>229</v>
      </c>
      <c r="AA458" s="130" t="s">
        <v>230</v>
      </c>
      <c r="AB458" s="130" t="s">
        <v>231</v>
      </c>
      <c r="AC458" s="130" t="s">
        <v>232</v>
      </c>
      <c r="AD458" s="130" t="s">
        <v>233</v>
      </c>
      <c r="AE458" s="130" t="s">
        <v>234</v>
      </c>
      <c r="AF458" s="130" t="s">
        <v>235</v>
      </c>
      <c r="AG458" s="130" t="s">
        <v>236</v>
      </c>
      <c r="AH458" s="130" t="s">
        <v>237</v>
      </c>
      <c r="AI458" s="130" t="s">
        <v>238</v>
      </c>
      <c r="AJ458" s="130" t="s">
        <v>234</v>
      </c>
      <c r="AK458" s="130" t="s">
        <v>235</v>
      </c>
      <c r="AL458" s="130" t="s">
        <v>239</v>
      </c>
      <c r="AM458" s="130" t="s">
        <v>237</v>
      </c>
      <c r="AN458" s="130" t="s">
        <v>238</v>
      </c>
      <c r="AO458" s="130" t="s">
        <v>240</v>
      </c>
      <c r="AP458" s="130" t="s">
        <v>241</v>
      </c>
    </row>
    <row r="459" customFormat="false" ht="15.75" hidden="false" customHeight="false" outlineLevel="0" collapsed="false">
      <c r="B459" s="135"/>
      <c r="C459" s="135"/>
      <c r="D459" s="135"/>
      <c r="E459" s="135"/>
      <c r="F459" s="135"/>
      <c r="G459" s="135"/>
      <c r="H459" s="135"/>
      <c r="I459" s="135"/>
      <c r="J459" s="135"/>
      <c r="K459" s="135"/>
      <c r="L459" s="135"/>
      <c r="M459" s="135"/>
      <c r="N459" s="135"/>
      <c r="O459" s="135"/>
      <c r="P459" s="135"/>
      <c r="Q459" s="135"/>
      <c r="R459" s="135"/>
      <c r="S459" s="135"/>
      <c r="T459" s="135"/>
      <c r="U459" s="135"/>
      <c r="V459" s="135"/>
      <c r="W459" s="135"/>
      <c r="X459" s="135"/>
      <c r="Y459" s="135"/>
      <c r="Z459" s="135"/>
      <c r="AA459" s="135"/>
      <c r="AB459" s="135"/>
      <c r="AC459" s="135"/>
      <c r="AD459" s="135"/>
      <c r="AE459" s="135"/>
      <c r="AF459" s="135"/>
      <c r="AG459" s="135"/>
      <c r="AH459" s="135"/>
      <c r="AI459" s="135"/>
      <c r="AJ459" s="135"/>
      <c r="AK459" s="135"/>
      <c r="AL459" s="135"/>
      <c r="AM459" s="135"/>
      <c r="AN459" s="135"/>
      <c r="AO459" s="135"/>
      <c r="AP459" s="135"/>
    </row>
    <row r="460" customFormat="false" ht="13.5" hidden="false" customHeight="false" outlineLevel="0" collapsed="false"/>
    <row r="461" customFormat="false" ht="12.75" hidden="false" customHeight="false" outlineLevel="0" collapsed="false">
      <c r="B461" s="96" t="s">
        <v>892</v>
      </c>
      <c r="C461" s="96"/>
      <c r="D461" s="96"/>
      <c r="E461" s="96"/>
      <c r="F461" s="96"/>
      <c r="G461" s="96"/>
      <c r="H461" s="96"/>
      <c r="I461" s="96"/>
      <c r="J461" s="96"/>
      <c r="K461" s="96"/>
      <c r="L461" s="96"/>
      <c r="M461" s="96"/>
      <c r="N461" s="96"/>
      <c r="O461" s="96"/>
      <c r="P461" s="96"/>
      <c r="Q461" s="96"/>
      <c r="R461" s="96"/>
      <c r="S461" s="96"/>
      <c r="T461" s="96"/>
      <c r="U461" s="96"/>
      <c r="V461" s="96"/>
      <c r="W461" s="96"/>
      <c r="X461" s="96"/>
      <c r="Y461" s="96"/>
      <c r="Z461" s="96"/>
      <c r="AA461" s="96"/>
      <c r="AB461" s="96"/>
      <c r="AC461" s="96"/>
      <c r="AD461" s="96"/>
      <c r="AE461" s="96"/>
      <c r="AF461" s="96"/>
      <c r="AG461" s="96"/>
      <c r="AH461" s="96"/>
      <c r="AI461" s="96"/>
      <c r="AJ461" s="96"/>
      <c r="AK461" s="96"/>
      <c r="AL461" s="96"/>
      <c r="AM461" s="96"/>
      <c r="AN461" s="96"/>
      <c r="AO461" s="96"/>
      <c r="AP461" s="96"/>
      <c r="AQ461" s="96"/>
      <c r="AR461" s="96"/>
      <c r="AS461" s="96"/>
      <c r="AT461" s="96"/>
      <c r="AU461" s="96"/>
      <c r="AV461" s="96"/>
      <c r="AW461" s="96"/>
      <c r="AX461" s="96"/>
      <c r="AY461" s="96"/>
      <c r="AZ461" s="96"/>
      <c r="BA461" s="96"/>
      <c r="BB461" s="96"/>
      <c r="BC461" s="96"/>
      <c r="BD461" s="96"/>
      <c r="BE461" s="96"/>
      <c r="BF461" s="96"/>
      <c r="BG461" s="96"/>
      <c r="BH461" s="96"/>
      <c r="BI461" s="96"/>
      <c r="BJ461" s="96"/>
      <c r="BK461" s="96"/>
      <c r="BL461" s="96"/>
      <c r="BM461" s="96"/>
      <c r="BN461" s="96"/>
      <c r="BO461" s="96"/>
      <c r="BP461" s="96"/>
      <c r="BQ461" s="96"/>
      <c r="BR461" s="96"/>
      <c r="BS461" s="96"/>
      <c r="BT461" s="96"/>
      <c r="BU461" s="96"/>
      <c r="BV461" s="96"/>
      <c r="BW461" s="96"/>
      <c r="BX461" s="96"/>
      <c r="BY461" s="96"/>
      <c r="BZ461" s="96"/>
      <c r="CA461" s="96"/>
      <c r="CB461" s="96"/>
      <c r="CC461" s="96"/>
      <c r="CD461" s="96"/>
      <c r="CE461" s="96"/>
      <c r="CF461" s="96"/>
      <c r="CG461" s="96"/>
      <c r="CH461" s="96"/>
      <c r="CI461" s="96"/>
      <c r="CJ461" s="96"/>
      <c r="CK461" s="96"/>
      <c r="CL461" s="96"/>
      <c r="CM461" s="96"/>
      <c r="CN461" s="96"/>
      <c r="CO461" s="96"/>
      <c r="CP461" s="96"/>
      <c r="CQ461" s="96"/>
      <c r="CR461" s="96"/>
      <c r="CS461" s="96"/>
      <c r="CT461" s="96"/>
      <c r="CU461" s="96"/>
      <c r="CV461" s="96"/>
      <c r="CW461" s="96"/>
      <c r="CX461" s="96"/>
      <c r="CY461" s="96"/>
      <c r="CZ461" s="96"/>
      <c r="DA461" s="96"/>
      <c r="DB461" s="96"/>
      <c r="DC461" s="96"/>
      <c r="DD461" s="96"/>
      <c r="DE461" s="96"/>
      <c r="DF461" s="96"/>
      <c r="DG461" s="96"/>
      <c r="DH461" s="96"/>
      <c r="DI461" s="96"/>
      <c r="DJ461" s="96"/>
      <c r="DK461" s="96"/>
      <c r="DL461" s="96"/>
      <c r="DM461" s="96"/>
      <c r="DN461" s="96"/>
      <c r="DO461" s="96"/>
      <c r="DP461" s="96"/>
      <c r="DQ461" s="96"/>
      <c r="DR461" s="96"/>
      <c r="DS461" s="96"/>
      <c r="DT461" s="96"/>
      <c r="DU461" s="96"/>
      <c r="DV461" s="96"/>
      <c r="DW461" s="96"/>
      <c r="DX461" s="96"/>
      <c r="DY461" s="96"/>
      <c r="DZ461" s="96"/>
      <c r="EA461" s="96"/>
      <c r="EB461" s="96"/>
      <c r="EC461" s="96"/>
      <c r="ED461" s="96"/>
      <c r="EE461" s="96"/>
      <c r="EF461" s="96"/>
      <c r="EG461" s="96"/>
      <c r="EH461" s="96"/>
      <c r="EI461" s="96"/>
      <c r="EJ461" s="96"/>
      <c r="EK461" s="96"/>
      <c r="EL461" s="96"/>
      <c r="EM461" s="96"/>
      <c r="EN461" s="96"/>
      <c r="EO461" s="96"/>
      <c r="EP461" s="96"/>
      <c r="EQ461" s="96"/>
      <c r="ER461" s="96"/>
      <c r="ES461" s="96"/>
      <c r="ET461" s="96"/>
      <c r="EU461" s="96"/>
      <c r="EV461" s="96"/>
      <c r="EW461" s="96"/>
      <c r="EX461" s="96"/>
      <c r="EY461" s="96"/>
      <c r="EZ461" s="96"/>
      <c r="FA461" s="96"/>
      <c r="FB461" s="96"/>
      <c r="FC461" s="96"/>
      <c r="FD461" s="96"/>
      <c r="FE461" s="96"/>
      <c r="FF461" s="96"/>
      <c r="FG461" s="96"/>
      <c r="FH461" s="96"/>
      <c r="FI461" s="96"/>
      <c r="FJ461" s="96"/>
      <c r="FK461" s="96"/>
      <c r="FL461" s="96"/>
      <c r="FM461" s="96"/>
      <c r="FN461" s="96"/>
      <c r="FO461" s="96"/>
      <c r="FP461" s="96"/>
      <c r="FQ461" s="96"/>
      <c r="FR461" s="96"/>
      <c r="FS461" s="96"/>
      <c r="FT461" s="96"/>
      <c r="FU461" s="96"/>
      <c r="FV461" s="96"/>
      <c r="FW461" s="96"/>
      <c r="FX461" s="96"/>
      <c r="FY461" s="96"/>
      <c r="FZ461" s="96"/>
      <c r="GA461" s="96"/>
      <c r="GB461" s="96"/>
      <c r="GC461" s="96"/>
      <c r="GD461" s="96"/>
      <c r="GE461" s="96"/>
      <c r="GF461" s="96"/>
      <c r="GG461" s="96"/>
      <c r="GH461" s="96"/>
      <c r="GI461" s="96"/>
      <c r="GJ461" s="96"/>
      <c r="GK461" s="96"/>
      <c r="GL461" s="96"/>
      <c r="GM461" s="96"/>
      <c r="GN461" s="96"/>
      <c r="GO461" s="96"/>
      <c r="GP461" s="96"/>
      <c r="GQ461" s="96"/>
      <c r="GR461" s="96"/>
      <c r="GS461" s="96"/>
      <c r="GT461" s="96"/>
      <c r="GU461" s="96"/>
      <c r="GV461" s="96"/>
      <c r="GW461" s="96"/>
      <c r="GX461" s="96"/>
      <c r="GY461" s="96"/>
      <c r="GZ461" s="96"/>
      <c r="HA461" s="96"/>
      <c r="HB461" s="96"/>
      <c r="HC461" s="96"/>
      <c r="HD461" s="96"/>
      <c r="HE461" s="96"/>
      <c r="HF461" s="96"/>
      <c r="HG461" s="96"/>
      <c r="HH461" s="96"/>
    </row>
    <row r="462" customFormat="false" ht="12.75" hidden="false" customHeight="false" outlineLevel="0" collapsed="false">
      <c r="B462" s="0" t="s">
        <v>893</v>
      </c>
    </row>
    <row r="463" customFormat="false" ht="12.75" hidden="false" customHeight="false" outlineLevel="0" collapsed="false">
      <c r="B463" s="0" t="s">
        <v>894</v>
      </c>
    </row>
    <row r="464" customFormat="false" ht="12.75" hidden="false" customHeight="false" outlineLevel="0" collapsed="false">
      <c r="B464" s="0" t="s">
        <v>895</v>
      </c>
    </row>
    <row r="465" customFormat="false" ht="15" hidden="false" customHeight="false" outlineLevel="0" collapsed="false">
      <c r="B465" s="97" t="s">
        <v>18</v>
      </c>
      <c r="C465" s="97" t="s">
        <v>95</v>
      </c>
      <c r="D465" s="97" t="s">
        <v>96</v>
      </c>
      <c r="E465" s="97" t="s">
        <v>97</v>
      </c>
      <c r="F465" s="97" t="s">
        <v>98</v>
      </c>
      <c r="G465" s="97" t="s">
        <v>99</v>
      </c>
      <c r="H465" s="98" t="s">
        <v>100</v>
      </c>
      <c r="I465" s="98" t="s">
        <v>101</v>
      </c>
      <c r="J465" s="98" t="s">
        <v>102</v>
      </c>
      <c r="K465" s="98" t="s">
        <v>103</v>
      </c>
      <c r="L465" s="98" t="s">
        <v>104</v>
      </c>
      <c r="M465" s="99" t="s">
        <v>105</v>
      </c>
      <c r="N465" s="99" t="s">
        <v>106</v>
      </c>
      <c r="O465" s="99" t="s">
        <v>107</v>
      </c>
      <c r="P465" s="99" t="s">
        <v>108</v>
      </c>
      <c r="Q465" s="99" t="s">
        <v>109</v>
      </c>
      <c r="R465" s="99" t="s">
        <v>110</v>
      </c>
      <c r="S465" s="99" t="s">
        <v>111</v>
      </c>
      <c r="T465" s="99" t="s">
        <v>112</v>
      </c>
      <c r="U465" s="99" t="s">
        <v>113</v>
      </c>
      <c r="V465" s="99" t="s">
        <v>114</v>
      </c>
      <c r="W465" s="99" t="s">
        <v>115</v>
      </c>
      <c r="X465" s="99" t="s">
        <v>116</v>
      </c>
      <c r="Y465" s="99" t="s">
        <v>117</v>
      </c>
      <c r="Z465" s="99" t="s">
        <v>118</v>
      </c>
      <c r="AA465" s="99" t="s">
        <v>119</v>
      </c>
      <c r="AB465" s="99" t="s">
        <v>120</v>
      </c>
      <c r="AC465" s="99" t="s">
        <v>121</v>
      </c>
      <c r="AD465" s="100" t="s">
        <v>122</v>
      </c>
      <c r="AE465" s="100" t="s">
        <v>123</v>
      </c>
      <c r="AF465" s="100" t="s">
        <v>124</v>
      </c>
      <c r="AG465" s="100" t="s">
        <v>125</v>
      </c>
      <c r="AH465" s="100" t="s">
        <v>126</v>
      </c>
      <c r="AI465" s="100" t="s">
        <v>127</v>
      </c>
      <c r="AJ465" s="101" t="s">
        <v>128</v>
      </c>
      <c r="AK465" s="101" t="s">
        <v>129</v>
      </c>
      <c r="AL465" s="102" t="s">
        <v>130</v>
      </c>
      <c r="AM465" s="102" t="s">
        <v>131</v>
      </c>
      <c r="AN465" s="103" t="s">
        <v>132</v>
      </c>
      <c r="AO465" s="103" t="s">
        <v>133</v>
      </c>
      <c r="AP465" s="103" t="s">
        <v>134</v>
      </c>
    </row>
    <row r="466" customFormat="false" ht="15" hidden="false" customHeight="false" outlineLevel="0" collapsed="false">
      <c r="B466" s="104" t="n">
        <v>10</v>
      </c>
      <c r="C466" s="105" t="s">
        <v>896</v>
      </c>
      <c r="D466" s="106" t="n">
        <v>5.1</v>
      </c>
      <c r="E466" s="106" t="n">
        <v>5.5</v>
      </c>
      <c r="F466" s="105" t="n">
        <v>0</v>
      </c>
      <c r="G466" s="106" t="n">
        <v>9.5</v>
      </c>
      <c r="H466" s="105" t="s">
        <v>309</v>
      </c>
      <c r="I466" s="105" t="n">
        <v>152</v>
      </c>
      <c r="J466" s="106" t="n">
        <v>548</v>
      </c>
      <c r="K466" s="106" t="s">
        <v>137</v>
      </c>
      <c r="L466" s="105"/>
      <c r="M466" s="105" t="n">
        <v>164</v>
      </c>
      <c r="N466" s="106" t="n">
        <v>121</v>
      </c>
      <c r="O466" s="110"/>
      <c r="P466" s="106" t="n">
        <v>45</v>
      </c>
      <c r="Q466" s="106" t="s">
        <v>150</v>
      </c>
      <c r="R466" s="105" t="s">
        <v>897</v>
      </c>
      <c r="S466" s="105" t="s">
        <v>169</v>
      </c>
      <c r="T466" s="105" t="s">
        <v>183</v>
      </c>
      <c r="U466" s="105"/>
      <c r="V466" s="105"/>
      <c r="W466" s="105"/>
      <c r="X466" s="105"/>
      <c r="Y466" s="105" t="s">
        <v>163</v>
      </c>
      <c r="Z466" s="105" t="n">
        <v>5.33</v>
      </c>
      <c r="AA466" s="105"/>
      <c r="AB466" s="106" t="n">
        <v>38</v>
      </c>
      <c r="AC466" s="105" t="n">
        <v>12.3</v>
      </c>
      <c r="AD466" s="105"/>
      <c r="AE466" s="105"/>
      <c r="AF466" s="106" t="n">
        <v>5</v>
      </c>
      <c r="AG466" s="110"/>
      <c r="AH466" s="106" t="n">
        <v>1</v>
      </c>
      <c r="AI466" s="105" t="n">
        <v>200</v>
      </c>
      <c r="AJ466" s="106" t="s">
        <v>137</v>
      </c>
      <c r="AK466" s="106" t="s">
        <v>150</v>
      </c>
      <c r="AL466" s="105"/>
      <c r="AM466" s="105"/>
      <c r="AN466" s="105" t="s">
        <v>898</v>
      </c>
      <c r="AO466" s="105" t="s">
        <v>899</v>
      </c>
      <c r="AP466" s="105" t="s">
        <v>900</v>
      </c>
    </row>
    <row r="467" customFormat="false" ht="15" hidden="false" customHeight="false" outlineLevel="0" collapsed="false">
      <c r="B467" s="112" t="n">
        <v>13</v>
      </c>
      <c r="C467" s="113" t="s">
        <v>896</v>
      </c>
      <c r="D467" s="114" t="n">
        <v>7.9</v>
      </c>
      <c r="E467" s="114" t="n">
        <v>8</v>
      </c>
      <c r="F467" s="113" t="n">
        <v>0</v>
      </c>
      <c r="G467" s="113" t="n">
        <v>61</v>
      </c>
      <c r="H467" s="113" t="s">
        <v>309</v>
      </c>
      <c r="I467" s="113" t="n">
        <v>868</v>
      </c>
      <c r="J467" s="113" t="n">
        <v>336</v>
      </c>
      <c r="K467" s="114" t="s">
        <v>137</v>
      </c>
      <c r="L467" s="113"/>
      <c r="M467" s="113" t="n">
        <v>66</v>
      </c>
      <c r="N467" s="113" t="n">
        <v>101</v>
      </c>
      <c r="O467" s="113" t="n">
        <v>4</v>
      </c>
      <c r="P467" s="114" t="n">
        <v>30</v>
      </c>
      <c r="Q467" s="113" t="s">
        <v>189</v>
      </c>
      <c r="R467" s="113" t="s">
        <v>901</v>
      </c>
      <c r="S467" s="114" t="s">
        <v>139</v>
      </c>
      <c r="T467" s="113" t="s">
        <v>487</v>
      </c>
      <c r="U467" s="113"/>
      <c r="V467" s="113" t="s">
        <v>149</v>
      </c>
      <c r="W467" s="113" t="s">
        <v>149</v>
      </c>
      <c r="X467" s="114" t="s">
        <v>142</v>
      </c>
      <c r="Y467" s="114" t="n">
        <v>4</v>
      </c>
      <c r="Z467" s="113"/>
      <c r="AA467" s="114" t="n">
        <v>2</v>
      </c>
      <c r="AB467" s="113" t="n">
        <v>8</v>
      </c>
      <c r="AC467" s="113" t="n">
        <v>13</v>
      </c>
      <c r="AD467" s="113"/>
      <c r="AE467" s="113"/>
      <c r="AF467" s="114" t="n">
        <v>2</v>
      </c>
      <c r="AG467" s="115"/>
      <c r="AH467" s="114" t="n">
        <v>1</v>
      </c>
      <c r="AI467" s="114" t="n">
        <v>-50</v>
      </c>
      <c r="AJ467" s="115"/>
      <c r="AK467" s="114" t="s">
        <v>142</v>
      </c>
      <c r="AL467" s="113"/>
      <c r="AM467" s="113"/>
      <c r="AN467" s="113" t="s">
        <v>902</v>
      </c>
      <c r="AO467" s="113" t="s">
        <v>903</v>
      </c>
      <c r="AP467" s="113" t="s">
        <v>798</v>
      </c>
    </row>
    <row r="468" customFormat="false" ht="15" hidden="false" customHeight="false" outlineLevel="0" collapsed="false">
      <c r="B468" s="104" t="n">
        <v>4</v>
      </c>
      <c r="C468" s="105" t="s">
        <v>904</v>
      </c>
      <c r="D468" s="105" t="n">
        <v>9.9</v>
      </c>
      <c r="E468" s="105" t="n">
        <v>9.1</v>
      </c>
      <c r="F468" s="105" t="n">
        <v>8</v>
      </c>
      <c r="G468" s="106" t="n">
        <v>6</v>
      </c>
      <c r="H468" s="105" t="s">
        <v>309</v>
      </c>
      <c r="I468" s="105" t="n">
        <v>612</v>
      </c>
      <c r="J468" s="105" t="n">
        <v>262</v>
      </c>
      <c r="K468" s="106" t="s">
        <v>137</v>
      </c>
      <c r="L468" s="105"/>
      <c r="M468" s="105" t="n">
        <v>77</v>
      </c>
      <c r="N468" s="105" t="n">
        <v>101</v>
      </c>
      <c r="O468" s="105"/>
      <c r="P468" s="106" t="n">
        <v>31</v>
      </c>
      <c r="Q468" s="105" t="s">
        <v>196</v>
      </c>
      <c r="R468" s="105" t="s">
        <v>905</v>
      </c>
      <c r="S468" s="109" t="s">
        <v>155</v>
      </c>
      <c r="T468" s="105" t="s">
        <v>140</v>
      </c>
      <c r="U468" s="105"/>
      <c r="V468" s="105" t="s">
        <v>149</v>
      </c>
      <c r="W468" s="105"/>
      <c r="X468" s="105"/>
      <c r="Y468" s="106" t="n">
        <v>4</v>
      </c>
      <c r="Z468" s="105"/>
      <c r="AA468" s="106" t="n">
        <v>2</v>
      </c>
      <c r="AB468" s="105" t="n">
        <v>35</v>
      </c>
      <c r="AC468" s="105" t="n">
        <v>15.8</v>
      </c>
      <c r="AD468" s="105"/>
      <c r="AE468" s="105"/>
      <c r="AF468" s="105"/>
      <c r="AG468" s="105"/>
      <c r="AH468" s="106" t="n">
        <v>1</v>
      </c>
      <c r="AI468" s="105"/>
      <c r="AJ468" s="105"/>
      <c r="AK468" s="106" t="s">
        <v>150</v>
      </c>
      <c r="AL468" s="105"/>
      <c r="AM468" s="105"/>
      <c r="AN468" s="105" t="s">
        <v>906</v>
      </c>
      <c r="AO468" s="105" t="s">
        <v>658</v>
      </c>
      <c r="AP468" s="105" t="s">
        <v>907</v>
      </c>
    </row>
    <row r="469" customFormat="false" ht="15" hidden="false" customHeight="false" outlineLevel="0" collapsed="false">
      <c r="B469" s="107" t="n">
        <v>14</v>
      </c>
      <c r="C469" s="108" t="s">
        <v>904</v>
      </c>
      <c r="D469" s="108" t="n">
        <v>11.4</v>
      </c>
      <c r="E469" s="108" t="n">
        <v>11.9</v>
      </c>
      <c r="F469" s="108" t="n">
        <v>0</v>
      </c>
      <c r="G469" s="108" t="n">
        <v>41</v>
      </c>
      <c r="H469" s="108" t="s">
        <v>309</v>
      </c>
      <c r="I469" s="108" t="n">
        <v>385</v>
      </c>
      <c r="J469" s="108" t="n">
        <v>293</v>
      </c>
      <c r="K469" s="108"/>
      <c r="L469" s="108"/>
      <c r="M469" s="108" t="n">
        <v>161</v>
      </c>
      <c r="N469" s="108" t="n">
        <v>101</v>
      </c>
      <c r="O469" s="108"/>
      <c r="P469" s="108" t="n">
        <v>18</v>
      </c>
      <c r="Q469" s="106" t="s">
        <v>150</v>
      </c>
      <c r="R469" s="108" t="s">
        <v>908</v>
      </c>
      <c r="S469" s="108" t="s">
        <v>161</v>
      </c>
      <c r="T469" s="108" t="s">
        <v>383</v>
      </c>
      <c r="U469" s="108"/>
      <c r="V469" s="108"/>
      <c r="W469" s="108"/>
      <c r="X469" s="108"/>
      <c r="Y469" s="108" t="s">
        <v>163</v>
      </c>
      <c r="Z469" s="108"/>
      <c r="AA469" s="108"/>
      <c r="AB469" s="108" t="n">
        <v>34</v>
      </c>
      <c r="AC469" s="108" t="n">
        <v>14.5</v>
      </c>
      <c r="AD469" s="108"/>
      <c r="AE469" s="108"/>
      <c r="AF469" s="106" t="n">
        <v>1</v>
      </c>
      <c r="AG469" s="111"/>
      <c r="AH469" s="111"/>
      <c r="AI469" s="108" t="n">
        <v>-200</v>
      </c>
      <c r="AJ469" s="106" t="s">
        <v>150</v>
      </c>
      <c r="AK469" s="106" t="s">
        <v>137</v>
      </c>
      <c r="AL469" s="108"/>
      <c r="AM469" s="108"/>
      <c r="AN469" s="108" t="s">
        <v>909</v>
      </c>
      <c r="AO469" s="108" t="s">
        <v>676</v>
      </c>
      <c r="AP469" s="108" t="s">
        <v>677</v>
      </c>
    </row>
    <row r="470" customFormat="false" ht="15" hidden="false" customHeight="false" outlineLevel="0" collapsed="false">
      <c r="B470" s="104" t="n">
        <v>2</v>
      </c>
      <c r="C470" s="105" t="s">
        <v>904</v>
      </c>
      <c r="D470" s="105" t="n">
        <v>14.4</v>
      </c>
      <c r="E470" s="105" t="n">
        <v>12.3</v>
      </c>
      <c r="F470" s="106" t="n">
        <v>15</v>
      </c>
      <c r="G470" s="105"/>
      <c r="H470" s="105" t="s">
        <v>309</v>
      </c>
      <c r="I470" s="105" t="n">
        <v>192</v>
      </c>
      <c r="J470" s="105" t="n">
        <v>332</v>
      </c>
      <c r="K470" s="105"/>
      <c r="L470" s="105"/>
      <c r="M470" s="106" t="n">
        <v>170</v>
      </c>
      <c r="N470" s="105" t="n">
        <v>60</v>
      </c>
      <c r="O470" s="105"/>
      <c r="P470" s="105" t="n">
        <v>24</v>
      </c>
      <c r="Q470" s="105" t="s">
        <v>189</v>
      </c>
      <c r="R470" s="105" t="s">
        <v>910</v>
      </c>
      <c r="S470" s="105" t="s">
        <v>161</v>
      </c>
      <c r="T470" s="105" t="s">
        <v>162</v>
      </c>
      <c r="U470" s="105"/>
      <c r="V470" s="105"/>
      <c r="W470" s="105"/>
      <c r="X470" s="105"/>
      <c r="Y470" s="105" t="s">
        <v>163</v>
      </c>
      <c r="Z470" s="106" t="n">
        <v>1.75</v>
      </c>
      <c r="AA470" s="105"/>
      <c r="AB470" s="105" t="n">
        <v>34</v>
      </c>
      <c r="AC470" s="105" t="n">
        <v>14.2</v>
      </c>
      <c r="AD470" s="105"/>
      <c r="AE470" s="106" t="n">
        <v>1</v>
      </c>
      <c r="AF470" s="105"/>
      <c r="AG470" s="105"/>
      <c r="AH470" s="105"/>
      <c r="AI470" s="106" t="n">
        <v>100</v>
      </c>
      <c r="AJ470" s="110"/>
      <c r="AK470" s="106" t="s">
        <v>184</v>
      </c>
      <c r="AL470" s="105"/>
      <c r="AM470" s="105"/>
      <c r="AN470" s="105" t="s">
        <v>911</v>
      </c>
      <c r="AO470" s="105" t="s">
        <v>661</v>
      </c>
      <c r="AP470" s="105" t="s">
        <v>795</v>
      </c>
    </row>
    <row r="471" customFormat="false" ht="15" hidden="false" customHeight="false" outlineLevel="0" collapsed="false">
      <c r="B471" s="107" t="n">
        <v>15</v>
      </c>
      <c r="C471" s="108" t="s">
        <v>904</v>
      </c>
      <c r="D471" s="108" t="n">
        <v>13.6</v>
      </c>
      <c r="E471" s="108" t="n">
        <v>14</v>
      </c>
      <c r="F471" s="108" t="n">
        <v>0</v>
      </c>
      <c r="G471" s="108"/>
      <c r="H471" s="108" t="s">
        <v>309</v>
      </c>
      <c r="I471" s="108" t="n">
        <v>412</v>
      </c>
      <c r="J471" s="108" t="n">
        <v>233</v>
      </c>
      <c r="K471" s="108"/>
      <c r="L471" s="108"/>
      <c r="M471" s="106" t="n">
        <v>177</v>
      </c>
      <c r="N471" s="108" t="n">
        <v>101</v>
      </c>
      <c r="O471" s="108"/>
      <c r="P471" s="108" t="n">
        <v>16</v>
      </c>
      <c r="Q471" s="108" t="s">
        <v>189</v>
      </c>
      <c r="R471" s="108" t="s">
        <v>912</v>
      </c>
      <c r="S471" s="109" t="s">
        <v>155</v>
      </c>
      <c r="T471" s="108" t="s">
        <v>176</v>
      </c>
      <c r="U471" s="108"/>
      <c r="V471" s="108"/>
      <c r="W471" s="108" t="s">
        <v>149</v>
      </c>
      <c r="X471" s="108"/>
      <c r="Y471" s="108" t="n">
        <v>8</v>
      </c>
      <c r="Z471" s="108" t="n">
        <v>0.1</v>
      </c>
      <c r="AA471" s="108"/>
      <c r="AB471" s="108" t="n">
        <v>33</v>
      </c>
      <c r="AC471" s="108" t="n">
        <v>13.5</v>
      </c>
      <c r="AD471" s="108"/>
      <c r="AE471" s="108"/>
      <c r="AF471" s="108"/>
      <c r="AG471" s="108"/>
      <c r="AH471" s="108"/>
      <c r="AI471" s="106" t="n">
        <v>-50</v>
      </c>
      <c r="AJ471" s="106" t="s">
        <v>150</v>
      </c>
      <c r="AK471" s="111"/>
      <c r="AL471" s="111"/>
      <c r="AM471" s="111"/>
      <c r="AN471" s="108" t="s">
        <v>913</v>
      </c>
      <c r="AO471" s="108" t="s">
        <v>783</v>
      </c>
      <c r="AP471" s="108" t="s">
        <v>914</v>
      </c>
    </row>
    <row r="472" customFormat="false" ht="15" hidden="false" customHeight="false" outlineLevel="0" collapsed="false">
      <c r="B472" s="104" t="n">
        <v>3</v>
      </c>
      <c r="C472" s="105" t="s">
        <v>904</v>
      </c>
      <c r="D472" s="105" t="n">
        <v>13.9</v>
      </c>
      <c r="E472" s="105" t="n">
        <v>14.4</v>
      </c>
      <c r="F472" s="105" t="n">
        <v>0</v>
      </c>
      <c r="G472" s="105" t="n">
        <v>26</v>
      </c>
      <c r="H472" s="105" t="s">
        <v>309</v>
      </c>
      <c r="I472" s="105" t="n">
        <v>562</v>
      </c>
      <c r="J472" s="105" t="n">
        <v>322</v>
      </c>
      <c r="K472" s="105"/>
      <c r="L472" s="105"/>
      <c r="M472" s="105" t="n">
        <v>152</v>
      </c>
      <c r="N472" s="105" t="n">
        <v>81</v>
      </c>
      <c r="O472" s="105"/>
      <c r="P472" s="105" t="n">
        <v>0</v>
      </c>
      <c r="Q472" s="106" t="s">
        <v>150</v>
      </c>
      <c r="R472" s="105" t="s">
        <v>915</v>
      </c>
      <c r="S472" s="105" t="s">
        <v>169</v>
      </c>
      <c r="T472" s="105" t="s">
        <v>176</v>
      </c>
      <c r="U472" s="105"/>
      <c r="V472" s="105"/>
      <c r="W472" s="105"/>
      <c r="X472" s="105"/>
      <c r="Y472" s="105" t="s">
        <v>163</v>
      </c>
      <c r="Z472" s="105"/>
      <c r="AA472" s="105"/>
      <c r="AB472" s="105" t="n">
        <v>37</v>
      </c>
      <c r="AC472" s="106" t="n">
        <v>11.5</v>
      </c>
      <c r="AD472" s="106" t="n">
        <v>1</v>
      </c>
      <c r="AE472" s="105"/>
      <c r="AF472" s="106" t="n">
        <v>4</v>
      </c>
      <c r="AG472" s="110"/>
      <c r="AH472" s="110"/>
      <c r="AI472" s="105" t="n">
        <v>200</v>
      </c>
      <c r="AJ472" s="105"/>
      <c r="AK472" s="105"/>
      <c r="AL472" s="105"/>
      <c r="AM472" s="105"/>
      <c r="AN472" s="105" t="s">
        <v>916</v>
      </c>
      <c r="AO472" s="105" t="s">
        <v>672</v>
      </c>
      <c r="AP472" s="105" t="s">
        <v>917</v>
      </c>
    </row>
    <row r="473" customFormat="false" ht="15" hidden="false" customHeight="false" outlineLevel="0" collapsed="false">
      <c r="B473" s="112" t="n">
        <v>1</v>
      </c>
      <c r="C473" s="113" t="s">
        <v>904</v>
      </c>
      <c r="D473" s="113" t="n">
        <v>13.2</v>
      </c>
      <c r="E473" s="113" t="n">
        <v>14.6</v>
      </c>
      <c r="F473" s="113" t="n">
        <v>0</v>
      </c>
      <c r="G473" s="114" t="n">
        <v>16</v>
      </c>
      <c r="H473" s="113" t="s">
        <v>309</v>
      </c>
      <c r="I473" s="113" t="n">
        <v>1652</v>
      </c>
      <c r="J473" s="113" t="n">
        <v>381</v>
      </c>
      <c r="K473" s="114" t="s">
        <v>137</v>
      </c>
      <c r="L473" s="113"/>
      <c r="M473" s="114" t="n">
        <v>180</v>
      </c>
      <c r="N473" s="114" t="n">
        <v>116</v>
      </c>
      <c r="O473" s="115"/>
      <c r="P473" s="114" t="n">
        <v>35</v>
      </c>
      <c r="Q473" s="114" t="s">
        <v>150</v>
      </c>
      <c r="R473" s="113" t="s">
        <v>918</v>
      </c>
      <c r="S473" s="113" t="s">
        <v>169</v>
      </c>
      <c r="T473" s="113" t="s">
        <v>766</v>
      </c>
      <c r="U473" s="113"/>
      <c r="V473" s="113"/>
      <c r="W473" s="113" t="s">
        <v>149</v>
      </c>
      <c r="X473" s="113"/>
      <c r="Y473" s="113" t="s">
        <v>163</v>
      </c>
      <c r="Z473" s="113" t="n">
        <v>0.1</v>
      </c>
      <c r="AA473" s="114" t="n">
        <v>2.5</v>
      </c>
      <c r="AB473" s="113" t="n">
        <v>36</v>
      </c>
      <c r="AC473" s="113" t="n">
        <v>15.5</v>
      </c>
      <c r="AD473" s="113"/>
      <c r="AE473" s="113"/>
      <c r="AF473" s="113"/>
      <c r="AG473" s="113"/>
      <c r="AH473" s="114" t="n">
        <v>1</v>
      </c>
      <c r="AI473" s="113" t="n">
        <v>-400</v>
      </c>
      <c r="AJ473" s="113"/>
      <c r="AK473" s="113"/>
      <c r="AL473" s="113"/>
      <c r="AM473" s="113"/>
      <c r="AN473" s="113" t="s">
        <v>919</v>
      </c>
      <c r="AO473" s="113" t="s">
        <v>920</v>
      </c>
      <c r="AP473" s="113" t="s">
        <v>921</v>
      </c>
    </row>
    <row r="474" customFormat="false" ht="15" hidden="false" customHeight="false" outlineLevel="0" collapsed="false">
      <c r="B474" s="104" t="n">
        <v>17</v>
      </c>
      <c r="C474" s="105" t="s">
        <v>922</v>
      </c>
      <c r="D474" s="105" t="n">
        <v>16.6</v>
      </c>
      <c r="E474" s="105" t="n">
        <v>16.5</v>
      </c>
      <c r="F474" s="105" t="n">
        <v>1</v>
      </c>
      <c r="G474" s="105"/>
      <c r="H474" s="105" t="s">
        <v>332</v>
      </c>
      <c r="I474" s="105" t="n">
        <v>1903</v>
      </c>
      <c r="J474" s="105" t="n">
        <v>279</v>
      </c>
      <c r="K474" s="105"/>
      <c r="L474" s="105"/>
      <c r="M474" s="105" t="n">
        <v>87</v>
      </c>
      <c r="N474" s="105" t="n">
        <v>71</v>
      </c>
      <c r="O474" s="105"/>
      <c r="P474" s="105" t="n">
        <v>2</v>
      </c>
      <c r="Q474" s="106" t="s">
        <v>137</v>
      </c>
      <c r="R474" s="105" t="s">
        <v>923</v>
      </c>
      <c r="S474" s="105" t="s">
        <v>161</v>
      </c>
      <c r="T474" s="105" t="s">
        <v>170</v>
      </c>
      <c r="U474" s="105"/>
      <c r="V474" s="105"/>
      <c r="W474" s="105"/>
      <c r="X474" s="105"/>
      <c r="Y474" s="105" t="s">
        <v>163</v>
      </c>
      <c r="Z474" s="105" t="n">
        <v>4.58</v>
      </c>
      <c r="AA474" s="105"/>
      <c r="AB474" s="105" t="n">
        <v>37</v>
      </c>
      <c r="AC474" s="106" t="n">
        <v>11.6</v>
      </c>
      <c r="AD474" s="105"/>
      <c r="AE474" s="106" t="n">
        <v>3</v>
      </c>
      <c r="AF474" s="105"/>
      <c r="AG474" s="105"/>
      <c r="AH474" s="106" t="n">
        <v>3</v>
      </c>
      <c r="AI474" s="105" t="n">
        <v>-400</v>
      </c>
      <c r="AJ474" s="105"/>
      <c r="AK474" s="105"/>
      <c r="AL474" s="105"/>
      <c r="AM474" s="105"/>
      <c r="AN474" s="105" t="s">
        <v>924</v>
      </c>
      <c r="AO474" s="105" t="s">
        <v>925</v>
      </c>
      <c r="AP474" s="105" t="s">
        <v>926</v>
      </c>
    </row>
    <row r="475" customFormat="false" ht="15" hidden="false" customHeight="false" outlineLevel="0" collapsed="false">
      <c r="B475" s="107" t="n">
        <v>12</v>
      </c>
      <c r="C475" s="108" t="s">
        <v>922</v>
      </c>
      <c r="D475" s="108" t="n">
        <v>17.8</v>
      </c>
      <c r="E475" s="108" t="n">
        <v>19.4</v>
      </c>
      <c r="F475" s="108" t="n">
        <v>0</v>
      </c>
      <c r="G475" s="108" t="n">
        <v>21</v>
      </c>
      <c r="H475" s="108" t="s">
        <v>309</v>
      </c>
      <c r="I475" s="106" t="n">
        <v>3270</v>
      </c>
      <c r="J475" s="108" t="n">
        <v>349</v>
      </c>
      <c r="K475" s="106" t="s">
        <v>137</v>
      </c>
      <c r="L475" s="108"/>
      <c r="M475" s="108" t="n">
        <v>80</v>
      </c>
      <c r="N475" s="108" t="n">
        <v>101</v>
      </c>
      <c r="O475" s="108"/>
      <c r="P475" s="108" t="n">
        <v>27</v>
      </c>
      <c r="Q475" s="108"/>
      <c r="R475" s="108" t="s">
        <v>927</v>
      </c>
      <c r="S475" s="108" t="s">
        <v>161</v>
      </c>
      <c r="T475" s="108" t="s">
        <v>183</v>
      </c>
      <c r="U475" s="108"/>
      <c r="V475" s="108"/>
      <c r="W475" s="108"/>
      <c r="X475" s="108"/>
      <c r="Y475" s="108" t="s">
        <v>163</v>
      </c>
      <c r="Z475" s="108"/>
      <c r="AA475" s="106" t="n">
        <v>2</v>
      </c>
      <c r="AB475" s="108" t="n">
        <v>36</v>
      </c>
      <c r="AC475" s="108" t="n">
        <v>13.7</v>
      </c>
      <c r="AD475" s="108"/>
      <c r="AE475" s="108"/>
      <c r="AF475" s="106" t="n">
        <v>6</v>
      </c>
      <c r="AG475" s="111"/>
      <c r="AH475" s="108" t="n">
        <v>3</v>
      </c>
      <c r="AI475" s="108" t="n">
        <v>-400</v>
      </c>
      <c r="AJ475" s="106" t="s">
        <v>142</v>
      </c>
      <c r="AK475" s="106" t="s">
        <v>150</v>
      </c>
      <c r="AL475" s="108"/>
      <c r="AM475" s="108"/>
      <c r="AN475" s="108" t="s">
        <v>928</v>
      </c>
      <c r="AO475" s="108" t="s">
        <v>929</v>
      </c>
      <c r="AP475" s="108" t="s">
        <v>930</v>
      </c>
    </row>
    <row r="476" customFormat="false" ht="15" hidden="false" customHeight="false" outlineLevel="0" collapsed="false">
      <c r="B476" s="104" t="n">
        <v>5</v>
      </c>
      <c r="C476" s="105" t="s">
        <v>922</v>
      </c>
      <c r="D476" s="105" t="n">
        <v>29.3</v>
      </c>
      <c r="E476" s="105" t="n">
        <v>22</v>
      </c>
      <c r="F476" s="106" t="n">
        <v>25</v>
      </c>
      <c r="G476" s="106" t="n">
        <v>4</v>
      </c>
      <c r="H476" s="105" t="s">
        <v>309</v>
      </c>
      <c r="I476" s="105" t="n">
        <v>1069</v>
      </c>
      <c r="J476" s="105" t="n">
        <v>255</v>
      </c>
      <c r="K476" s="105"/>
      <c r="L476" s="105"/>
      <c r="M476" s="105" t="n">
        <v>156</v>
      </c>
      <c r="N476" s="105" t="n">
        <v>50</v>
      </c>
      <c r="O476" s="105"/>
      <c r="P476" s="105" t="n">
        <v>-1</v>
      </c>
      <c r="Q476" s="105" t="s">
        <v>189</v>
      </c>
      <c r="R476" s="105" t="s">
        <v>931</v>
      </c>
      <c r="S476" s="109" t="s">
        <v>155</v>
      </c>
      <c r="T476" s="105" t="s">
        <v>170</v>
      </c>
      <c r="U476" s="105"/>
      <c r="V476" s="105"/>
      <c r="W476" s="105" t="s">
        <v>149</v>
      </c>
      <c r="X476" s="105"/>
      <c r="Y476" s="106" t="n">
        <v>6</v>
      </c>
      <c r="Z476" s="105" t="n">
        <v>3.98</v>
      </c>
      <c r="AA476" s="105"/>
      <c r="AB476" s="106" t="n">
        <v>38</v>
      </c>
      <c r="AC476" s="105" t="n">
        <v>16.2</v>
      </c>
      <c r="AD476" s="105"/>
      <c r="AE476" s="105"/>
      <c r="AF476" s="105"/>
      <c r="AG476" s="105"/>
      <c r="AH476" s="105"/>
      <c r="AI476" s="105" t="n">
        <v>500</v>
      </c>
      <c r="AJ476" s="105"/>
      <c r="AK476" s="105"/>
      <c r="AL476" s="105"/>
      <c r="AM476" s="105"/>
      <c r="AN476" s="105" t="s">
        <v>932</v>
      </c>
      <c r="AO476" s="105" t="s">
        <v>933</v>
      </c>
      <c r="AP476" s="105" t="s">
        <v>934</v>
      </c>
    </row>
    <row r="477" customFormat="false" ht="15" hidden="false" customHeight="false" outlineLevel="0" collapsed="false">
      <c r="B477" s="107" t="n">
        <v>16</v>
      </c>
      <c r="C477" s="108" t="s">
        <v>922</v>
      </c>
      <c r="D477" s="108" t="n">
        <v>22.2</v>
      </c>
      <c r="E477" s="108" t="n">
        <v>22</v>
      </c>
      <c r="F477" s="108" t="n">
        <v>1</v>
      </c>
      <c r="G477" s="108" t="n">
        <v>41</v>
      </c>
      <c r="H477" s="108" t="s">
        <v>284</v>
      </c>
      <c r="I477" s="106" t="n">
        <v>6169</v>
      </c>
      <c r="J477" s="108" t="n">
        <v>382</v>
      </c>
      <c r="K477" s="108"/>
      <c r="L477" s="108"/>
      <c r="M477" s="108" t="n">
        <v>128</v>
      </c>
      <c r="N477" s="108" t="n">
        <v>50</v>
      </c>
      <c r="O477" s="108"/>
      <c r="P477" s="108" t="n">
        <v>7</v>
      </c>
      <c r="Q477" s="108" t="s">
        <v>196</v>
      </c>
      <c r="R477" s="108" t="s">
        <v>935</v>
      </c>
      <c r="S477" s="109" t="s">
        <v>155</v>
      </c>
      <c r="T477" s="108" t="s">
        <v>383</v>
      </c>
      <c r="U477" s="108"/>
      <c r="V477" s="108"/>
      <c r="W477" s="108"/>
      <c r="X477" s="108"/>
      <c r="Y477" s="108" t="n">
        <v>10</v>
      </c>
      <c r="Z477" s="108"/>
      <c r="AA477" s="108"/>
      <c r="AB477" s="106" t="n">
        <v>38</v>
      </c>
      <c r="AC477" s="108" t="n">
        <v>14.4</v>
      </c>
      <c r="AD477" s="108"/>
      <c r="AE477" s="108"/>
      <c r="AF477" s="108"/>
      <c r="AG477" s="108"/>
      <c r="AH477" s="106" t="n">
        <v>2</v>
      </c>
      <c r="AI477" s="106" t="n">
        <v>-50</v>
      </c>
      <c r="AJ477" s="111"/>
      <c r="AK477" s="111"/>
      <c r="AL477" s="111"/>
      <c r="AM477" s="108" t="s">
        <v>143</v>
      </c>
      <c r="AN477" s="108" t="s">
        <v>936</v>
      </c>
      <c r="AO477" s="108" t="s">
        <v>937</v>
      </c>
      <c r="AP477" s="108" t="s">
        <v>938</v>
      </c>
    </row>
    <row r="478" customFormat="false" ht="15" hidden="false" customHeight="false" outlineLevel="0" collapsed="false">
      <c r="B478" s="104" t="n">
        <v>7</v>
      </c>
      <c r="C478" s="105" t="s">
        <v>922</v>
      </c>
      <c r="D478" s="105" t="n">
        <v>22.9</v>
      </c>
      <c r="E478" s="105" t="n">
        <v>23.6</v>
      </c>
      <c r="F478" s="105" t="n">
        <v>0</v>
      </c>
      <c r="G478" s="105"/>
      <c r="H478" s="105" t="s">
        <v>309</v>
      </c>
      <c r="I478" s="105" t="n">
        <v>1980</v>
      </c>
      <c r="J478" s="106" t="n">
        <v>389</v>
      </c>
      <c r="K478" s="110"/>
      <c r="L478" s="110"/>
      <c r="M478" s="105" t="n">
        <v>80</v>
      </c>
      <c r="N478" s="106" t="n">
        <v>121</v>
      </c>
      <c r="O478" s="110"/>
      <c r="P478" s="105" t="n">
        <v>15</v>
      </c>
      <c r="Q478" s="106" t="s">
        <v>150</v>
      </c>
      <c r="R478" s="105" t="s">
        <v>939</v>
      </c>
      <c r="S478" s="105" t="s">
        <v>161</v>
      </c>
      <c r="T478" s="105" t="s">
        <v>176</v>
      </c>
      <c r="U478" s="105"/>
      <c r="V478" s="105"/>
      <c r="W478" s="105"/>
      <c r="X478" s="105"/>
      <c r="Y478" s="105" t="s">
        <v>163</v>
      </c>
      <c r="Z478" s="105"/>
      <c r="AA478" s="105"/>
      <c r="AB478" s="105" t="n">
        <v>31</v>
      </c>
      <c r="AC478" s="105" t="n">
        <v>13.8</v>
      </c>
      <c r="AD478" s="106" t="n">
        <v>1</v>
      </c>
      <c r="AE478" s="106" t="n">
        <v>2</v>
      </c>
      <c r="AF478" s="105"/>
      <c r="AG478" s="105"/>
      <c r="AH478" s="105"/>
      <c r="AI478" s="105" t="n">
        <v>-300</v>
      </c>
      <c r="AJ478" s="105"/>
      <c r="AK478" s="105"/>
      <c r="AL478" s="105"/>
      <c r="AM478" s="105" t="s">
        <v>143</v>
      </c>
      <c r="AN478" s="105" t="s">
        <v>940</v>
      </c>
      <c r="AO478" s="105" t="s">
        <v>681</v>
      </c>
      <c r="AP478" s="105" t="s">
        <v>941</v>
      </c>
    </row>
    <row r="479" customFormat="false" ht="15" hidden="false" customHeight="false" outlineLevel="0" collapsed="false">
      <c r="B479" s="107" t="n">
        <v>6</v>
      </c>
      <c r="C479" s="108" t="s">
        <v>922</v>
      </c>
      <c r="D479" s="108" t="n">
        <v>27.3</v>
      </c>
      <c r="E479" s="108" t="n">
        <v>24.6</v>
      </c>
      <c r="F479" s="106" t="n">
        <v>10</v>
      </c>
      <c r="G479" s="108" t="n">
        <v>91</v>
      </c>
      <c r="H479" s="108" t="s">
        <v>299</v>
      </c>
      <c r="I479" s="106" t="n">
        <v>7122</v>
      </c>
      <c r="J479" s="108" t="n">
        <v>246</v>
      </c>
      <c r="K479" s="108"/>
      <c r="L479" s="108"/>
      <c r="M479" s="108" t="n">
        <v>162</v>
      </c>
      <c r="N479" s="108" t="n">
        <v>55</v>
      </c>
      <c r="O479" s="106" t="n">
        <v>6</v>
      </c>
      <c r="P479" s="108" t="n">
        <v>-1</v>
      </c>
      <c r="Q479" s="108" t="s">
        <v>189</v>
      </c>
      <c r="R479" s="108" t="s">
        <v>942</v>
      </c>
      <c r="S479" s="106" t="s">
        <v>139</v>
      </c>
      <c r="T479" s="108" t="s">
        <v>943</v>
      </c>
      <c r="U479" s="108"/>
      <c r="V479" s="108" t="s">
        <v>149</v>
      </c>
      <c r="W479" s="108" t="s">
        <v>149</v>
      </c>
      <c r="X479" s="108"/>
      <c r="Y479" s="108" t="n">
        <v>7</v>
      </c>
      <c r="Z479" s="108" t="n">
        <v>4.58</v>
      </c>
      <c r="AA479" s="108"/>
      <c r="AB479" s="108" t="n">
        <v>8</v>
      </c>
      <c r="AC479" s="108" t="n">
        <v>14.4</v>
      </c>
      <c r="AD479" s="106" t="n">
        <v>1</v>
      </c>
      <c r="AE479" s="108"/>
      <c r="AF479" s="108"/>
      <c r="AG479" s="108"/>
      <c r="AH479" s="106" t="n">
        <v>7</v>
      </c>
      <c r="AI479" s="106" t="n">
        <v>-50</v>
      </c>
      <c r="AJ479" s="106" t="s">
        <v>184</v>
      </c>
      <c r="AK479" s="111"/>
      <c r="AL479" s="111"/>
      <c r="AM479" s="111"/>
      <c r="AN479" s="108" t="s">
        <v>944</v>
      </c>
      <c r="AO479" s="108" t="s">
        <v>945</v>
      </c>
      <c r="AP479" s="108" t="s">
        <v>588</v>
      </c>
    </row>
    <row r="480" customFormat="false" ht="15" hidden="false" customHeight="false" outlineLevel="0" collapsed="false">
      <c r="B480" s="104" t="n">
        <v>9</v>
      </c>
      <c r="C480" s="105" t="s">
        <v>922</v>
      </c>
      <c r="D480" s="105" t="n">
        <v>28.6</v>
      </c>
      <c r="E480" s="105" t="n">
        <v>27.4</v>
      </c>
      <c r="F480" s="105" t="n">
        <v>4</v>
      </c>
      <c r="G480" s="105"/>
      <c r="H480" s="105" t="s">
        <v>309</v>
      </c>
      <c r="I480" s="105" t="n">
        <v>650</v>
      </c>
      <c r="J480" s="105" t="n">
        <v>272</v>
      </c>
      <c r="K480" s="105"/>
      <c r="L480" s="105"/>
      <c r="M480" s="105" t="n">
        <v>0</v>
      </c>
      <c r="N480" s="105" t="n">
        <v>60</v>
      </c>
      <c r="O480" s="105"/>
      <c r="P480" s="105" t="n">
        <v>-1</v>
      </c>
      <c r="Q480" s="105"/>
      <c r="R480" s="105" t="s">
        <v>946</v>
      </c>
      <c r="S480" s="105" t="s">
        <v>161</v>
      </c>
      <c r="T480" s="105" t="s">
        <v>176</v>
      </c>
      <c r="U480" s="105"/>
      <c r="V480" s="105"/>
      <c r="W480" s="105"/>
      <c r="X480" s="105"/>
      <c r="Y480" s="105" t="s">
        <v>163</v>
      </c>
      <c r="Z480" s="105"/>
      <c r="AA480" s="105"/>
      <c r="AB480" s="105" t="n">
        <v>30</v>
      </c>
      <c r="AC480" s="106" t="n">
        <v>12.3</v>
      </c>
      <c r="AD480" s="105"/>
      <c r="AE480" s="105"/>
      <c r="AF480" s="106" t="n">
        <v>3</v>
      </c>
      <c r="AG480" s="110"/>
      <c r="AH480" s="106" t="n">
        <v>1</v>
      </c>
      <c r="AI480" s="105" t="n">
        <v>-400</v>
      </c>
      <c r="AJ480" s="105"/>
      <c r="AK480" s="106" t="s">
        <v>184</v>
      </c>
      <c r="AL480" s="105"/>
      <c r="AM480" s="105"/>
      <c r="AN480" s="105" t="s">
        <v>947</v>
      </c>
      <c r="AO480" s="105" t="s">
        <v>794</v>
      </c>
      <c r="AP480" s="105" t="s">
        <v>795</v>
      </c>
    </row>
    <row r="481" customFormat="false" ht="15" hidden="false" customHeight="false" outlineLevel="0" collapsed="false">
      <c r="B481" s="107" t="n">
        <v>11</v>
      </c>
      <c r="C481" s="108" t="s">
        <v>922</v>
      </c>
      <c r="D481" s="108" t="n">
        <v>34.6</v>
      </c>
      <c r="E481" s="108" t="n">
        <v>35</v>
      </c>
      <c r="F481" s="108" t="n">
        <v>0</v>
      </c>
      <c r="G481" s="108" t="n">
        <v>16</v>
      </c>
      <c r="H481" s="108" t="s">
        <v>284</v>
      </c>
      <c r="I481" s="108" t="n">
        <v>2733</v>
      </c>
      <c r="J481" s="108" t="n">
        <v>284</v>
      </c>
      <c r="K481" s="106" t="s">
        <v>137</v>
      </c>
      <c r="L481" s="108"/>
      <c r="M481" s="108" t="n">
        <v>50</v>
      </c>
      <c r="N481" s="108" t="n">
        <v>71</v>
      </c>
      <c r="O481" s="108" t="n">
        <v>4</v>
      </c>
      <c r="P481" s="108" t="n">
        <v>-1</v>
      </c>
      <c r="Q481" s="106" t="s">
        <v>150</v>
      </c>
      <c r="R481" s="108" t="s">
        <v>948</v>
      </c>
      <c r="S481" s="106" t="s">
        <v>139</v>
      </c>
      <c r="T481" s="108" t="s">
        <v>558</v>
      </c>
      <c r="U481" s="108"/>
      <c r="V481" s="108" t="s">
        <v>149</v>
      </c>
      <c r="W481" s="108" t="s">
        <v>149</v>
      </c>
      <c r="X481" s="106" t="s">
        <v>142</v>
      </c>
      <c r="Y481" s="106" t="n">
        <v>4</v>
      </c>
      <c r="Z481" s="108"/>
      <c r="AA481" s="108"/>
      <c r="AB481" s="108" t="n">
        <v>8</v>
      </c>
      <c r="AC481" s="108" t="n">
        <v>14.4</v>
      </c>
      <c r="AD481" s="108"/>
      <c r="AE481" s="108"/>
      <c r="AF481" s="108"/>
      <c r="AG481" s="108"/>
      <c r="AH481" s="106" t="n">
        <v>1</v>
      </c>
      <c r="AI481" s="106" t="n">
        <v>-50</v>
      </c>
      <c r="AJ481" s="111"/>
      <c r="AK481" s="111"/>
      <c r="AL481" s="111"/>
      <c r="AM481" s="111"/>
      <c r="AN481" s="108" t="s">
        <v>949</v>
      </c>
      <c r="AO481" s="108" t="s">
        <v>668</v>
      </c>
      <c r="AP481" s="108" t="s">
        <v>593</v>
      </c>
    </row>
    <row r="482" customFormat="false" ht="15.75" hidden="false" customHeight="false" outlineLevel="0" collapsed="false">
      <c r="B482" s="104" t="n">
        <v>8</v>
      </c>
      <c r="C482" s="105" t="s">
        <v>922</v>
      </c>
      <c r="D482" s="105" t="n">
        <v>37.6</v>
      </c>
      <c r="E482" s="105" t="n">
        <v>40.5</v>
      </c>
      <c r="F482" s="105" t="n">
        <v>0</v>
      </c>
      <c r="G482" s="105" t="n">
        <v>61</v>
      </c>
      <c r="H482" s="105" t="s">
        <v>309</v>
      </c>
      <c r="I482" s="105" t="n">
        <v>1536</v>
      </c>
      <c r="J482" s="106" t="n">
        <v>389</v>
      </c>
      <c r="K482" s="106" t="s">
        <v>137</v>
      </c>
      <c r="L482" s="105"/>
      <c r="M482" s="106" t="n">
        <v>164</v>
      </c>
      <c r="N482" s="105" t="n">
        <v>71</v>
      </c>
      <c r="O482" s="105"/>
      <c r="P482" s="105" t="n">
        <v>-1</v>
      </c>
      <c r="Q482" s="105" t="s">
        <v>189</v>
      </c>
      <c r="R482" s="105" t="s">
        <v>950</v>
      </c>
      <c r="S482" s="105" t="s">
        <v>169</v>
      </c>
      <c r="T482" s="105" t="s">
        <v>170</v>
      </c>
      <c r="U482" s="105"/>
      <c r="V482" s="105"/>
      <c r="W482" s="105"/>
      <c r="X482" s="105"/>
      <c r="Y482" s="105" t="s">
        <v>163</v>
      </c>
      <c r="Z482" s="106" t="n">
        <v>2.61</v>
      </c>
      <c r="AA482" s="105"/>
      <c r="AB482" s="105" t="n">
        <v>34</v>
      </c>
      <c r="AC482" s="105" t="n">
        <v>14.7</v>
      </c>
      <c r="AD482" s="105"/>
      <c r="AE482" s="105"/>
      <c r="AF482" s="105"/>
      <c r="AG482" s="105"/>
      <c r="AH482" s="106" t="n">
        <v>2</v>
      </c>
      <c r="AI482" s="105" t="n">
        <v>-400</v>
      </c>
      <c r="AJ482" s="105"/>
      <c r="AK482" s="106" t="s">
        <v>184</v>
      </c>
      <c r="AL482" s="105"/>
      <c r="AM482" s="105"/>
      <c r="AN482" s="105" t="s">
        <v>951</v>
      </c>
      <c r="AO482" s="105" t="s">
        <v>952</v>
      </c>
      <c r="AP482" s="105" t="s">
        <v>953</v>
      </c>
    </row>
    <row r="483" customFormat="false" ht="15.75" hidden="false" customHeight="false" outlineLevel="0" collapsed="false">
      <c r="B483" s="119" t="s">
        <v>201</v>
      </c>
      <c r="C483" s="120" t="n">
        <v>1</v>
      </c>
      <c r="D483" s="120" t="n">
        <v>2</v>
      </c>
      <c r="E483" s="120" t="n">
        <v>3</v>
      </c>
      <c r="F483" s="120" t="n">
        <v>4</v>
      </c>
      <c r="G483" s="120" t="n">
        <v>5</v>
      </c>
      <c r="H483" s="120" t="n">
        <v>6</v>
      </c>
      <c r="I483" s="120" t="n">
        <v>7</v>
      </c>
      <c r="J483" s="120" t="n">
        <v>8</v>
      </c>
      <c r="K483" s="120" t="n">
        <v>9</v>
      </c>
      <c r="L483" s="121"/>
      <c r="M483" s="121"/>
      <c r="N483" s="121"/>
      <c r="O483" s="121"/>
      <c r="P483" s="121"/>
      <c r="Q483" s="121"/>
      <c r="R483" s="119" t="s">
        <v>201</v>
      </c>
      <c r="S483" s="120" t="n">
        <v>1</v>
      </c>
      <c r="T483" s="120" t="n">
        <v>2</v>
      </c>
      <c r="U483" s="120" t="n">
        <v>3</v>
      </c>
      <c r="V483" s="120" t="n">
        <v>4</v>
      </c>
      <c r="W483" s="120" t="n">
        <v>5</v>
      </c>
      <c r="X483" s="120" t="n">
        <v>6</v>
      </c>
      <c r="Y483" s="120" t="n">
        <v>7</v>
      </c>
      <c r="Z483" s="120" t="n">
        <v>8</v>
      </c>
      <c r="AA483" s="120" t="n">
        <v>9</v>
      </c>
      <c r="AB483" s="121"/>
      <c r="AC483" s="121"/>
      <c r="AD483" s="121"/>
      <c r="AE483" s="121"/>
      <c r="AF483" s="121"/>
      <c r="AG483" s="121"/>
      <c r="AH483" s="121"/>
      <c r="AI483" s="121"/>
      <c r="AJ483" s="121"/>
      <c r="AK483" s="121"/>
      <c r="AL483" s="121"/>
      <c r="AM483" s="121"/>
      <c r="AN483" s="121"/>
      <c r="AO483" s="121"/>
    </row>
    <row r="484" customFormat="false" ht="15" hidden="false" customHeight="false" outlineLevel="0" collapsed="false">
      <c r="B484" s="122" t="s">
        <v>202</v>
      </c>
      <c r="C484" s="123" t="n">
        <v>1</v>
      </c>
      <c r="D484" s="123" t="n">
        <v>10</v>
      </c>
      <c r="E484" s="123" t="n">
        <v>13</v>
      </c>
      <c r="F484" s="123" t="n">
        <v>5</v>
      </c>
      <c r="G484" s="123" t="n">
        <v>4</v>
      </c>
      <c r="H484" s="123" t="n">
        <v>2</v>
      </c>
      <c r="I484" s="123" t="n">
        <v>15</v>
      </c>
      <c r="J484" s="123" t="n">
        <v>3</v>
      </c>
      <c r="K484" s="123" t="n">
        <v>14</v>
      </c>
      <c r="L484" s="124"/>
      <c r="M484" s="124"/>
      <c r="N484" s="124"/>
      <c r="O484" s="124"/>
      <c r="P484" s="124"/>
      <c r="Q484" s="124"/>
      <c r="R484" s="124"/>
      <c r="S484" s="124"/>
      <c r="T484" s="124"/>
      <c r="U484" s="124"/>
      <c r="V484" s="124"/>
      <c r="W484" s="124"/>
      <c r="X484" s="124"/>
      <c r="Y484" s="124"/>
      <c r="Z484" s="124"/>
      <c r="AA484" s="124"/>
      <c r="AB484" s="124"/>
      <c r="AC484" s="124"/>
      <c r="AD484" s="124"/>
      <c r="AE484" s="124"/>
      <c r="AF484" s="124"/>
      <c r="AG484" s="124"/>
      <c r="AH484" s="124"/>
      <c r="AI484" s="124"/>
      <c r="AJ484" s="124"/>
      <c r="AK484" s="124"/>
      <c r="AL484" s="124"/>
      <c r="AM484" s="124"/>
      <c r="AN484" s="124"/>
      <c r="AO484" s="124"/>
    </row>
    <row r="485" customFormat="false" ht="15" hidden="false" customHeight="false" outlineLevel="0" collapsed="false">
      <c r="B485" s="125" t="s">
        <v>120</v>
      </c>
      <c r="C485" s="127" t="n">
        <v>36</v>
      </c>
      <c r="D485" s="126" t="n">
        <v>38</v>
      </c>
      <c r="E485" s="127" t="n">
        <v>8</v>
      </c>
      <c r="F485" s="126" t="n">
        <v>38</v>
      </c>
      <c r="G485" s="127" t="n">
        <v>35</v>
      </c>
      <c r="H485" s="127" t="n">
        <v>34</v>
      </c>
      <c r="I485" s="127" t="n">
        <v>33</v>
      </c>
      <c r="J485" s="127" t="n">
        <v>37</v>
      </c>
      <c r="K485" s="127" t="n">
        <v>34</v>
      </c>
      <c r="L485" s="128"/>
      <c r="M485" s="128"/>
      <c r="N485" s="128"/>
      <c r="O485" s="128"/>
      <c r="P485" s="128"/>
      <c r="Q485" s="128"/>
      <c r="R485" s="125" t="s">
        <v>203</v>
      </c>
      <c r="S485" s="128"/>
      <c r="T485" s="128"/>
      <c r="U485" s="128"/>
      <c r="V485" s="128"/>
      <c r="W485" s="128"/>
      <c r="X485" s="128"/>
      <c r="Y485" s="128"/>
      <c r="Z485" s="128"/>
      <c r="AA485" s="128"/>
      <c r="AB485" s="128"/>
      <c r="AC485" s="128"/>
      <c r="AD485" s="128"/>
      <c r="AE485" s="128"/>
      <c r="AF485" s="128"/>
      <c r="AG485" s="128"/>
      <c r="AH485" s="128"/>
      <c r="AI485" s="128"/>
      <c r="AJ485" s="128"/>
      <c r="AK485" s="128"/>
      <c r="AL485" s="128"/>
      <c r="AM485" s="128"/>
      <c r="AN485" s="128"/>
      <c r="AO485" s="128"/>
    </row>
    <row r="486" customFormat="false" ht="15" hidden="false" customHeight="false" outlineLevel="0" collapsed="false">
      <c r="B486" s="125" t="s">
        <v>111</v>
      </c>
      <c r="C486" s="127" t="s">
        <v>169</v>
      </c>
      <c r="D486" s="127" t="s">
        <v>169</v>
      </c>
      <c r="E486" s="126" t="s">
        <v>139</v>
      </c>
      <c r="F486" s="129" t="s">
        <v>155</v>
      </c>
      <c r="G486" s="129" t="s">
        <v>155</v>
      </c>
      <c r="H486" s="127" t="s">
        <v>161</v>
      </c>
      <c r="I486" s="129" t="s">
        <v>155</v>
      </c>
      <c r="J486" s="127" t="s">
        <v>169</v>
      </c>
      <c r="K486" s="127" t="s">
        <v>161</v>
      </c>
      <c r="L486" s="128"/>
      <c r="M486" s="128"/>
      <c r="N486" s="128"/>
      <c r="O486" s="128"/>
      <c r="P486" s="128"/>
      <c r="Q486" s="128"/>
      <c r="R486" s="125" t="s">
        <v>204</v>
      </c>
      <c r="S486" s="127" t="n">
        <v>1</v>
      </c>
      <c r="T486" s="127" t="n">
        <v>10</v>
      </c>
      <c r="U486" s="127" t="n">
        <v>2</v>
      </c>
      <c r="V486" s="127" t="n">
        <v>4</v>
      </c>
      <c r="W486" s="128"/>
      <c r="X486" s="128"/>
      <c r="Y486" s="128"/>
      <c r="Z486" s="128"/>
      <c r="AA486" s="128"/>
      <c r="AB486" s="128"/>
      <c r="AC486" s="128"/>
      <c r="AD486" s="128"/>
      <c r="AE486" s="128"/>
      <c r="AF486" s="128"/>
      <c r="AG486" s="128"/>
      <c r="AH486" s="128"/>
      <c r="AI486" s="128"/>
      <c r="AJ486" s="128"/>
      <c r="AK486" s="128"/>
      <c r="AL486" s="128"/>
      <c r="AM486" s="128"/>
      <c r="AN486" s="128"/>
      <c r="AO486" s="128"/>
    </row>
    <row r="487" customFormat="false" ht="15" hidden="false" customHeight="false" outlineLevel="0" collapsed="false">
      <c r="B487" s="125" t="s">
        <v>109</v>
      </c>
      <c r="C487" s="126" t="s">
        <v>150</v>
      </c>
      <c r="D487" s="126" t="s">
        <v>150</v>
      </c>
      <c r="E487" s="127" t="s">
        <v>189</v>
      </c>
      <c r="F487" s="127" t="s">
        <v>189</v>
      </c>
      <c r="G487" s="127" t="s">
        <v>196</v>
      </c>
      <c r="H487" s="127" t="s">
        <v>189</v>
      </c>
      <c r="I487" s="127" t="s">
        <v>189</v>
      </c>
      <c r="J487" s="126" t="s">
        <v>150</v>
      </c>
      <c r="K487" s="126" t="s">
        <v>150</v>
      </c>
      <c r="L487" s="128"/>
      <c r="M487" s="128"/>
      <c r="N487" s="128"/>
      <c r="O487" s="128"/>
      <c r="P487" s="128"/>
      <c r="Q487" s="128"/>
      <c r="R487" s="125" t="s">
        <v>205</v>
      </c>
      <c r="S487" s="127" t="n">
        <v>10</v>
      </c>
      <c r="T487" s="127" t="n">
        <v>1</v>
      </c>
      <c r="U487" s="127" t="n">
        <v>13</v>
      </c>
      <c r="V487" s="127"/>
      <c r="W487" s="127"/>
      <c r="X487" s="127"/>
      <c r="Y487" s="127"/>
      <c r="Z487" s="127"/>
      <c r="AA487" s="127"/>
      <c r="AB487" s="127"/>
      <c r="AC487" s="127"/>
      <c r="AD487" s="127"/>
      <c r="AE487" s="127"/>
      <c r="AF487" s="127"/>
      <c r="AG487" s="127"/>
      <c r="AH487" s="127"/>
      <c r="AI487" s="127"/>
      <c r="AJ487" s="128"/>
      <c r="AK487" s="128"/>
      <c r="AL487" s="128"/>
      <c r="AM487" s="128"/>
      <c r="AN487" s="128"/>
      <c r="AO487" s="128"/>
    </row>
    <row r="488" customFormat="false" ht="15" hidden="false" customHeight="false" outlineLevel="0" collapsed="false">
      <c r="B488" s="125" t="s">
        <v>118</v>
      </c>
      <c r="C488" s="126" t="n">
        <v>0.1</v>
      </c>
      <c r="D488" s="127" t="n">
        <v>5.33</v>
      </c>
      <c r="E488" s="128"/>
      <c r="F488" s="127" t="n">
        <v>3.98</v>
      </c>
      <c r="G488" s="128"/>
      <c r="H488" s="126" t="n">
        <v>1.75</v>
      </c>
      <c r="I488" s="126" t="n">
        <v>0.1</v>
      </c>
      <c r="J488" s="128"/>
      <c r="K488" s="128"/>
      <c r="L488" s="128"/>
      <c r="M488" s="128"/>
      <c r="N488" s="128"/>
      <c r="O488" s="128"/>
      <c r="P488" s="128"/>
      <c r="Q488" s="128"/>
      <c r="R488" s="125" t="s">
        <v>206</v>
      </c>
      <c r="S488" s="127" t="n">
        <v>13</v>
      </c>
      <c r="T488" s="127" t="n">
        <v>4</v>
      </c>
      <c r="U488" s="127" t="n">
        <v>15</v>
      </c>
      <c r="V488" s="127" t="n">
        <v>3</v>
      </c>
      <c r="W488" s="127" t="n">
        <v>17</v>
      </c>
      <c r="X488" s="127" t="n">
        <v>14</v>
      </c>
      <c r="Y488" s="127" t="n">
        <v>7</v>
      </c>
      <c r="Z488" s="127"/>
      <c r="AA488" s="127"/>
      <c r="AB488" s="127"/>
      <c r="AC488" s="127"/>
      <c r="AD488" s="127"/>
      <c r="AE488" s="127"/>
      <c r="AF488" s="127"/>
      <c r="AG488" s="127"/>
      <c r="AH488" s="127"/>
      <c r="AI488" s="127"/>
      <c r="AJ488" s="127"/>
      <c r="AK488" s="127"/>
      <c r="AL488" s="127"/>
      <c r="AM488" s="127"/>
      <c r="AN488" s="127"/>
      <c r="AO488" s="127"/>
    </row>
    <row r="489" customFormat="false" ht="15" hidden="false" customHeight="false" outlineLevel="0" collapsed="false">
      <c r="B489" s="125" t="s">
        <v>117</v>
      </c>
      <c r="C489" s="127" t="s">
        <v>163</v>
      </c>
      <c r="D489" s="127" t="s">
        <v>163</v>
      </c>
      <c r="E489" s="126" t="n">
        <v>4</v>
      </c>
      <c r="F489" s="126" t="n">
        <v>6</v>
      </c>
      <c r="G489" s="126" t="n">
        <v>4</v>
      </c>
      <c r="H489" s="127" t="s">
        <v>163</v>
      </c>
      <c r="I489" s="127" t="n">
        <v>8</v>
      </c>
      <c r="J489" s="127" t="s">
        <v>163</v>
      </c>
      <c r="K489" s="127" t="s">
        <v>163</v>
      </c>
      <c r="L489" s="128"/>
      <c r="M489" s="128"/>
      <c r="N489" s="128"/>
      <c r="O489" s="128"/>
      <c r="P489" s="128"/>
      <c r="Q489" s="128"/>
      <c r="R489" s="125" t="s">
        <v>99</v>
      </c>
      <c r="S489" s="127" t="n">
        <v>5</v>
      </c>
      <c r="T489" s="127" t="n">
        <v>4</v>
      </c>
      <c r="U489" s="127" t="n">
        <v>10</v>
      </c>
      <c r="V489" s="127" t="n">
        <v>1</v>
      </c>
      <c r="W489" s="127" t="n">
        <v>11</v>
      </c>
      <c r="X489" s="127" t="n">
        <v>12</v>
      </c>
      <c r="Y489" s="127" t="n">
        <v>3</v>
      </c>
      <c r="Z489" s="127" t="n">
        <v>14</v>
      </c>
      <c r="AA489" s="128"/>
      <c r="AB489" s="128"/>
      <c r="AC489" s="128"/>
      <c r="AD489" s="128"/>
      <c r="AE489" s="128"/>
      <c r="AF489" s="128"/>
      <c r="AG489" s="128"/>
      <c r="AH489" s="128"/>
      <c r="AI489" s="128"/>
      <c r="AJ489" s="128"/>
      <c r="AK489" s="128"/>
      <c r="AL489" s="128"/>
      <c r="AM489" s="128"/>
      <c r="AN489" s="128"/>
      <c r="AO489" s="128"/>
    </row>
    <row r="490" customFormat="false" ht="15" hidden="false" customHeight="false" outlineLevel="0" collapsed="false">
      <c r="B490" s="125" t="s">
        <v>105</v>
      </c>
      <c r="C490" s="126" t="n">
        <v>180</v>
      </c>
      <c r="D490" s="126" t="n">
        <v>164</v>
      </c>
      <c r="E490" s="127" t="n">
        <v>66</v>
      </c>
      <c r="F490" s="127" t="n">
        <v>156</v>
      </c>
      <c r="G490" s="127" t="n">
        <v>77</v>
      </c>
      <c r="H490" s="126" t="n">
        <v>170</v>
      </c>
      <c r="I490" s="126" t="n">
        <v>177</v>
      </c>
      <c r="J490" s="127" t="n">
        <v>152</v>
      </c>
      <c r="K490" s="126" t="n">
        <v>161</v>
      </c>
      <c r="L490" s="128"/>
      <c r="M490" s="128"/>
      <c r="N490" s="128"/>
      <c r="O490" s="128"/>
      <c r="P490" s="128"/>
      <c r="Q490" s="128"/>
      <c r="R490" s="125" t="s">
        <v>207</v>
      </c>
      <c r="S490" s="127" t="n">
        <v>10</v>
      </c>
      <c r="T490" s="127" t="n">
        <v>14</v>
      </c>
      <c r="U490" s="127" t="n">
        <v>3</v>
      </c>
      <c r="V490" s="127" t="n">
        <v>1</v>
      </c>
      <c r="W490" s="127" t="n">
        <v>17</v>
      </c>
      <c r="X490" s="127" t="n">
        <v>7</v>
      </c>
      <c r="Y490" s="127" t="n">
        <v>11</v>
      </c>
      <c r="Z490" s="128"/>
      <c r="AA490" s="128"/>
      <c r="AB490" s="128"/>
      <c r="AC490" s="128"/>
      <c r="AD490" s="128"/>
      <c r="AE490" s="128"/>
      <c r="AF490" s="128"/>
      <c r="AG490" s="128"/>
      <c r="AH490" s="128"/>
      <c r="AI490" s="128"/>
      <c r="AJ490" s="128"/>
      <c r="AK490" s="128"/>
      <c r="AL490" s="128"/>
      <c r="AM490" s="128"/>
      <c r="AN490" s="128"/>
      <c r="AO490" s="128"/>
    </row>
    <row r="491" customFormat="false" ht="15" hidden="false" customHeight="false" outlineLevel="0" collapsed="false">
      <c r="B491" s="125" t="s">
        <v>102</v>
      </c>
      <c r="C491" s="126" t="n">
        <v>381</v>
      </c>
      <c r="D491" s="126" t="n">
        <v>548</v>
      </c>
      <c r="E491" s="126" t="n">
        <v>336</v>
      </c>
      <c r="F491" s="127" t="n">
        <v>255</v>
      </c>
      <c r="G491" s="127" t="n">
        <v>262</v>
      </c>
      <c r="H491" s="127" t="n">
        <v>332</v>
      </c>
      <c r="I491" s="127" t="n">
        <v>233</v>
      </c>
      <c r="J491" s="127" t="n">
        <v>322</v>
      </c>
      <c r="K491" s="127" t="n">
        <v>293</v>
      </c>
      <c r="L491" s="128"/>
      <c r="M491" s="128"/>
      <c r="N491" s="128"/>
      <c r="O491" s="128"/>
      <c r="P491" s="128"/>
      <c r="Q491" s="128"/>
      <c r="R491" s="125" t="s">
        <v>208</v>
      </c>
      <c r="S491" s="127" t="n">
        <v>13</v>
      </c>
      <c r="T491" s="127" t="n">
        <v>2</v>
      </c>
      <c r="U491" s="127" t="n">
        <v>15</v>
      </c>
      <c r="V491" s="127" t="n">
        <v>5</v>
      </c>
      <c r="W491" s="127" t="n">
        <v>6</v>
      </c>
      <c r="X491" s="127" t="n">
        <v>8</v>
      </c>
      <c r="Y491" s="128"/>
      <c r="Z491" s="128"/>
      <c r="AA491" s="128"/>
      <c r="AB491" s="128"/>
      <c r="AC491" s="128"/>
      <c r="AD491" s="128"/>
      <c r="AE491" s="128"/>
      <c r="AF491" s="128"/>
      <c r="AG491" s="128"/>
      <c r="AH491" s="128"/>
      <c r="AI491" s="128"/>
      <c r="AJ491" s="128"/>
      <c r="AK491" s="128"/>
      <c r="AL491" s="128"/>
      <c r="AM491" s="128"/>
      <c r="AN491" s="128"/>
      <c r="AO491" s="128"/>
    </row>
    <row r="492" customFormat="false" ht="15" hidden="false" customHeight="false" outlineLevel="0" collapsed="false">
      <c r="B492" s="125" t="s">
        <v>209</v>
      </c>
      <c r="C492" s="126" t="n">
        <v>1</v>
      </c>
      <c r="D492" s="126" t="n">
        <v>4</v>
      </c>
      <c r="E492" s="127" t="n">
        <v>15</v>
      </c>
      <c r="F492" s="127" t="n">
        <v>7</v>
      </c>
      <c r="G492" s="127" t="n">
        <v>5</v>
      </c>
      <c r="H492" s="126" t="n">
        <v>3</v>
      </c>
      <c r="I492" s="126" t="n">
        <v>1</v>
      </c>
      <c r="J492" s="127" t="n">
        <v>6</v>
      </c>
      <c r="K492" s="127" t="n">
        <v>5</v>
      </c>
      <c r="L492" s="128"/>
      <c r="M492" s="128"/>
      <c r="N492" s="128"/>
      <c r="O492" s="128"/>
      <c r="P492" s="128"/>
      <c r="Q492" s="128"/>
      <c r="R492" s="125" t="s">
        <v>210</v>
      </c>
      <c r="S492" s="127" t="n">
        <v>4</v>
      </c>
      <c r="T492" s="127" t="n">
        <v>12</v>
      </c>
      <c r="U492" s="127" t="n">
        <v>16</v>
      </c>
      <c r="V492" s="127" t="n">
        <v>9</v>
      </c>
      <c r="W492" s="128"/>
      <c r="X492" s="128"/>
      <c r="Y492" s="128"/>
      <c r="Z492" s="128"/>
      <c r="AA492" s="128"/>
      <c r="AB492" s="128"/>
      <c r="AC492" s="128"/>
      <c r="AD492" s="128"/>
      <c r="AE492" s="128"/>
      <c r="AF492" s="128"/>
      <c r="AG492" s="128"/>
      <c r="AH492" s="128"/>
      <c r="AI492" s="128"/>
      <c r="AJ492" s="128"/>
      <c r="AK492" s="128"/>
      <c r="AL492" s="128"/>
      <c r="AM492" s="128"/>
      <c r="AN492" s="128"/>
      <c r="AO492" s="128"/>
    </row>
    <row r="493" customFormat="false" ht="15" hidden="false" customHeight="false" outlineLevel="0" collapsed="false">
      <c r="B493" s="125" t="s">
        <v>128</v>
      </c>
      <c r="C493" s="128"/>
      <c r="D493" s="126" t="s">
        <v>137</v>
      </c>
      <c r="E493" s="128"/>
      <c r="F493" s="128"/>
      <c r="G493" s="128"/>
      <c r="H493" s="128"/>
      <c r="I493" s="126" t="s">
        <v>150</v>
      </c>
      <c r="J493" s="128"/>
      <c r="K493" s="126" t="s">
        <v>150</v>
      </c>
      <c r="L493" s="128"/>
      <c r="M493" s="128"/>
      <c r="N493" s="128"/>
      <c r="O493" s="128"/>
      <c r="P493" s="128"/>
      <c r="Q493" s="128"/>
      <c r="R493" s="128"/>
      <c r="S493" s="128"/>
      <c r="T493" s="128"/>
      <c r="U493" s="128"/>
      <c r="V493" s="128"/>
      <c r="W493" s="128"/>
      <c r="X493" s="128"/>
      <c r="Y493" s="128"/>
      <c r="Z493" s="128"/>
      <c r="AA493" s="128"/>
      <c r="AB493" s="128"/>
      <c r="AC493" s="128"/>
      <c r="AD493" s="128"/>
      <c r="AE493" s="128"/>
      <c r="AF493" s="128"/>
      <c r="AG493" s="128"/>
      <c r="AH493" s="128"/>
      <c r="AI493" s="128"/>
      <c r="AJ493" s="128"/>
      <c r="AK493" s="128"/>
      <c r="AL493" s="128"/>
      <c r="AM493" s="128"/>
      <c r="AN493" s="128"/>
      <c r="AO493" s="128"/>
    </row>
    <row r="494" customFormat="false" ht="15" hidden="false" customHeight="false" outlineLevel="0" collapsed="false">
      <c r="B494" s="125" t="s">
        <v>129</v>
      </c>
      <c r="C494" s="128"/>
      <c r="D494" s="126" t="s">
        <v>150</v>
      </c>
      <c r="E494" s="126" t="s">
        <v>142</v>
      </c>
      <c r="F494" s="128"/>
      <c r="G494" s="126" t="s">
        <v>150</v>
      </c>
      <c r="H494" s="126" t="s">
        <v>184</v>
      </c>
      <c r="I494" s="128"/>
      <c r="J494" s="128"/>
      <c r="K494" s="126" t="s">
        <v>137</v>
      </c>
      <c r="L494" s="128"/>
      <c r="M494" s="128"/>
      <c r="N494" s="128"/>
      <c r="O494" s="128"/>
      <c r="P494" s="128"/>
      <c r="Q494" s="128"/>
      <c r="R494" s="128"/>
      <c r="S494" s="128"/>
      <c r="T494" s="128"/>
      <c r="U494" s="128"/>
      <c r="V494" s="128"/>
      <c r="W494" s="128"/>
      <c r="X494" s="128"/>
      <c r="Y494" s="128"/>
      <c r="Z494" s="128"/>
      <c r="AA494" s="128"/>
      <c r="AB494" s="128"/>
      <c r="AC494" s="128"/>
      <c r="AD494" s="128"/>
      <c r="AE494" s="128"/>
      <c r="AF494" s="128"/>
      <c r="AG494" s="128"/>
      <c r="AH494" s="128"/>
      <c r="AI494" s="128"/>
      <c r="AJ494" s="128"/>
      <c r="AK494" s="128"/>
      <c r="AL494" s="128"/>
      <c r="AM494" s="128"/>
      <c r="AN494" s="128"/>
      <c r="AO494" s="128"/>
    </row>
    <row r="495" customFormat="false" ht="15" hidden="false" customHeight="false" outlineLevel="0" collapsed="false">
      <c r="B495" s="125" t="s">
        <v>211</v>
      </c>
      <c r="C495" s="127"/>
      <c r="D495" s="126" t="n">
        <v>5</v>
      </c>
      <c r="E495" s="126" t="n">
        <v>2</v>
      </c>
      <c r="F495" s="127"/>
      <c r="G495" s="127"/>
      <c r="H495" s="127"/>
      <c r="I495" s="127"/>
      <c r="J495" s="126" t="n">
        <v>4</v>
      </c>
      <c r="K495" s="126" t="n">
        <v>1</v>
      </c>
      <c r="L495" s="128"/>
      <c r="M495" s="128"/>
      <c r="N495" s="128"/>
      <c r="O495" s="128"/>
      <c r="P495" s="128"/>
      <c r="Q495" s="128"/>
      <c r="R495" s="128"/>
      <c r="S495" s="128"/>
      <c r="T495" s="128"/>
      <c r="U495" s="128"/>
      <c r="V495" s="128"/>
      <c r="W495" s="128"/>
      <c r="X495" s="128"/>
      <c r="Y495" s="128"/>
      <c r="Z495" s="128"/>
      <c r="AA495" s="128"/>
      <c r="AB495" s="128"/>
      <c r="AC495" s="128"/>
      <c r="AD495" s="128"/>
      <c r="AE495" s="128"/>
      <c r="AF495" s="128"/>
      <c r="AG495" s="128"/>
      <c r="AH495" s="128"/>
      <c r="AI495" s="128"/>
      <c r="AJ495" s="128"/>
      <c r="AK495" s="128"/>
      <c r="AL495" s="128"/>
      <c r="AM495" s="128"/>
      <c r="AN495" s="128"/>
      <c r="AO495" s="128"/>
    </row>
    <row r="496" customFormat="false" ht="15" hidden="false" customHeight="false" outlineLevel="0" collapsed="false">
      <c r="B496" s="130" t="s">
        <v>212</v>
      </c>
      <c r="C496" s="130" t="s">
        <v>213</v>
      </c>
      <c r="D496" s="130"/>
      <c r="E496" s="130"/>
      <c r="F496" s="130"/>
      <c r="G496" s="130"/>
      <c r="H496" s="130"/>
      <c r="I496" s="130"/>
      <c r="J496" s="131" t="s">
        <v>214</v>
      </c>
      <c r="K496" s="129" t="s">
        <v>215</v>
      </c>
      <c r="L496" s="132" t="s">
        <v>216</v>
      </c>
      <c r="M496" s="133" t="s">
        <v>217</v>
      </c>
      <c r="N496" s="134" t="s">
        <v>218</v>
      </c>
      <c r="O496" s="130" t="s">
        <v>219</v>
      </c>
      <c r="P496" s="130" t="s">
        <v>220</v>
      </c>
      <c r="Q496" s="130" t="s">
        <v>221</v>
      </c>
      <c r="R496" s="130" t="s">
        <v>222</v>
      </c>
      <c r="S496" s="130" t="s">
        <v>223</v>
      </c>
      <c r="T496" s="130" t="s">
        <v>224</v>
      </c>
      <c r="U496" s="130" t="s">
        <v>225</v>
      </c>
      <c r="V496" s="130" t="s">
        <v>226</v>
      </c>
      <c r="W496" s="130"/>
      <c r="X496" s="130" t="s">
        <v>227</v>
      </c>
      <c r="Y496" s="130" t="s">
        <v>228</v>
      </c>
      <c r="Z496" s="130" t="s">
        <v>229</v>
      </c>
      <c r="AA496" s="130" t="s">
        <v>230</v>
      </c>
      <c r="AB496" s="130" t="s">
        <v>231</v>
      </c>
      <c r="AC496" s="130" t="s">
        <v>232</v>
      </c>
      <c r="AD496" s="130" t="s">
        <v>233</v>
      </c>
      <c r="AE496" s="130" t="s">
        <v>234</v>
      </c>
      <c r="AF496" s="130" t="s">
        <v>235</v>
      </c>
      <c r="AG496" s="130" t="s">
        <v>236</v>
      </c>
      <c r="AH496" s="130" t="s">
        <v>237</v>
      </c>
      <c r="AI496" s="130" t="s">
        <v>238</v>
      </c>
      <c r="AJ496" s="130" t="s">
        <v>234</v>
      </c>
      <c r="AK496" s="130" t="s">
        <v>235</v>
      </c>
      <c r="AL496" s="130" t="s">
        <v>239</v>
      </c>
      <c r="AM496" s="130" t="s">
        <v>237</v>
      </c>
      <c r="AN496" s="130" t="s">
        <v>238</v>
      </c>
      <c r="AO496" s="130" t="s">
        <v>240</v>
      </c>
      <c r="AP496" s="130" t="s">
        <v>241</v>
      </c>
    </row>
    <row r="497" customFormat="false" ht="15.75" hidden="false" customHeight="false" outlineLevel="0" collapsed="false">
      <c r="B497" s="135"/>
      <c r="C497" s="135"/>
      <c r="D497" s="135"/>
      <c r="E497" s="135"/>
      <c r="F497" s="135"/>
      <c r="G497" s="135"/>
      <c r="H497" s="135"/>
      <c r="I497" s="135"/>
      <c r="J497" s="135"/>
      <c r="K497" s="135"/>
      <c r="L497" s="135"/>
      <c r="M497" s="135"/>
      <c r="N497" s="135"/>
      <c r="O497" s="135"/>
      <c r="P497" s="135"/>
      <c r="Q497" s="135"/>
      <c r="R497" s="135"/>
      <c r="S497" s="135"/>
      <c r="T497" s="135"/>
      <c r="U497" s="135"/>
      <c r="V497" s="135"/>
      <c r="W497" s="135"/>
      <c r="X497" s="135"/>
      <c r="Y497" s="135"/>
      <c r="Z497" s="135"/>
      <c r="AA497" s="135"/>
      <c r="AB497" s="135"/>
      <c r="AC497" s="135"/>
      <c r="AD497" s="135"/>
      <c r="AE497" s="135"/>
      <c r="AF497" s="135"/>
      <c r="AG497" s="135"/>
      <c r="AH497" s="135"/>
      <c r="AI497" s="135"/>
      <c r="AJ497" s="135"/>
      <c r="AK497" s="135"/>
      <c r="AL497" s="135"/>
      <c r="AM497" s="135"/>
      <c r="AN497" s="135"/>
      <c r="AO497" s="135"/>
      <c r="AP497" s="135"/>
    </row>
    <row r="498" customFormat="false" ht="13.5" hidden="false" customHeight="false" outlineLevel="0" collapsed="false"/>
    <row r="499" customFormat="false" ht="12.75" hidden="false" customHeight="false" outlineLevel="0" collapsed="false">
      <c r="B499" s="96" t="s">
        <v>954</v>
      </c>
      <c r="C499" s="96"/>
      <c r="D499" s="96"/>
      <c r="E499" s="96"/>
      <c r="F499" s="96"/>
      <c r="G499" s="96"/>
      <c r="H499" s="96"/>
      <c r="I499" s="96"/>
      <c r="J499" s="96"/>
      <c r="K499" s="96"/>
      <c r="L499" s="96"/>
      <c r="M499" s="96"/>
      <c r="N499" s="96"/>
      <c r="O499" s="96"/>
      <c r="P499" s="96"/>
      <c r="Q499" s="96"/>
      <c r="R499" s="96"/>
      <c r="S499" s="96"/>
      <c r="T499" s="96"/>
      <c r="U499" s="96"/>
      <c r="V499" s="96"/>
      <c r="W499" s="96"/>
      <c r="X499" s="96"/>
      <c r="Y499" s="96"/>
      <c r="Z499" s="96"/>
      <c r="AA499" s="96"/>
      <c r="AB499" s="96"/>
      <c r="AC499" s="96"/>
      <c r="AD499" s="96"/>
      <c r="AE499" s="96"/>
      <c r="AF499" s="96"/>
      <c r="AG499" s="96"/>
      <c r="AH499" s="96"/>
      <c r="AI499" s="96"/>
      <c r="AJ499" s="96"/>
      <c r="AK499" s="96"/>
      <c r="AL499" s="96"/>
      <c r="AM499" s="96"/>
      <c r="AN499" s="96"/>
      <c r="AO499" s="96"/>
      <c r="AP499" s="96"/>
      <c r="AQ499" s="96"/>
      <c r="AR499" s="96"/>
      <c r="AS499" s="96"/>
      <c r="AT499" s="96"/>
      <c r="AU499" s="96"/>
      <c r="AV499" s="96"/>
      <c r="AW499" s="96"/>
      <c r="AX499" s="96"/>
      <c r="AY499" s="96"/>
      <c r="AZ499" s="96"/>
      <c r="BA499" s="96"/>
      <c r="BB499" s="96"/>
      <c r="BC499" s="96"/>
      <c r="BD499" s="96"/>
      <c r="BE499" s="96"/>
      <c r="BF499" s="96"/>
      <c r="BG499" s="96"/>
      <c r="BH499" s="96"/>
      <c r="BI499" s="96"/>
      <c r="BJ499" s="96"/>
      <c r="BK499" s="96"/>
      <c r="BL499" s="96"/>
      <c r="BM499" s="96"/>
      <c r="BN499" s="96"/>
      <c r="BO499" s="96"/>
      <c r="BP499" s="96"/>
      <c r="BQ499" s="96"/>
      <c r="BR499" s="96"/>
      <c r="BS499" s="96"/>
      <c r="BT499" s="96"/>
      <c r="BU499" s="96"/>
      <c r="BV499" s="96"/>
      <c r="BW499" s="96"/>
      <c r="BX499" s="96"/>
      <c r="BY499" s="96"/>
      <c r="BZ499" s="96"/>
      <c r="CA499" s="96"/>
      <c r="CB499" s="96"/>
      <c r="CC499" s="96"/>
      <c r="CD499" s="96"/>
      <c r="CE499" s="96"/>
      <c r="CF499" s="96"/>
      <c r="CG499" s="96"/>
      <c r="CH499" s="96"/>
      <c r="CI499" s="96"/>
      <c r="CJ499" s="96"/>
      <c r="CK499" s="96"/>
      <c r="CL499" s="96"/>
      <c r="CM499" s="96"/>
      <c r="CN499" s="96"/>
      <c r="CO499" s="96"/>
      <c r="CP499" s="96"/>
      <c r="CQ499" s="96"/>
      <c r="CR499" s="96"/>
      <c r="CS499" s="96"/>
      <c r="CT499" s="96"/>
      <c r="CU499" s="96"/>
      <c r="CV499" s="96"/>
      <c r="CW499" s="96"/>
      <c r="CX499" s="96"/>
      <c r="CY499" s="96"/>
      <c r="CZ499" s="96"/>
      <c r="DA499" s="96"/>
      <c r="DB499" s="96"/>
      <c r="DC499" s="96"/>
      <c r="DD499" s="96"/>
      <c r="DE499" s="96"/>
      <c r="DF499" s="96"/>
      <c r="DG499" s="96"/>
      <c r="DH499" s="96"/>
      <c r="DI499" s="96"/>
      <c r="DJ499" s="96"/>
      <c r="DK499" s="96"/>
      <c r="DL499" s="96"/>
      <c r="DM499" s="96"/>
      <c r="DN499" s="96"/>
      <c r="DO499" s="96"/>
      <c r="DP499" s="96"/>
      <c r="DQ499" s="96"/>
      <c r="DR499" s="96"/>
      <c r="DS499" s="96"/>
      <c r="DT499" s="96"/>
      <c r="DU499" s="96"/>
      <c r="DV499" s="96"/>
      <c r="DW499" s="96"/>
      <c r="DX499" s="96"/>
      <c r="DY499" s="96"/>
      <c r="DZ499" s="96"/>
      <c r="EA499" s="96"/>
      <c r="EB499" s="96"/>
      <c r="EC499" s="96"/>
      <c r="ED499" s="96"/>
      <c r="EE499" s="96"/>
      <c r="EF499" s="96"/>
      <c r="EG499" s="96"/>
      <c r="EH499" s="96"/>
      <c r="EI499" s="96"/>
      <c r="EJ499" s="96"/>
      <c r="EK499" s="96"/>
      <c r="EL499" s="96"/>
      <c r="EM499" s="96"/>
      <c r="EN499" s="96"/>
      <c r="EO499" s="96"/>
      <c r="EP499" s="96"/>
      <c r="EQ499" s="96"/>
      <c r="ER499" s="96"/>
      <c r="ES499" s="96"/>
      <c r="ET499" s="96"/>
      <c r="EU499" s="96"/>
      <c r="EV499" s="96"/>
      <c r="EW499" s="96"/>
      <c r="EX499" s="96"/>
      <c r="EY499" s="96"/>
      <c r="EZ499" s="96"/>
      <c r="FA499" s="96"/>
      <c r="FB499" s="96"/>
      <c r="FC499" s="96"/>
      <c r="FD499" s="96"/>
      <c r="FE499" s="96"/>
      <c r="FF499" s="96"/>
      <c r="FG499" s="96"/>
      <c r="FH499" s="96"/>
      <c r="FI499" s="96"/>
      <c r="FJ499" s="96"/>
      <c r="FK499" s="96"/>
      <c r="FL499" s="96"/>
      <c r="FM499" s="96"/>
      <c r="FN499" s="96"/>
      <c r="FO499" s="96"/>
      <c r="FP499" s="96"/>
      <c r="FQ499" s="96"/>
      <c r="FR499" s="96"/>
      <c r="FS499" s="96"/>
      <c r="FT499" s="96"/>
      <c r="FU499" s="96"/>
      <c r="FV499" s="96"/>
      <c r="FW499" s="96"/>
      <c r="FX499" s="96"/>
      <c r="FY499" s="96"/>
      <c r="FZ499" s="96"/>
      <c r="GA499" s="96"/>
      <c r="GB499" s="96"/>
      <c r="GC499" s="96"/>
      <c r="GD499" s="96"/>
      <c r="GE499" s="96"/>
      <c r="GF499" s="96"/>
      <c r="GG499" s="96"/>
      <c r="GH499" s="96"/>
      <c r="GI499" s="96"/>
      <c r="GJ499" s="96"/>
      <c r="GK499" s="96"/>
      <c r="GL499" s="96"/>
      <c r="GM499" s="96"/>
      <c r="GN499" s="96"/>
      <c r="GO499" s="96"/>
      <c r="GP499" s="96"/>
      <c r="GQ499" s="96"/>
      <c r="GR499" s="96"/>
      <c r="GS499" s="96"/>
      <c r="GT499" s="96"/>
      <c r="GU499" s="96"/>
      <c r="GV499" s="96"/>
      <c r="GW499" s="96"/>
      <c r="GX499" s="96"/>
      <c r="GY499" s="96"/>
      <c r="GZ499" s="96"/>
      <c r="HA499" s="96"/>
      <c r="HB499" s="96"/>
      <c r="HC499" s="96"/>
      <c r="HD499" s="96"/>
      <c r="HE499" s="96"/>
      <c r="HF499" s="96"/>
      <c r="HG499" s="96"/>
      <c r="HH499" s="96"/>
    </row>
    <row r="500" customFormat="false" ht="12.75" hidden="false" customHeight="false" outlineLevel="0" collapsed="false">
      <c r="B500" s="0" t="s">
        <v>955</v>
      </c>
    </row>
    <row r="501" customFormat="false" ht="12.75" hidden="false" customHeight="false" outlineLevel="0" collapsed="false">
      <c r="B501" s="0" t="s">
        <v>956</v>
      </c>
    </row>
    <row r="502" customFormat="false" ht="12.75" hidden="false" customHeight="false" outlineLevel="0" collapsed="false">
      <c r="B502" s="0" t="s">
        <v>957</v>
      </c>
    </row>
    <row r="503" customFormat="false" ht="15" hidden="false" customHeight="false" outlineLevel="0" collapsed="false">
      <c r="B503" s="97" t="s">
        <v>18</v>
      </c>
      <c r="C503" s="97" t="s">
        <v>95</v>
      </c>
      <c r="D503" s="97" t="s">
        <v>96</v>
      </c>
      <c r="E503" s="97" t="s">
        <v>97</v>
      </c>
      <c r="F503" s="97" t="s">
        <v>98</v>
      </c>
      <c r="G503" s="97" t="s">
        <v>99</v>
      </c>
      <c r="H503" s="98" t="s">
        <v>100</v>
      </c>
      <c r="I503" s="98" t="s">
        <v>101</v>
      </c>
      <c r="J503" s="98" t="s">
        <v>102</v>
      </c>
      <c r="K503" s="98" t="s">
        <v>103</v>
      </c>
      <c r="L503" s="98" t="s">
        <v>104</v>
      </c>
      <c r="M503" s="99" t="s">
        <v>105</v>
      </c>
      <c r="N503" s="99" t="s">
        <v>106</v>
      </c>
      <c r="O503" s="99" t="s">
        <v>107</v>
      </c>
      <c r="P503" s="99" t="s">
        <v>108</v>
      </c>
      <c r="Q503" s="99" t="s">
        <v>109</v>
      </c>
      <c r="R503" s="99" t="s">
        <v>110</v>
      </c>
      <c r="S503" s="99" t="s">
        <v>111</v>
      </c>
      <c r="T503" s="99" t="s">
        <v>112</v>
      </c>
      <c r="U503" s="99" t="s">
        <v>113</v>
      </c>
      <c r="V503" s="99" t="s">
        <v>114</v>
      </c>
      <c r="W503" s="99" t="s">
        <v>115</v>
      </c>
      <c r="X503" s="99" t="s">
        <v>116</v>
      </c>
      <c r="Y503" s="99" t="s">
        <v>117</v>
      </c>
      <c r="Z503" s="99" t="s">
        <v>118</v>
      </c>
      <c r="AA503" s="99" t="s">
        <v>119</v>
      </c>
      <c r="AB503" s="99" t="s">
        <v>120</v>
      </c>
      <c r="AC503" s="99" t="s">
        <v>121</v>
      </c>
      <c r="AD503" s="100" t="s">
        <v>122</v>
      </c>
      <c r="AE503" s="100" t="s">
        <v>123</v>
      </c>
      <c r="AF503" s="100" t="s">
        <v>124</v>
      </c>
      <c r="AG503" s="100" t="s">
        <v>125</v>
      </c>
      <c r="AH503" s="100" t="s">
        <v>126</v>
      </c>
      <c r="AI503" s="100" t="s">
        <v>127</v>
      </c>
      <c r="AJ503" s="101" t="s">
        <v>128</v>
      </c>
      <c r="AK503" s="101" t="s">
        <v>129</v>
      </c>
      <c r="AL503" s="102" t="s">
        <v>130</v>
      </c>
      <c r="AM503" s="102" t="s">
        <v>131</v>
      </c>
      <c r="AN503" s="103" t="s">
        <v>132</v>
      </c>
      <c r="AO503" s="103" t="s">
        <v>133</v>
      </c>
      <c r="AP503" s="103" t="s">
        <v>134</v>
      </c>
    </row>
    <row r="504" customFormat="false" ht="15" hidden="false" customHeight="false" outlineLevel="0" collapsed="false">
      <c r="B504" s="104" t="n">
        <v>3</v>
      </c>
      <c r="C504" s="139" t="s">
        <v>958</v>
      </c>
      <c r="D504" s="105" t="n">
        <v>3.1</v>
      </c>
      <c r="E504" s="105" t="n">
        <v>3.1</v>
      </c>
      <c r="F504" s="105" t="n">
        <v>0</v>
      </c>
      <c r="G504" s="106" t="n">
        <v>6.5</v>
      </c>
      <c r="H504" s="141" t="s">
        <v>181</v>
      </c>
      <c r="I504" s="105"/>
      <c r="J504" s="105"/>
      <c r="K504" s="105"/>
      <c r="L504" s="105"/>
      <c r="M504" s="105"/>
      <c r="N504" s="105"/>
      <c r="O504" s="105"/>
      <c r="P504" s="105"/>
      <c r="Q504" s="105"/>
      <c r="R504" s="137" t="s">
        <v>254</v>
      </c>
      <c r="S504" s="105"/>
      <c r="T504" s="105"/>
      <c r="U504" s="105"/>
      <c r="V504" s="105"/>
      <c r="W504" s="105"/>
      <c r="X504" s="105"/>
      <c r="Y504" s="105"/>
      <c r="Z504" s="105"/>
      <c r="AA504" s="105"/>
      <c r="AB504" s="105" t="n">
        <v>8</v>
      </c>
      <c r="AC504" s="105"/>
      <c r="AD504" s="105"/>
      <c r="AE504" s="105"/>
      <c r="AF504" s="105"/>
      <c r="AG504" s="105"/>
      <c r="AH504" s="105"/>
      <c r="AI504" s="105"/>
      <c r="AJ504" s="106" t="s">
        <v>150</v>
      </c>
      <c r="AK504" s="106" t="s">
        <v>150</v>
      </c>
      <c r="AL504" s="105"/>
      <c r="AM504" s="105"/>
      <c r="AN504" s="105" t="s">
        <v>959</v>
      </c>
      <c r="AO504" s="105" t="s">
        <v>960</v>
      </c>
      <c r="AP504" s="105" t="s">
        <v>434</v>
      </c>
    </row>
    <row r="505" customFormat="false" ht="15" hidden="false" customHeight="false" outlineLevel="0" collapsed="false">
      <c r="B505" s="107" t="n">
        <v>6</v>
      </c>
      <c r="C505" s="139" t="s">
        <v>958</v>
      </c>
      <c r="D505" s="108" t="n">
        <v>3.1</v>
      </c>
      <c r="E505" s="108" t="n">
        <v>3.1</v>
      </c>
      <c r="F505" s="108" t="n">
        <v>0</v>
      </c>
      <c r="G505" s="106" t="n">
        <v>6.5</v>
      </c>
      <c r="H505" s="141" t="s">
        <v>136</v>
      </c>
      <c r="I505" s="108"/>
      <c r="J505" s="108"/>
      <c r="K505" s="108"/>
      <c r="L505" s="108"/>
      <c r="M505" s="108"/>
      <c r="N505" s="108"/>
      <c r="O505" s="108"/>
      <c r="P505" s="108"/>
      <c r="Q505" s="108"/>
      <c r="R505" s="137" t="s">
        <v>254</v>
      </c>
      <c r="S505" s="108"/>
      <c r="T505" s="108"/>
      <c r="U505" s="108"/>
      <c r="V505" s="108"/>
      <c r="W505" s="108"/>
      <c r="X505" s="108"/>
      <c r="Y505" s="108"/>
      <c r="Z505" s="108"/>
      <c r="AA505" s="108"/>
      <c r="AB505" s="108" t="n">
        <v>8</v>
      </c>
      <c r="AC505" s="108"/>
      <c r="AD505" s="108"/>
      <c r="AE505" s="108"/>
      <c r="AF505" s="108"/>
      <c r="AG505" s="108"/>
      <c r="AH505" s="108"/>
      <c r="AI505" s="108"/>
      <c r="AJ505" s="106" t="s">
        <v>150</v>
      </c>
      <c r="AK505" s="106" t="s">
        <v>150</v>
      </c>
      <c r="AL505" s="108"/>
      <c r="AM505" s="108"/>
      <c r="AN505" s="108" t="s">
        <v>961</v>
      </c>
      <c r="AO505" s="108" t="s">
        <v>962</v>
      </c>
      <c r="AP505" s="108" t="s">
        <v>434</v>
      </c>
    </row>
    <row r="506" customFormat="false" ht="15" hidden="false" customHeight="false" outlineLevel="0" collapsed="false">
      <c r="B506" s="104" t="n">
        <v>1</v>
      </c>
      <c r="C506" s="139" t="s">
        <v>958</v>
      </c>
      <c r="D506" s="105" t="n">
        <v>6.3</v>
      </c>
      <c r="E506" s="105" t="n">
        <v>6.3</v>
      </c>
      <c r="F506" s="105" t="n">
        <v>0</v>
      </c>
      <c r="G506" s="105" t="n">
        <v>19</v>
      </c>
      <c r="H506" s="141" t="s">
        <v>181</v>
      </c>
      <c r="I506" s="105"/>
      <c r="J506" s="105"/>
      <c r="K506" s="105"/>
      <c r="L506" s="105"/>
      <c r="M506" s="105"/>
      <c r="N506" s="105"/>
      <c r="O506" s="105"/>
      <c r="P506" s="105"/>
      <c r="Q506" s="105"/>
      <c r="R506" s="137" t="s">
        <v>254</v>
      </c>
      <c r="S506" s="105"/>
      <c r="T506" s="105"/>
      <c r="U506" s="105"/>
      <c r="V506" s="105"/>
      <c r="W506" s="105"/>
      <c r="X506" s="105"/>
      <c r="Y506" s="105"/>
      <c r="Z506" s="105"/>
      <c r="AA506" s="105"/>
      <c r="AB506" s="106" t="n">
        <v>8</v>
      </c>
      <c r="AC506" s="105"/>
      <c r="AD506" s="105"/>
      <c r="AE506" s="105"/>
      <c r="AF506" s="105"/>
      <c r="AG506" s="105"/>
      <c r="AH506" s="105"/>
      <c r="AI506" s="105"/>
      <c r="AJ506" s="106" t="s">
        <v>142</v>
      </c>
      <c r="AK506" s="110"/>
      <c r="AL506" s="110"/>
      <c r="AM506" s="105" t="s">
        <v>703</v>
      </c>
      <c r="AN506" s="105" t="s">
        <v>963</v>
      </c>
      <c r="AO506" s="105" t="s">
        <v>460</v>
      </c>
      <c r="AP506" s="105" t="s">
        <v>457</v>
      </c>
    </row>
    <row r="507" customFormat="false" ht="15" hidden="false" customHeight="false" outlineLevel="0" collapsed="false">
      <c r="B507" s="107" t="n">
        <v>2</v>
      </c>
      <c r="C507" s="139" t="s">
        <v>958</v>
      </c>
      <c r="D507" s="108" t="n">
        <v>6.3</v>
      </c>
      <c r="E507" s="108" t="n">
        <v>6.3</v>
      </c>
      <c r="F507" s="108" t="n">
        <v>0</v>
      </c>
      <c r="G507" s="106" t="n">
        <v>9</v>
      </c>
      <c r="H507" s="141" t="s">
        <v>181</v>
      </c>
      <c r="I507" s="108"/>
      <c r="J507" s="108"/>
      <c r="K507" s="108"/>
      <c r="L507" s="108"/>
      <c r="M507" s="108"/>
      <c r="N507" s="108"/>
      <c r="O507" s="108"/>
      <c r="P507" s="108"/>
      <c r="Q507" s="108"/>
      <c r="R507" s="137" t="s">
        <v>254</v>
      </c>
      <c r="S507" s="108"/>
      <c r="T507" s="108"/>
      <c r="U507" s="108"/>
      <c r="V507" s="108"/>
      <c r="W507" s="108"/>
      <c r="X507" s="108"/>
      <c r="Y507" s="108"/>
      <c r="Z507" s="108"/>
      <c r="AA507" s="108"/>
      <c r="AB507" s="106" t="n">
        <v>8</v>
      </c>
      <c r="AC507" s="108"/>
      <c r="AD507" s="108"/>
      <c r="AE507" s="108"/>
      <c r="AF507" s="108"/>
      <c r="AG507" s="108"/>
      <c r="AH507" s="108"/>
      <c r="AI507" s="108"/>
      <c r="AJ507" s="108"/>
      <c r="AK507" s="106" t="s">
        <v>150</v>
      </c>
      <c r="AL507" s="108"/>
      <c r="AM507" s="108"/>
      <c r="AN507" s="108" t="s">
        <v>964</v>
      </c>
      <c r="AO507" s="108" t="s">
        <v>965</v>
      </c>
      <c r="AP507" s="108" t="s">
        <v>438</v>
      </c>
    </row>
    <row r="508" customFormat="false" ht="15" hidden="false" customHeight="false" outlineLevel="0" collapsed="false">
      <c r="B508" s="116" t="n">
        <v>4</v>
      </c>
      <c r="C508" s="140" t="s">
        <v>958</v>
      </c>
      <c r="D508" s="117" t="n">
        <v>7.9</v>
      </c>
      <c r="E508" s="117" t="n">
        <v>7.9</v>
      </c>
      <c r="F508" s="117" t="n">
        <v>0</v>
      </c>
      <c r="G508" s="117" t="n">
        <v>9</v>
      </c>
      <c r="H508" s="142" t="s">
        <v>181</v>
      </c>
      <c r="I508" s="117"/>
      <c r="J508" s="117"/>
      <c r="K508" s="117"/>
      <c r="L508" s="117"/>
      <c r="M508" s="117"/>
      <c r="N508" s="117"/>
      <c r="O508" s="117"/>
      <c r="P508" s="117"/>
      <c r="Q508" s="117"/>
      <c r="R508" s="136" t="s">
        <v>254</v>
      </c>
      <c r="S508" s="117"/>
      <c r="T508" s="117"/>
      <c r="U508" s="117"/>
      <c r="V508" s="117"/>
      <c r="W508" s="117"/>
      <c r="X508" s="117"/>
      <c r="Y508" s="117"/>
      <c r="Z508" s="117"/>
      <c r="AA508" s="117"/>
      <c r="AB508" s="117" t="n">
        <v>8</v>
      </c>
      <c r="AC508" s="117"/>
      <c r="AD508" s="117"/>
      <c r="AE508" s="117"/>
      <c r="AF508" s="117"/>
      <c r="AG508" s="117"/>
      <c r="AH508" s="117"/>
      <c r="AI508" s="117"/>
      <c r="AJ508" s="114" t="s">
        <v>150</v>
      </c>
      <c r="AK508" s="114" t="s">
        <v>150</v>
      </c>
      <c r="AL508" s="117"/>
      <c r="AM508" s="117"/>
      <c r="AN508" s="117" t="s">
        <v>966</v>
      </c>
      <c r="AO508" s="117" t="s">
        <v>437</v>
      </c>
      <c r="AP508" s="117" t="s">
        <v>438</v>
      </c>
    </row>
    <row r="509" customFormat="false" ht="15" hidden="false" customHeight="false" outlineLevel="0" collapsed="false">
      <c r="B509" s="107" t="n">
        <v>5</v>
      </c>
      <c r="C509" s="108" t="s">
        <v>967</v>
      </c>
      <c r="D509" s="108" t="n">
        <v>15.6</v>
      </c>
      <c r="E509" s="108" t="n">
        <v>15.7</v>
      </c>
      <c r="F509" s="108" t="n">
        <v>0</v>
      </c>
      <c r="G509" s="106" t="n">
        <v>4.2</v>
      </c>
      <c r="H509" s="141" t="s">
        <v>136</v>
      </c>
      <c r="I509" s="106" t="n">
        <v>376</v>
      </c>
      <c r="J509" s="106" t="n">
        <v>469</v>
      </c>
      <c r="K509" s="111"/>
      <c r="L509" s="106" t="s">
        <v>247</v>
      </c>
      <c r="M509" s="106" t="n">
        <v>158</v>
      </c>
      <c r="N509" s="106" t="n">
        <v>61</v>
      </c>
      <c r="O509" s="111"/>
      <c r="P509" s="106" t="n">
        <v>59</v>
      </c>
      <c r="Q509" s="106" t="s">
        <v>150</v>
      </c>
      <c r="R509" s="108" t="s">
        <v>968</v>
      </c>
      <c r="S509" s="108" t="s">
        <v>175</v>
      </c>
      <c r="T509" s="108" t="s">
        <v>170</v>
      </c>
      <c r="U509" s="108"/>
      <c r="V509" s="108"/>
      <c r="W509" s="108"/>
      <c r="X509" s="108"/>
      <c r="Y509" s="108" t="s">
        <v>163</v>
      </c>
      <c r="Z509" s="108" t="n">
        <v>5.25</v>
      </c>
      <c r="AA509" s="108"/>
      <c r="AB509" s="106" t="n">
        <v>23</v>
      </c>
      <c r="AC509" s="106" t="n">
        <v>13.9</v>
      </c>
      <c r="AD509" s="108"/>
      <c r="AE509" s="106" t="n">
        <v>3</v>
      </c>
      <c r="AF509" s="108"/>
      <c r="AG509" s="108"/>
      <c r="AH509" s="108"/>
      <c r="AI509" s="108" t="n">
        <v>1400</v>
      </c>
      <c r="AJ509" s="108"/>
      <c r="AK509" s="106" t="s">
        <v>142</v>
      </c>
      <c r="AL509" s="108"/>
      <c r="AM509" s="108"/>
      <c r="AN509" s="108" t="s">
        <v>969</v>
      </c>
      <c r="AO509" s="108" t="s">
        <v>449</v>
      </c>
      <c r="AP509" s="108" t="s">
        <v>256</v>
      </c>
    </row>
    <row r="510" customFormat="false" ht="15.75" hidden="false" customHeight="false" outlineLevel="0" collapsed="false">
      <c r="B510" s="104" t="n">
        <v>7</v>
      </c>
      <c r="C510" s="105" t="s">
        <v>967</v>
      </c>
      <c r="D510" s="105" t="n">
        <v>29.7</v>
      </c>
      <c r="E510" s="105" t="n">
        <v>29.8</v>
      </c>
      <c r="F510" s="105" t="n">
        <v>0</v>
      </c>
      <c r="G510" s="105" t="n">
        <v>41</v>
      </c>
      <c r="H510" s="141" t="s">
        <v>136</v>
      </c>
      <c r="I510" s="105" t="n">
        <v>0</v>
      </c>
      <c r="J510" s="105" t="n">
        <v>0</v>
      </c>
      <c r="K510" s="105"/>
      <c r="L510" s="105"/>
      <c r="M510" s="105" t="n">
        <v>0</v>
      </c>
      <c r="N510" s="105" t="n">
        <v>30</v>
      </c>
      <c r="O510" s="105"/>
      <c r="P510" s="105" t="n">
        <v>0</v>
      </c>
      <c r="Q510" s="105"/>
      <c r="R510" s="105" t="s">
        <v>970</v>
      </c>
      <c r="S510" s="105" t="s">
        <v>175</v>
      </c>
      <c r="T510" s="105" t="s">
        <v>162</v>
      </c>
      <c r="U510" s="105"/>
      <c r="V510" s="105"/>
      <c r="W510" s="105"/>
      <c r="X510" s="105"/>
      <c r="Y510" s="105" t="s">
        <v>163</v>
      </c>
      <c r="Z510" s="105"/>
      <c r="AA510" s="105"/>
      <c r="AB510" s="105" t="n">
        <v>8</v>
      </c>
      <c r="AC510" s="106" t="n">
        <v>13.5</v>
      </c>
      <c r="AD510" s="105"/>
      <c r="AE510" s="105"/>
      <c r="AF510" s="105"/>
      <c r="AG510" s="105"/>
      <c r="AH510" s="105"/>
      <c r="AI510" s="105" t="n">
        <v>1000</v>
      </c>
      <c r="AJ510" s="105"/>
      <c r="AK510" s="105"/>
      <c r="AL510" s="105"/>
      <c r="AM510" s="105"/>
      <c r="AN510" s="105" t="s">
        <v>971</v>
      </c>
      <c r="AO510" s="105" t="s">
        <v>470</v>
      </c>
      <c r="AP510" s="105" t="s">
        <v>713</v>
      </c>
    </row>
    <row r="511" customFormat="false" ht="15.75" hidden="false" customHeight="false" outlineLevel="0" collapsed="false">
      <c r="B511" s="119" t="s">
        <v>201</v>
      </c>
      <c r="C511" s="120" t="n">
        <v>1</v>
      </c>
      <c r="D511" s="120" t="n">
        <v>2</v>
      </c>
      <c r="E511" s="120" t="n">
        <v>3</v>
      </c>
      <c r="F511" s="120" t="n">
        <v>4</v>
      </c>
      <c r="G511" s="120" t="n">
        <v>5</v>
      </c>
      <c r="H511" s="120" t="n">
        <v>6</v>
      </c>
      <c r="I511" s="120" t="n">
        <v>7</v>
      </c>
      <c r="J511" s="120" t="n">
        <v>8</v>
      </c>
      <c r="K511" s="120" t="n">
        <v>9</v>
      </c>
      <c r="L511" s="121"/>
      <c r="M511" s="121"/>
      <c r="N511" s="121"/>
      <c r="O511" s="121"/>
      <c r="P511" s="121"/>
      <c r="Q511" s="121"/>
      <c r="R511" s="119" t="s">
        <v>201</v>
      </c>
      <c r="S511" s="120" t="n">
        <v>1</v>
      </c>
      <c r="T511" s="120" t="n">
        <v>2</v>
      </c>
      <c r="U511" s="120" t="n">
        <v>3</v>
      </c>
      <c r="V511" s="120" t="n">
        <v>4</v>
      </c>
      <c r="W511" s="120" t="n">
        <v>5</v>
      </c>
      <c r="X511" s="120" t="n">
        <v>6</v>
      </c>
      <c r="Y511" s="120" t="n">
        <v>7</v>
      </c>
      <c r="Z511" s="120" t="n">
        <v>8</v>
      </c>
      <c r="AA511" s="120" t="n">
        <v>9</v>
      </c>
      <c r="AB511" s="121"/>
      <c r="AC511" s="121"/>
      <c r="AD511" s="121"/>
      <c r="AE511" s="121"/>
      <c r="AF511" s="121"/>
      <c r="AG511" s="121"/>
      <c r="AH511" s="121"/>
      <c r="AI511" s="121"/>
      <c r="AJ511" s="121"/>
      <c r="AK511" s="121"/>
      <c r="AL511" s="121"/>
      <c r="AM511" s="121"/>
      <c r="AN511" s="121"/>
      <c r="AO511" s="121"/>
    </row>
    <row r="512" customFormat="false" ht="15" hidden="false" customHeight="false" outlineLevel="0" collapsed="false">
      <c r="B512" s="122" t="s">
        <v>202</v>
      </c>
      <c r="C512" s="123" t="n">
        <v>5</v>
      </c>
      <c r="D512" s="123" t="n">
        <v>3</v>
      </c>
      <c r="E512" s="123" t="n">
        <v>1</v>
      </c>
      <c r="F512" s="123" t="n">
        <v>2</v>
      </c>
      <c r="G512" s="123" t="n">
        <v>6</v>
      </c>
      <c r="H512" s="123" t="n">
        <v>4</v>
      </c>
      <c r="I512" s="123" t="n">
        <v>7</v>
      </c>
      <c r="J512" s="124"/>
      <c r="K512" s="124"/>
      <c r="L512" s="124"/>
      <c r="M512" s="124"/>
      <c r="N512" s="124"/>
      <c r="O512" s="124"/>
      <c r="P512" s="124"/>
      <c r="Q512" s="124"/>
      <c r="R512" s="124"/>
      <c r="S512" s="124"/>
      <c r="T512" s="124"/>
      <c r="U512" s="124"/>
      <c r="V512" s="124"/>
      <c r="W512" s="124"/>
      <c r="X512" s="124"/>
      <c r="Y512" s="124"/>
      <c r="Z512" s="124"/>
      <c r="AA512" s="124"/>
      <c r="AB512" s="124"/>
      <c r="AC512" s="124"/>
      <c r="AD512" s="124"/>
      <c r="AE512" s="124"/>
      <c r="AF512" s="124"/>
      <c r="AG512" s="124"/>
      <c r="AH512" s="124"/>
      <c r="AI512" s="124"/>
      <c r="AJ512" s="124"/>
      <c r="AK512" s="124"/>
      <c r="AL512" s="124"/>
      <c r="AM512" s="124"/>
      <c r="AN512" s="124"/>
      <c r="AO512" s="124"/>
    </row>
    <row r="513" customFormat="false" ht="15" hidden="false" customHeight="false" outlineLevel="0" collapsed="false">
      <c r="B513" s="125" t="s">
        <v>120</v>
      </c>
      <c r="C513" s="126" t="n">
        <v>23</v>
      </c>
      <c r="D513" s="127" t="n">
        <v>8</v>
      </c>
      <c r="E513" s="126" t="n">
        <v>8</v>
      </c>
      <c r="F513" s="126" t="n">
        <v>8</v>
      </c>
      <c r="G513" s="127" t="n">
        <v>8</v>
      </c>
      <c r="H513" s="127" t="n">
        <v>8</v>
      </c>
      <c r="I513" s="127" t="n">
        <v>8</v>
      </c>
      <c r="J513" s="128"/>
      <c r="K513" s="128"/>
      <c r="L513" s="128"/>
      <c r="M513" s="128"/>
      <c r="N513" s="128"/>
      <c r="O513" s="128"/>
      <c r="P513" s="128"/>
      <c r="Q513" s="128"/>
      <c r="R513" s="125" t="s">
        <v>203</v>
      </c>
      <c r="S513" s="128"/>
      <c r="T513" s="128"/>
      <c r="U513" s="128"/>
      <c r="V513" s="128"/>
      <c r="W513" s="128"/>
      <c r="X513" s="128"/>
      <c r="Y513" s="128"/>
      <c r="Z513" s="128"/>
      <c r="AA513" s="128"/>
      <c r="AB513" s="128"/>
      <c r="AC513" s="128"/>
      <c r="AD513" s="128"/>
      <c r="AE513" s="128"/>
      <c r="AF513" s="128"/>
      <c r="AG513" s="128"/>
      <c r="AH513" s="128"/>
      <c r="AI513" s="128"/>
      <c r="AJ513" s="128"/>
      <c r="AK513" s="128"/>
      <c r="AL513" s="128"/>
      <c r="AM513" s="128"/>
      <c r="AN513" s="128"/>
      <c r="AO513" s="128"/>
    </row>
    <row r="514" customFormat="false" ht="15" hidden="false" customHeight="false" outlineLevel="0" collapsed="false">
      <c r="B514" s="125" t="s">
        <v>111</v>
      </c>
      <c r="C514" s="127" t="s">
        <v>175</v>
      </c>
      <c r="D514" s="127"/>
      <c r="E514" s="127"/>
      <c r="F514" s="127"/>
      <c r="G514" s="127"/>
      <c r="H514" s="127"/>
      <c r="I514" s="127" t="s">
        <v>175</v>
      </c>
      <c r="J514" s="128"/>
      <c r="K514" s="128"/>
      <c r="L514" s="128"/>
      <c r="M514" s="128"/>
      <c r="N514" s="128"/>
      <c r="O514" s="128"/>
      <c r="P514" s="128"/>
      <c r="Q514" s="128"/>
      <c r="R514" s="125" t="s">
        <v>204</v>
      </c>
      <c r="S514" s="127" t="n">
        <v>2</v>
      </c>
      <c r="T514" s="127" t="n">
        <v>1</v>
      </c>
      <c r="U514" s="127" t="n">
        <v>5</v>
      </c>
      <c r="V514" s="127" t="n">
        <v>3</v>
      </c>
      <c r="W514" s="128"/>
      <c r="X514" s="128"/>
      <c r="Y514" s="128"/>
      <c r="Z514" s="128"/>
      <c r="AA514" s="128"/>
      <c r="AB514" s="128"/>
      <c r="AC514" s="128"/>
      <c r="AD514" s="128"/>
      <c r="AE514" s="128"/>
      <c r="AF514" s="128"/>
      <c r="AG514" s="128"/>
      <c r="AH514" s="128"/>
      <c r="AI514" s="128"/>
      <c r="AJ514" s="128"/>
      <c r="AK514" s="128"/>
      <c r="AL514" s="128"/>
      <c r="AM514" s="128"/>
      <c r="AN514" s="128"/>
      <c r="AO514" s="128"/>
    </row>
    <row r="515" customFormat="false" ht="15" hidden="false" customHeight="false" outlineLevel="0" collapsed="false">
      <c r="B515" s="125" t="s">
        <v>109</v>
      </c>
      <c r="C515" s="126" t="s">
        <v>150</v>
      </c>
      <c r="D515" s="127"/>
      <c r="E515" s="127"/>
      <c r="F515" s="127"/>
      <c r="G515" s="127"/>
      <c r="H515" s="127"/>
      <c r="I515" s="127"/>
      <c r="J515" s="128"/>
      <c r="K515" s="128"/>
      <c r="L515" s="128"/>
      <c r="M515" s="128"/>
      <c r="N515" s="128"/>
      <c r="O515" s="128"/>
      <c r="P515" s="128"/>
      <c r="Q515" s="128"/>
      <c r="R515" s="125" t="s">
        <v>205</v>
      </c>
      <c r="S515" s="127" t="n">
        <v>5</v>
      </c>
      <c r="T515" s="127" t="n">
        <v>3</v>
      </c>
      <c r="U515" s="127" t="n">
        <v>6</v>
      </c>
      <c r="V515" s="127"/>
      <c r="W515" s="127"/>
      <c r="X515" s="127"/>
      <c r="Y515" s="127"/>
      <c r="Z515" s="127"/>
      <c r="AA515" s="127"/>
      <c r="AB515" s="127"/>
      <c r="AC515" s="127"/>
      <c r="AD515" s="127"/>
      <c r="AE515" s="127"/>
      <c r="AF515" s="127"/>
      <c r="AG515" s="127"/>
      <c r="AH515" s="127"/>
      <c r="AI515" s="127"/>
      <c r="AJ515" s="128"/>
      <c r="AK515" s="128"/>
      <c r="AL515" s="128"/>
      <c r="AM515" s="128"/>
      <c r="AN515" s="128"/>
      <c r="AO515" s="128"/>
    </row>
    <row r="516" customFormat="false" ht="15" hidden="false" customHeight="false" outlineLevel="0" collapsed="false">
      <c r="B516" s="125" t="s">
        <v>118</v>
      </c>
      <c r="C516" s="127" t="n">
        <v>5.25</v>
      </c>
      <c r="D516" s="128"/>
      <c r="E516" s="128"/>
      <c r="F516" s="128"/>
      <c r="G516" s="128"/>
      <c r="H516" s="128"/>
      <c r="I516" s="128"/>
      <c r="J516" s="128"/>
      <c r="K516" s="128"/>
      <c r="L516" s="128"/>
      <c r="M516" s="128"/>
      <c r="N516" s="128"/>
      <c r="O516" s="128"/>
      <c r="P516" s="128"/>
      <c r="Q516" s="128"/>
      <c r="R516" s="125" t="s">
        <v>206</v>
      </c>
      <c r="S516" s="127" t="n">
        <v>5</v>
      </c>
      <c r="T516" s="127" t="n">
        <v>3</v>
      </c>
      <c r="U516" s="127" t="n">
        <v>6</v>
      </c>
      <c r="V516" s="127" t="n">
        <v>1</v>
      </c>
      <c r="W516" s="127" t="n">
        <v>2</v>
      </c>
      <c r="X516" s="127" t="n">
        <v>4</v>
      </c>
      <c r="Y516" s="127" t="n">
        <v>7</v>
      </c>
      <c r="Z516" s="127"/>
      <c r="AA516" s="127"/>
      <c r="AB516" s="127"/>
      <c r="AC516" s="127"/>
      <c r="AD516" s="127"/>
      <c r="AE516" s="127"/>
      <c r="AF516" s="127"/>
      <c r="AG516" s="127"/>
      <c r="AH516" s="127"/>
      <c r="AI516" s="127"/>
      <c r="AJ516" s="127"/>
      <c r="AK516" s="127"/>
      <c r="AL516" s="127"/>
      <c r="AM516" s="127"/>
      <c r="AN516" s="127"/>
      <c r="AO516" s="127"/>
    </row>
    <row r="517" customFormat="false" ht="15" hidden="false" customHeight="false" outlineLevel="0" collapsed="false">
      <c r="B517" s="125" t="s">
        <v>117</v>
      </c>
      <c r="C517" s="127" t="s">
        <v>163</v>
      </c>
      <c r="D517" s="128"/>
      <c r="E517" s="128"/>
      <c r="F517" s="128"/>
      <c r="G517" s="128"/>
      <c r="H517" s="128"/>
      <c r="I517" s="127" t="s">
        <v>163</v>
      </c>
      <c r="J517" s="128"/>
      <c r="K517" s="128"/>
      <c r="L517" s="128"/>
      <c r="M517" s="128"/>
      <c r="N517" s="128"/>
      <c r="O517" s="128"/>
      <c r="P517" s="128"/>
      <c r="Q517" s="128"/>
      <c r="R517" s="125" t="s">
        <v>99</v>
      </c>
      <c r="S517" s="127" t="n">
        <v>5</v>
      </c>
      <c r="T517" s="127" t="n">
        <v>3</v>
      </c>
      <c r="U517" s="127" t="n">
        <v>6</v>
      </c>
      <c r="V517" s="127" t="n">
        <v>2</v>
      </c>
      <c r="W517" s="127" t="n">
        <v>4</v>
      </c>
      <c r="X517" s="127" t="n">
        <v>1</v>
      </c>
      <c r="Y517" s="127" t="n">
        <v>7</v>
      </c>
      <c r="Z517" s="128"/>
      <c r="AA517" s="128"/>
      <c r="AB517" s="128"/>
      <c r="AC517" s="128"/>
      <c r="AD517" s="128"/>
      <c r="AE517" s="128"/>
      <c r="AF517" s="128"/>
      <c r="AG517" s="128"/>
      <c r="AH517" s="128"/>
      <c r="AI517" s="128"/>
      <c r="AJ517" s="128"/>
      <c r="AK517" s="128"/>
      <c r="AL517" s="128"/>
      <c r="AM517" s="128"/>
      <c r="AN517" s="128"/>
      <c r="AO517" s="128"/>
    </row>
    <row r="518" customFormat="false" ht="15" hidden="false" customHeight="false" outlineLevel="0" collapsed="false">
      <c r="B518" s="125" t="s">
        <v>105</v>
      </c>
      <c r="C518" s="126" t="n">
        <v>158</v>
      </c>
      <c r="D518" s="126" t="n">
        <v>0</v>
      </c>
      <c r="E518" s="127" t="n">
        <v>0</v>
      </c>
      <c r="F518" s="127" t="n">
        <v>0</v>
      </c>
      <c r="G518" s="126" t="n">
        <v>0</v>
      </c>
      <c r="H518" s="127" t="n">
        <v>0</v>
      </c>
      <c r="I518" s="127" t="n">
        <v>0</v>
      </c>
      <c r="J518" s="128"/>
      <c r="K518" s="128"/>
      <c r="L518" s="128"/>
      <c r="M518" s="128"/>
      <c r="N518" s="128"/>
      <c r="O518" s="128"/>
      <c r="P518" s="128"/>
      <c r="Q518" s="128"/>
      <c r="R518" s="125" t="s">
        <v>207</v>
      </c>
      <c r="S518" s="127" t="n">
        <v>5</v>
      </c>
      <c r="T518" s="128"/>
      <c r="U518" s="128"/>
      <c r="V518" s="128"/>
      <c r="W518" s="128"/>
      <c r="X518" s="128"/>
      <c r="Y518" s="128"/>
      <c r="Z518" s="128"/>
      <c r="AA518" s="128"/>
      <c r="AB518" s="128"/>
      <c r="AC518" s="128"/>
      <c r="AD518" s="128"/>
      <c r="AE518" s="128"/>
      <c r="AF518" s="128"/>
      <c r="AG518" s="128"/>
      <c r="AH518" s="128"/>
      <c r="AI518" s="128"/>
      <c r="AJ518" s="128"/>
      <c r="AK518" s="128"/>
      <c r="AL518" s="128"/>
      <c r="AM518" s="128"/>
      <c r="AN518" s="128"/>
      <c r="AO518" s="128"/>
    </row>
    <row r="519" customFormat="false" ht="15" hidden="false" customHeight="false" outlineLevel="0" collapsed="false">
      <c r="B519" s="125" t="s">
        <v>102</v>
      </c>
      <c r="C519" s="126" t="n">
        <v>469</v>
      </c>
      <c r="D519" s="128"/>
      <c r="E519" s="128"/>
      <c r="F519" s="128"/>
      <c r="G519" s="128"/>
      <c r="H519" s="128"/>
      <c r="I519" s="128"/>
      <c r="J519" s="128"/>
      <c r="K519" s="128"/>
      <c r="L519" s="128"/>
      <c r="M519" s="128"/>
      <c r="N519" s="128"/>
      <c r="O519" s="128"/>
      <c r="P519" s="128"/>
      <c r="Q519" s="128"/>
      <c r="R519" s="125" t="s">
        <v>208</v>
      </c>
      <c r="S519" s="128"/>
      <c r="T519" s="128"/>
      <c r="U519" s="128"/>
      <c r="V519" s="128"/>
      <c r="W519" s="128"/>
      <c r="X519" s="128"/>
      <c r="Y519" s="128"/>
      <c r="Z519" s="128"/>
      <c r="AA519" s="128"/>
      <c r="AB519" s="128"/>
      <c r="AC519" s="128"/>
      <c r="AD519" s="128"/>
      <c r="AE519" s="128"/>
      <c r="AF519" s="128"/>
      <c r="AG519" s="128"/>
      <c r="AH519" s="128"/>
      <c r="AI519" s="128"/>
      <c r="AJ519" s="128"/>
      <c r="AK519" s="128"/>
      <c r="AL519" s="128"/>
      <c r="AM519" s="128"/>
      <c r="AN519" s="128"/>
      <c r="AO519" s="128"/>
    </row>
    <row r="520" customFormat="false" ht="15" hidden="false" customHeight="false" outlineLevel="0" collapsed="false">
      <c r="B520" s="125" t="s">
        <v>209</v>
      </c>
      <c r="C520" s="126" t="n">
        <v>3</v>
      </c>
      <c r="D520" s="128"/>
      <c r="E520" s="128"/>
      <c r="F520" s="128"/>
      <c r="G520" s="128"/>
      <c r="H520" s="128"/>
      <c r="I520" s="127" t="n">
        <v>12</v>
      </c>
      <c r="J520" s="128"/>
      <c r="K520" s="128"/>
      <c r="L520" s="128"/>
      <c r="M520" s="128"/>
      <c r="N520" s="128"/>
      <c r="O520" s="128"/>
      <c r="P520" s="128"/>
      <c r="Q520" s="128"/>
      <c r="R520" s="125" t="s">
        <v>210</v>
      </c>
      <c r="S520" s="127" t="n">
        <v>3</v>
      </c>
      <c r="T520" s="127" t="n">
        <v>6</v>
      </c>
      <c r="U520" s="127" t="n">
        <v>1</v>
      </c>
      <c r="V520" s="127" t="n">
        <v>2</v>
      </c>
      <c r="W520" s="127" t="n">
        <v>4</v>
      </c>
      <c r="X520" s="127" t="n">
        <v>7</v>
      </c>
      <c r="Y520" s="128"/>
      <c r="Z520" s="128"/>
      <c r="AA520" s="128"/>
      <c r="AB520" s="128"/>
      <c r="AC520" s="128"/>
      <c r="AD520" s="128"/>
      <c r="AE520" s="128"/>
      <c r="AF520" s="128"/>
      <c r="AG520" s="128"/>
      <c r="AH520" s="128"/>
      <c r="AI520" s="128"/>
      <c r="AJ520" s="128"/>
      <c r="AK520" s="128"/>
      <c r="AL520" s="128"/>
      <c r="AM520" s="128"/>
      <c r="AN520" s="128"/>
      <c r="AO520" s="128"/>
    </row>
    <row r="521" customFormat="false" ht="15" hidden="false" customHeight="false" outlineLevel="0" collapsed="false">
      <c r="B521" s="125" t="s">
        <v>128</v>
      </c>
      <c r="C521" s="128"/>
      <c r="D521" s="126" t="s">
        <v>150</v>
      </c>
      <c r="E521" s="126" t="s">
        <v>142</v>
      </c>
      <c r="F521" s="128"/>
      <c r="G521" s="126" t="s">
        <v>150</v>
      </c>
      <c r="H521" s="126" t="s">
        <v>150</v>
      </c>
      <c r="I521" s="128"/>
      <c r="J521" s="128"/>
      <c r="K521" s="128"/>
      <c r="L521" s="128"/>
      <c r="M521" s="128"/>
      <c r="N521" s="128"/>
      <c r="O521" s="128"/>
      <c r="P521" s="128"/>
      <c r="Q521" s="128"/>
      <c r="R521" s="128"/>
      <c r="S521" s="128"/>
      <c r="T521" s="128"/>
      <c r="U521" s="128"/>
      <c r="V521" s="128"/>
      <c r="W521" s="128"/>
      <c r="X521" s="128"/>
      <c r="Y521" s="128"/>
      <c r="Z521" s="128"/>
      <c r="AA521" s="128"/>
      <c r="AB521" s="128"/>
      <c r="AC521" s="128"/>
      <c r="AD521" s="128"/>
      <c r="AE521" s="128"/>
      <c r="AF521" s="128"/>
      <c r="AG521" s="128"/>
      <c r="AH521" s="128"/>
      <c r="AI521" s="128"/>
      <c r="AJ521" s="128"/>
      <c r="AK521" s="128"/>
      <c r="AL521" s="128"/>
      <c r="AM521" s="128"/>
      <c r="AN521" s="128"/>
      <c r="AO521" s="128"/>
    </row>
    <row r="522" customFormat="false" ht="15" hidden="false" customHeight="false" outlineLevel="0" collapsed="false">
      <c r="B522" s="125" t="s">
        <v>129</v>
      </c>
      <c r="C522" s="126" t="s">
        <v>142</v>
      </c>
      <c r="D522" s="126" t="s">
        <v>150</v>
      </c>
      <c r="E522" s="128"/>
      <c r="F522" s="126" t="s">
        <v>150</v>
      </c>
      <c r="G522" s="126" t="s">
        <v>150</v>
      </c>
      <c r="H522" s="126" t="s">
        <v>150</v>
      </c>
      <c r="I522" s="128"/>
      <c r="J522" s="128"/>
      <c r="K522" s="128"/>
      <c r="L522" s="128"/>
      <c r="M522" s="128"/>
      <c r="N522" s="128"/>
      <c r="O522" s="128"/>
      <c r="P522" s="128"/>
      <c r="Q522" s="128"/>
      <c r="R522" s="128"/>
      <c r="S522" s="128"/>
      <c r="T522" s="128"/>
      <c r="U522" s="128"/>
      <c r="V522" s="128"/>
      <c r="W522" s="128"/>
      <c r="X522" s="128"/>
      <c r="Y522" s="128"/>
      <c r="Z522" s="128"/>
      <c r="AA522" s="128"/>
      <c r="AB522" s="128"/>
      <c r="AC522" s="128"/>
      <c r="AD522" s="128"/>
      <c r="AE522" s="128"/>
      <c r="AF522" s="128"/>
      <c r="AG522" s="128"/>
      <c r="AH522" s="128"/>
      <c r="AI522" s="128"/>
      <c r="AJ522" s="128"/>
      <c r="AK522" s="128"/>
      <c r="AL522" s="128"/>
      <c r="AM522" s="128"/>
      <c r="AN522" s="128"/>
      <c r="AO522" s="128"/>
    </row>
    <row r="523" customFormat="false" ht="15" hidden="false" customHeight="false" outlineLevel="0" collapsed="false">
      <c r="B523" s="125" t="s">
        <v>211</v>
      </c>
      <c r="C523" s="127"/>
      <c r="D523" s="127"/>
      <c r="E523" s="127"/>
      <c r="F523" s="127"/>
      <c r="G523" s="127"/>
      <c r="H523" s="127"/>
      <c r="I523" s="127"/>
      <c r="J523" s="128"/>
      <c r="K523" s="128"/>
      <c r="L523" s="128"/>
      <c r="M523" s="128"/>
      <c r="N523" s="128"/>
      <c r="O523" s="128"/>
      <c r="P523" s="128"/>
      <c r="Q523" s="128"/>
      <c r="R523" s="128"/>
      <c r="S523" s="128"/>
      <c r="T523" s="128"/>
      <c r="U523" s="128"/>
      <c r="V523" s="128"/>
      <c r="W523" s="128"/>
      <c r="X523" s="128"/>
      <c r="Y523" s="128"/>
      <c r="Z523" s="128"/>
      <c r="AA523" s="128"/>
      <c r="AB523" s="128"/>
      <c r="AC523" s="128"/>
      <c r="AD523" s="128"/>
      <c r="AE523" s="128"/>
      <c r="AF523" s="128"/>
      <c r="AG523" s="128"/>
      <c r="AH523" s="128"/>
      <c r="AI523" s="128"/>
      <c r="AJ523" s="128"/>
      <c r="AK523" s="128"/>
      <c r="AL523" s="128"/>
      <c r="AM523" s="128"/>
      <c r="AN523" s="128"/>
      <c r="AO523" s="128"/>
    </row>
    <row r="524" customFormat="false" ht="15" hidden="false" customHeight="false" outlineLevel="0" collapsed="false">
      <c r="B524" s="130" t="s">
        <v>212</v>
      </c>
      <c r="C524" s="130" t="s">
        <v>213</v>
      </c>
      <c r="D524" s="130"/>
      <c r="E524" s="130"/>
      <c r="F524" s="130"/>
      <c r="G524" s="130"/>
      <c r="H524" s="130"/>
      <c r="I524" s="130"/>
      <c r="J524" s="131" t="s">
        <v>214</v>
      </c>
      <c r="K524" s="129" t="s">
        <v>215</v>
      </c>
      <c r="L524" s="132" t="s">
        <v>216</v>
      </c>
      <c r="M524" s="133" t="s">
        <v>217</v>
      </c>
      <c r="N524" s="134" t="s">
        <v>218</v>
      </c>
      <c r="O524" s="130" t="s">
        <v>219</v>
      </c>
      <c r="P524" s="130" t="s">
        <v>220</v>
      </c>
      <c r="Q524" s="130" t="s">
        <v>221</v>
      </c>
      <c r="R524" s="130" t="s">
        <v>222</v>
      </c>
      <c r="S524" s="130" t="s">
        <v>223</v>
      </c>
      <c r="T524" s="130" t="s">
        <v>224</v>
      </c>
      <c r="U524" s="130" t="s">
        <v>225</v>
      </c>
      <c r="V524" s="130" t="s">
        <v>226</v>
      </c>
      <c r="W524" s="130"/>
      <c r="X524" s="130" t="s">
        <v>227</v>
      </c>
      <c r="Y524" s="130" t="s">
        <v>228</v>
      </c>
      <c r="Z524" s="130" t="s">
        <v>229</v>
      </c>
      <c r="AA524" s="130" t="s">
        <v>230</v>
      </c>
      <c r="AB524" s="130" t="s">
        <v>231</v>
      </c>
      <c r="AC524" s="130" t="s">
        <v>232</v>
      </c>
      <c r="AD524" s="130" t="s">
        <v>233</v>
      </c>
      <c r="AE524" s="130" t="s">
        <v>234</v>
      </c>
      <c r="AF524" s="130" t="s">
        <v>235</v>
      </c>
      <c r="AG524" s="130" t="s">
        <v>236</v>
      </c>
      <c r="AH524" s="130" t="s">
        <v>237</v>
      </c>
      <c r="AI524" s="130" t="s">
        <v>238</v>
      </c>
      <c r="AJ524" s="130" t="s">
        <v>234</v>
      </c>
      <c r="AK524" s="130" t="s">
        <v>235</v>
      </c>
      <c r="AL524" s="130" t="s">
        <v>239</v>
      </c>
      <c r="AM524" s="130" t="s">
        <v>237</v>
      </c>
      <c r="AN524" s="130" t="s">
        <v>238</v>
      </c>
      <c r="AO524" s="130" t="s">
        <v>240</v>
      </c>
      <c r="AP524" s="130" t="s">
        <v>241</v>
      </c>
    </row>
    <row r="525" customFormat="false" ht="15.75" hidden="false" customHeight="false" outlineLevel="0" collapsed="false">
      <c r="B525" s="135"/>
      <c r="C525" s="135"/>
      <c r="D525" s="135"/>
      <c r="E525" s="135"/>
      <c r="F525" s="135"/>
      <c r="G525" s="135"/>
      <c r="H525" s="135"/>
      <c r="I525" s="135"/>
      <c r="J525" s="135"/>
      <c r="K525" s="135"/>
      <c r="L525" s="135"/>
      <c r="M525" s="135"/>
      <c r="N525" s="135"/>
      <c r="O525" s="135"/>
      <c r="P525" s="135"/>
      <c r="Q525" s="135"/>
      <c r="R525" s="135"/>
      <c r="S525" s="135"/>
      <c r="T525" s="135"/>
      <c r="U525" s="135"/>
      <c r="V525" s="135"/>
      <c r="W525" s="135"/>
      <c r="X525" s="135"/>
      <c r="Y525" s="135"/>
      <c r="Z525" s="135"/>
      <c r="AA525" s="135"/>
      <c r="AB525" s="135"/>
      <c r="AC525" s="135"/>
      <c r="AD525" s="135"/>
      <c r="AE525" s="135"/>
      <c r="AF525" s="135"/>
      <c r="AG525" s="135"/>
      <c r="AH525" s="135"/>
      <c r="AI525" s="135"/>
      <c r="AJ525" s="135"/>
      <c r="AK525" s="135"/>
      <c r="AL525" s="135"/>
      <c r="AM525" s="135"/>
      <c r="AN525" s="135"/>
      <c r="AO525" s="135"/>
      <c r="AP525" s="135"/>
    </row>
    <row r="526" customFormat="false" ht="13.5" hidden="false" customHeight="false" outlineLevel="0" collapsed="false"/>
    <row r="527" customFormat="false" ht="12.75" hidden="false" customHeight="false" outlineLevel="0" collapsed="false">
      <c r="B527" s="96" t="s">
        <v>972</v>
      </c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  <c r="R527" s="96"/>
      <c r="S527" s="96"/>
      <c r="T527" s="96"/>
      <c r="U527" s="96"/>
      <c r="V527" s="96"/>
      <c r="W527" s="96"/>
      <c r="X527" s="96"/>
      <c r="Y527" s="96"/>
      <c r="Z527" s="96"/>
      <c r="AA527" s="96"/>
      <c r="AB527" s="96"/>
      <c r="AC527" s="96"/>
      <c r="AD527" s="96"/>
      <c r="AE527" s="96"/>
      <c r="AF527" s="96"/>
      <c r="AG527" s="96"/>
      <c r="AH527" s="96"/>
      <c r="AI527" s="96"/>
      <c r="AJ527" s="96"/>
      <c r="AK527" s="96"/>
      <c r="AL527" s="96"/>
      <c r="AM527" s="96"/>
      <c r="AN527" s="96"/>
      <c r="AO527" s="96"/>
      <c r="AP527" s="96"/>
      <c r="AQ527" s="96"/>
      <c r="AR527" s="96"/>
      <c r="AS527" s="96"/>
      <c r="AT527" s="96"/>
      <c r="AU527" s="96"/>
      <c r="AV527" s="96"/>
      <c r="AW527" s="96"/>
      <c r="AX527" s="96"/>
      <c r="AY527" s="96"/>
      <c r="AZ527" s="96"/>
      <c r="BA527" s="96"/>
      <c r="BB527" s="96"/>
      <c r="BC527" s="96"/>
      <c r="BD527" s="96"/>
      <c r="BE527" s="96"/>
      <c r="BF527" s="96"/>
      <c r="BG527" s="96"/>
      <c r="BH527" s="96"/>
      <c r="BI527" s="96"/>
      <c r="BJ527" s="96"/>
      <c r="BK527" s="96"/>
      <c r="BL527" s="96"/>
      <c r="BM527" s="96"/>
      <c r="BN527" s="96"/>
      <c r="BO527" s="96"/>
      <c r="BP527" s="96"/>
      <c r="BQ527" s="96"/>
      <c r="BR527" s="96"/>
      <c r="BS527" s="96"/>
      <c r="BT527" s="96"/>
      <c r="BU527" s="96"/>
      <c r="BV527" s="96"/>
      <c r="BW527" s="96"/>
      <c r="BX527" s="96"/>
      <c r="BY527" s="96"/>
      <c r="BZ527" s="96"/>
      <c r="CA527" s="96"/>
      <c r="CB527" s="96"/>
      <c r="CC527" s="96"/>
      <c r="CD527" s="96"/>
      <c r="CE527" s="96"/>
      <c r="CF527" s="96"/>
      <c r="CG527" s="96"/>
      <c r="CH527" s="96"/>
      <c r="CI527" s="96"/>
      <c r="CJ527" s="96"/>
      <c r="CK527" s="96"/>
      <c r="CL527" s="96"/>
      <c r="CM527" s="96"/>
      <c r="CN527" s="96"/>
      <c r="CO527" s="96"/>
      <c r="CP527" s="96"/>
      <c r="CQ527" s="96"/>
      <c r="CR527" s="96"/>
      <c r="CS527" s="96"/>
      <c r="CT527" s="96"/>
      <c r="CU527" s="96"/>
      <c r="CV527" s="96"/>
      <c r="CW527" s="96"/>
      <c r="CX527" s="96"/>
      <c r="CY527" s="96"/>
      <c r="CZ527" s="96"/>
      <c r="DA527" s="96"/>
      <c r="DB527" s="96"/>
      <c r="DC527" s="96"/>
      <c r="DD527" s="96"/>
      <c r="DE527" s="96"/>
      <c r="DF527" s="96"/>
      <c r="DG527" s="96"/>
      <c r="DH527" s="96"/>
      <c r="DI527" s="96"/>
      <c r="DJ527" s="96"/>
      <c r="DK527" s="96"/>
      <c r="DL527" s="96"/>
      <c r="DM527" s="96"/>
      <c r="DN527" s="96"/>
      <c r="DO527" s="96"/>
      <c r="DP527" s="96"/>
      <c r="DQ527" s="96"/>
      <c r="DR527" s="96"/>
      <c r="DS527" s="96"/>
      <c r="DT527" s="96"/>
      <c r="DU527" s="96"/>
      <c r="DV527" s="96"/>
      <c r="DW527" s="96"/>
      <c r="DX527" s="96"/>
      <c r="DY527" s="96"/>
      <c r="DZ527" s="96"/>
      <c r="EA527" s="96"/>
      <c r="EB527" s="96"/>
      <c r="EC527" s="96"/>
      <c r="ED527" s="96"/>
      <c r="EE527" s="96"/>
      <c r="EF527" s="96"/>
      <c r="EG527" s="96"/>
      <c r="EH527" s="96"/>
      <c r="EI527" s="96"/>
      <c r="EJ527" s="96"/>
      <c r="EK527" s="96"/>
      <c r="EL527" s="96"/>
      <c r="EM527" s="96"/>
      <c r="EN527" s="96"/>
      <c r="EO527" s="96"/>
      <c r="EP527" s="96"/>
      <c r="EQ527" s="96"/>
      <c r="ER527" s="96"/>
      <c r="ES527" s="96"/>
      <c r="ET527" s="96"/>
      <c r="EU527" s="96"/>
      <c r="EV527" s="96"/>
      <c r="EW527" s="96"/>
      <c r="EX527" s="96"/>
      <c r="EY527" s="96"/>
      <c r="EZ527" s="96"/>
      <c r="FA527" s="96"/>
      <c r="FB527" s="96"/>
      <c r="FC527" s="96"/>
      <c r="FD527" s="96"/>
      <c r="FE527" s="96"/>
      <c r="FF527" s="96"/>
      <c r="FG527" s="96"/>
      <c r="FH527" s="96"/>
      <c r="FI527" s="96"/>
      <c r="FJ527" s="96"/>
      <c r="FK527" s="96"/>
      <c r="FL527" s="96"/>
      <c r="FM527" s="96"/>
      <c r="FN527" s="96"/>
      <c r="FO527" s="96"/>
      <c r="FP527" s="96"/>
      <c r="FQ527" s="96"/>
      <c r="FR527" s="96"/>
      <c r="FS527" s="96"/>
      <c r="FT527" s="96"/>
      <c r="FU527" s="96"/>
      <c r="FV527" s="96"/>
      <c r="FW527" s="96"/>
      <c r="FX527" s="96"/>
      <c r="FY527" s="96"/>
      <c r="FZ527" s="96"/>
      <c r="GA527" s="96"/>
      <c r="GB527" s="96"/>
      <c r="GC527" s="96"/>
      <c r="GD527" s="96"/>
      <c r="GE527" s="96"/>
      <c r="GF527" s="96"/>
      <c r="GG527" s="96"/>
      <c r="GH527" s="96"/>
      <c r="GI527" s="96"/>
      <c r="GJ527" s="96"/>
      <c r="GK527" s="96"/>
      <c r="GL527" s="96"/>
      <c r="GM527" s="96"/>
      <c r="GN527" s="96"/>
      <c r="GO527" s="96"/>
      <c r="GP527" s="96"/>
      <c r="GQ527" s="96"/>
      <c r="GR527" s="96"/>
      <c r="GS527" s="96"/>
      <c r="GT527" s="96"/>
      <c r="GU527" s="96"/>
      <c r="GV527" s="96"/>
      <c r="GW527" s="96"/>
      <c r="GX527" s="96"/>
      <c r="GY527" s="96"/>
      <c r="GZ527" s="96"/>
      <c r="HA527" s="96"/>
      <c r="HB527" s="96"/>
      <c r="HC527" s="96"/>
      <c r="HD527" s="96"/>
      <c r="HE527" s="96"/>
      <c r="HF527" s="96"/>
      <c r="HG527" s="96"/>
      <c r="HH527" s="96"/>
    </row>
    <row r="528" customFormat="false" ht="12.75" hidden="false" customHeight="false" outlineLevel="0" collapsed="false">
      <c r="B528" s="0" t="s">
        <v>973</v>
      </c>
    </row>
    <row r="529" customFormat="false" ht="12.75" hidden="false" customHeight="false" outlineLevel="0" collapsed="false">
      <c r="B529" s="0" t="s">
        <v>974</v>
      </c>
    </row>
    <row r="530" customFormat="false" ht="12.75" hidden="false" customHeight="false" outlineLevel="0" collapsed="false">
      <c r="B530" s="0" t="s">
        <v>975</v>
      </c>
    </row>
    <row r="531" customFormat="false" ht="15" hidden="false" customHeight="false" outlineLevel="0" collapsed="false">
      <c r="B531" s="97" t="s">
        <v>18</v>
      </c>
      <c r="C531" s="97" t="s">
        <v>95</v>
      </c>
      <c r="D531" s="97" t="s">
        <v>96</v>
      </c>
      <c r="E531" s="97" t="s">
        <v>97</v>
      </c>
      <c r="F531" s="97" t="s">
        <v>98</v>
      </c>
      <c r="G531" s="97" t="s">
        <v>99</v>
      </c>
      <c r="H531" s="98" t="s">
        <v>100</v>
      </c>
      <c r="I531" s="98" t="s">
        <v>101</v>
      </c>
      <c r="J531" s="98" t="s">
        <v>102</v>
      </c>
      <c r="K531" s="98" t="s">
        <v>103</v>
      </c>
      <c r="L531" s="98" t="s">
        <v>104</v>
      </c>
      <c r="M531" s="99" t="s">
        <v>105</v>
      </c>
      <c r="N531" s="99" t="s">
        <v>106</v>
      </c>
      <c r="O531" s="99" t="s">
        <v>107</v>
      </c>
      <c r="P531" s="99" t="s">
        <v>108</v>
      </c>
      <c r="Q531" s="99" t="s">
        <v>109</v>
      </c>
      <c r="R531" s="99" t="s">
        <v>110</v>
      </c>
      <c r="S531" s="99" t="s">
        <v>111</v>
      </c>
      <c r="T531" s="99" t="s">
        <v>112</v>
      </c>
      <c r="U531" s="99" t="s">
        <v>348</v>
      </c>
      <c r="V531" s="99" t="s">
        <v>114</v>
      </c>
      <c r="W531" s="99" t="s">
        <v>115</v>
      </c>
      <c r="X531" s="99" t="s">
        <v>116</v>
      </c>
      <c r="Y531" s="99" t="s">
        <v>349</v>
      </c>
      <c r="Z531" s="99" t="s">
        <v>118</v>
      </c>
      <c r="AA531" s="99" t="s">
        <v>119</v>
      </c>
      <c r="AB531" s="99" t="s">
        <v>350</v>
      </c>
      <c r="AC531" s="99" t="s">
        <v>121</v>
      </c>
      <c r="AD531" s="100" t="s">
        <v>122</v>
      </c>
      <c r="AE531" s="100" t="s">
        <v>123</v>
      </c>
      <c r="AF531" s="100" t="s">
        <v>124</v>
      </c>
      <c r="AG531" s="100" t="s">
        <v>125</v>
      </c>
      <c r="AH531" s="100" t="s">
        <v>126</v>
      </c>
      <c r="AI531" s="100" t="s">
        <v>127</v>
      </c>
      <c r="AJ531" s="101" t="s">
        <v>128</v>
      </c>
      <c r="AK531" s="101" t="s">
        <v>129</v>
      </c>
      <c r="AL531" s="102" t="s">
        <v>130</v>
      </c>
      <c r="AM531" s="102" t="s">
        <v>131</v>
      </c>
      <c r="AN531" s="103" t="s">
        <v>132</v>
      </c>
      <c r="AO531" s="103" t="s">
        <v>133</v>
      </c>
      <c r="AP531" s="103" t="s">
        <v>134</v>
      </c>
    </row>
    <row r="532" customFormat="false" ht="15" hidden="false" customHeight="false" outlineLevel="0" collapsed="false">
      <c r="B532" s="104" t="n">
        <v>13</v>
      </c>
      <c r="C532" s="105" t="s">
        <v>976</v>
      </c>
      <c r="D532" s="105" t="n">
        <v>3.8</v>
      </c>
      <c r="E532" s="105" t="n">
        <v>3.8</v>
      </c>
      <c r="F532" s="105" t="n">
        <v>0</v>
      </c>
      <c r="G532" s="105"/>
      <c r="H532" s="105" t="s">
        <v>284</v>
      </c>
      <c r="I532" s="105" t="n">
        <v>877</v>
      </c>
      <c r="J532" s="105" t="n">
        <v>228</v>
      </c>
      <c r="K532" s="105"/>
      <c r="L532" s="105"/>
      <c r="M532" s="105"/>
      <c r="N532" s="105" t="n">
        <v>85</v>
      </c>
      <c r="O532" s="105" t="n">
        <v>2</v>
      </c>
      <c r="P532" s="105" t="n">
        <v>2</v>
      </c>
      <c r="Q532" s="106" t="s">
        <v>137</v>
      </c>
      <c r="R532" s="105" t="s">
        <v>977</v>
      </c>
      <c r="S532" s="109" t="s">
        <v>147</v>
      </c>
      <c r="T532" s="105" t="s">
        <v>978</v>
      </c>
      <c r="U532" s="106" t="n">
        <v>2</v>
      </c>
      <c r="V532" s="105"/>
      <c r="W532" s="105" t="s">
        <v>149</v>
      </c>
      <c r="X532" s="105"/>
      <c r="Y532" s="106" t="n">
        <v>768</v>
      </c>
      <c r="Z532" s="106" t="n">
        <v>3.3</v>
      </c>
      <c r="AA532" s="105"/>
      <c r="AB532" s="106" t="s">
        <v>142</v>
      </c>
      <c r="AC532" s="106" t="n">
        <v>121</v>
      </c>
      <c r="AD532" s="105"/>
      <c r="AE532" s="105"/>
      <c r="AF532" s="105"/>
      <c r="AG532" s="105"/>
      <c r="AH532" s="105"/>
      <c r="AI532" s="105" t="n">
        <v>-675</v>
      </c>
      <c r="AJ532" s="105"/>
      <c r="AK532" s="105"/>
      <c r="AL532" s="105" t="s">
        <v>355</v>
      </c>
      <c r="AM532" s="105"/>
      <c r="AN532" s="105" t="s">
        <v>979</v>
      </c>
      <c r="AO532" s="105" t="s">
        <v>980</v>
      </c>
      <c r="AP532" s="105" t="s">
        <v>405</v>
      </c>
    </row>
    <row r="533" customFormat="false" ht="15" hidden="false" customHeight="false" outlineLevel="0" collapsed="false">
      <c r="B533" s="107" t="n">
        <v>1</v>
      </c>
      <c r="C533" s="108" t="s">
        <v>976</v>
      </c>
      <c r="D533" s="106" t="n">
        <v>6.4</v>
      </c>
      <c r="E533" s="106" t="n">
        <v>6.5</v>
      </c>
      <c r="F533" s="108" t="n">
        <v>0</v>
      </c>
      <c r="G533" s="108"/>
      <c r="H533" s="108" t="s">
        <v>284</v>
      </c>
      <c r="I533" s="106" t="n">
        <v>2436</v>
      </c>
      <c r="J533" s="108" t="n">
        <v>181</v>
      </c>
      <c r="K533" s="108"/>
      <c r="L533" s="108"/>
      <c r="M533" s="108"/>
      <c r="N533" s="106" t="n">
        <v>106</v>
      </c>
      <c r="O533" s="106" t="n">
        <v>20</v>
      </c>
      <c r="P533" s="106" t="n">
        <v>30</v>
      </c>
      <c r="Q533" s="106" t="s">
        <v>137</v>
      </c>
      <c r="R533" s="106" t="s">
        <v>981</v>
      </c>
      <c r="S533" s="106" t="s">
        <v>286</v>
      </c>
      <c r="T533" s="106" t="s">
        <v>368</v>
      </c>
      <c r="U533" s="106" t="n">
        <v>2</v>
      </c>
      <c r="V533" s="106" t="s">
        <v>149</v>
      </c>
      <c r="W533" s="108"/>
      <c r="X533" s="108"/>
      <c r="Y533" s="108" t="n">
        <v>782</v>
      </c>
      <c r="Z533" s="108"/>
      <c r="AA533" s="108"/>
      <c r="AB533" s="108"/>
      <c r="AC533" s="108" t="n">
        <v>125.8</v>
      </c>
      <c r="AD533" s="108"/>
      <c r="AE533" s="106" t="n">
        <v>1</v>
      </c>
      <c r="AF533" s="108"/>
      <c r="AG533" s="108"/>
      <c r="AH533" s="106" t="n">
        <v>3</v>
      </c>
      <c r="AI533" s="108" t="n">
        <v>-600</v>
      </c>
      <c r="AJ533" s="108"/>
      <c r="AK533" s="108"/>
      <c r="AL533" s="108" t="s">
        <v>355</v>
      </c>
      <c r="AM533" s="108"/>
      <c r="AN533" s="108" t="s">
        <v>982</v>
      </c>
      <c r="AO533" s="108" t="s">
        <v>983</v>
      </c>
      <c r="AP533" s="108" t="s">
        <v>984</v>
      </c>
    </row>
    <row r="534" customFormat="false" ht="15" hidden="false" customHeight="false" outlineLevel="0" collapsed="false">
      <c r="B534" s="116" t="n">
        <v>6</v>
      </c>
      <c r="C534" s="117" t="s">
        <v>976</v>
      </c>
      <c r="D534" s="117" t="n">
        <v>7.6</v>
      </c>
      <c r="E534" s="117" t="n">
        <v>7.6</v>
      </c>
      <c r="F534" s="117" t="n">
        <v>0</v>
      </c>
      <c r="G534" s="117"/>
      <c r="H534" s="117" t="s">
        <v>284</v>
      </c>
      <c r="I534" s="117" t="n">
        <v>1629</v>
      </c>
      <c r="J534" s="114" t="n">
        <v>475</v>
      </c>
      <c r="K534" s="114" t="s">
        <v>137</v>
      </c>
      <c r="L534" s="117"/>
      <c r="M534" s="117"/>
      <c r="N534" s="114" t="n">
        <v>126</v>
      </c>
      <c r="O534" s="118"/>
      <c r="P534" s="114" t="n">
        <v>24</v>
      </c>
      <c r="Q534" s="114" t="s">
        <v>137</v>
      </c>
      <c r="R534" s="117" t="s">
        <v>985</v>
      </c>
      <c r="S534" s="138" t="s">
        <v>155</v>
      </c>
      <c r="T534" s="117" t="s">
        <v>170</v>
      </c>
      <c r="U534" s="117"/>
      <c r="V534" s="117" t="s">
        <v>149</v>
      </c>
      <c r="W534" s="117" t="s">
        <v>149</v>
      </c>
      <c r="X534" s="117"/>
      <c r="Y534" s="117" t="n">
        <v>792</v>
      </c>
      <c r="Z534" s="117" t="n">
        <v>0.1</v>
      </c>
      <c r="AA534" s="114" t="n">
        <v>2.5</v>
      </c>
      <c r="AB534" s="114" t="s">
        <v>142</v>
      </c>
      <c r="AC534" s="117" t="n">
        <v>125.3</v>
      </c>
      <c r="AD534" s="117"/>
      <c r="AE534" s="117"/>
      <c r="AF534" s="117"/>
      <c r="AG534" s="117"/>
      <c r="AH534" s="114" t="n">
        <v>1</v>
      </c>
      <c r="AI534" s="117" t="n">
        <v>-150</v>
      </c>
      <c r="AJ534" s="117"/>
      <c r="AK534" s="117"/>
      <c r="AL534" s="117"/>
      <c r="AM534" s="117"/>
      <c r="AN534" s="117" t="s">
        <v>986</v>
      </c>
      <c r="AO534" s="117" t="s">
        <v>634</v>
      </c>
      <c r="AP534" s="117" t="s">
        <v>634</v>
      </c>
    </row>
    <row r="535" customFormat="false" ht="15" hidden="false" customHeight="false" outlineLevel="0" collapsed="false">
      <c r="B535" s="107" t="n">
        <v>10</v>
      </c>
      <c r="C535" s="108" t="s">
        <v>846</v>
      </c>
      <c r="D535" s="108" t="n">
        <v>10.3</v>
      </c>
      <c r="E535" s="108" t="n">
        <v>10.4</v>
      </c>
      <c r="F535" s="108" t="n">
        <v>0</v>
      </c>
      <c r="G535" s="108"/>
      <c r="H535" s="108" t="s">
        <v>366</v>
      </c>
      <c r="I535" s="108" t="n">
        <v>2058</v>
      </c>
      <c r="J535" s="108" t="n">
        <v>246</v>
      </c>
      <c r="K535" s="108"/>
      <c r="L535" s="108"/>
      <c r="M535" s="108"/>
      <c r="N535" s="108" t="n">
        <v>106</v>
      </c>
      <c r="O535" s="106" t="n">
        <v>7</v>
      </c>
      <c r="P535" s="108" t="n">
        <v>24</v>
      </c>
      <c r="Q535" s="108" t="s">
        <v>196</v>
      </c>
      <c r="R535" s="108" t="s">
        <v>987</v>
      </c>
      <c r="S535" s="106" t="s">
        <v>301</v>
      </c>
      <c r="T535" s="106" t="s">
        <v>140</v>
      </c>
      <c r="U535" s="106" t="n">
        <v>2</v>
      </c>
      <c r="V535" s="106" t="s">
        <v>149</v>
      </c>
      <c r="W535" s="108"/>
      <c r="X535" s="108"/>
      <c r="Y535" s="108" t="n">
        <v>782</v>
      </c>
      <c r="Z535" s="108"/>
      <c r="AA535" s="108"/>
      <c r="AB535" s="108"/>
      <c r="AC535" s="108" t="n">
        <v>126.6</v>
      </c>
      <c r="AD535" s="108"/>
      <c r="AE535" s="108"/>
      <c r="AF535" s="108"/>
      <c r="AG535" s="108"/>
      <c r="AH535" s="106" t="n">
        <v>1</v>
      </c>
      <c r="AI535" s="108" t="n">
        <v>-725</v>
      </c>
      <c r="AJ535" s="108"/>
      <c r="AK535" s="108"/>
      <c r="AL535" s="108" t="s">
        <v>215</v>
      </c>
      <c r="AM535" s="108"/>
      <c r="AN535" s="108" t="s">
        <v>988</v>
      </c>
      <c r="AO535" s="108" t="s">
        <v>608</v>
      </c>
      <c r="AP535" s="108" t="s">
        <v>409</v>
      </c>
    </row>
    <row r="536" customFormat="false" ht="15" hidden="false" customHeight="false" outlineLevel="0" collapsed="false">
      <c r="B536" s="104" t="n">
        <v>7</v>
      </c>
      <c r="C536" s="105" t="s">
        <v>846</v>
      </c>
      <c r="D536" s="105" t="n">
        <v>12.9</v>
      </c>
      <c r="E536" s="105" t="n">
        <v>12.8</v>
      </c>
      <c r="F536" s="105" t="n">
        <v>1</v>
      </c>
      <c r="G536" s="105"/>
      <c r="H536" s="105" t="s">
        <v>366</v>
      </c>
      <c r="I536" s="106" t="n">
        <v>2459</v>
      </c>
      <c r="J536" s="105" t="n">
        <v>173</v>
      </c>
      <c r="K536" s="105"/>
      <c r="L536" s="105"/>
      <c r="M536" s="105"/>
      <c r="N536" s="106" t="n">
        <v>106</v>
      </c>
      <c r="O536" s="106" t="n">
        <v>18</v>
      </c>
      <c r="P536" s="106" t="n">
        <v>27</v>
      </c>
      <c r="Q536" s="105"/>
      <c r="R536" s="105" t="s">
        <v>989</v>
      </c>
      <c r="S536" s="106" t="s">
        <v>286</v>
      </c>
      <c r="T536" s="105" t="s">
        <v>398</v>
      </c>
      <c r="U536" s="105"/>
      <c r="V536" s="105" t="s">
        <v>149</v>
      </c>
      <c r="W536" s="105" t="s">
        <v>149</v>
      </c>
      <c r="X536" s="106" t="s">
        <v>137</v>
      </c>
      <c r="Y536" s="105" t="n">
        <v>779</v>
      </c>
      <c r="Z536" s="105" t="n">
        <v>0.1</v>
      </c>
      <c r="AA536" s="105"/>
      <c r="AB536" s="105"/>
      <c r="AC536" s="105" t="n">
        <v>125.1</v>
      </c>
      <c r="AD536" s="106" t="n">
        <v>1</v>
      </c>
      <c r="AE536" s="106" t="n">
        <v>1</v>
      </c>
      <c r="AF536" s="105"/>
      <c r="AG536" s="105"/>
      <c r="AH536" s="106" t="n">
        <v>1</v>
      </c>
      <c r="AI536" s="105" t="n">
        <v>-600</v>
      </c>
      <c r="AJ536" s="105"/>
      <c r="AK536" s="105"/>
      <c r="AL536" s="105"/>
      <c r="AM536" s="105"/>
      <c r="AN536" s="105" t="s">
        <v>990</v>
      </c>
      <c r="AO536" s="105" t="s">
        <v>414</v>
      </c>
      <c r="AP536" s="105" t="s">
        <v>414</v>
      </c>
    </row>
    <row r="537" customFormat="false" ht="15" hidden="false" customHeight="false" outlineLevel="0" collapsed="false">
      <c r="B537" s="107" t="n">
        <v>8</v>
      </c>
      <c r="C537" s="108" t="s">
        <v>846</v>
      </c>
      <c r="D537" s="108" t="n">
        <v>13.1</v>
      </c>
      <c r="E537" s="108" t="n">
        <v>13.2</v>
      </c>
      <c r="F537" s="108" t="n">
        <v>0</v>
      </c>
      <c r="G537" s="108"/>
      <c r="H537" s="108" t="s">
        <v>284</v>
      </c>
      <c r="I537" s="108" t="n">
        <v>1644</v>
      </c>
      <c r="J537" s="106" t="n">
        <v>246</v>
      </c>
      <c r="K537" s="111"/>
      <c r="L537" s="111"/>
      <c r="M537" s="111"/>
      <c r="N537" s="108" t="n">
        <v>106</v>
      </c>
      <c r="O537" s="108"/>
      <c r="P537" s="108" t="n">
        <v>10</v>
      </c>
      <c r="Q537" s="106" t="s">
        <v>137</v>
      </c>
      <c r="R537" s="108" t="s">
        <v>991</v>
      </c>
      <c r="S537" s="108" t="s">
        <v>161</v>
      </c>
      <c r="T537" s="108" t="s">
        <v>766</v>
      </c>
      <c r="U537" s="108"/>
      <c r="V537" s="108"/>
      <c r="W537" s="108"/>
      <c r="X537" s="108"/>
      <c r="Y537" s="108" t="n">
        <v>782</v>
      </c>
      <c r="Z537" s="108"/>
      <c r="AA537" s="108"/>
      <c r="AB537" s="108"/>
      <c r="AC537" s="106" t="n">
        <v>122.2</v>
      </c>
      <c r="AD537" s="108"/>
      <c r="AE537" s="108"/>
      <c r="AF537" s="108"/>
      <c r="AG537" s="108"/>
      <c r="AH537" s="106" t="n">
        <v>1</v>
      </c>
      <c r="AI537" s="108" t="n">
        <v>-600</v>
      </c>
      <c r="AJ537" s="108"/>
      <c r="AK537" s="108"/>
      <c r="AL537" s="108"/>
      <c r="AM537" s="108"/>
      <c r="AN537" s="108" t="s">
        <v>992</v>
      </c>
      <c r="AO537" s="108" t="s">
        <v>757</v>
      </c>
      <c r="AP537" s="108" t="s">
        <v>993</v>
      </c>
    </row>
    <row r="538" customFormat="false" ht="15" hidden="false" customHeight="false" outlineLevel="0" collapsed="false">
      <c r="B538" s="116" t="n">
        <v>5</v>
      </c>
      <c r="C538" s="117" t="s">
        <v>846</v>
      </c>
      <c r="D538" s="117" t="n">
        <v>13.8</v>
      </c>
      <c r="E538" s="117" t="n">
        <v>13.7</v>
      </c>
      <c r="F538" s="114" t="n">
        <v>1</v>
      </c>
      <c r="G538" s="117"/>
      <c r="H538" s="117" t="s">
        <v>366</v>
      </c>
      <c r="I538" s="117" t="n">
        <v>1963</v>
      </c>
      <c r="J538" s="114" t="n">
        <v>287</v>
      </c>
      <c r="K538" s="114" t="s">
        <v>142</v>
      </c>
      <c r="L538" s="117"/>
      <c r="M538" s="117"/>
      <c r="N538" s="117" t="n">
        <v>85</v>
      </c>
      <c r="O538" s="114" t="n">
        <v>4</v>
      </c>
      <c r="P538" s="114" t="n">
        <v>25</v>
      </c>
      <c r="Q538" s="117" t="s">
        <v>196</v>
      </c>
      <c r="R538" s="117" t="s">
        <v>994</v>
      </c>
      <c r="S538" s="114" t="s">
        <v>139</v>
      </c>
      <c r="T538" s="114" t="s">
        <v>487</v>
      </c>
      <c r="U538" s="114" t="n">
        <v>4</v>
      </c>
      <c r="V538" s="114" t="s">
        <v>149</v>
      </c>
      <c r="W538" s="117"/>
      <c r="X538" s="114" t="s">
        <v>142</v>
      </c>
      <c r="Y538" s="114" t="n">
        <v>768</v>
      </c>
      <c r="Z538" s="114" t="n">
        <v>1.8</v>
      </c>
      <c r="AA538" s="117"/>
      <c r="AB538" s="117"/>
      <c r="AC538" s="117" t="n">
        <v>122.4</v>
      </c>
      <c r="AD538" s="117"/>
      <c r="AE538" s="117"/>
      <c r="AF538" s="117"/>
      <c r="AG538" s="117"/>
      <c r="AH538" s="114" t="n">
        <v>2</v>
      </c>
      <c r="AI538" s="117" t="n">
        <v>-675</v>
      </c>
      <c r="AJ538" s="117"/>
      <c r="AK538" s="117"/>
      <c r="AL538" s="117" t="s">
        <v>361</v>
      </c>
      <c r="AM538" s="117"/>
      <c r="AN538" s="117" t="s">
        <v>995</v>
      </c>
      <c r="AO538" s="117" t="s">
        <v>729</v>
      </c>
      <c r="AP538" s="117" t="s">
        <v>750</v>
      </c>
    </row>
    <row r="539" customFormat="false" ht="15" hidden="false" customHeight="false" outlineLevel="0" collapsed="false">
      <c r="B539" s="107" t="n">
        <v>12</v>
      </c>
      <c r="C539" s="108" t="s">
        <v>996</v>
      </c>
      <c r="D539" s="108" t="n">
        <v>18.3</v>
      </c>
      <c r="E539" s="108" t="n">
        <v>18.4</v>
      </c>
      <c r="F539" s="108" t="n">
        <v>0</v>
      </c>
      <c r="G539" s="108"/>
      <c r="H539" s="108" t="s">
        <v>284</v>
      </c>
      <c r="I539" s="108" t="n">
        <v>583</v>
      </c>
      <c r="J539" s="108" t="n">
        <v>134</v>
      </c>
      <c r="K539" s="108"/>
      <c r="L539" s="108"/>
      <c r="M539" s="108"/>
      <c r="N539" s="108" t="n">
        <v>85</v>
      </c>
      <c r="O539" s="108" t="n">
        <v>4</v>
      </c>
      <c r="P539" s="108" t="n">
        <v>11</v>
      </c>
      <c r="Q539" s="108"/>
      <c r="R539" s="108" t="s">
        <v>997</v>
      </c>
      <c r="S539" s="106" t="s">
        <v>139</v>
      </c>
      <c r="T539" s="108" t="s">
        <v>398</v>
      </c>
      <c r="U539" s="108"/>
      <c r="V539" s="108"/>
      <c r="W539" s="108"/>
      <c r="X539" s="108"/>
      <c r="Y539" s="108" t="n">
        <v>795</v>
      </c>
      <c r="Z539" s="108"/>
      <c r="AA539" s="108"/>
      <c r="AB539" s="108"/>
      <c r="AC539" s="108" t="n">
        <v>123.7</v>
      </c>
      <c r="AD539" s="108"/>
      <c r="AE539" s="108"/>
      <c r="AF539" s="108"/>
      <c r="AG539" s="108"/>
      <c r="AH539" s="108"/>
      <c r="AI539" s="108" t="n">
        <v>-675</v>
      </c>
      <c r="AJ539" s="108"/>
      <c r="AK539" s="108"/>
      <c r="AL539" s="108"/>
      <c r="AM539" s="108"/>
      <c r="AN539" s="108" t="s">
        <v>998</v>
      </c>
      <c r="AO539" s="108" t="s">
        <v>999</v>
      </c>
      <c r="AP539" s="108" t="s">
        <v>1000</v>
      </c>
    </row>
    <row r="540" customFormat="false" ht="15" hidden="false" customHeight="false" outlineLevel="0" collapsed="false">
      <c r="B540" s="104" t="n">
        <v>4</v>
      </c>
      <c r="C540" s="105" t="s">
        <v>996</v>
      </c>
      <c r="D540" s="105" t="n">
        <v>19.2</v>
      </c>
      <c r="E540" s="105" t="n">
        <v>19.3</v>
      </c>
      <c r="F540" s="105" t="n">
        <v>0</v>
      </c>
      <c r="G540" s="105"/>
      <c r="H540" s="105" t="s">
        <v>284</v>
      </c>
      <c r="I540" s="106" t="n">
        <v>2208</v>
      </c>
      <c r="J540" s="105" t="n">
        <v>198</v>
      </c>
      <c r="K540" s="105"/>
      <c r="L540" s="105"/>
      <c r="M540" s="105"/>
      <c r="N540" s="106" t="n">
        <v>106</v>
      </c>
      <c r="O540" s="110"/>
      <c r="P540" s="105" t="n">
        <v>9</v>
      </c>
      <c r="Q540" s="106" t="s">
        <v>142</v>
      </c>
      <c r="R540" s="105" t="s">
        <v>1001</v>
      </c>
      <c r="S540" s="105" t="s">
        <v>856</v>
      </c>
      <c r="T540" s="105" t="s">
        <v>176</v>
      </c>
      <c r="U540" s="105"/>
      <c r="V540" s="105"/>
      <c r="W540" s="105"/>
      <c r="X540" s="105"/>
      <c r="Y540" s="105" t="n">
        <v>781</v>
      </c>
      <c r="Z540" s="105"/>
      <c r="AA540" s="105"/>
      <c r="AB540" s="105"/>
      <c r="AC540" s="105" t="n">
        <v>124.3</v>
      </c>
      <c r="AD540" s="105"/>
      <c r="AE540" s="105"/>
      <c r="AF540" s="105"/>
      <c r="AG540" s="105"/>
      <c r="AH540" s="105"/>
      <c r="AI540" s="105" t="n">
        <v>-500</v>
      </c>
      <c r="AJ540" s="105"/>
      <c r="AK540" s="105"/>
      <c r="AL540" s="105"/>
      <c r="AM540" s="105"/>
      <c r="AN540" s="105" t="s">
        <v>1002</v>
      </c>
      <c r="AO540" s="105" t="s">
        <v>532</v>
      </c>
      <c r="AP540" s="105" t="s">
        <v>873</v>
      </c>
    </row>
    <row r="541" customFormat="false" ht="15" hidden="false" customHeight="false" outlineLevel="0" collapsed="false">
      <c r="B541" s="107" t="n">
        <v>9</v>
      </c>
      <c r="C541" s="108" t="s">
        <v>996</v>
      </c>
      <c r="D541" s="108" t="n">
        <v>20.1</v>
      </c>
      <c r="E541" s="108" t="n">
        <v>20.2</v>
      </c>
      <c r="F541" s="108" t="n">
        <v>0</v>
      </c>
      <c r="G541" s="108"/>
      <c r="H541" s="108" t="s">
        <v>366</v>
      </c>
      <c r="I541" s="108" t="n">
        <v>1254</v>
      </c>
      <c r="J541" s="108" t="n">
        <v>155</v>
      </c>
      <c r="K541" s="108"/>
      <c r="L541" s="108"/>
      <c r="M541" s="108"/>
      <c r="N541" s="108" t="n">
        <v>85</v>
      </c>
      <c r="O541" s="108"/>
      <c r="P541" s="108" t="n">
        <v>0</v>
      </c>
      <c r="Q541" s="106" t="s">
        <v>137</v>
      </c>
      <c r="R541" s="108" t="s">
        <v>1003</v>
      </c>
      <c r="S541" s="108" t="s">
        <v>161</v>
      </c>
      <c r="T541" s="108" t="s">
        <v>383</v>
      </c>
      <c r="U541" s="108"/>
      <c r="V541" s="108"/>
      <c r="W541" s="108"/>
      <c r="X541" s="108"/>
      <c r="Y541" s="108" t="n">
        <v>778</v>
      </c>
      <c r="Z541" s="108"/>
      <c r="AA541" s="108"/>
      <c r="AB541" s="108"/>
      <c r="AC541" s="108" t="n">
        <v>123.4</v>
      </c>
      <c r="AD541" s="108"/>
      <c r="AE541" s="108"/>
      <c r="AF541" s="108"/>
      <c r="AG541" s="108"/>
      <c r="AH541" s="108"/>
      <c r="AI541" s="108" t="n">
        <v>-675</v>
      </c>
      <c r="AJ541" s="108"/>
      <c r="AK541" s="108"/>
      <c r="AL541" s="108" t="s">
        <v>848</v>
      </c>
      <c r="AM541" s="108"/>
      <c r="AN541" s="108" t="s">
        <v>1004</v>
      </c>
      <c r="AO541" s="108" t="s">
        <v>614</v>
      </c>
      <c r="AP541" s="108" t="s">
        <v>614</v>
      </c>
    </row>
    <row r="542" customFormat="false" ht="15" hidden="false" customHeight="false" outlineLevel="0" collapsed="false">
      <c r="B542" s="104" t="n">
        <v>3</v>
      </c>
      <c r="C542" s="105" t="s">
        <v>996</v>
      </c>
      <c r="D542" s="105" t="n">
        <v>24.1</v>
      </c>
      <c r="E542" s="105" t="n">
        <v>23.9</v>
      </c>
      <c r="F542" s="106" t="n">
        <v>1</v>
      </c>
      <c r="G542" s="105"/>
      <c r="H542" s="105" t="s">
        <v>284</v>
      </c>
      <c r="I542" s="105" t="n">
        <v>1290</v>
      </c>
      <c r="J542" s="105" t="n">
        <v>177</v>
      </c>
      <c r="K542" s="105"/>
      <c r="L542" s="105"/>
      <c r="M542" s="105"/>
      <c r="N542" s="105" t="n">
        <v>85</v>
      </c>
      <c r="O542" s="105"/>
      <c r="P542" s="105" t="n">
        <v>0</v>
      </c>
      <c r="Q542" s="105" t="s">
        <v>196</v>
      </c>
      <c r="R542" s="105" t="s">
        <v>1005</v>
      </c>
      <c r="S542" s="105" t="s">
        <v>856</v>
      </c>
      <c r="T542" s="105" t="s">
        <v>393</v>
      </c>
      <c r="U542" s="105"/>
      <c r="V542" s="105"/>
      <c r="W542" s="105"/>
      <c r="X542" s="105"/>
      <c r="Y542" s="105" t="n">
        <v>806</v>
      </c>
      <c r="Z542" s="105"/>
      <c r="AA542" s="105"/>
      <c r="AB542" s="105"/>
      <c r="AC542" s="105" t="n">
        <v>123.5</v>
      </c>
      <c r="AD542" s="105"/>
      <c r="AE542" s="105"/>
      <c r="AF542" s="105"/>
      <c r="AG542" s="105"/>
      <c r="AH542" s="106" t="n">
        <v>2</v>
      </c>
      <c r="AI542" s="105" t="n">
        <v>-75</v>
      </c>
      <c r="AJ542" s="105"/>
      <c r="AK542" s="105"/>
      <c r="AL542" s="105"/>
      <c r="AM542" s="105"/>
      <c r="AN542" s="105" t="s">
        <v>1006</v>
      </c>
      <c r="AO542" s="105" t="s">
        <v>533</v>
      </c>
      <c r="AP542" s="105" t="s">
        <v>533</v>
      </c>
    </row>
    <row r="543" customFormat="false" ht="15" hidden="false" customHeight="false" outlineLevel="0" collapsed="false">
      <c r="B543" s="107" t="n">
        <v>14</v>
      </c>
      <c r="C543" s="108" t="s">
        <v>996</v>
      </c>
      <c r="D543" s="108" t="n">
        <v>26.2</v>
      </c>
      <c r="E543" s="108" t="n">
        <v>26</v>
      </c>
      <c r="F543" s="108" t="n">
        <v>1</v>
      </c>
      <c r="G543" s="108"/>
      <c r="H543" s="108" t="s">
        <v>366</v>
      </c>
      <c r="I543" s="108" t="n">
        <v>396</v>
      </c>
      <c r="J543" s="108" t="n">
        <v>97</v>
      </c>
      <c r="K543" s="108"/>
      <c r="L543" s="108"/>
      <c r="M543" s="108"/>
      <c r="N543" s="108" t="n">
        <v>85</v>
      </c>
      <c r="O543" s="108"/>
      <c r="P543" s="108" t="n">
        <v>0</v>
      </c>
      <c r="Q543" s="106" t="s">
        <v>142</v>
      </c>
      <c r="R543" s="108" t="s">
        <v>1007</v>
      </c>
      <c r="S543" s="108" t="s">
        <v>175</v>
      </c>
      <c r="T543" s="108" t="s">
        <v>162</v>
      </c>
      <c r="U543" s="108"/>
      <c r="V543" s="108"/>
      <c r="W543" s="108"/>
      <c r="X543" s="108"/>
      <c r="Y543" s="106" t="n">
        <v>764</v>
      </c>
      <c r="Z543" s="108"/>
      <c r="AA543" s="108"/>
      <c r="AB543" s="108"/>
      <c r="AC543" s="106" t="n">
        <v>120</v>
      </c>
      <c r="AD543" s="108"/>
      <c r="AE543" s="108"/>
      <c r="AF543" s="108"/>
      <c r="AG543" s="108"/>
      <c r="AH543" s="108"/>
      <c r="AI543" s="108" t="n">
        <v>150</v>
      </c>
      <c r="AJ543" s="108"/>
      <c r="AK543" s="108"/>
      <c r="AL543" s="108" t="s">
        <v>514</v>
      </c>
      <c r="AM543" s="108"/>
      <c r="AN543" s="108" t="s">
        <v>1008</v>
      </c>
      <c r="AO543" s="108" t="s">
        <v>545</v>
      </c>
      <c r="AP543" s="108" t="s">
        <v>546</v>
      </c>
    </row>
    <row r="544" customFormat="false" ht="15" hidden="false" customHeight="false" outlineLevel="0" collapsed="false">
      <c r="B544" s="104" t="n">
        <v>11</v>
      </c>
      <c r="C544" s="105" t="s">
        <v>996</v>
      </c>
      <c r="D544" s="105" t="n">
        <v>31.7</v>
      </c>
      <c r="E544" s="105" t="n">
        <v>28.3</v>
      </c>
      <c r="F544" s="106" t="n">
        <v>11</v>
      </c>
      <c r="G544" s="105"/>
      <c r="H544" s="105" t="s">
        <v>284</v>
      </c>
      <c r="I544" s="105" t="n">
        <v>793</v>
      </c>
      <c r="J544" s="105" t="n">
        <v>176</v>
      </c>
      <c r="K544" s="105"/>
      <c r="L544" s="105"/>
      <c r="M544" s="105"/>
      <c r="N544" s="105" t="n">
        <v>85</v>
      </c>
      <c r="O544" s="106" t="n">
        <v>7</v>
      </c>
      <c r="P544" s="105" t="n">
        <v>-1</v>
      </c>
      <c r="Q544" s="106" t="s">
        <v>142</v>
      </c>
      <c r="R544" s="105" t="s">
        <v>1009</v>
      </c>
      <c r="S544" s="106" t="s">
        <v>286</v>
      </c>
      <c r="T544" s="106" t="s">
        <v>505</v>
      </c>
      <c r="U544" s="106" t="n">
        <v>3</v>
      </c>
      <c r="V544" s="106" t="s">
        <v>149</v>
      </c>
      <c r="W544" s="105"/>
      <c r="X544" s="105" t="s">
        <v>184</v>
      </c>
      <c r="Y544" s="105" t="n">
        <v>783</v>
      </c>
      <c r="Z544" s="105"/>
      <c r="AA544" s="105"/>
      <c r="AB544" s="105"/>
      <c r="AC544" s="105" t="n">
        <v>124.2</v>
      </c>
      <c r="AD544" s="105"/>
      <c r="AE544" s="105"/>
      <c r="AF544" s="105"/>
      <c r="AG544" s="105"/>
      <c r="AH544" s="105"/>
      <c r="AI544" s="105" t="n">
        <v>-675</v>
      </c>
      <c r="AJ544" s="106" t="s">
        <v>184</v>
      </c>
      <c r="AK544" s="110"/>
      <c r="AL544" s="110"/>
      <c r="AM544" s="110"/>
      <c r="AN544" s="105" t="s">
        <v>1010</v>
      </c>
      <c r="AO544" s="105" t="s">
        <v>363</v>
      </c>
      <c r="AP544" s="105" t="s">
        <v>1011</v>
      </c>
    </row>
    <row r="545" customFormat="false" ht="15.75" hidden="false" customHeight="false" outlineLevel="0" collapsed="false">
      <c r="B545" s="107" t="n">
        <v>2</v>
      </c>
      <c r="C545" s="108" t="s">
        <v>996</v>
      </c>
      <c r="D545" s="108" t="n">
        <v>34.1</v>
      </c>
      <c r="E545" s="108" t="n">
        <v>34.3</v>
      </c>
      <c r="F545" s="108" t="n">
        <v>0</v>
      </c>
      <c r="G545" s="108"/>
      <c r="H545" s="108" t="s">
        <v>284</v>
      </c>
      <c r="I545" s="108" t="n">
        <v>1590</v>
      </c>
      <c r="J545" s="108" t="n">
        <v>142</v>
      </c>
      <c r="K545" s="108"/>
      <c r="L545" s="108"/>
      <c r="M545" s="108"/>
      <c r="N545" s="108" t="n">
        <v>85</v>
      </c>
      <c r="O545" s="108"/>
      <c r="P545" s="108" t="n">
        <v>-1</v>
      </c>
      <c r="Q545" s="106" t="s">
        <v>137</v>
      </c>
      <c r="R545" s="108" t="s">
        <v>1012</v>
      </c>
      <c r="S545" s="108" t="s">
        <v>175</v>
      </c>
      <c r="T545" s="108" t="s">
        <v>1013</v>
      </c>
      <c r="U545" s="108"/>
      <c r="V545" s="108"/>
      <c r="W545" s="108"/>
      <c r="X545" s="108"/>
      <c r="Y545" s="106" t="n">
        <v>775</v>
      </c>
      <c r="Z545" s="108"/>
      <c r="AA545" s="108"/>
      <c r="AB545" s="108"/>
      <c r="AC545" s="108" t="n">
        <v>123.2</v>
      </c>
      <c r="AD545" s="108"/>
      <c r="AE545" s="108"/>
      <c r="AF545" s="108"/>
      <c r="AG545" s="108"/>
      <c r="AH545" s="108"/>
      <c r="AI545" s="108" t="n">
        <v>-650</v>
      </c>
      <c r="AJ545" s="108"/>
      <c r="AK545" s="108"/>
      <c r="AL545" s="108"/>
      <c r="AM545" s="108"/>
      <c r="AN545" s="108" t="s">
        <v>1014</v>
      </c>
      <c r="AO545" s="108" t="s">
        <v>1015</v>
      </c>
      <c r="AP545" s="108" t="s">
        <v>1016</v>
      </c>
    </row>
    <row r="546" customFormat="false" ht="15.75" hidden="false" customHeight="false" outlineLevel="0" collapsed="false">
      <c r="B546" s="119" t="s">
        <v>201</v>
      </c>
      <c r="C546" s="120" t="n">
        <v>1</v>
      </c>
      <c r="D546" s="120" t="n">
        <v>2</v>
      </c>
      <c r="E546" s="120" t="n">
        <v>3</v>
      </c>
      <c r="F546" s="120" t="n">
        <v>4</v>
      </c>
      <c r="G546" s="120" t="n">
        <v>5</v>
      </c>
      <c r="H546" s="120" t="n">
        <v>6</v>
      </c>
      <c r="I546" s="120" t="n">
        <v>7</v>
      </c>
      <c r="J546" s="120" t="n">
        <v>8</v>
      </c>
      <c r="K546" s="120" t="n">
        <v>9</v>
      </c>
      <c r="L546" s="121"/>
      <c r="M546" s="121"/>
      <c r="N546" s="121"/>
      <c r="O546" s="121"/>
      <c r="P546" s="121"/>
      <c r="Q546" s="121"/>
      <c r="R546" s="119" t="s">
        <v>201</v>
      </c>
      <c r="S546" s="120" t="n">
        <v>1</v>
      </c>
      <c r="T546" s="120" t="n">
        <v>2</v>
      </c>
      <c r="U546" s="120" t="n">
        <v>3</v>
      </c>
      <c r="V546" s="120" t="n">
        <v>4</v>
      </c>
      <c r="W546" s="120" t="n">
        <v>5</v>
      </c>
      <c r="X546" s="120" t="n">
        <v>6</v>
      </c>
      <c r="Y546" s="120" t="n">
        <v>7</v>
      </c>
      <c r="Z546" s="120" t="n">
        <v>8</v>
      </c>
      <c r="AA546" s="120" t="n">
        <v>9</v>
      </c>
      <c r="AB546" s="121"/>
      <c r="AC546" s="121"/>
      <c r="AD546" s="121"/>
      <c r="AE546" s="121"/>
      <c r="AF546" s="121"/>
      <c r="AG546" s="121"/>
      <c r="AH546" s="121"/>
      <c r="AI546" s="121"/>
      <c r="AJ546" s="121"/>
      <c r="AK546" s="121"/>
      <c r="AL546" s="121"/>
      <c r="AM546" s="121"/>
      <c r="AN546" s="121"/>
      <c r="AO546" s="121"/>
    </row>
    <row r="547" customFormat="false" ht="15" hidden="false" customHeight="false" outlineLevel="0" collapsed="false">
      <c r="B547" s="122" t="s">
        <v>202</v>
      </c>
      <c r="C547" s="123" t="n">
        <v>6</v>
      </c>
      <c r="D547" s="123" t="n">
        <v>1</v>
      </c>
      <c r="E547" s="123" t="n">
        <v>13</v>
      </c>
      <c r="F547" s="123" t="n">
        <v>11</v>
      </c>
      <c r="G547" s="123" t="n">
        <v>10</v>
      </c>
      <c r="H547" s="123" t="n">
        <v>5</v>
      </c>
      <c r="I547" s="123" t="n">
        <v>9</v>
      </c>
      <c r="J547" s="123" t="n">
        <v>8</v>
      </c>
      <c r="K547" s="123" t="n">
        <v>7</v>
      </c>
      <c r="L547" s="124"/>
      <c r="M547" s="124"/>
      <c r="N547" s="124"/>
      <c r="O547" s="124"/>
      <c r="P547" s="124"/>
      <c r="Q547" s="124"/>
      <c r="R547" s="124"/>
      <c r="S547" s="124"/>
      <c r="T547" s="124"/>
      <c r="U547" s="124"/>
      <c r="V547" s="124"/>
      <c r="W547" s="124"/>
      <c r="X547" s="124"/>
      <c r="Y547" s="124"/>
      <c r="Z547" s="124"/>
      <c r="AA547" s="124"/>
      <c r="AB547" s="124"/>
      <c r="AC547" s="124"/>
      <c r="AD547" s="124"/>
      <c r="AE547" s="124"/>
      <c r="AF547" s="124"/>
      <c r="AG547" s="124"/>
      <c r="AH547" s="124"/>
      <c r="AI547" s="124"/>
      <c r="AJ547" s="124"/>
      <c r="AK547" s="124"/>
      <c r="AL547" s="124"/>
      <c r="AM547" s="124"/>
      <c r="AN547" s="124"/>
      <c r="AO547" s="124"/>
    </row>
    <row r="548" customFormat="false" ht="15" hidden="false" customHeight="false" outlineLevel="0" collapsed="false">
      <c r="B548" s="125" t="s">
        <v>350</v>
      </c>
      <c r="C548" s="126" t="s">
        <v>142</v>
      </c>
      <c r="D548" s="127"/>
      <c r="E548" s="126" t="s">
        <v>142</v>
      </c>
      <c r="F548" s="127"/>
      <c r="G548" s="127"/>
      <c r="H548" s="127"/>
      <c r="I548" s="127"/>
      <c r="J548" s="127"/>
      <c r="K548" s="127"/>
      <c r="L548" s="128"/>
      <c r="M548" s="128"/>
      <c r="N548" s="128"/>
      <c r="O548" s="128"/>
      <c r="P548" s="128"/>
      <c r="Q548" s="128"/>
      <c r="R548" s="125" t="s">
        <v>203</v>
      </c>
      <c r="S548" s="127" t="n">
        <v>9</v>
      </c>
      <c r="T548" s="127" t="n">
        <v>11</v>
      </c>
      <c r="U548" s="127" t="n">
        <v>13</v>
      </c>
      <c r="V548" s="128"/>
      <c r="W548" s="128"/>
      <c r="X548" s="128"/>
      <c r="Y548" s="128"/>
      <c r="Z548" s="128"/>
      <c r="AA548" s="128"/>
      <c r="AB548" s="128"/>
      <c r="AC548" s="128"/>
      <c r="AD548" s="128"/>
      <c r="AE548" s="128"/>
      <c r="AF548" s="128"/>
      <c r="AG548" s="128"/>
      <c r="AH548" s="128"/>
      <c r="AI548" s="128"/>
      <c r="AJ548" s="128"/>
      <c r="AK548" s="128"/>
      <c r="AL548" s="128"/>
      <c r="AM548" s="128"/>
      <c r="AN548" s="128"/>
      <c r="AO548" s="128"/>
    </row>
    <row r="549" customFormat="false" ht="15" hidden="false" customHeight="false" outlineLevel="0" collapsed="false">
      <c r="B549" s="125" t="s">
        <v>111</v>
      </c>
      <c r="C549" s="129" t="s">
        <v>155</v>
      </c>
      <c r="D549" s="126" t="s">
        <v>286</v>
      </c>
      <c r="E549" s="129" t="s">
        <v>147</v>
      </c>
      <c r="F549" s="126" t="s">
        <v>286</v>
      </c>
      <c r="G549" s="126" t="s">
        <v>301</v>
      </c>
      <c r="H549" s="126" t="s">
        <v>139</v>
      </c>
      <c r="I549" s="127" t="s">
        <v>161</v>
      </c>
      <c r="J549" s="127" t="s">
        <v>161</v>
      </c>
      <c r="K549" s="126" t="s">
        <v>286</v>
      </c>
      <c r="L549" s="128"/>
      <c r="M549" s="128"/>
      <c r="N549" s="128"/>
      <c r="O549" s="128"/>
      <c r="P549" s="128"/>
      <c r="Q549" s="128"/>
      <c r="R549" s="125" t="s">
        <v>204</v>
      </c>
      <c r="S549" s="127" t="n">
        <v>1</v>
      </c>
      <c r="T549" s="127" t="n">
        <v>5</v>
      </c>
      <c r="U549" s="127" t="n">
        <v>6</v>
      </c>
      <c r="V549" s="127" t="n">
        <v>7</v>
      </c>
      <c r="W549" s="128"/>
      <c r="X549" s="128"/>
      <c r="Y549" s="128"/>
      <c r="Z549" s="128"/>
      <c r="AA549" s="128"/>
      <c r="AB549" s="128"/>
      <c r="AC549" s="128"/>
      <c r="AD549" s="128"/>
      <c r="AE549" s="128"/>
      <c r="AF549" s="128"/>
      <c r="AG549" s="128"/>
      <c r="AH549" s="128"/>
      <c r="AI549" s="128"/>
      <c r="AJ549" s="128"/>
      <c r="AK549" s="128"/>
      <c r="AL549" s="128"/>
      <c r="AM549" s="128"/>
      <c r="AN549" s="128"/>
      <c r="AO549" s="128"/>
    </row>
    <row r="550" customFormat="false" ht="15" hidden="false" customHeight="false" outlineLevel="0" collapsed="false">
      <c r="B550" s="125" t="s">
        <v>109</v>
      </c>
      <c r="C550" s="126" t="s">
        <v>137</v>
      </c>
      <c r="D550" s="126" t="s">
        <v>137</v>
      </c>
      <c r="E550" s="126" t="s">
        <v>137</v>
      </c>
      <c r="F550" s="127" t="s">
        <v>142</v>
      </c>
      <c r="G550" s="127" t="s">
        <v>196</v>
      </c>
      <c r="H550" s="127" t="s">
        <v>196</v>
      </c>
      <c r="I550" s="126" t="s">
        <v>137</v>
      </c>
      <c r="J550" s="126" t="s">
        <v>137</v>
      </c>
      <c r="K550" s="127"/>
      <c r="L550" s="128"/>
      <c r="M550" s="128"/>
      <c r="N550" s="128"/>
      <c r="O550" s="128"/>
      <c r="P550" s="128"/>
      <c r="Q550" s="128"/>
      <c r="R550" s="125" t="s">
        <v>205</v>
      </c>
      <c r="S550" s="127" t="n">
        <v>6</v>
      </c>
      <c r="T550" s="127" t="n">
        <v>10</v>
      </c>
      <c r="U550" s="127" t="n">
        <v>8</v>
      </c>
      <c r="V550" s="127"/>
      <c r="W550" s="127"/>
      <c r="X550" s="127"/>
      <c r="Y550" s="127"/>
      <c r="Z550" s="127"/>
      <c r="AA550" s="127"/>
      <c r="AB550" s="127"/>
      <c r="AC550" s="127"/>
      <c r="AD550" s="127"/>
      <c r="AE550" s="127"/>
      <c r="AF550" s="127"/>
      <c r="AG550" s="127"/>
      <c r="AH550" s="127"/>
      <c r="AI550" s="127"/>
      <c r="AJ550" s="128"/>
      <c r="AK550" s="128"/>
      <c r="AL550" s="128"/>
      <c r="AM550" s="128"/>
      <c r="AN550" s="128"/>
      <c r="AO550" s="128"/>
    </row>
    <row r="551" customFormat="false" ht="15" hidden="false" customHeight="false" outlineLevel="0" collapsed="false">
      <c r="B551" s="125" t="s">
        <v>118</v>
      </c>
      <c r="C551" s="126" t="n">
        <v>0.1</v>
      </c>
      <c r="D551" s="127" t="n">
        <v>13.7</v>
      </c>
      <c r="E551" s="126" t="n">
        <v>3.3</v>
      </c>
      <c r="F551" s="127" t="n">
        <v>41.2</v>
      </c>
      <c r="G551" s="127" t="n">
        <v>-14.3</v>
      </c>
      <c r="H551" s="126" t="n">
        <v>1.8</v>
      </c>
      <c r="I551" s="127" t="n">
        <v>52.7</v>
      </c>
      <c r="J551" s="127" t="n">
        <v>11.5</v>
      </c>
      <c r="K551" s="126" t="n">
        <v>0.1</v>
      </c>
      <c r="L551" s="128"/>
      <c r="M551" s="128"/>
      <c r="N551" s="128"/>
      <c r="O551" s="128"/>
      <c r="P551" s="128"/>
      <c r="Q551" s="128"/>
      <c r="R551" s="125" t="s">
        <v>206</v>
      </c>
      <c r="S551" s="127" t="n">
        <v>13</v>
      </c>
      <c r="T551" s="127" t="n">
        <v>1</v>
      </c>
      <c r="U551" s="127" t="n">
        <v>6</v>
      </c>
      <c r="V551" s="127" t="n">
        <v>10</v>
      </c>
      <c r="W551" s="127" t="n">
        <v>7</v>
      </c>
      <c r="X551" s="127" t="n">
        <v>8</v>
      </c>
      <c r="Y551" s="127" t="n">
        <v>14</v>
      </c>
      <c r="Z551" s="127"/>
      <c r="AA551" s="127"/>
      <c r="AB551" s="127"/>
      <c r="AC551" s="127"/>
      <c r="AD551" s="127"/>
      <c r="AE551" s="127"/>
      <c r="AF551" s="127"/>
      <c r="AG551" s="127"/>
      <c r="AH551" s="127"/>
      <c r="AI551" s="127"/>
      <c r="AJ551" s="127"/>
      <c r="AK551" s="127"/>
      <c r="AL551" s="127"/>
      <c r="AM551" s="127"/>
      <c r="AN551" s="127"/>
      <c r="AO551" s="127"/>
    </row>
    <row r="552" customFormat="false" ht="15" hidden="false" customHeight="false" outlineLevel="0" collapsed="false">
      <c r="B552" s="125" t="s">
        <v>348</v>
      </c>
      <c r="C552" s="128"/>
      <c r="D552" s="126" t="n">
        <v>2</v>
      </c>
      <c r="E552" s="126" t="n">
        <v>2</v>
      </c>
      <c r="F552" s="126" t="n">
        <v>3</v>
      </c>
      <c r="G552" s="126" t="n">
        <v>2</v>
      </c>
      <c r="H552" s="126" t="n">
        <v>4</v>
      </c>
      <c r="I552" s="128"/>
      <c r="J552" s="128"/>
      <c r="K552" s="128"/>
      <c r="L552" s="128"/>
      <c r="M552" s="128"/>
      <c r="N552" s="128"/>
      <c r="O552" s="128"/>
      <c r="P552" s="128"/>
      <c r="Q552" s="128"/>
      <c r="R552" s="125" t="s">
        <v>99</v>
      </c>
      <c r="S552" s="128"/>
      <c r="T552" s="128"/>
      <c r="U552" s="128"/>
      <c r="V552" s="128"/>
      <c r="W552" s="128"/>
      <c r="X552" s="128"/>
      <c r="Y552" s="128"/>
      <c r="Z552" s="128"/>
      <c r="AA552" s="128"/>
      <c r="AB552" s="128"/>
      <c r="AC552" s="128"/>
      <c r="AD552" s="128"/>
      <c r="AE552" s="128"/>
      <c r="AF552" s="128"/>
      <c r="AG552" s="128"/>
      <c r="AH552" s="128"/>
      <c r="AI552" s="128"/>
      <c r="AJ552" s="128"/>
      <c r="AK552" s="128"/>
      <c r="AL552" s="128"/>
      <c r="AM552" s="128"/>
      <c r="AN552" s="128"/>
      <c r="AO552" s="128"/>
    </row>
    <row r="553" customFormat="false" ht="15" hidden="false" customHeight="false" outlineLevel="0" collapsed="false">
      <c r="B553" s="125" t="s">
        <v>121</v>
      </c>
      <c r="C553" s="127" t="n">
        <v>125.3</v>
      </c>
      <c r="D553" s="127" t="n">
        <v>125.8</v>
      </c>
      <c r="E553" s="126" t="n">
        <v>121</v>
      </c>
      <c r="F553" s="127" t="n">
        <v>124.2</v>
      </c>
      <c r="G553" s="127" t="n">
        <v>126.6</v>
      </c>
      <c r="H553" s="126" t="n">
        <v>122.4</v>
      </c>
      <c r="I553" s="127" t="n">
        <v>123.4</v>
      </c>
      <c r="J553" s="126" t="n">
        <v>122.2</v>
      </c>
      <c r="K553" s="127" t="n">
        <v>125.1</v>
      </c>
      <c r="L553" s="128"/>
      <c r="M553" s="128"/>
      <c r="N553" s="128"/>
      <c r="O553" s="128"/>
      <c r="P553" s="128"/>
      <c r="Q553" s="128"/>
      <c r="R553" s="125" t="s">
        <v>207</v>
      </c>
      <c r="S553" s="127" t="n">
        <v>13</v>
      </c>
      <c r="T553" s="127" t="n">
        <v>1</v>
      </c>
      <c r="U553" s="127" t="n">
        <v>6</v>
      </c>
      <c r="V553" s="127" t="n">
        <v>8</v>
      </c>
      <c r="W553" s="127" t="n">
        <v>9</v>
      </c>
      <c r="X553" s="127" t="n">
        <v>2</v>
      </c>
      <c r="Y553" s="128"/>
      <c r="Z553" s="128"/>
      <c r="AA553" s="128"/>
      <c r="AB553" s="128"/>
      <c r="AC553" s="128"/>
      <c r="AD553" s="128"/>
      <c r="AE553" s="128"/>
      <c r="AF553" s="128"/>
      <c r="AG553" s="128"/>
      <c r="AH553" s="128"/>
      <c r="AI553" s="128"/>
      <c r="AJ553" s="128"/>
      <c r="AK553" s="128"/>
      <c r="AL553" s="128"/>
      <c r="AM553" s="128"/>
      <c r="AN553" s="128"/>
      <c r="AO553" s="128"/>
    </row>
    <row r="554" customFormat="false" ht="15" hidden="false" customHeight="false" outlineLevel="0" collapsed="false">
      <c r="B554" s="125" t="s">
        <v>102</v>
      </c>
      <c r="C554" s="126" t="n">
        <v>475</v>
      </c>
      <c r="D554" s="127" t="n">
        <v>181</v>
      </c>
      <c r="E554" s="127" t="n">
        <v>228</v>
      </c>
      <c r="F554" s="127" t="n">
        <v>176</v>
      </c>
      <c r="G554" s="126" t="n">
        <v>246</v>
      </c>
      <c r="H554" s="126" t="n">
        <v>287</v>
      </c>
      <c r="I554" s="127" t="n">
        <v>155</v>
      </c>
      <c r="J554" s="127" t="n">
        <v>246</v>
      </c>
      <c r="K554" s="127" t="n">
        <v>173</v>
      </c>
      <c r="L554" s="128"/>
      <c r="M554" s="128"/>
      <c r="N554" s="128"/>
      <c r="O554" s="128"/>
      <c r="P554" s="128"/>
      <c r="Q554" s="128"/>
      <c r="R554" s="125" t="s">
        <v>208</v>
      </c>
      <c r="S554" s="127" t="n">
        <v>4</v>
      </c>
      <c r="T554" s="127" t="n">
        <v>14</v>
      </c>
      <c r="U554" s="127" t="n">
        <v>11</v>
      </c>
      <c r="V554" s="128"/>
      <c r="W554" s="128"/>
      <c r="X554" s="128"/>
      <c r="Y554" s="128"/>
      <c r="Z554" s="128"/>
      <c r="AA554" s="128"/>
      <c r="AB554" s="128"/>
      <c r="AC554" s="128"/>
      <c r="AD554" s="128"/>
      <c r="AE554" s="128"/>
      <c r="AF554" s="128"/>
      <c r="AG554" s="128"/>
      <c r="AH554" s="128"/>
      <c r="AI554" s="128"/>
      <c r="AJ554" s="128"/>
      <c r="AK554" s="128"/>
      <c r="AL554" s="128"/>
      <c r="AM554" s="128"/>
      <c r="AN554" s="128"/>
      <c r="AO554" s="128"/>
    </row>
    <row r="555" customFormat="false" ht="15" hidden="false" customHeight="false" outlineLevel="0" collapsed="false">
      <c r="B555" s="125" t="s">
        <v>209</v>
      </c>
      <c r="C555" s="126" t="n">
        <v>1</v>
      </c>
      <c r="D555" s="126" t="n">
        <v>2</v>
      </c>
      <c r="E555" s="126" t="n">
        <v>2</v>
      </c>
      <c r="F555" s="127" t="n">
        <v>9</v>
      </c>
      <c r="G555" s="127" t="n">
        <v>5</v>
      </c>
      <c r="H555" s="127" t="n">
        <v>7</v>
      </c>
      <c r="I555" s="127" t="n">
        <v>6</v>
      </c>
      <c r="J555" s="128"/>
      <c r="K555" s="126" t="n">
        <v>1</v>
      </c>
      <c r="L555" s="128"/>
      <c r="M555" s="128"/>
      <c r="N555" s="128"/>
      <c r="O555" s="128"/>
      <c r="P555" s="128"/>
      <c r="Q555" s="128"/>
      <c r="R555" s="125" t="s">
        <v>210</v>
      </c>
      <c r="S555" s="127" t="n">
        <v>10</v>
      </c>
      <c r="T555" s="127" t="n">
        <v>7</v>
      </c>
      <c r="U555" s="127" t="n">
        <v>5</v>
      </c>
      <c r="V555" s="127" t="n">
        <v>12</v>
      </c>
      <c r="W555" s="127" t="n">
        <v>3</v>
      </c>
      <c r="X555" s="128"/>
      <c r="Y555" s="128"/>
      <c r="Z555" s="128"/>
      <c r="AA555" s="128"/>
      <c r="AB555" s="128"/>
      <c r="AC555" s="128"/>
      <c r="AD555" s="128"/>
      <c r="AE555" s="128"/>
      <c r="AF555" s="128"/>
      <c r="AG555" s="128"/>
      <c r="AH555" s="128"/>
      <c r="AI555" s="128"/>
      <c r="AJ555" s="128"/>
      <c r="AK555" s="128"/>
      <c r="AL555" s="128"/>
      <c r="AM555" s="128"/>
      <c r="AN555" s="128"/>
      <c r="AO555" s="128"/>
    </row>
    <row r="556" customFormat="false" ht="15" hidden="false" customHeight="false" outlineLevel="0" collapsed="false">
      <c r="B556" s="125" t="s">
        <v>128</v>
      </c>
      <c r="C556" s="128"/>
      <c r="D556" s="128"/>
      <c r="E556" s="128"/>
      <c r="F556" s="126" t="s">
        <v>184</v>
      </c>
      <c r="G556" s="128"/>
      <c r="H556" s="128"/>
      <c r="I556" s="128"/>
      <c r="J556" s="128"/>
      <c r="K556" s="128"/>
      <c r="L556" s="128"/>
      <c r="M556" s="128"/>
      <c r="N556" s="128"/>
      <c r="O556" s="128"/>
      <c r="P556" s="128"/>
      <c r="Q556" s="128"/>
      <c r="R556" s="128"/>
      <c r="S556" s="128"/>
      <c r="T556" s="128"/>
      <c r="U556" s="128"/>
      <c r="V556" s="128"/>
      <c r="W556" s="128"/>
      <c r="X556" s="128"/>
      <c r="Y556" s="128"/>
      <c r="Z556" s="128"/>
      <c r="AA556" s="128"/>
      <c r="AB556" s="128"/>
      <c r="AC556" s="128"/>
      <c r="AD556" s="128"/>
      <c r="AE556" s="128"/>
      <c r="AF556" s="128"/>
      <c r="AG556" s="128"/>
      <c r="AH556" s="128"/>
      <c r="AI556" s="128"/>
      <c r="AJ556" s="128"/>
      <c r="AK556" s="128"/>
      <c r="AL556" s="128"/>
      <c r="AM556" s="128"/>
      <c r="AN556" s="128"/>
      <c r="AO556" s="128"/>
    </row>
    <row r="557" customFormat="false" ht="15" hidden="false" customHeight="false" outlineLevel="0" collapsed="false">
      <c r="B557" s="125" t="s">
        <v>129</v>
      </c>
      <c r="C557" s="128"/>
      <c r="D557" s="128"/>
      <c r="E557" s="128"/>
      <c r="F557" s="128"/>
      <c r="G557" s="128"/>
      <c r="H557" s="128"/>
      <c r="I557" s="128"/>
      <c r="J557" s="128"/>
      <c r="K557" s="128"/>
      <c r="L557" s="128"/>
      <c r="M557" s="128"/>
      <c r="N557" s="128"/>
      <c r="O557" s="128"/>
      <c r="P557" s="128"/>
      <c r="Q557" s="128"/>
      <c r="R557" s="128"/>
      <c r="S557" s="128"/>
      <c r="T557" s="128"/>
      <c r="U557" s="128"/>
      <c r="V557" s="128"/>
      <c r="W557" s="128"/>
      <c r="X557" s="128"/>
      <c r="Y557" s="128"/>
      <c r="Z557" s="128"/>
      <c r="AA557" s="128"/>
      <c r="AB557" s="128"/>
      <c r="AC557" s="128"/>
      <c r="AD557" s="128"/>
      <c r="AE557" s="128"/>
      <c r="AF557" s="128"/>
      <c r="AG557" s="128"/>
      <c r="AH557" s="128"/>
      <c r="AI557" s="128"/>
      <c r="AJ557" s="128"/>
      <c r="AK557" s="128"/>
      <c r="AL557" s="128"/>
      <c r="AM557" s="128"/>
      <c r="AN557" s="128"/>
      <c r="AO557" s="128"/>
    </row>
    <row r="558" customFormat="false" ht="12.75" hidden="false" customHeight="false" outlineLevel="0" collapsed="false">
      <c r="B558" s="128"/>
      <c r="C558" s="128"/>
      <c r="D558" s="128"/>
      <c r="E558" s="128"/>
      <c r="F558" s="128"/>
      <c r="G558" s="128"/>
      <c r="H558" s="128"/>
      <c r="I558" s="128"/>
      <c r="J558" s="128"/>
      <c r="K558" s="128"/>
      <c r="L558" s="128"/>
      <c r="M558" s="128"/>
      <c r="N558" s="128"/>
      <c r="O558" s="128"/>
      <c r="P558" s="128"/>
      <c r="Q558" s="128"/>
      <c r="R558" s="128"/>
      <c r="S558" s="128"/>
      <c r="T558" s="128"/>
      <c r="U558" s="128"/>
      <c r="V558" s="128"/>
      <c r="W558" s="128"/>
      <c r="X558" s="128"/>
      <c r="Y558" s="128"/>
      <c r="Z558" s="128"/>
      <c r="AA558" s="128"/>
      <c r="AB558" s="128"/>
      <c r="AC558" s="128"/>
      <c r="AD558" s="128"/>
      <c r="AE558" s="128"/>
      <c r="AF558" s="128"/>
      <c r="AG558" s="128"/>
      <c r="AH558" s="128"/>
      <c r="AI558" s="128"/>
      <c r="AJ558" s="128"/>
      <c r="AK558" s="128"/>
      <c r="AL558" s="128"/>
      <c r="AM558" s="128"/>
      <c r="AN558" s="128"/>
      <c r="AO558" s="128"/>
    </row>
    <row r="559" customFormat="false" ht="15" hidden="false" customHeight="false" outlineLevel="0" collapsed="false">
      <c r="B559" s="130" t="s">
        <v>212</v>
      </c>
      <c r="C559" s="130" t="s">
        <v>213</v>
      </c>
      <c r="D559" s="130"/>
      <c r="E559" s="130"/>
      <c r="F559" s="130"/>
      <c r="G559" s="130"/>
      <c r="H559" s="130"/>
      <c r="I559" s="130"/>
      <c r="J559" s="131" t="s">
        <v>214</v>
      </c>
      <c r="K559" s="129" t="s">
        <v>215</v>
      </c>
      <c r="L559" s="132" t="s">
        <v>216</v>
      </c>
      <c r="M559" s="133" t="s">
        <v>217</v>
      </c>
      <c r="N559" s="134" t="s">
        <v>218</v>
      </c>
      <c r="O559" s="130" t="s">
        <v>219</v>
      </c>
      <c r="P559" s="130" t="s">
        <v>220</v>
      </c>
      <c r="Q559" s="130" t="s">
        <v>221</v>
      </c>
      <c r="R559" s="130" t="s">
        <v>222</v>
      </c>
      <c r="S559" s="130" t="s">
        <v>223</v>
      </c>
      <c r="T559" s="130" t="s">
        <v>224</v>
      </c>
      <c r="U559" s="130" t="s">
        <v>225</v>
      </c>
      <c r="V559" s="130" t="s">
        <v>226</v>
      </c>
      <c r="W559" s="130"/>
      <c r="X559" s="130" t="s">
        <v>227</v>
      </c>
      <c r="Y559" s="130" t="s">
        <v>228</v>
      </c>
      <c r="Z559" s="130" t="s">
        <v>229</v>
      </c>
      <c r="AA559" s="130" t="s">
        <v>230</v>
      </c>
      <c r="AB559" s="130" t="s">
        <v>231</v>
      </c>
      <c r="AC559" s="130" t="s">
        <v>232</v>
      </c>
      <c r="AD559" s="130" t="s">
        <v>233</v>
      </c>
      <c r="AE559" s="130" t="s">
        <v>234</v>
      </c>
      <c r="AF559" s="130" t="s">
        <v>235</v>
      </c>
      <c r="AG559" s="130" t="s">
        <v>236</v>
      </c>
      <c r="AH559" s="130" t="s">
        <v>237</v>
      </c>
      <c r="AI559" s="130" t="s">
        <v>238</v>
      </c>
      <c r="AJ559" s="130" t="s">
        <v>234</v>
      </c>
      <c r="AK559" s="130" t="s">
        <v>235</v>
      </c>
      <c r="AL559" s="130" t="s">
        <v>239</v>
      </c>
      <c r="AM559" s="130" t="s">
        <v>237</v>
      </c>
      <c r="AN559" s="130" t="s">
        <v>238</v>
      </c>
      <c r="AO559" s="130" t="s">
        <v>240</v>
      </c>
      <c r="AP559" s="130" t="s">
        <v>241</v>
      </c>
    </row>
    <row r="560" customFormat="false" ht="15.75" hidden="false" customHeight="false" outlineLevel="0" collapsed="false">
      <c r="B560" s="135"/>
      <c r="C560" s="135"/>
      <c r="D560" s="135"/>
      <c r="E560" s="135"/>
      <c r="F560" s="135"/>
      <c r="G560" s="135"/>
      <c r="H560" s="135"/>
      <c r="I560" s="135"/>
      <c r="J560" s="135"/>
      <c r="K560" s="135"/>
      <c r="L560" s="135"/>
      <c r="M560" s="135"/>
      <c r="N560" s="135"/>
      <c r="O560" s="135"/>
      <c r="P560" s="135"/>
      <c r="Q560" s="135"/>
      <c r="R560" s="135"/>
      <c r="S560" s="135"/>
      <c r="T560" s="135"/>
      <c r="U560" s="135"/>
      <c r="V560" s="135"/>
      <c r="W560" s="135"/>
      <c r="X560" s="135"/>
      <c r="Y560" s="135"/>
      <c r="Z560" s="135"/>
      <c r="AA560" s="135"/>
      <c r="AB560" s="135"/>
      <c r="AC560" s="135"/>
      <c r="AD560" s="135"/>
      <c r="AE560" s="135"/>
      <c r="AF560" s="135"/>
      <c r="AG560" s="135"/>
      <c r="AH560" s="135"/>
      <c r="AI560" s="135"/>
      <c r="AJ560" s="135"/>
      <c r="AK560" s="135"/>
      <c r="AL560" s="135"/>
      <c r="AM560" s="135"/>
      <c r="AN560" s="135"/>
      <c r="AO560" s="135"/>
      <c r="AP560" s="135"/>
    </row>
    <row r="561" customFormat="false" ht="13.5" hidden="false" customHeight="false" outlineLevel="0" collapsed="false"/>
    <row r="562" customFormat="false" ht="12.75" hidden="false" customHeight="false" outlineLevel="0" collapsed="false">
      <c r="B562" s="96" t="s">
        <v>1017</v>
      </c>
      <c r="C562" s="96"/>
      <c r="D562" s="96"/>
      <c r="E562" s="96"/>
      <c r="F562" s="96"/>
      <c r="G562" s="96"/>
      <c r="H562" s="96"/>
      <c r="I562" s="96"/>
      <c r="J562" s="96"/>
      <c r="K562" s="96"/>
      <c r="L562" s="96"/>
      <c r="M562" s="96"/>
      <c r="N562" s="96"/>
      <c r="O562" s="96"/>
      <c r="P562" s="96"/>
      <c r="Q562" s="96"/>
      <c r="R562" s="96"/>
      <c r="S562" s="96"/>
      <c r="T562" s="96"/>
      <c r="U562" s="96"/>
      <c r="V562" s="96"/>
      <c r="W562" s="96"/>
      <c r="X562" s="96"/>
      <c r="Y562" s="96"/>
      <c r="Z562" s="96"/>
      <c r="AA562" s="96"/>
      <c r="AB562" s="96"/>
      <c r="AC562" s="96"/>
      <c r="AD562" s="96"/>
      <c r="AE562" s="96"/>
      <c r="AF562" s="96"/>
      <c r="AG562" s="96"/>
      <c r="AH562" s="96"/>
      <c r="AI562" s="96"/>
      <c r="AJ562" s="96"/>
      <c r="AK562" s="96"/>
      <c r="AL562" s="96"/>
      <c r="AM562" s="96"/>
      <c r="AN562" s="96"/>
      <c r="AO562" s="96"/>
      <c r="AP562" s="96"/>
      <c r="AQ562" s="96"/>
      <c r="AR562" s="96"/>
      <c r="AS562" s="96"/>
      <c r="AT562" s="96"/>
      <c r="AU562" s="96"/>
      <c r="AV562" s="96"/>
      <c r="AW562" s="96"/>
      <c r="AX562" s="96"/>
      <c r="AY562" s="96"/>
      <c r="AZ562" s="96"/>
      <c r="BA562" s="96"/>
      <c r="BB562" s="96"/>
      <c r="BC562" s="96"/>
      <c r="BD562" s="96"/>
      <c r="BE562" s="96"/>
      <c r="BF562" s="96"/>
      <c r="BG562" s="96"/>
      <c r="BH562" s="96"/>
      <c r="BI562" s="96"/>
      <c r="BJ562" s="96"/>
      <c r="BK562" s="96"/>
      <c r="BL562" s="96"/>
      <c r="BM562" s="96"/>
      <c r="BN562" s="96"/>
      <c r="BO562" s="96"/>
      <c r="BP562" s="96"/>
      <c r="BQ562" s="96"/>
      <c r="BR562" s="96"/>
      <c r="BS562" s="96"/>
      <c r="BT562" s="96"/>
      <c r="BU562" s="96"/>
      <c r="BV562" s="96"/>
      <c r="BW562" s="96"/>
      <c r="BX562" s="96"/>
      <c r="BY562" s="96"/>
      <c r="BZ562" s="96"/>
      <c r="CA562" s="96"/>
      <c r="CB562" s="96"/>
      <c r="CC562" s="96"/>
      <c r="CD562" s="96"/>
      <c r="CE562" s="96"/>
      <c r="CF562" s="96"/>
      <c r="CG562" s="96"/>
      <c r="CH562" s="96"/>
      <c r="CI562" s="96"/>
      <c r="CJ562" s="96"/>
      <c r="CK562" s="96"/>
      <c r="CL562" s="96"/>
      <c r="CM562" s="96"/>
      <c r="CN562" s="96"/>
      <c r="CO562" s="96"/>
      <c r="CP562" s="96"/>
      <c r="CQ562" s="96"/>
      <c r="CR562" s="96"/>
      <c r="CS562" s="96"/>
      <c r="CT562" s="96"/>
      <c r="CU562" s="96"/>
      <c r="CV562" s="96"/>
      <c r="CW562" s="96"/>
      <c r="CX562" s="96"/>
      <c r="CY562" s="96"/>
      <c r="CZ562" s="96"/>
      <c r="DA562" s="96"/>
      <c r="DB562" s="96"/>
      <c r="DC562" s="96"/>
      <c r="DD562" s="96"/>
      <c r="DE562" s="96"/>
      <c r="DF562" s="96"/>
      <c r="DG562" s="96"/>
      <c r="DH562" s="96"/>
      <c r="DI562" s="96"/>
      <c r="DJ562" s="96"/>
      <c r="DK562" s="96"/>
      <c r="DL562" s="96"/>
      <c r="DM562" s="96"/>
      <c r="DN562" s="96"/>
      <c r="DO562" s="96"/>
      <c r="DP562" s="96"/>
      <c r="DQ562" s="96"/>
      <c r="DR562" s="96"/>
      <c r="DS562" s="96"/>
      <c r="DT562" s="96"/>
      <c r="DU562" s="96"/>
      <c r="DV562" s="96"/>
      <c r="DW562" s="96"/>
      <c r="DX562" s="96"/>
      <c r="DY562" s="96"/>
      <c r="DZ562" s="96"/>
      <c r="EA562" s="96"/>
      <c r="EB562" s="96"/>
      <c r="EC562" s="96"/>
      <c r="ED562" s="96"/>
      <c r="EE562" s="96"/>
      <c r="EF562" s="96"/>
      <c r="EG562" s="96"/>
      <c r="EH562" s="96"/>
      <c r="EI562" s="96"/>
      <c r="EJ562" s="96"/>
      <c r="EK562" s="96"/>
      <c r="EL562" s="96"/>
      <c r="EM562" s="96"/>
      <c r="EN562" s="96"/>
      <c r="EO562" s="96"/>
      <c r="EP562" s="96"/>
      <c r="EQ562" s="96"/>
      <c r="ER562" s="96"/>
      <c r="ES562" s="96"/>
      <c r="ET562" s="96"/>
      <c r="EU562" s="96"/>
      <c r="EV562" s="96"/>
      <c r="EW562" s="96"/>
      <c r="EX562" s="96"/>
      <c r="EY562" s="96"/>
      <c r="EZ562" s="96"/>
      <c r="FA562" s="96"/>
      <c r="FB562" s="96"/>
      <c r="FC562" s="96"/>
      <c r="FD562" s="96"/>
      <c r="FE562" s="96"/>
      <c r="FF562" s="96"/>
      <c r="FG562" s="96"/>
      <c r="FH562" s="96"/>
      <c r="FI562" s="96"/>
      <c r="FJ562" s="96"/>
      <c r="FK562" s="96"/>
      <c r="FL562" s="96"/>
      <c r="FM562" s="96"/>
      <c r="FN562" s="96"/>
      <c r="FO562" s="96"/>
      <c r="FP562" s="96"/>
      <c r="FQ562" s="96"/>
      <c r="FR562" s="96"/>
      <c r="FS562" s="96"/>
      <c r="FT562" s="96"/>
      <c r="FU562" s="96"/>
      <c r="FV562" s="96"/>
      <c r="FW562" s="96"/>
      <c r="FX562" s="96"/>
      <c r="FY562" s="96"/>
      <c r="FZ562" s="96"/>
      <c r="GA562" s="96"/>
      <c r="GB562" s="96"/>
      <c r="GC562" s="96"/>
      <c r="GD562" s="96"/>
      <c r="GE562" s="96"/>
      <c r="GF562" s="96"/>
      <c r="GG562" s="96"/>
      <c r="GH562" s="96"/>
      <c r="GI562" s="96"/>
      <c r="GJ562" s="96"/>
      <c r="GK562" s="96"/>
      <c r="GL562" s="96"/>
      <c r="GM562" s="96"/>
      <c r="GN562" s="96"/>
      <c r="GO562" s="96"/>
      <c r="GP562" s="96"/>
      <c r="GQ562" s="96"/>
      <c r="GR562" s="96"/>
      <c r="GS562" s="96"/>
      <c r="GT562" s="96"/>
      <c r="GU562" s="96"/>
      <c r="GV562" s="96"/>
      <c r="GW562" s="96"/>
      <c r="GX562" s="96"/>
      <c r="GY562" s="96"/>
      <c r="GZ562" s="96"/>
      <c r="HA562" s="96"/>
      <c r="HB562" s="96"/>
      <c r="HC562" s="96"/>
      <c r="HD562" s="96"/>
      <c r="HE562" s="96"/>
      <c r="HF562" s="96"/>
      <c r="HG562" s="96"/>
      <c r="HH562" s="96"/>
    </row>
    <row r="563" customFormat="false" ht="12.75" hidden="false" customHeight="false" outlineLevel="0" collapsed="false">
      <c r="B563" s="0" t="s">
        <v>1018</v>
      </c>
    </row>
    <row r="564" customFormat="false" ht="12.75" hidden="false" customHeight="false" outlineLevel="0" collapsed="false">
      <c r="B564" s="0" t="s">
        <v>1019</v>
      </c>
    </row>
    <row r="565" customFormat="false" ht="12.75" hidden="false" customHeight="false" outlineLevel="0" collapsed="false">
      <c r="B565" s="0" t="s">
        <v>1020</v>
      </c>
    </row>
    <row r="566" customFormat="false" ht="15" hidden="false" customHeight="false" outlineLevel="0" collapsed="false">
      <c r="B566" s="97" t="s">
        <v>18</v>
      </c>
      <c r="C566" s="97" t="s">
        <v>95</v>
      </c>
      <c r="D566" s="97" t="s">
        <v>96</v>
      </c>
      <c r="E566" s="97" t="s">
        <v>97</v>
      </c>
      <c r="F566" s="97" t="s">
        <v>98</v>
      </c>
      <c r="G566" s="97" t="s">
        <v>99</v>
      </c>
      <c r="H566" s="98" t="s">
        <v>100</v>
      </c>
      <c r="I566" s="98" t="s">
        <v>101</v>
      </c>
      <c r="J566" s="98" t="s">
        <v>102</v>
      </c>
      <c r="K566" s="98" t="s">
        <v>103</v>
      </c>
      <c r="L566" s="98" t="s">
        <v>104</v>
      </c>
      <c r="M566" s="99" t="s">
        <v>105</v>
      </c>
      <c r="N566" s="99" t="s">
        <v>106</v>
      </c>
      <c r="O566" s="99" t="s">
        <v>107</v>
      </c>
      <c r="P566" s="99" t="s">
        <v>108</v>
      </c>
      <c r="Q566" s="99" t="s">
        <v>109</v>
      </c>
      <c r="R566" s="99" t="s">
        <v>110</v>
      </c>
      <c r="S566" s="99" t="s">
        <v>111</v>
      </c>
      <c r="T566" s="99" t="s">
        <v>112</v>
      </c>
      <c r="U566" s="99" t="s">
        <v>113</v>
      </c>
      <c r="V566" s="99" t="s">
        <v>114</v>
      </c>
      <c r="W566" s="99" t="s">
        <v>115</v>
      </c>
      <c r="X566" s="99" t="s">
        <v>116</v>
      </c>
      <c r="Y566" s="99" t="s">
        <v>117</v>
      </c>
      <c r="Z566" s="99" t="s">
        <v>118</v>
      </c>
      <c r="AA566" s="99" t="s">
        <v>119</v>
      </c>
      <c r="AB566" s="99" t="s">
        <v>120</v>
      </c>
      <c r="AC566" s="99" t="s">
        <v>121</v>
      </c>
      <c r="AD566" s="100" t="s">
        <v>122</v>
      </c>
      <c r="AE566" s="100" t="s">
        <v>123</v>
      </c>
      <c r="AF566" s="100" t="s">
        <v>124</v>
      </c>
      <c r="AG566" s="100" t="s">
        <v>125</v>
      </c>
      <c r="AH566" s="100" t="s">
        <v>126</v>
      </c>
      <c r="AI566" s="100" t="s">
        <v>127</v>
      </c>
      <c r="AJ566" s="101" t="s">
        <v>128</v>
      </c>
      <c r="AK566" s="101" t="s">
        <v>129</v>
      </c>
      <c r="AL566" s="102" t="s">
        <v>130</v>
      </c>
      <c r="AM566" s="102" t="s">
        <v>131</v>
      </c>
      <c r="AN566" s="103" t="s">
        <v>132</v>
      </c>
      <c r="AO566" s="103" t="s">
        <v>133</v>
      </c>
      <c r="AP566" s="103" t="s">
        <v>134</v>
      </c>
    </row>
    <row r="567" customFormat="false" ht="15" hidden="false" customHeight="false" outlineLevel="0" collapsed="false">
      <c r="B567" s="107" t="n">
        <v>1</v>
      </c>
      <c r="C567" s="139" t="s">
        <v>1021</v>
      </c>
      <c r="D567" s="108" t="n">
        <v>3.1</v>
      </c>
      <c r="E567" s="108" t="n">
        <v>3.1</v>
      </c>
      <c r="F567" s="108" t="n">
        <v>0</v>
      </c>
      <c r="G567" s="106" t="n">
        <v>3</v>
      </c>
      <c r="H567" s="108" t="s">
        <v>167</v>
      </c>
      <c r="I567" s="106" t="n">
        <v>2061</v>
      </c>
      <c r="J567" s="106" t="n">
        <v>1327</v>
      </c>
      <c r="K567" s="106" t="s">
        <v>137</v>
      </c>
      <c r="L567" s="108"/>
      <c r="M567" s="106" t="n">
        <v>180</v>
      </c>
      <c r="N567" s="106" t="n">
        <v>96</v>
      </c>
      <c r="O567" s="111"/>
      <c r="P567" s="106" t="n">
        <v>76</v>
      </c>
      <c r="Q567" s="106" t="s">
        <v>150</v>
      </c>
      <c r="R567" s="108" t="s">
        <v>1022</v>
      </c>
      <c r="S567" s="109" t="s">
        <v>155</v>
      </c>
      <c r="T567" s="108" t="s">
        <v>170</v>
      </c>
      <c r="U567" s="108"/>
      <c r="V567" s="108" t="s">
        <v>149</v>
      </c>
      <c r="W567" s="108" t="s">
        <v>149</v>
      </c>
      <c r="X567" s="108"/>
      <c r="Y567" s="108" t="n">
        <v>7</v>
      </c>
      <c r="Z567" s="106" t="n">
        <v>0.2</v>
      </c>
      <c r="AA567" s="106" t="n">
        <v>2.5</v>
      </c>
      <c r="AB567" s="106" t="n">
        <v>38</v>
      </c>
      <c r="AC567" s="108" t="n">
        <v>15.3</v>
      </c>
      <c r="AD567" s="108"/>
      <c r="AE567" s="108"/>
      <c r="AF567" s="106" t="n">
        <v>2</v>
      </c>
      <c r="AG567" s="111"/>
      <c r="AH567" s="108" t="n">
        <v>4</v>
      </c>
      <c r="AI567" s="108"/>
      <c r="AJ567" s="106" t="s">
        <v>150</v>
      </c>
      <c r="AK567" s="106" t="s">
        <v>150</v>
      </c>
      <c r="AL567" s="108"/>
      <c r="AM567" s="108" t="s">
        <v>703</v>
      </c>
      <c r="AN567" s="108" t="s">
        <v>1023</v>
      </c>
      <c r="AO567" s="108" t="s">
        <v>783</v>
      </c>
      <c r="AP567" s="108" t="s">
        <v>153</v>
      </c>
    </row>
    <row r="568" customFormat="false" ht="15" hidden="false" customHeight="false" outlineLevel="0" collapsed="false">
      <c r="B568" s="104" t="n">
        <v>6</v>
      </c>
      <c r="C568" s="139" t="s">
        <v>1021</v>
      </c>
      <c r="D568" s="106" t="n">
        <v>3.2</v>
      </c>
      <c r="E568" s="106" t="n">
        <v>3.3</v>
      </c>
      <c r="F568" s="105" t="n">
        <v>0</v>
      </c>
      <c r="G568" s="106" t="n">
        <v>15</v>
      </c>
      <c r="H568" s="105" t="s">
        <v>181</v>
      </c>
      <c r="I568" s="105" t="n">
        <v>766</v>
      </c>
      <c r="J568" s="106" t="n">
        <v>961</v>
      </c>
      <c r="K568" s="106" t="s">
        <v>137</v>
      </c>
      <c r="L568" s="105"/>
      <c r="M568" s="105" t="n">
        <v>100</v>
      </c>
      <c r="N568" s="105" t="n">
        <v>81</v>
      </c>
      <c r="O568" s="106" t="n">
        <v>12</v>
      </c>
      <c r="P568" s="106" t="n">
        <v>43</v>
      </c>
      <c r="Q568" s="106" t="s">
        <v>150</v>
      </c>
      <c r="R568" s="105" t="s">
        <v>1024</v>
      </c>
      <c r="S568" s="109" t="s">
        <v>294</v>
      </c>
      <c r="T568" s="105" t="s">
        <v>156</v>
      </c>
      <c r="U568" s="105"/>
      <c r="V568" s="105"/>
      <c r="W568" s="105" t="s">
        <v>149</v>
      </c>
      <c r="X568" s="105"/>
      <c r="Y568" s="106" t="n">
        <v>5</v>
      </c>
      <c r="Z568" s="105" t="n">
        <v>0.1</v>
      </c>
      <c r="AA568" s="105"/>
      <c r="AB568" s="105" t="n">
        <v>8</v>
      </c>
      <c r="AC568" s="106" t="n">
        <v>11.4</v>
      </c>
      <c r="AD568" s="105"/>
      <c r="AE568" s="105"/>
      <c r="AF568" s="106" t="n">
        <v>3</v>
      </c>
      <c r="AG568" s="106" t="s">
        <v>249</v>
      </c>
      <c r="AH568" s="106" t="n">
        <v>1</v>
      </c>
      <c r="AI568" s="106" t="n">
        <v>100</v>
      </c>
      <c r="AJ568" s="110"/>
      <c r="AK568" s="106" t="s">
        <v>142</v>
      </c>
      <c r="AL568" s="105"/>
      <c r="AM568" s="105"/>
      <c r="AN568" s="105" t="s">
        <v>1025</v>
      </c>
      <c r="AO568" s="105" t="s">
        <v>658</v>
      </c>
      <c r="AP568" s="105" t="s">
        <v>798</v>
      </c>
    </row>
    <row r="569" customFormat="false" ht="15" hidden="false" customHeight="false" outlineLevel="0" collapsed="false">
      <c r="B569" s="107" t="n">
        <v>5</v>
      </c>
      <c r="C569" s="139" t="s">
        <v>1021</v>
      </c>
      <c r="D569" s="108" t="n">
        <v>5.4</v>
      </c>
      <c r="E569" s="108" t="n">
        <v>5.4</v>
      </c>
      <c r="F569" s="108" t="n">
        <v>0</v>
      </c>
      <c r="G569" s="106" t="n">
        <v>12</v>
      </c>
      <c r="H569" s="108" t="s">
        <v>181</v>
      </c>
      <c r="I569" s="108" t="n">
        <v>459</v>
      </c>
      <c r="J569" s="106" t="n">
        <v>867</v>
      </c>
      <c r="K569" s="106" t="s">
        <v>137</v>
      </c>
      <c r="L569" s="108"/>
      <c r="M569" s="106" t="n">
        <v>180</v>
      </c>
      <c r="N569" s="106" t="n">
        <v>96</v>
      </c>
      <c r="O569" s="111"/>
      <c r="P569" s="106" t="n">
        <v>55</v>
      </c>
      <c r="Q569" s="106" t="s">
        <v>150</v>
      </c>
      <c r="R569" s="108" t="s">
        <v>1026</v>
      </c>
      <c r="S569" s="109" t="s">
        <v>147</v>
      </c>
      <c r="T569" s="108" t="s">
        <v>368</v>
      </c>
      <c r="U569" s="108"/>
      <c r="V569" s="108"/>
      <c r="W569" s="108" t="s">
        <v>149</v>
      </c>
      <c r="X569" s="108"/>
      <c r="Y569" s="108" t="s">
        <v>141</v>
      </c>
      <c r="Z569" s="108" t="n">
        <v>0.1</v>
      </c>
      <c r="AA569" s="106" t="n">
        <v>2.5</v>
      </c>
      <c r="AB569" s="108" t="n">
        <v>8</v>
      </c>
      <c r="AC569" s="106" t="n">
        <v>12.1</v>
      </c>
      <c r="AD569" s="108"/>
      <c r="AE569" s="108"/>
      <c r="AF569" s="108"/>
      <c r="AG569" s="106" t="s">
        <v>249</v>
      </c>
      <c r="AH569" s="106" t="n">
        <v>2</v>
      </c>
      <c r="AI569" s="108" t="n">
        <v>300</v>
      </c>
      <c r="AJ569" s="108"/>
      <c r="AK569" s="106" t="s">
        <v>150</v>
      </c>
      <c r="AL569" s="108"/>
      <c r="AM569" s="108" t="s">
        <v>143</v>
      </c>
      <c r="AN569" s="108" t="s">
        <v>1027</v>
      </c>
      <c r="AO569" s="108" t="s">
        <v>681</v>
      </c>
      <c r="AP569" s="108" t="s">
        <v>784</v>
      </c>
    </row>
    <row r="570" customFormat="false" ht="15" hidden="false" customHeight="false" outlineLevel="0" collapsed="false">
      <c r="B570" s="116" t="n">
        <v>4</v>
      </c>
      <c r="C570" s="140" t="s">
        <v>1021</v>
      </c>
      <c r="D570" s="114" t="n">
        <v>6.6</v>
      </c>
      <c r="E570" s="114" t="n">
        <v>6.7</v>
      </c>
      <c r="F570" s="117" t="n">
        <v>0</v>
      </c>
      <c r="G570" s="114" t="n">
        <v>3.7</v>
      </c>
      <c r="H570" s="117" t="s">
        <v>181</v>
      </c>
      <c r="I570" s="114" t="n">
        <v>1721</v>
      </c>
      <c r="J570" s="117" t="n">
        <v>679</v>
      </c>
      <c r="K570" s="114" t="s">
        <v>137</v>
      </c>
      <c r="L570" s="117"/>
      <c r="M570" s="117" t="n">
        <v>156</v>
      </c>
      <c r="N570" s="117" t="n">
        <v>81</v>
      </c>
      <c r="O570" s="114" t="n">
        <v>17</v>
      </c>
      <c r="P570" s="114" t="n">
        <v>62</v>
      </c>
      <c r="Q570" s="114" t="s">
        <v>150</v>
      </c>
      <c r="R570" s="117" t="s">
        <v>1028</v>
      </c>
      <c r="S570" s="114" t="s">
        <v>301</v>
      </c>
      <c r="T570" s="117" t="s">
        <v>487</v>
      </c>
      <c r="U570" s="117" t="n">
        <v>1</v>
      </c>
      <c r="V570" s="117"/>
      <c r="W570" s="117" t="s">
        <v>149</v>
      </c>
      <c r="X570" s="114" t="s">
        <v>137</v>
      </c>
      <c r="Y570" s="114" t="n">
        <v>4</v>
      </c>
      <c r="Z570" s="117" t="n">
        <v>0.1</v>
      </c>
      <c r="AA570" s="114" t="n">
        <v>2</v>
      </c>
      <c r="AB570" s="117" t="n">
        <v>8</v>
      </c>
      <c r="AC570" s="117" t="n">
        <v>14.1</v>
      </c>
      <c r="AD570" s="117"/>
      <c r="AE570" s="117"/>
      <c r="AF570" s="114" t="n">
        <v>1</v>
      </c>
      <c r="AG570" s="118"/>
      <c r="AH570" s="117" t="n">
        <v>3</v>
      </c>
      <c r="AI570" s="117"/>
      <c r="AJ570" s="114" t="s">
        <v>150</v>
      </c>
      <c r="AK570" s="114" t="s">
        <v>142</v>
      </c>
      <c r="AL570" s="117"/>
      <c r="AM570" s="117"/>
      <c r="AN570" s="117" t="s">
        <v>1029</v>
      </c>
      <c r="AO570" s="117" t="s">
        <v>676</v>
      </c>
      <c r="AP570" s="117" t="s">
        <v>1030</v>
      </c>
    </row>
    <row r="571" customFormat="false" ht="15" hidden="false" customHeight="false" outlineLevel="0" collapsed="false">
      <c r="B571" s="107" t="n">
        <v>2</v>
      </c>
      <c r="C571" s="108" t="s">
        <v>1031</v>
      </c>
      <c r="D571" s="108" t="n">
        <v>12.1</v>
      </c>
      <c r="E571" s="108" t="n">
        <v>11.8</v>
      </c>
      <c r="F571" s="106" t="n">
        <v>2</v>
      </c>
      <c r="G571" s="108" t="n">
        <v>41</v>
      </c>
      <c r="H571" s="108" t="s">
        <v>181</v>
      </c>
      <c r="I571" s="106" t="n">
        <v>894</v>
      </c>
      <c r="J571" s="108" t="n">
        <v>659</v>
      </c>
      <c r="K571" s="106" t="s">
        <v>137</v>
      </c>
      <c r="L571" s="108"/>
      <c r="M571" s="106" t="n">
        <v>161</v>
      </c>
      <c r="N571" s="106" t="n">
        <v>96</v>
      </c>
      <c r="O571" s="111"/>
      <c r="P571" s="108" t="n">
        <v>16</v>
      </c>
      <c r="Q571" s="106" t="s">
        <v>137</v>
      </c>
      <c r="R571" s="108" t="s">
        <v>1032</v>
      </c>
      <c r="S571" s="108" t="s">
        <v>161</v>
      </c>
      <c r="T571" s="108" t="s">
        <v>176</v>
      </c>
      <c r="U571" s="108"/>
      <c r="V571" s="108"/>
      <c r="W571" s="108"/>
      <c r="X571" s="108"/>
      <c r="Y571" s="108" t="s">
        <v>163</v>
      </c>
      <c r="Z571" s="108"/>
      <c r="AA571" s="108"/>
      <c r="AB571" s="106" t="n">
        <v>27</v>
      </c>
      <c r="AC571" s="106" t="n">
        <v>14</v>
      </c>
      <c r="AD571" s="108"/>
      <c r="AE571" s="108"/>
      <c r="AF571" s="106" t="n">
        <v>5</v>
      </c>
      <c r="AG571" s="106" t="s">
        <v>249</v>
      </c>
      <c r="AH571" s="106" t="n">
        <v>2</v>
      </c>
      <c r="AI571" s="108" t="n">
        <v>200</v>
      </c>
      <c r="AJ571" s="108"/>
      <c r="AK571" s="108"/>
      <c r="AL571" s="108"/>
      <c r="AM571" s="108"/>
      <c r="AN571" s="108" t="s">
        <v>1033</v>
      </c>
      <c r="AO571" s="108" t="s">
        <v>668</v>
      </c>
      <c r="AP571" s="108" t="s">
        <v>669</v>
      </c>
    </row>
    <row r="572" customFormat="false" ht="15" hidden="false" customHeight="false" outlineLevel="0" collapsed="false">
      <c r="B572" s="116" t="n">
        <v>3</v>
      </c>
      <c r="C572" s="117" t="s">
        <v>1031</v>
      </c>
      <c r="D572" s="117" t="n">
        <v>12.4</v>
      </c>
      <c r="E572" s="117" t="n">
        <v>12.4</v>
      </c>
      <c r="F572" s="117" t="n">
        <v>0</v>
      </c>
      <c r="G572" s="117" t="n">
        <v>21</v>
      </c>
      <c r="H572" s="117" t="s">
        <v>167</v>
      </c>
      <c r="I572" s="117" t="n">
        <v>75</v>
      </c>
      <c r="J572" s="117" t="n">
        <v>273</v>
      </c>
      <c r="K572" s="114" t="s">
        <v>137</v>
      </c>
      <c r="L572" s="117"/>
      <c r="M572" s="114" t="n">
        <v>170</v>
      </c>
      <c r="N572" s="117" t="n">
        <v>81</v>
      </c>
      <c r="O572" s="117"/>
      <c r="P572" s="117" t="n">
        <v>34</v>
      </c>
      <c r="Q572" s="117"/>
      <c r="R572" s="117" t="s">
        <v>1034</v>
      </c>
      <c r="S572" s="117" t="s">
        <v>175</v>
      </c>
      <c r="T572" s="117" t="s">
        <v>183</v>
      </c>
      <c r="U572" s="117"/>
      <c r="V572" s="117"/>
      <c r="W572" s="117" t="s">
        <v>149</v>
      </c>
      <c r="X572" s="117"/>
      <c r="Y572" s="117" t="s">
        <v>163</v>
      </c>
      <c r="Z572" s="117" t="n">
        <v>0.1</v>
      </c>
      <c r="AA572" s="114" t="n">
        <v>2.5</v>
      </c>
      <c r="AB572" s="114" t="n">
        <v>23</v>
      </c>
      <c r="AC572" s="117" t="n">
        <v>14.7</v>
      </c>
      <c r="AD572" s="117"/>
      <c r="AE572" s="117"/>
      <c r="AF572" s="114" t="n">
        <v>4</v>
      </c>
      <c r="AG572" s="118"/>
      <c r="AH572" s="114" t="n">
        <v>1</v>
      </c>
      <c r="AI572" s="117"/>
      <c r="AJ572" s="114" t="s">
        <v>184</v>
      </c>
      <c r="AK572" s="114" t="s">
        <v>142</v>
      </c>
      <c r="AL572" s="117"/>
      <c r="AM572" s="117"/>
      <c r="AN572" s="117" t="s">
        <v>1035</v>
      </c>
      <c r="AO572" s="117" t="s">
        <v>1036</v>
      </c>
      <c r="AP572" s="117" t="s">
        <v>1037</v>
      </c>
    </row>
    <row r="573" customFormat="false" ht="15.75" hidden="false" customHeight="false" outlineLevel="0" collapsed="false">
      <c r="B573" s="107" t="n">
        <v>7</v>
      </c>
      <c r="C573" s="108" t="s">
        <v>1038</v>
      </c>
      <c r="D573" s="108" t="n">
        <v>21</v>
      </c>
      <c r="E573" s="108" t="n">
        <v>21.2</v>
      </c>
      <c r="F573" s="108" t="n">
        <v>0</v>
      </c>
      <c r="G573" s="108" t="n">
        <v>31</v>
      </c>
      <c r="H573" s="108" t="s">
        <v>167</v>
      </c>
      <c r="I573" s="108" t="n">
        <v>144</v>
      </c>
      <c r="J573" s="108" t="n">
        <v>600</v>
      </c>
      <c r="K573" s="106" t="s">
        <v>137</v>
      </c>
      <c r="L573" s="108"/>
      <c r="M573" s="108" t="n">
        <v>80</v>
      </c>
      <c r="N573" s="108" t="n">
        <v>81</v>
      </c>
      <c r="O573" s="108"/>
      <c r="P573" s="108" t="n">
        <v>3</v>
      </c>
      <c r="Q573" s="106" t="s">
        <v>150</v>
      </c>
      <c r="R573" s="108" t="s">
        <v>1039</v>
      </c>
      <c r="S573" s="109" t="s">
        <v>155</v>
      </c>
      <c r="T573" s="108" t="s">
        <v>162</v>
      </c>
      <c r="U573" s="108"/>
      <c r="V573" s="108"/>
      <c r="W573" s="108"/>
      <c r="X573" s="108"/>
      <c r="Y573" s="106" t="n">
        <v>3</v>
      </c>
      <c r="Z573" s="108"/>
      <c r="AA573" s="106" t="n">
        <v>2</v>
      </c>
      <c r="AB573" s="108" t="n">
        <v>8</v>
      </c>
      <c r="AC573" s="108" t="n">
        <v>15.4</v>
      </c>
      <c r="AD573" s="108"/>
      <c r="AE573" s="108"/>
      <c r="AF573" s="106" t="n">
        <v>6</v>
      </c>
      <c r="AG573" s="111"/>
      <c r="AH573" s="106" t="n">
        <v>1</v>
      </c>
      <c r="AI573" s="108"/>
      <c r="AJ573" s="108"/>
      <c r="AK573" s="108"/>
      <c r="AL573" s="108"/>
      <c r="AM573" s="108"/>
      <c r="AN573" s="108" t="s">
        <v>1040</v>
      </c>
      <c r="AO573" s="108" t="s">
        <v>903</v>
      </c>
      <c r="AP573" s="108" t="s">
        <v>1041</v>
      </c>
    </row>
    <row r="574" customFormat="false" ht="15.75" hidden="false" customHeight="false" outlineLevel="0" collapsed="false">
      <c r="B574" s="119" t="s">
        <v>201</v>
      </c>
      <c r="C574" s="120" t="n">
        <v>1</v>
      </c>
      <c r="D574" s="120" t="n">
        <v>2</v>
      </c>
      <c r="E574" s="120" t="n">
        <v>3</v>
      </c>
      <c r="F574" s="120" t="n">
        <v>4</v>
      </c>
      <c r="G574" s="120" t="n">
        <v>5</v>
      </c>
      <c r="H574" s="120" t="n">
        <v>6</v>
      </c>
      <c r="I574" s="120" t="n">
        <v>7</v>
      </c>
      <c r="J574" s="120" t="n">
        <v>8</v>
      </c>
      <c r="K574" s="120" t="n">
        <v>9</v>
      </c>
      <c r="L574" s="121"/>
      <c r="M574" s="121"/>
      <c r="N574" s="121"/>
      <c r="O574" s="121"/>
      <c r="P574" s="121"/>
      <c r="Q574" s="121"/>
      <c r="R574" s="119" t="s">
        <v>201</v>
      </c>
      <c r="S574" s="120" t="n">
        <v>1</v>
      </c>
      <c r="T574" s="120" t="n">
        <v>2</v>
      </c>
      <c r="U574" s="120" t="n">
        <v>3</v>
      </c>
      <c r="V574" s="120" t="n">
        <v>4</v>
      </c>
      <c r="W574" s="120" t="n">
        <v>5</v>
      </c>
      <c r="X574" s="120" t="n">
        <v>6</v>
      </c>
      <c r="Y574" s="120" t="n">
        <v>7</v>
      </c>
      <c r="Z574" s="120" t="n">
        <v>8</v>
      </c>
      <c r="AA574" s="120" t="n">
        <v>9</v>
      </c>
      <c r="AB574" s="121"/>
      <c r="AC574" s="121"/>
      <c r="AD574" s="121"/>
      <c r="AE574" s="121"/>
      <c r="AF574" s="121"/>
      <c r="AG574" s="121"/>
      <c r="AH574" s="121"/>
      <c r="AI574" s="121"/>
      <c r="AJ574" s="121"/>
      <c r="AK574" s="121"/>
      <c r="AL574" s="121"/>
      <c r="AM574" s="121"/>
      <c r="AN574" s="121"/>
      <c r="AO574" s="121"/>
    </row>
    <row r="575" customFormat="false" ht="15" hidden="false" customHeight="false" outlineLevel="0" collapsed="false">
      <c r="B575" s="122" t="s">
        <v>202</v>
      </c>
      <c r="C575" s="123" t="n">
        <v>1</v>
      </c>
      <c r="D575" s="123" t="n">
        <v>5</v>
      </c>
      <c r="E575" s="123" t="n">
        <v>4</v>
      </c>
      <c r="F575" s="123" t="n">
        <v>2</v>
      </c>
      <c r="G575" s="123" t="n">
        <v>6</v>
      </c>
      <c r="H575" s="123" t="n">
        <v>3</v>
      </c>
      <c r="I575" s="123" t="n">
        <v>7</v>
      </c>
      <c r="J575" s="124"/>
      <c r="K575" s="124"/>
      <c r="L575" s="124"/>
      <c r="M575" s="124"/>
      <c r="N575" s="124"/>
      <c r="O575" s="124"/>
      <c r="P575" s="124"/>
      <c r="Q575" s="124"/>
      <c r="R575" s="124"/>
      <c r="S575" s="124"/>
      <c r="T575" s="124"/>
      <c r="U575" s="124"/>
      <c r="V575" s="124"/>
      <c r="W575" s="124"/>
      <c r="X575" s="124"/>
      <c r="Y575" s="124"/>
      <c r="Z575" s="124"/>
      <c r="AA575" s="124"/>
      <c r="AB575" s="124"/>
      <c r="AC575" s="124"/>
      <c r="AD575" s="124"/>
      <c r="AE575" s="124"/>
      <c r="AF575" s="124"/>
      <c r="AG575" s="124"/>
      <c r="AH575" s="124"/>
      <c r="AI575" s="124"/>
      <c r="AJ575" s="124"/>
      <c r="AK575" s="124"/>
      <c r="AL575" s="124"/>
      <c r="AM575" s="124"/>
      <c r="AN575" s="124"/>
      <c r="AO575" s="124"/>
    </row>
    <row r="576" customFormat="false" ht="15" hidden="false" customHeight="false" outlineLevel="0" collapsed="false">
      <c r="B576" s="125" t="s">
        <v>120</v>
      </c>
      <c r="C576" s="126" t="n">
        <v>38</v>
      </c>
      <c r="D576" s="127" t="n">
        <v>8</v>
      </c>
      <c r="E576" s="127" t="n">
        <v>8</v>
      </c>
      <c r="F576" s="126" t="n">
        <v>27</v>
      </c>
      <c r="G576" s="127" t="n">
        <v>8</v>
      </c>
      <c r="H576" s="126" t="n">
        <v>23</v>
      </c>
      <c r="I576" s="127" t="n">
        <v>8</v>
      </c>
      <c r="J576" s="128"/>
      <c r="K576" s="128"/>
      <c r="L576" s="128"/>
      <c r="M576" s="128"/>
      <c r="N576" s="128"/>
      <c r="O576" s="128"/>
      <c r="P576" s="128"/>
      <c r="Q576" s="128"/>
      <c r="R576" s="125" t="s">
        <v>203</v>
      </c>
      <c r="S576" s="128"/>
      <c r="T576" s="128"/>
      <c r="U576" s="128"/>
      <c r="V576" s="128"/>
      <c r="W576" s="128"/>
      <c r="X576" s="128"/>
      <c r="Y576" s="128"/>
      <c r="Z576" s="128"/>
      <c r="AA576" s="128"/>
      <c r="AB576" s="128"/>
      <c r="AC576" s="128"/>
      <c r="AD576" s="128"/>
      <c r="AE576" s="128"/>
      <c r="AF576" s="128"/>
      <c r="AG576" s="128"/>
      <c r="AH576" s="128"/>
      <c r="AI576" s="128"/>
      <c r="AJ576" s="128"/>
      <c r="AK576" s="128"/>
      <c r="AL576" s="128"/>
      <c r="AM576" s="128"/>
      <c r="AN576" s="128"/>
      <c r="AO576" s="128"/>
    </row>
    <row r="577" customFormat="false" ht="15" hidden="false" customHeight="false" outlineLevel="0" collapsed="false">
      <c r="B577" s="125" t="s">
        <v>111</v>
      </c>
      <c r="C577" s="129" t="s">
        <v>155</v>
      </c>
      <c r="D577" s="129" t="s">
        <v>147</v>
      </c>
      <c r="E577" s="126" t="s">
        <v>301</v>
      </c>
      <c r="F577" s="127" t="s">
        <v>161</v>
      </c>
      <c r="G577" s="129" t="s">
        <v>294</v>
      </c>
      <c r="H577" s="127" t="s">
        <v>175</v>
      </c>
      <c r="I577" s="129" t="s">
        <v>155</v>
      </c>
      <c r="J577" s="128"/>
      <c r="K577" s="128"/>
      <c r="L577" s="128"/>
      <c r="M577" s="128"/>
      <c r="N577" s="128"/>
      <c r="O577" s="128"/>
      <c r="P577" s="128"/>
      <c r="Q577" s="128"/>
      <c r="R577" s="125" t="s">
        <v>204</v>
      </c>
      <c r="S577" s="127" t="n">
        <v>1</v>
      </c>
      <c r="T577" s="127" t="n">
        <v>5</v>
      </c>
      <c r="U577" s="127" t="n">
        <v>2</v>
      </c>
      <c r="V577" s="127" t="n">
        <v>4</v>
      </c>
      <c r="W577" s="128"/>
      <c r="X577" s="128"/>
      <c r="Y577" s="128"/>
      <c r="Z577" s="128"/>
      <c r="AA577" s="128"/>
      <c r="AB577" s="128"/>
      <c r="AC577" s="128"/>
      <c r="AD577" s="128"/>
      <c r="AE577" s="128"/>
      <c r="AF577" s="128"/>
      <c r="AG577" s="128"/>
      <c r="AH577" s="128"/>
      <c r="AI577" s="128"/>
      <c r="AJ577" s="128"/>
      <c r="AK577" s="128"/>
      <c r="AL577" s="128"/>
      <c r="AM577" s="128"/>
      <c r="AN577" s="128"/>
      <c r="AO577" s="128"/>
    </row>
    <row r="578" customFormat="false" ht="15" hidden="false" customHeight="false" outlineLevel="0" collapsed="false">
      <c r="B578" s="125" t="s">
        <v>109</v>
      </c>
      <c r="C578" s="126" t="s">
        <v>150</v>
      </c>
      <c r="D578" s="126" t="s">
        <v>150</v>
      </c>
      <c r="E578" s="126" t="s">
        <v>150</v>
      </c>
      <c r="F578" s="126" t="s">
        <v>137</v>
      </c>
      <c r="G578" s="126" t="s">
        <v>150</v>
      </c>
      <c r="H578" s="127"/>
      <c r="I578" s="126" t="s">
        <v>150</v>
      </c>
      <c r="J578" s="128"/>
      <c r="K578" s="128"/>
      <c r="L578" s="128"/>
      <c r="M578" s="128"/>
      <c r="N578" s="128"/>
      <c r="O578" s="128"/>
      <c r="P578" s="128"/>
      <c r="Q578" s="128"/>
      <c r="R578" s="125" t="s">
        <v>205</v>
      </c>
      <c r="S578" s="127" t="n">
        <v>1</v>
      </c>
      <c r="T578" s="127" t="n">
        <v>6</v>
      </c>
      <c r="U578" s="127" t="n">
        <v>5</v>
      </c>
      <c r="V578" s="127"/>
      <c r="W578" s="127"/>
      <c r="X578" s="127"/>
      <c r="Y578" s="127"/>
      <c r="Z578" s="127"/>
      <c r="AA578" s="127"/>
      <c r="AB578" s="127"/>
      <c r="AC578" s="127"/>
      <c r="AD578" s="127"/>
      <c r="AE578" s="127"/>
      <c r="AF578" s="127"/>
      <c r="AG578" s="127"/>
      <c r="AH578" s="127"/>
      <c r="AI578" s="127"/>
      <c r="AJ578" s="128"/>
      <c r="AK578" s="128"/>
      <c r="AL578" s="128"/>
      <c r="AM578" s="128"/>
      <c r="AN578" s="128"/>
      <c r="AO578" s="128"/>
    </row>
    <row r="579" customFormat="false" ht="15" hidden="false" customHeight="false" outlineLevel="0" collapsed="false">
      <c r="B579" s="125" t="s">
        <v>118</v>
      </c>
      <c r="C579" s="126" t="n">
        <v>0.2</v>
      </c>
      <c r="D579" s="126" t="n">
        <v>0.1</v>
      </c>
      <c r="E579" s="126" t="n">
        <v>0.1</v>
      </c>
      <c r="F579" s="128"/>
      <c r="G579" s="126" t="n">
        <v>0.1</v>
      </c>
      <c r="H579" s="126" t="n">
        <v>0.1</v>
      </c>
      <c r="I579" s="128"/>
      <c r="J579" s="128"/>
      <c r="K579" s="128"/>
      <c r="L579" s="128"/>
      <c r="M579" s="128"/>
      <c r="N579" s="128"/>
      <c r="O579" s="128"/>
      <c r="P579" s="128"/>
      <c r="Q579" s="128"/>
      <c r="R579" s="125" t="s">
        <v>206</v>
      </c>
      <c r="S579" s="127" t="n">
        <v>1</v>
      </c>
      <c r="T579" s="127" t="n">
        <v>4</v>
      </c>
      <c r="U579" s="127" t="n">
        <v>2</v>
      </c>
      <c r="V579" s="127" t="n">
        <v>6</v>
      </c>
      <c r="W579" s="127" t="n">
        <v>5</v>
      </c>
      <c r="X579" s="127" t="n">
        <v>3</v>
      </c>
      <c r="Y579" s="127" t="n">
        <v>7</v>
      </c>
      <c r="Z579" s="127"/>
      <c r="AA579" s="127"/>
      <c r="AB579" s="127"/>
      <c r="AC579" s="127"/>
      <c r="AD579" s="127"/>
      <c r="AE579" s="127"/>
      <c r="AF579" s="127"/>
      <c r="AG579" s="127"/>
      <c r="AH579" s="127"/>
      <c r="AI579" s="127"/>
      <c r="AJ579" s="127"/>
      <c r="AK579" s="127"/>
      <c r="AL579" s="127"/>
      <c r="AM579" s="127"/>
      <c r="AN579" s="127"/>
      <c r="AO579" s="127"/>
    </row>
    <row r="580" customFormat="false" ht="15" hidden="false" customHeight="false" outlineLevel="0" collapsed="false">
      <c r="B580" s="125" t="s">
        <v>117</v>
      </c>
      <c r="C580" s="127" t="n">
        <v>7</v>
      </c>
      <c r="D580" s="127" t="s">
        <v>141</v>
      </c>
      <c r="E580" s="126" t="n">
        <v>4</v>
      </c>
      <c r="F580" s="127" t="s">
        <v>163</v>
      </c>
      <c r="G580" s="126" t="n">
        <v>5</v>
      </c>
      <c r="H580" s="127" t="s">
        <v>163</v>
      </c>
      <c r="I580" s="126" t="n">
        <v>3</v>
      </c>
      <c r="J580" s="128"/>
      <c r="K580" s="128"/>
      <c r="L580" s="128"/>
      <c r="M580" s="128"/>
      <c r="N580" s="128"/>
      <c r="O580" s="128"/>
      <c r="P580" s="128"/>
      <c r="Q580" s="128"/>
      <c r="R580" s="125" t="s">
        <v>99</v>
      </c>
      <c r="S580" s="127" t="n">
        <v>1</v>
      </c>
      <c r="T580" s="127" t="n">
        <v>4</v>
      </c>
      <c r="U580" s="127" t="n">
        <v>5</v>
      </c>
      <c r="V580" s="127" t="n">
        <v>6</v>
      </c>
      <c r="W580" s="127" t="n">
        <v>3</v>
      </c>
      <c r="X580" s="127" t="n">
        <v>7</v>
      </c>
      <c r="Y580" s="127" t="n">
        <v>2</v>
      </c>
      <c r="Z580" s="128"/>
      <c r="AA580" s="128"/>
      <c r="AB580" s="128"/>
      <c r="AC580" s="128"/>
      <c r="AD580" s="128"/>
      <c r="AE580" s="128"/>
      <c r="AF580" s="128"/>
      <c r="AG580" s="128"/>
      <c r="AH580" s="128"/>
      <c r="AI580" s="128"/>
      <c r="AJ580" s="128"/>
      <c r="AK580" s="128"/>
      <c r="AL580" s="128"/>
      <c r="AM580" s="128"/>
      <c r="AN580" s="128"/>
      <c r="AO580" s="128"/>
    </row>
    <row r="581" customFormat="false" ht="15" hidden="false" customHeight="false" outlineLevel="0" collapsed="false">
      <c r="B581" s="125" t="s">
        <v>105</v>
      </c>
      <c r="C581" s="126" t="n">
        <v>180</v>
      </c>
      <c r="D581" s="126" t="n">
        <v>180</v>
      </c>
      <c r="E581" s="127" t="n">
        <v>156</v>
      </c>
      <c r="F581" s="126" t="n">
        <v>161</v>
      </c>
      <c r="G581" s="127" t="n">
        <v>100</v>
      </c>
      <c r="H581" s="126" t="n">
        <v>170</v>
      </c>
      <c r="I581" s="127" t="n">
        <v>80</v>
      </c>
      <c r="J581" s="128"/>
      <c r="K581" s="128"/>
      <c r="L581" s="128"/>
      <c r="M581" s="128"/>
      <c r="N581" s="128"/>
      <c r="O581" s="128"/>
      <c r="P581" s="128"/>
      <c r="Q581" s="128"/>
      <c r="R581" s="125" t="s">
        <v>207</v>
      </c>
      <c r="S581" s="127" t="n">
        <v>1</v>
      </c>
      <c r="T581" s="127" t="n">
        <v>6</v>
      </c>
      <c r="U581" s="127" t="n">
        <v>5</v>
      </c>
      <c r="V581" s="127" t="n">
        <v>4</v>
      </c>
      <c r="W581" s="127" t="n">
        <v>2</v>
      </c>
      <c r="X581" s="127" t="n">
        <v>7</v>
      </c>
      <c r="Y581" s="128"/>
      <c r="Z581" s="128"/>
      <c r="AA581" s="128"/>
      <c r="AB581" s="128"/>
      <c r="AC581" s="128"/>
      <c r="AD581" s="128"/>
      <c r="AE581" s="128"/>
      <c r="AF581" s="128"/>
      <c r="AG581" s="128"/>
      <c r="AH581" s="128"/>
      <c r="AI581" s="128"/>
      <c r="AJ581" s="128"/>
      <c r="AK581" s="128"/>
      <c r="AL581" s="128"/>
      <c r="AM581" s="128"/>
      <c r="AN581" s="128"/>
      <c r="AO581" s="128"/>
    </row>
    <row r="582" customFormat="false" ht="15" hidden="false" customHeight="false" outlineLevel="0" collapsed="false">
      <c r="B582" s="125" t="s">
        <v>102</v>
      </c>
      <c r="C582" s="126" t="n">
        <v>1327</v>
      </c>
      <c r="D582" s="126" t="n">
        <v>867</v>
      </c>
      <c r="E582" s="127" t="n">
        <v>679</v>
      </c>
      <c r="F582" s="127" t="n">
        <v>659</v>
      </c>
      <c r="G582" s="126" t="n">
        <v>961</v>
      </c>
      <c r="H582" s="127" t="n">
        <v>273</v>
      </c>
      <c r="I582" s="127" t="n">
        <v>600</v>
      </c>
      <c r="J582" s="128"/>
      <c r="K582" s="128"/>
      <c r="L582" s="128"/>
      <c r="M582" s="128"/>
      <c r="N582" s="128"/>
      <c r="O582" s="128"/>
      <c r="P582" s="128"/>
      <c r="Q582" s="128"/>
      <c r="R582" s="125" t="s">
        <v>208</v>
      </c>
      <c r="S582" s="128"/>
      <c r="T582" s="128"/>
      <c r="U582" s="128"/>
      <c r="V582" s="128"/>
      <c r="W582" s="128"/>
      <c r="X582" s="128"/>
      <c r="Y582" s="128"/>
      <c r="Z582" s="128"/>
      <c r="AA582" s="128"/>
      <c r="AB582" s="128"/>
      <c r="AC582" s="128"/>
      <c r="AD582" s="128"/>
      <c r="AE582" s="128"/>
      <c r="AF582" s="128"/>
      <c r="AG582" s="128"/>
      <c r="AH582" s="128"/>
      <c r="AI582" s="128"/>
      <c r="AJ582" s="128"/>
      <c r="AK582" s="128"/>
      <c r="AL582" s="128"/>
      <c r="AM582" s="128"/>
      <c r="AN582" s="128"/>
      <c r="AO582" s="128"/>
    </row>
    <row r="583" customFormat="false" ht="15" hidden="false" customHeight="false" outlineLevel="0" collapsed="false">
      <c r="B583" s="125" t="s">
        <v>209</v>
      </c>
      <c r="C583" s="126" t="n">
        <v>2</v>
      </c>
      <c r="D583" s="126" t="n">
        <v>1</v>
      </c>
      <c r="E583" s="126" t="n">
        <v>1</v>
      </c>
      <c r="F583" s="126" t="n">
        <v>4</v>
      </c>
      <c r="G583" s="126" t="n">
        <v>1</v>
      </c>
      <c r="H583" s="126" t="n">
        <v>1</v>
      </c>
      <c r="I583" s="127" t="n">
        <v>14</v>
      </c>
      <c r="J583" s="128"/>
      <c r="K583" s="128"/>
      <c r="L583" s="128"/>
      <c r="M583" s="128"/>
      <c r="N583" s="128"/>
      <c r="O583" s="128"/>
      <c r="P583" s="128"/>
      <c r="Q583" s="128"/>
      <c r="R583" s="125" t="s">
        <v>210</v>
      </c>
      <c r="S583" s="127" t="n">
        <v>3</v>
      </c>
      <c r="T583" s="128"/>
      <c r="U583" s="128"/>
      <c r="V583" s="128"/>
      <c r="W583" s="128"/>
      <c r="X583" s="128"/>
      <c r="Y583" s="128"/>
      <c r="Z583" s="128"/>
      <c r="AA583" s="128"/>
      <c r="AB583" s="128"/>
      <c r="AC583" s="128"/>
      <c r="AD583" s="128"/>
      <c r="AE583" s="128"/>
      <c r="AF583" s="128"/>
      <c r="AG583" s="128"/>
      <c r="AH583" s="128"/>
      <c r="AI583" s="128"/>
      <c r="AJ583" s="128"/>
      <c r="AK583" s="128"/>
      <c r="AL583" s="128"/>
      <c r="AM583" s="128"/>
      <c r="AN583" s="128"/>
      <c r="AO583" s="128"/>
    </row>
    <row r="584" customFormat="false" ht="15" hidden="false" customHeight="false" outlineLevel="0" collapsed="false">
      <c r="B584" s="125" t="s">
        <v>128</v>
      </c>
      <c r="C584" s="126" t="s">
        <v>150</v>
      </c>
      <c r="D584" s="128"/>
      <c r="E584" s="126" t="s">
        <v>150</v>
      </c>
      <c r="F584" s="128"/>
      <c r="G584" s="128"/>
      <c r="H584" s="126" t="s">
        <v>184</v>
      </c>
      <c r="I584" s="128"/>
      <c r="J584" s="128"/>
      <c r="K584" s="128"/>
      <c r="L584" s="128"/>
      <c r="M584" s="128"/>
      <c r="N584" s="128"/>
      <c r="O584" s="128"/>
      <c r="P584" s="128"/>
      <c r="Q584" s="128"/>
      <c r="R584" s="128"/>
      <c r="S584" s="128"/>
      <c r="T584" s="128"/>
      <c r="U584" s="128"/>
      <c r="V584" s="128"/>
      <c r="W584" s="128"/>
      <c r="X584" s="128"/>
      <c r="Y584" s="128"/>
      <c r="Z584" s="128"/>
      <c r="AA584" s="128"/>
      <c r="AB584" s="128"/>
      <c r="AC584" s="128"/>
      <c r="AD584" s="128"/>
      <c r="AE584" s="128"/>
      <c r="AF584" s="128"/>
      <c r="AG584" s="128"/>
      <c r="AH584" s="128"/>
      <c r="AI584" s="128"/>
      <c r="AJ584" s="128"/>
      <c r="AK584" s="128"/>
      <c r="AL584" s="128"/>
      <c r="AM584" s="128"/>
      <c r="AN584" s="128"/>
      <c r="AO584" s="128"/>
    </row>
    <row r="585" customFormat="false" ht="15" hidden="false" customHeight="false" outlineLevel="0" collapsed="false">
      <c r="B585" s="125" t="s">
        <v>129</v>
      </c>
      <c r="C585" s="126" t="s">
        <v>150</v>
      </c>
      <c r="D585" s="126" t="s">
        <v>150</v>
      </c>
      <c r="E585" s="126" t="s">
        <v>142</v>
      </c>
      <c r="F585" s="128"/>
      <c r="G585" s="126" t="s">
        <v>142</v>
      </c>
      <c r="H585" s="126" t="s">
        <v>142</v>
      </c>
      <c r="I585" s="128"/>
      <c r="J585" s="128"/>
      <c r="K585" s="128"/>
      <c r="L585" s="128"/>
      <c r="M585" s="128"/>
      <c r="N585" s="128"/>
      <c r="O585" s="128"/>
      <c r="P585" s="128"/>
      <c r="Q585" s="128"/>
      <c r="R585" s="128"/>
      <c r="S585" s="128"/>
      <c r="T585" s="128"/>
      <c r="U585" s="128"/>
      <c r="V585" s="128"/>
      <c r="W585" s="128"/>
      <c r="X585" s="128"/>
      <c r="Y585" s="128"/>
      <c r="Z585" s="128"/>
      <c r="AA585" s="128"/>
      <c r="AB585" s="128"/>
      <c r="AC585" s="128"/>
      <c r="AD585" s="128"/>
      <c r="AE585" s="128"/>
      <c r="AF585" s="128"/>
      <c r="AG585" s="128"/>
      <c r="AH585" s="128"/>
      <c r="AI585" s="128"/>
      <c r="AJ585" s="128"/>
      <c r="AK585" s="128"/>
      <c r="AL585" s="128"/>
      <c r="AM585" s="128"/>
      <c r="AN585" s="128"/>
      <c r="AO585" s="128"/>
    </row>
    <row r="586" customFormat="false" ht="15" hidden="false" customHeight="false" outlineLevel="0" collapsed="false">
      <c r="B586" s="125" t="s">
        <v>211</v>
      </c>
      <c r="C586" s="126" t="n">
        <v>2</v>
      </c>
      <c r="D586" s="127"/>
      <c r="E586" s="126" t="n">
        <v>1</v>
      </c>
      <c r="F586" s="126" t="n">
        <v>5</v>
      </c>
      <c r="G586" s="126" t="n">
        <v>3</v>
      </c>
      <c r="H586" s="126" t="n">
        <v>4</v>
      </c>
      <c r="I586" s="126" t="n">
        <v>6</v>
      </c>
      <c r="J586" s="128"/>
      <c r="K586" s="128"/>
      <c r="L586" s="128"/>
      <c r="M586" s="128"/>
      <c r="N586" s="128"/>
      <c r="O586" s="128"/>
      <c r="P586" s="128"/>
      <c r="Q586" s="128"/>
      <c r="R586" s="128"/>
      <c r="S586" s="128"/>
      <c r="T586" s="128"/>
      <c r="U586" s="128"/>
      <c r="V586" s="128"/>
      <c r="W586" s="128"/>
      <c r="X586" s="128"/>
      <c r="Y586" s="128"/>
      <c r="Z586" s="128"/>
      <c r="AA586" s="128"/>
      <c r="AB586" s="128"/>
      <c r="AC586" s="128"/>
      <c r="AD586" s="128"/>
      <c r="AE586" s="128"/>
      <c r="AF586" s="128"/>
      <c r="AG586" s="128"/>
      <c r="AH586" s="128"/>
      <c r="AI586" s="128"/>
      <c r="AJ586" s="128"/>
      <c r="AK586" s="128"/>
      <c r="AL586" s="128"/>
      <c r="AM586" s="128"/>
      <c r="AN586" s="128"/>
      <c r="AO586" s="128"/>
    </row>
    <row r="587" customFormat="false" ht="15" hidden="false" customHeight="false" outlineLevel="0" collapsed="false">
      <c r="B587" s="130" t="s">
        <v>212</v>
      </c>
      <c r="C587" s="130" t="s">
        <v>213</v>
      </c>
      <c r="D587" s="130"/>
      <c r="E587" s="130"/>
      <c r="F587" s="130"/>
      <c r="G587" s="130"/>
      <c r="H587" s="130"/>
      <c r="I587" s="130"/>
      <c r="J587" s="131" t="s">
        <v>214</v>
      </c>
      <c r="K587" s="129" t="s">
        <v>215</v>
      </c>
      <c r="L587" s="132" t="s">
        <v>216</v>
      </c>
      <c r="M587" s="133" t="s">
        <v>217</v>
      </c>
      <c r="N587" s="134" t="s">
        <v>218</v>
      </c>
      <c r="O587" s="130" t="s">
        <v>219</v>
      </c>
      <c r="P587" s="130" t="s">
        <v>220</v>
      </c>
      <c r="Q587" s="130" t="s">
        <v>221</v>
      </c>
      <c r="R587" s="130" t="s">
        <v>222</v>
      </c>
      <c r="S587" s="130" t="s">
        <v>223</v>
      </c>
      <c r="T587" s="130" t="s">
        <v>224</v>
      </c>
      <c r="U587" s="130" t="s">
        <v>225</v>
      </c>
      <c r="V587" s="130" t="s">
        <v>226</v>
      </c>
      <c r="W587" s="130"/>
      <c r="X587" s="130" t="s">
        <v>227</v>
      </c>
      <c r="Y587" s="130" t="s">
        <v>228</v>
      </c>
      <c r="Z587" s="130" t="s">
        <v>229</v>
      </c>
      <c r="AA587" s="130" t="s">
        <v>230</v>
      </c>
      <c r="AB587" s="130" t="s">
        <v>231</v>
      </c>
      <c r="AC587" s="130" t="s">
        <v>232</v>
      </c>
      <c r="AD587" s="130" t="s">
        <v>233</v>
      </c>
      <c r="AE587" s="130" t="s">
        <v>234</v>
      </c>
      <c r="AF587" s="130" t="s">
        <v>235</v>
      </c>
      <c r="AG587" s="130" t="s">
        <v>236</v>
      </c>
      <c r="AH587" s="130" t="s">
        <v>237</v>
      </c>
      <c r="AI587" s="130" t="s">
        <v>238</v>
      </c>
      <c r="AJ587" s="130" t="s">
        <v>234</v>
      </c>
      <c r="AK587" s="130" t="s">
        <v>235</v>
      </c>
      <c r="AL587" s="130" t="s">
        <v>239</v>
      </c>
      <c r="AM587" s="130" t="s">
        <v>237</v>
      </c>
      <c r="AN587" s="130" t="s">
        <v>238</v>
      </c>
      <c r="AO587" s="130" t="s">
        <v>240</v>
      </c>
      <c r="AP587" s="130" t="s">
        <v>241</v>
      </c>
    </row>
    <row r="588" customFormat="false" ht="15.75" hidden="false" customHeight="false" outlineLevel="0" collapsed="false">
      <c r="B588" s="135"/>
      <c r="C588" s="135"/>
      <c r="D588" s="135"/>
      <c r="E588" s="135"/>
      <c r="F588" s="135"/>
      <c r="G588" s="135"/>
      <c r="H588" s="135"/>
      <c r="I588" s="135"/>
      <c r="J588" s="135"/>
      <c r="K588" s="135"/>
      <c r="L588" s="135"/>
      <c r="M588" s="135"/>
      <c r="N588" s="135"/>
      <c r="O588" s="135"/>
      <c r="P588" s="135"/>
      <c r="Q588" s="135"/>
      <c r="R588" s="135"/>
      <c r="S588" s="135"/>
      <c r="T588" s="135"/>
      <c r="U588" s="135"/>
      <c r="V588" s="135"/>
      <c r="W588" s="135"/>
      <c r="X588" s="135"/>
      <c r="Y588" s="135"/>
      <c r="Z588" s="135"/>
      <c r="AA588" s="135"/>
      <c r="AB588" s="135"/>
      <c r="AC588" s="135"/>
      <c r="AD588" s="135"/>
      <c r="AE588" s="135"/>
      <c r="AF588" s="135"/>
      <c r="AG588" s="135"/>
      <c r="AH588" s="135"/>
      <c r="AI588" s="135"/>
      <c r="AJ588" s="135"/>
      <c r="AK588" s="135"/>
      <c r="AL588" s="135"/>
      <c r="AM588" s="135"/>
      <c r="AN588" s="135"/>
      <c r="AO588" s="135"/>
      <c r="AP588" s="135"/>
    </row>
    <row r="589" customFormat="false" ht="13.5" hidden="false" customHeight="false" outlineLevel="0" collapsed="false"/>
    <row r="590" customFormat="false" ht="12.75" hidden="false" customHeight="false" outlineLevel="0" collapsed="false">
      <c r="B590" s="96" t="s">
        <v>1042</v>
      </c>
      <c r="C590" s="96"/>
      <c r="D590" s="96"/>
      <c r="E590" s="96"/>
      <c r="F590" s="96"/>
      <c r="G590" s="96"/>
      <c r="H590" s="96"/>
      <c r="I590" s="96"/>
      <c r="J590" s="96"/>
      <c r="K590" s="96"/>
      <c r="L590" s="96"/>
      <c r="M590" s="96"/>
      <c r="N590" s="96"/>
      <c r="O590" s="96"/>
      <c r="P590" s="96"/>
      <c r="Q590" s="96"/>
      <c r="R590" s="96"/>
      <c r="S590" s="96"/>
      <c r="T590" s="96"/>
      <c r="U590" s="96"/>
      <c r="V590" s="96"/>
      <c r="W590" s="96"/>
      <c r="X590" s="96"/>
      <c r="Y590" s="96"/>
      <c r="Z590" s="96"/>
      <c r="AA590" s="96"/>
      <c r="AB590" s="96"/>
      <c r="AC590" s="96"/>
      <c r="AD590" s="96"/>
      <c r="AE590" s="96"/>
      <c r="AF590" s="96"/>
      <c r="AG590" s="96"/>
      <c r="AH590" s="96"/>
      <c r="AI590" s="96"/>
      <c r="AJ590" s="96"/>
      <c r="AK590" s="96"/>
      <c r="AL590" s="96"/>
      <c r="AM590" s="96"/>
      <c r="AN590" s="96"/>
      <c r="AO590" s="96"/>
      <c r="AP590" s="96"/>
      <c r="AQ590" s="96"/>
      <c r="AR590" s="96"/>
      <c r="AS590" s="96"/>
      <c r="AT590" s="96"/>
      <c r="AU590" s="96"/>
      <c r="AV590" s="96"/>
      <c r="AW590" s="96"/>
      <c r="AX590" s="96"/>
      <c r="AY590" s="96"/>
      <c r="AZ590" s="96"/>
      <c r="BA590" s="96"/>
      <c r="BB590" s="96"/>
      <c r="BC590" s="96"/>
      <c r="BD590" s="96"/>
      <c r="BE590" s="96"/>
      <c r="BF590" s="96"/>
      <c r="BG590" s="96"/>
      <c r="BH590" s="96"/>
      <c r="BI590" s="96"/>
      <c r="BJ590" s="96"/>
      <c r="BK590" s="96"/>
      <c r="BL590" s="96"/>
      <c r="BM590" s="96"/>
      <c r="BN590" s="96"/>
      <c r="BO590" s="96"/>
      <c r="BP590" s="96"/>
      <c r="BQ590" s="96"/>
      <c r="BR590" s="96"/>
      <c r="BS590" s="96"/>
      <c r="BT590" s="96"/>
      <c r="BU590" s="96"/>
      <c r="BV590" s="96"/>
      <c r="BW590" s="96"/>
      <c r="BX590" s="96"/>
      <c r="BY590" s="96"/>
      <c r="BZ590" s="96"/>
      <c r="CA590" s="96"/>
      <c r="CB590" s="96"/>
      <c r="CC590" s="96"/>
      <c r="CD590" s="96"/>
      <c r="CE590" s="96"/>
      <c r="CF590" s="96"/>
      <c r="CG590" s="96"/>
      <c r="CH590" s="96"/>
      <c r="CI590" s="96"/>
      <c r="CJ590" s="96"/>
      <c r="CK590" s="96"/>
      <c r="CL590" s="96"/>
      <c r="CM590" s="96"/>
      <c r="CN590" s="96"/>
      <c r="CO590" s="96"/>
      <c r="CP590" s="96"/>
      <c r="CQ590" s="96"/>
      <c r="CR590" s="96"/>
      <c r="CS590" s="96"/>
      <c r="CT590" s="96"/>
      <c r="CU590" s="96"/>
      <c r="CV590" s="96"/>
      <c r="CW590" s="96"/>
      <c r="CX590" s="96"/>
      <c r="CY590" s="96"/>
      <c r="CZ590" s="96"/>
      <c r="DA590" s="96"/>
      <c r="DB590" s="96"/>
      <c r="DC590" s="96"/>
      <c r="DD590" s="96"/>
      <c r="DE590" s="96"/>
      <c r="DF590" s="96"/>
      <c r="DG590" s="96"/>
      <c r="DH590" s="96"/>
      <c r="DI590" s="96"/>
      <c r="DJ590" s="96"/>
      <c r="DK590" s="96"/>
      <c r="DL590" s="96"/>
      <c r="DM590" s="96"/>
      <c r="DN590" s="96"/>
      <c r="DO590" s="96"/>
      <c r="DP590" s="96"/>
      <c r="DQ590" s="96"/>
      <c r="DR590" s="96"/>
      <c r="DS590" s="96"/>
      <c r="DT590" s="96"/>
      <c r="DU590" s="96"/>
      <c r="DV590" s="96"/>
      <c r="DW590" s="96"/>
      <c r="DX590" s="96"/>
      <c r="DY590" s="96"/>
      <c r="DZ590" s="96"/>
      <c r="EA590" s="96"/>
      <c r="EB590" s="96"/>
      <c r="EC590" s="96"/>
      <c r="ED590" s="96"/>
      <c r="EE590" s="96"/>
      <c r="EF590" s="96"/>
      <c r="EG590" s="96"/>
      <c r="EH590" s="96"/>
      <c r="EI590" s="96"/>
      <c r="EJ590" s="96"/>
      <c r="EK590" s="96"/>
      <c r="EL590" s="96"/>
      <c r="EM590" s="96"/>
      <c r="EN590" s="96"/>
      <c r="EO590" s="96"/>
      <c r="EP590" s="96"/>
      <c r="EQ590" s="96"/>
      <c r="ER590" s="96"/>
      <c r="ES590" s="96"/>
      <c r="ET590" s="96"/>
      <c r="EU590" s="96"/>
      <c r="EV590" s="96"/>
      <c r="EW590" s="96"/>
      <c r="EX590" s="96"/>
      <c r="EY590" s="96"/>
      <c r="EZ590" s="96"/>
      <c r="FA590" s="96"/>
      <c r="FB590" s="96"/>
      <c r="FC590" s="96"/>
      <c r="FD590" s="96"/>
      <c r="FE590" s="96"/>
      <c r="FF590" s="96"/>
      <c r="FG590" s="96"/>
      <c r="FH590" s="96"/>
      <c r="FI590" s="96"/>
      <c r="FJ590" s="96"/>
      <c r="FK590" s="96"/>
      <c r="FL590" s="96"/>
      <c r="FM590" s="96"/>
      <c r="FN590" s="96"/>
      <c r="FO590" s="96"/>
      <c r="FP590" s="96"/>
      <c r="FQ590" s="96"/>
      <c r="FR590" s="96"/>
      <c r="FS590" s="96"/>
      <c r="FT590" s="96"/>
      <c r="FU590" s="96"/>
      <c r="FV590" s="96"/>
      <c r="FW590" s="96"/>
      <c r="FX590" s="96"/>
      <c r="FY590" s="96"/>
      <c r="FZ590" s="96"/>
      <c r="GA590" s="96"/>
      <c r="GB590" s="96"/>
      <c r="GC590" s="96"/>
      <c r="GD590" s="96"/>
      <c r="GE590" s="96"/>
      <c r="GF590" s="96"/>
      <c r="GG590" s="96"/>
      <c r="GH590" s="96"/>
      <c r="GI590" s="96"/>
      <c r="GJ590" s="96"/>
      <c r="GK590" s="96"/>
      <c r="GL590" s="96"/>
      <c r="GM590" s="96"/>
      <c r="GN590" s="96"/>
      <c r="GO590" s="96"/>
      <c r="GP590" s="96"/>
      <c r="GQ590" s="96"/>
      <c r="GR590" s="96"/>
      <c r="GS590" s="96"/>
      <c r="GT590" s="96"/>
      <c r="GU590" s="96"/>
      <c r="GV590" s="96"/>
      <c r="GW590" s="96"/>
      <c r="GX590" s="96"/>
      <c r="GY590" s="96"/>
      <c r="GZ590" s="96"/>
      <c r="HA590" s="96"/>
      <c r="HB590" s="96"/>
      <c r="HC590" s="96"/>
      <c r="HD590" s="96"/>
      <c r="HE590" s="96"/>
      <c r="HF590" s="96"/>
      <c r="HG590" s="96"/>
      <c r="HH590" s="96"/>
    </row>
    <row r="591" customFormat="false" ht="12.75" hidden="false" customHeight="false" outlineLevel="0" collapsed="false">
      <c r="B591" s="0" t="s">
        <v>837</v>
      </c>
    </row>
    <row r="592" customFormat="false" ht="12.75" hidden="false" customHeight="false" outlineLevel="0" collapsed="false">
      <c r="B592" s="0" t="s">
        <v>1043</v>
      </c>
    </row>
    <row r="593" customFormat="false" ht="12.75" hidden="false" customHeight="false" outlineLevel="0" collapsed="false">
      <c r="B593" s="0" t="s">
        <v>1044</v>
      </c>
    </row>
    <row r="594" customFormat="false" ht="15" hidden="false" customHeight="false" outlineLevel="0" collapsed="false">
      <c r="B594" s="97" t="s">
        <v>18</v>
      </c>
      <c r="C594" s="97" t="s">
        <v>95</v>
      </c>
      <c r="D594" s="97" t="s">
        <v>96</v>
      </c>
      <c r="E594" s="97" t="s">
        <v>97</v>
      </c>
      <c r="F594" s="97" t="s">
        <v>98</v>
      </c>
      <c r="G594" s="97" t="s">
        <v>99</v>
      </c>
      <c r="H594" s="98" t="s">
        <v>100</v>
      </c>
      <c r="I594" s="98" t="s">
        <v>101</v>
      </c>
      <c r="J594" s="98" t="s">
        <v>102</v>
      </c>
      <c r="K594" s="98" t="s">
        <v>103</v>
      </c>
      <c r="L594" s="98" t="s">
        <v>104</v>
      </c>
      <c r="M594" s="99" t="s">
        <v>105</v>
      </c>
      <c r="N594" s="99" t="s">
        <v>106</v>
      </c>
      <c r="O594" s="99" t="s">
        <v>107</v>
      </c>
      <c r="P594" s="99" t="s">
        <v>108</v>
      </c>
      <c r="Q594" s="99" t="s">
        <v>109</v>
      </c>
      <c r="R594" s="99" t="s">
        <v>110</v>
      </c>
      <c r="S594" s="99" t="s">
        <v>111</v>
      </c>
      <c r="T594" s="99" t="s">
        <v>112</v>
      </c>
      <c r="U594" s="99" t="s">
        <v>348</v>
      </c>
      <c r="V594" s="99" t="s">
        <v>114</v>
      </c>
      <c r="W594" s="99" t="s">
        <v>115</v>
      </c>
      <c r="X594" s="99" t="s">
        <v>116</v>
      </c>
      <c r="Y594" s="99" t="s">
        <v>349</v>
      </c>
      <c r="Z594" s="99" t="s">
        <v>118</v>
      </c>
      <c r="AA594" s="99" t="s">
        <v>119</v>
      </c>
      <c r="AB594" s="99" t="s">
        <v>350</v>
      </c>
      <c r="AC594" s="99" t="s">
        <v>121</v>
      </c>
      <c r="AD594" s="100" t="s">
        <v>122</v>
      </c>
      <c r="AE594" s="100" t="s">
        <v>123</v>
      </c>
      <c r="AF594" s="100" t="s">
        <v>124</v>
      </c>
      <c r="AG594" s="100" t="s">
        <v>125</v>
      </c>
      <c r="AH594" s="100" t="s">
        <v>126</v>
      </c>
      <c r="AI594" s="100" t="s">
        <v>127</v>
      </c>
      <c r="AJ594" s="101" t="s">
        <v>128</v>
      </c>
      <c r="AK594" s="101" t="s">
        <v>129</v>
      </c>
      <c r="AL594" s="102" t="s">
        <v>130</v>
      </c>
      <c r="AM594" s="102" t="s">
        <v>131</v>
      </c>
      <c r="AN594" s="103" t="s">
        <v>132</v>
      </c>
      <c r="AO594" s="103" t="s">
        <v>133</v>
      </c>
      <c r="AP594" s="103" t="s">
        <v>134</v>
      </c>
    </row>
    <row r="595" customFormat="false" ht="15" hidden="false" customHeight="false" outlineLevel="0" collapsed="false">
      <c r="B595" s="107" t="n">
        <v>16</v>
      </c>
      <c r="C595" s="108" t="s">
        <v>551</v>
      </c>
      <c r="D595" s="108" t="n">
        <v>3.9</v>
      </c>
      <c r="E595" s="108" t="n">
        <v>3.9</v>
      </c>
      <c r="F595" s="108" t="n">
        <v>0</v>
      </c>
      <c r="G595" s="108"/>
      <c r="H595" s="108" t="s">
        <v>366</v>
      </c>
      <c r="I595" s="106" t="n">
        <v>2274</v>
      </c>
      <c r="J595" s="106" t="n">
        <v>251</v>
      </c>
      <c r="K595" s="111"/>
      <c r="L595" s="111"/>
      <c r="M595" s="111"/>
      <c r="N595" s="106" t="n">
        <v>146</v>
      </c>
      <c r="O595" s="106" t="n">
        <v>9</v>
      </c>
      <c r="P595" s="106" t="n">
        <v>29</v>
      </c>
      <c r="Q595" s="106" t="s">
        <v>137</v>
      </c>
      <c r="R595" s="108" t="s">
        <v>1045</v>
      </c>
      <c r="S595" s="106" t="s">
        <v>139</v>
      </c>
      <c r="T595" s="108" t="s">
        <v>1046</v>
      </c>
      <c r="U595" s="108"/>
      <c r="V595" s="108" t="s">
        <v>149</v>
      </c>
      <c r="W595" s="108" t="s">
        <v>149</v>
      </c>
      <c r="X595" s="108"/>
      <c r="Y595" s="108" t="n">
        <v>775</v>
      </c>
      <c r="Z595" s="108"/>
      <c r="AA595" s="108"/>
      <c r="AB595" s="108"/>
      <c r="AC595" s="108" t="n">
        <v>122.7</v>
      </c>
      <c r="AD595" s="108"/>
      <c r="AE595" s="106" t="n">
        <v>1</v>
      </c>
      <c r="AF595" s="108"/>
      <c r="AG595" s="108"/>
      <c r="AH595" s="106" t="n">
        <v>2</v>
      </c>
      <c r="AI595" s="108"/>
      <c r="AJ595" s="108"/>
      <c r="AK595" s="108"/>
      <c r="AL595" s="108"/>
      <c r="AM595" s="108"/>
      <c r="AN595" s="108" t="s">
        <v>1047</v>
      </c>
      <c r="AO595" s="108" t="s">
        <v>386</v>
      </c>
      <c r="AP595" s="108" t="s">
        <v>386</v>
      </c>
    </row>
    <row r="596" customFormat="false" ht="15" hidden="false" customHeight="false" outlineLevel="0" collapsed="false">
      <c r="B596" s="116" t="n">
        <v>10</v>
      </c>
      <c r="C596" s="117" t="s">
        <v>551</v>
      </c>
      <c r="D596" s="114" t="n">
        <v>6.7</v>
      </c>
      <c r="E596" s="114" t="n">
        <v>6.8</v>
      </c>
      <c r="F596" s="117" t="n">
        <v>0</v>
      </c>
      <c r="G596" s="117"/>
      <c r="H596" s="117" t="s">
        <v>284</v>
      </c>
      <c r="I596" s="117" t="n">
        <v>1345</v>
      </c>
      <c r="J596" s="117" t="n">
        <v>106</v>
      </c>
      <c r="K596" s="117"/>
      <c r="L596" s="117"/>
      <c r="M596" s="117"/>
      <c r="N596" s="117" t="n">
        <v>85</v>
      </c>
      <c r="O596" s="117" t="n">
        <v>4</v>
      </c>
      <c r="P596" s="117" t="n">
        <v>11</v>
      </c>
      <c r="Q596" s="117"/>
      <c r="R596" s="114" t="s">
        <v>1048</v>
      </c>
      <c r="S596" s="114" t="s">
        <v>139</v>
      </c>
      <c r="T596" s="114" t="s">
        <v>1049</v>
      </c>
      <c r="U596" s="114" t="n">
        <v>5</v>
      </c>
      <c r="V596" s="114" t="s">
        <v>149</v>
      </c>
      <c r="W596" s="114" t="s">
        <v>149</v>
      </c>
      <c r="X596" s="117"/>
      <c r="Y596" s="117" t="n">
        <v>792</v>
      </c>
      <c r="Z596" s="117"/>
      <c r="AA596" s="117"/>
      <c r="AB596" s="114" t="s">
        <v>354</v>
      </c>
      <c r="AC596" s="117" t="n">
        <v>122.7</v>
      </c>
      <c r="AD596" s="117"/>
      <c r="AE596" s="117"/>
      <c r="AF596" s="117"/>
      <c r="AG596" s="117"/>
      <c r="AH596" s="114" t="n">
        <v>2</v>
      </c>
      <c r="AI596" s="117" t="n">
        <v>400</v>
      </c>
      <c r="AJ596" s="117"/>
      <c r="AK596" s="117"/>
      <c r="AL596" s="117" t="s">
        <v>355</v>
      </c>
      <c r="AM596" s="117"/>
      <c r="AN596" s="117" t="s">
        <v>1050</v>
      </c>
      <c r="AO596" s="117" t="s">
        <v>729</v>
      </c>
      <c r="AP596" s="117" t="s">
        <v>729</v>
      </c>
    </row>
    <row r="597" customFormat="false" ht="15" hidden="false" customHeight="false" outlineLevel="0" collapsed="false">
      <c r="B597" s="107" t="n">
        <v>5</v>
      </c>
      <c r="C597" s="108" t="s">
        <v>1051</v>
      </c>
      <c r="D597" s="108" t="n">
        <v>10.4</v>
      </c>
      <c r="E597" s="108" t="n">
        <v>10.4</v>
      </c>
      <c r="F597" s="108" t="n">
        <v>0</v>
      </c>
      <c r="G597" s="108"/>
      <c r="H597" s="108" t="s">
        <v>366</v>
      </c>
      <c r="I597" s="108" t="n">
        <v>746</v>
      </c>
      <c r="J597" s="108" t="n">
        <v>112</v>
      </c>
      <c r="K597" s="108"/>
      <c r="L597" s="108"/>
      <c r="M597" s="108"/>
      <c r="N597" s="108" t="n">
        <v>85</v>
      </c>
      <c r="O597" s="108" t="n">
        <v>2</v>
      </c>
      <c r="P597" s="108" t="n">
        <v>0</v>
      </c>
      <c r="Q597" s="108"/>
      <c r="R597" s="108" t="s">
        <v>1052</v>
      </c>
      <c r="S597" s="109" t="s">
        <v>147</v>
      </c>
      <c r="T597" s="108" t="s">
        <v>558</v>
      </c>
      <c r="U597" s="106" t="n">
        <v>4</v>
      </c>
      <c r="V597" s="108"/>
      <c r="W597" s="108" t="s">
        <v>149</v>
      </c>
      <c r="X597" s="108"/>
      <c r="Y597" s="108" t="n">
        <v>786</v>
      </c>
      <c r="Z597" s="108"/>
      <c r="AA597" s="108"/>
      <c r="AB597" s="108"/>
      <c r="AC597" s="108" t="n">
        <v>124.5</v>
      </c>
      <c r="AD597" s="108"/>
      <c r="AE597" s="108"/>
      <c r="AF597" s="108"/>
      <c r="AG597" s="108"/>
      <c r="AH597" s="106" t="n">
        <v>1</v>
      </c>
      <c r="AI597" s="108" t="n">
        <v>-200</v>
      </c>
      <c r="AJ597" s="108"/>
      <c r="AK597" s="108"/>
      <c r="AL597" s="108" t="s">
        <v>514</v>
      </c>
      <c r="AM597" s="108"/>
      <c r="AN597" s="108" t="s">
        <v>1053</v>
      </c>
      <c r="AO597" s="108" t="s">
        <v>508</v>
      </c>
      <c r="AP597" s="108" t="s">
        <v>508</v>
      </c>
    </row>
    <row r="598" customFormat="false" ht="15" hidden="false" customHeight="false" outlineLevel="0" collapsed="false">
      <c r="B598" s="104" t="n">
        <v>1</v>
      </c>
      <c r="C598" s="105" t="s">
        <v>1051</v>
      </c>
      <c r="D598" s="105" t="n">
        <v>12.1</v>
      </c>
      <c r="E598" s="105" t="n">
        <v>12</v>
      </c>
      <c r="F598" s="106" t="n">
        <v>1</v>
      </c>
      <c r="G598" s="105"/>
      <c r="H598" s="105" t="s">
        <v>284</v>
      </c>
      <c r="I598" s="105" t="n">
        <v>99</v>
      </c>
      <c r="J598" s="105" t="n">
        <v>157</v>
      </c>
      <c r="K598" s="105"/>
      <c r="L598" s="105"/>
      <c r="M598" s="105"/>
      <c r="N598" s="105" t="n">
        <v>85</v>
      </c>
      <c r="O598" s="105" t="n">
        <v>7</v>
      </c>
      <c r="P598" s="105" t="n">
        <v>11</v>
      </c>
      <c r="Q598" s="105"/>
      <c r="R598" s="106" t="s">
        <v>1054</v>
      </c>
      <c r="S598" s="106" t="s">
        <v>139</v>
      </c>
      <c r="T598" s="106" t="s">
        <v>156</v>
      </c>
      <c r="U598" s="106" t="n">
        <v>4</v>
      </c>
      <c r="V598" s="105"/>
      <c r="W598" s="105"/>
      <c r="X598" s="106" t="s">
        <v>142</v>
      </c>
      <c r="Y598" s="105" t="n">
        <v>788</v>
      </c>
      <c r="Z598" s="105"/>
      <c r="AA598" s="105"/>
      <c r="AB598" s="105"/>
      <c r="AC598" s="105" t="n">
        <v>125.4</v>
      </c>
      <c r="AD598" s="105"/>
      <c r="AE598" s="105"/>
      <c r="AF598" s="105"/>
      <c r="AG598" s="105"/>
      <c r="AH598" s="105"/>
      <c r="AI598" s="105" t="n">
        <v>75</v>
      </c>
      <c r="AJ598" s="105"/>
      <c r="AK598" s="105"/>
      <c r="AL598" s="105"/>
      <c r="AM598" s="105"/>
      <c r="AN598" s="105" t="s">
        <v>1055</v>
      </c>
      <c r="AO598" s="105" t="s">
        <v>608</v>
      </c>
      <c r="AP598" s="105" t="s">
        <v>851</v>
      </c>
    </row>
    <row r="599" customFormat="false" ht="15" hidden="false" customHeight="false" outlineLevel="0" collapsed="false">
      <c r="B599" s="112" t="n">
        <v>2</v>
      </c>
      <c r="C599" s="113" t="s">
        <v>1051</v>
      </c>
      <c r="D599" s="113" t="n">
        <v>14.7</v>
      </c>
      <c r="E599" s="113" t="n">
        <v>14.5</v>
      </c>
      <c r="F599" s="114" t="n">
        <v>1</v>
      </c>
      <c r="G599" s="113"/>
      <c r="H599" s="113" t="s">
        <v>366</v>
      </c>
      <c r="I599" s="113" t="n">
        <v>1020</v>
      </c>
      <c r="J599" s="113" t="n">
        <v>77</v>
      </c>
      <c r="K599" s="113"/>
      <c r="L599" s="113"/>
      <c r="M599" s="113"/>
      <c r="N599" s="114" t="n">
        <v>146</v>
      </c>
      <c r="O599" s="114" t="n">
        <v>14</v>
      </c>
      <c r="P599" s="113" t="n">
        <v>23</v>
      </c>
      <c r="Q599" s="114" t="s">
        <v>142</v>
      </c>
      <c r="R599" s="114" t="s">
        <v>1056</v>
      </c>
      <c r="S599" s="114" t="s">
        <v>139</v>
      </c>
      <c r="T599" s="114" t="s">
        <v>1057</v>
      </c>
      <c r="U599" s="114" t="n">
        <v>2</v>
      </c>
      <c r="V599" s="114" t="s">
        <v>149</v>
      </c>
      <c r="W599" s="114" t="s">
        <v>149</v>
      </c>
      <c r="X599" s="113"/>
      <c r="Y599" s="113" t="n">
        <v>786</v>
      </c>
      <c r="Z599" s="113"/>
      <c r="AA599" s="113"/>
      <c r="AB599" s="113"/>
      <c r="AC599" s="113" t="n">
        <v>126.9</v>
      </c>
      <c r="AD599" s="113"/>
      <c r="AE599" s="114" t="n">
        <v>1</v>
      </c>
      <c r="AF599" s="113"/>
      <c r="AG599" s="113"/>
      <c r="AH599" s="114" t="n">
        <v>1</v>
      </c>
      <c r="AI599" s="113"/>
      <c r="AJ599" s="113"/>
      <c r="AK599" s="113"/>
      <c r="AL599" s="113"/>
      <c r="AM599" s="113"/>
      <c r="AN599" s="113" t="s">
        <v>1058</v>
      </c>
      <c r="AO599" s="113" t="s">
        <v>1059</v>
      </c>
      <c r="AP599" s="113" t="s">
        <v>1060</v>
      </c>
    </row>
    <row r="600" customFormat="false" ht="15" hidden="false" customHeight="false" outlineLevel="0" collapsed="false">
      <c r="B600" s="104" t="n">
        <v>14</v>
      </c>
      <c r="C600" s="105" t="s">
        <v>1061</v>
      </c>
      <c r="D600" s="105" t="n">
        <v>15.2</v>
      </c>
      <c r="E600" s="105" t="n">
        <v>15.3</v>
      </c>
      <c r="F600" s="105" t="n">
        <v>0</v>
      </c>
      <c r="G600" s="105"/>
      <c r="H600" s="105" t="s">
        <v>366</v>
      </c>
      <c r="I600" s="106" t="n">
        <v>2902</v>
      </c>
      <c r="J600" s="106" t="n">
        <v>240</v>
      </c>
      <c r="K600" s="110"/>
      <c r="L600" s="110"/>
      <c r="M600" s="110"/>
      <c r="N600" s="105" t="n">
        <v>126</v>
      </c>
      <c r="O600" s="105" t="n">
        <v>7</v>
      </c>
      <c r="P600" s="106" t="n">
        <v>32</v>
      </c>
      <c r="Q600" s="105" t="s">
        <v>196</v>
      </c>
      <c r="R600" s="105" t="s">
        <v>1062</v>
      </c>
      <c r="S600" s="106" t="s">
        <v>286</v>
      </c>
      <c r="T600" s="105" t="s">
        <v>1063</v>
      </c>
      <c r="U600" s="105"/>
      <c r="V600" s="105" t="s">
        <v>149</v>
      </c>
      <c r="W600" s="105"/>
      <c r="X600" s="106" t="s">
        <v>137</v>
      </c>
      <c r="Y600" s="106" t="n">
        <v>761</v>
      </c>
      <c r="Z600" s="105"/>
      <c r="AA600" s="106" t="n">
        <v>2</v>
      </c>
      <c r="AB600" s="105"/>
      <c r="AC600" s="106" t="n">
        <v>120.6</v>
      </c>
      <c r="AD600" s="105"/>
      <c r="AE600" s="105"/>
      <c r="AF600" s="105"/>
      <c r="AG600" s="105"/>
      <c r="AH600" s="105" t="n">
        <v>4</v>
      </c>
      <c r="AI600" s="105" t="n">
        <v>-25</v>
      </c>
      <c r="AJ600" s="105"/>
      <c r="AK600" s="105"/>
      <c r="AL600" s="105"/>
      <c r="AM600" s="105"/>
      <c r="AN600" s="105" t="s">
        <v>1064</v>
      </c>
      <c r="AO600" s="105" t="s">
        <v>414</v>
      </c>
      <c r="AP600" s="105" t="s">
        <v>414</v>
      </c>
    </row>
    <row r="601" customFormat="false" ht="15" hidden="false" customHeight="false" outlineLevel="0" collapsed="false">
      <c r="B601" s="107" t="n">
        <v>8</v>
      </c>
      <c r="C601" s="108" t="s">
        <v>1061</v>
      </c>
      <c r="D601" s="108" t="n">
        <v>17.3</v>
      </c>
      <c r="E601" s="108" t="n">
        <v>17.4</v>
      </c>
      <c r="F601" s="108" t="n">
        <v>0</v>
      </c>
      <c r="G601" s="108"/>
      <c r="H601" s="108" t="s">
        <v>366</v>
      </c>
      <c r="I601" s="108" t="n">
        <v>662</v>
      </c>
      <c r="J601" s="108" t="n">
        <v>226</v>
      </c>
      <c r="K601" s="108"/>
      <c r="L601" s="108"/>
      <c r="M601" s="108"/>
      <c r="N601" s="108" t="n">
        <v>85</v>
      </c>
      <c r="O601" s="106" t="n">
        <v>18</v>
      </c>
      <c r="P601" s="106" t="n">
        <v>44</v>
      </c>
      <c r="Q601" s="108" t="s">
        <v>196</v>
      </c>
      <c r="R601" s="108" t="s">
        <v>1065</v>
      </c>
      <c r="S601" s="106" t="s">
        <v>286</v>
      </c>
      <c r="T601" s="106" t="s">
        <v>598</v>
      </c>
      <c r="U601" s="106" t="n">
        <v>2</v>
      </c>
      <c r="V601" s="108"/>
      <c r="W601" s="108"/>
      <c r="X601" s="108"/>
      <c r="Y601" s="108" t="n">
        <v>784</v>
      </c>
      <c r="Z601" s="108"/>
      <c r="AA601" s="108"/>
      <c r="AB601" s="108"/>
      <c r="AC601" s="108" t="n">
        <v>127.2</v>
      </c>
      <c r="AD601" s="108"/>
      <c r="AE601" s="106" t="n">
        <v>1</v>
      </c>
      <c r="AF601" s="108"/>
      <c r="AG601" s="108"/>
      <c r="AH601" s="106" t="n">
        <v>1</v>
      </c>
      <c r="AI601" s="108"/>
      <c r="AJ601" s="106" t="s">
        <v>137</v>
      </c>
      <c r="AK601" s="106" t="s">
        <v>150</v>
      </c>
      <c r="AL601" s="108"/>
      <c r="AM601" s="108"/>
      <c r="AN601" s="108" t="s">
        <v>1066</v>
      </c>
      <c r="AO601" s="108" t="s">
        <v>417</v>
      </c>
      <c r="AP601" s="108" t="s">
        <v>845</v>
      </c>
    </row>
    <row r="602" customFormat="false" ht="15" hidden="false" customHeight="false" outlineLevel="0" collapsed="false">
      <c r="B602" s="104" t="n">
        <v>15</v>
      </c>
      <c r="C602" s="105" t="s">
        <v>1061</v>
      </c>
      <c r="D602" s="105" t="n">
        <v>18.4</v>
      </c>
      <c r="E602" s="105" t="n">
        <v>17.4</v>
      </c>
      <c r="F602" s="106" t="n">
        <v>5</v>
      </c>
      <c r="G602" s="105"/>
      <c r="H602" s="105" t="s">
        <v>366</v>
      </c>
      <c r="I602" s="106" t="n">
        <v>2638</v>
      </c>
      <c r="J602" s="105" t="n">
        <v>217</v>
      </c>
      <c r="K602" s="105"/>
      <c r="L602" s="105"/>
      <c r="M602" s="105"/>
      <c r="N602" s="105" t="n">
        <v>126</v>
      </c>
      <c r="O602" s="106" t="n">
        <v>10</v>
      </c>
      <c r="P602" s="106" t="n">
        <v>29</v>
      </c>
      <c r="Q602" s="106" t="s">
        <v>142</v>
      </c>
      <c r="R602" s="105" t="s">
        <v>1067</v>
      </c>
      <c r="S602" s="106" t="s">
        <v>286</v>
      </c>
      <c r="T602" s="106" t="s">
        <v>368</v>
      </c>
      <c r="U602" s="106" t="n">
        <v>2</v>
      </c>
      <c r="V602" s="106" t="s">
        <v>149</v>
      </c>
      <c r="W602" s="105"/>
      <c r="X602" s="105"/>
      <c r="Y602" s="106" t="n">
        <v>768</v>
      </c>
      <c r="Z602" s="105"/>
      <c r="AA602" s="105"/>
      <c r="AB602" s="105"/>
      <c r="AC602" s="106" t="n">
        <v>121.9</v>
      </c>
      <c r="AD602" s="105"/>
      <c r="AE602" s="105"/>
      <c r="AF602" s="105"/>
      <c r="AG602" s="105"/>
      <c r="AH602" s="105" t="n">
        <v>5</v>
      </c>
      <c r="AI602" s="105" t="n">
        <v>-75</v>
      </c>
      <c r="AJ602" s="105"/>
      <c r="AK602" s="105"/>
      <c r="AL602" s="105"/>
      <c r="AM602" s="105"/>
      <c r="AN602" s="105" t="s">
        <v>1068</v>
      </c>
      <c r="AO602" s="105" t="s">
        <v>1069</v>
      </c>
      <c r="AP602" s="105" t="s">
        <v>1069</v>
      </c>
    </row>
    <row r="603" customFormat="false" ht="15" hidden="false" customHeight="false" outlineLevel="0" collapsed="false">
      <c r="B603" s="107" t="n">
        <v>9</v>
      </c>
      <c r="C603" s="108" t="s">
        <v>1061</v>
      </c>
      <c r="D603" s="108" t="n">
        <v>18.1</v>
      </c>
      <c r="E603" s="108" t="n">
        <v>18.3</v>
      </c>
      <c r="F603" s="108" t="n">
        <v>0</v>
      </c>
      <c r="G603" s="108"/>
      <c r="H603" s="108" t="s">
        <v>366</v>
      </c>
      <c r="I603" s="108" t="n">
        <v>1325</v>
      </c>
      <c r="J603" s="108" t="n">
        <v>87</v>
      </c>
      <c r="K603" s="108"/>
      <c r="L603" s="108"/>
      <c r="M603" s="108"/>
      <c r="N603" s="108" t="n">
        <v>85</v>
      </c>
      <c r="O603" s="108" t="n">
        <v>7</v>
      </c>
      <c r="P603" s="108" t="n">
        <v>27</v>
      </c>
      <c r="Q603" s="108"/>
      <c r="R603" s="106" t="s">
        <v>1070</v>
      </c>
      <c r="S603" s="106" t="s">
        <v>286</v>
      </c>
      <c r="T603" s="106" t="s">
        <v>595</v>
      </c>
      <c r="U603" s="106" t="n">
        <v>4</v>
      </c>
      <c r="V603" s="106" t="s">
        <v>149</v>
      </c>
      <c r="W603" s="108"/>
      <c r="X603" s="106" t="s">
        <v>137</v>
      </c>
      <c r="Y603" s="108" t="n">
        <v>780</v>
      </c>
      <c r="Z603" s="108"/>
      <c r="AA603" s="108"/>
      <c r="AB603" s="108"/>
      <c r="AC603" s="108" t="n">
        <v>122.1</v>
      </c>
      <c r="AD603" s="108"/>
      <c r="AE603" s="108"/>
      <c r="AF603" s="108"/>
      <c r="AG603" s="108"/>
      <c r="AH603" s="106" t="n">
        <v>2</v>
      </c>
      <c r="AI603" s="108" t="n">
        <v>-25</v>
      </c>
      <c r="AJ603" s="106" t="s">
        <v>184</v>
      </c>
      <c r="AK603" s="111"/>
      <c r="AL603" s="108" t="s">
        <v>215</v>
      </c>
      <c r="AM603" s="108"/>
      <c r="AN603" s="108" t="s">
        <v>1071</v>
      </c>
      <c r="AO603" s="108" t="s">
        <v>363</v>
      </c>
      <c r="AP603" s="108" t="s">
        <v>1072</v>
      </c>
    </row>
    <row r="604" customFormat="false" ht="15" hidden="false" customHeight="false" outlineLevel="0" collapsed="false">
      <c r="B604" s="104" t="n">
        <v>13</v>
      </c>
      <c r="C604" s="105" t="s">
        <v>1061</v>
      </c>
      <c r="D604" s="105" t="n">
        <v>19.8</v>
      </c>
      <c r="E604" s="105" t="n">
        <v>20</v>
      </c>
      <c r="F604" s="105" t="n">
        <v>0</v>
      </c>
      <c r="G604" s="105"/>
      <c r="H604" s="105" t="s">
        <v>284</v>
      </c>
      <c r="I604" s="105" t="n">
        <v>1416</v>
      </c>
      <c r="J604" s="106" t="n">
        <v>332</v>
      </c>
      <c r="K604" s="110"/>
      <c r="L604" s="110"/>
      <c r="M604" s="110"/>
      <c r="N604" s="105" t="n">
        <v>126</v>
      </c>
      <c r="O604" s="105" t="n">
        <v>7</v>
      </c>
      <c r="P604" s="105" t="n">
        <v>23</v>
      </c>
      <c r="Q604" s="106" t="s">
        <v>142</v>
      </c>
      <c r="R604" s="106" t="s">
        <v>1073</v>
      </c>
      <c r="S604" s="106" t="s">
        <v>301</v>
      </c>
      <c r="T604" s="106" t="s">
        <v>360</v>
      </c>
      <c r="U604" s="106" t="n">
        <v>2</v>
      </c>
      <c r="V604" s="106" t="s">
        <v>149</v>
      </c>
      <c r="W604" s="105"/>
      <c r="X604" s="105"/>
      <c r="Y604" s="106" t="n">
        <v>767</v>
      </c>
      <c r="Z604" s="105"/>
      <c r="AA604" s="105"/>
      <c r="AB604" s="105"/>
      <c r="AC604" s="105" t="n">
        <v>123.8</v>
      </c>
      <c r="AD604" s="105"/>
      <c r="AE604" s="105"/>
      <c r="AF604" s="105"/>
      <c r="AG604" s="105"/>
      <c r="AH604" s="106" t="n">
        <v>1</v>
      </c>
      <c r="AI604" s="105" t="n">
        <v>-100</v>
      </c>
      <c r="AJ604" s="105"/>
      <c r="AK604" s="106" t="s">
        <v>184</v>
      </c>
      <c r="AL604" s="105"/>
      <c r="AM604" s="105"/>
      <c r="AN604" s="105" t="s">
        <v>1074</v>
      </c>
      <c r="AO604" s="105" t="s">
        <v>1075</v>
      </c>
      <c r="AP604" s="105" t="s">
        <v>499</v>
      </c>
    </row>
    <row r="605" customFormat="false" ht="15" hidden="false" customHeight="false" outlineLevel="0" collapsed="false">
      <c r="B605" s="107" t="n">
        <v>4</v>
      </c>
      <c r="C605" s="108" t="s">
        <v>1061</v>
      </c>
      <c r="D605" s="108" t="n">
        <v>20.3</v>
      </c>
      <c r="E605" s="108" t="n">
        <v>20.4</v>
      </c>
      <c r="F605" s="108" t="n">
        <v>0</v>
      </c>
      <c r="G605" s="108"/>
      <c r="H605" s="108" t="s">
        <v>284</v>
      </c>
      <c r="I605" s="108" t="n">
        <v>711</v>
      </c>
      <c r="J605" s="108" t="n">
        <v>144</v>
      </c>
      <c r="K605" s="108"/>
      <c r="L605" s="108"/>
      <c r="M605" s="108"/>
      <c r="N605" s="108" t="n">
        <v>85</v>
      </c>
      <c r="O605" s="108"/>
      <c r="P605" s="108" t="n">
        <v>0</v>
      </c>
      <c r="Q605" s="106" t="s">
        <v>137</v>
      </c>
      <c r="R605" s="108" t="s">
        <v>1076</v>
      </c>
      <c r="S605" s="109" t="s">
        <v>155</v>
      </c>
      <c r="T605" s="108" t="s">
        <v>170</v>
      </c>
      <c r="U605" s="108"/>
      <c r="V605" s="108"/>
      <c r="W605" s="108"/>
      <c r="X605" s="108"/>
      <c r="Y605" s="108" t="n">
        <v>785</v>
      </c>
      <c r="Z605" s="108"/>
      <c r="AA605" s="108"/>
      <c r="AB605" s="108"/>
      <c r="AC605" s="108" t="n">
        <v>126.4</v>
      </c>
      <c r="AD605" s="108"/>
      <c r="AE605" s="108"/>
      <c r="AF605" s="108"/>
      <c r="AG605" s="108"/>
      <c r="AH605" s="106" t="n">
        <v>2</v>
      </c>
      <c r="AI605" s="108" t="n">
        <v>500</v>
      </c>
      <c r="AJ605" s="108"/>
      <c r="AK605" s="108"/>
      <c r="AL605" s="108"/>
      <c r="AM605" s="108"/>
      <c r="AN605" s="108" t="s">
        <v>1077</v>
      </c>
      <c r="AO605" s="108" t="s">
        <v>1078</v>
      </c>
      <c r="AP605" s="108" t="s">
        <v>1078</v>
      </c>
    </row>
    <row r="606" customFormat="false" ht="15" hidden="false" customHeight="false" outlineLevel="0" collapsed="false">
      <c r="B606" s="104" t="n">
        <v>6</v>
      </c>
      <c r="C606" s="105" t="s">
        <v>1061</v>
      </c>
      <c r="D606" s="105" t="n">
        <v>20.3</v>
      </c>
      <c r="E606" s="105" t="n">
        <v>20.4</v>
      </c>
      <c r="F606" s="105" t="n">
        <v>0</v>
      </c>
      <c r="G606" s="105"/>
      <c r="H606" s="105" t="s">
        <v>284</v>
      </c>
      <c r="I606" s="105" t="n">
        <v>1568</v>
      </c>
      <c r="J606" s="105" t="n">
        <v>147</v>
      </c>
      <c r="K606" s="105"/>
      <c r="L606" s="105"/>
      <c r="M606" s="105"/>
      <c r="N606" s="106" t="n">
        <v>126</v>
      </c>
      <c r="O606" s="105" t="n">
        <v>7</v>
      </c>
      <c r="P606" s="105" t="n">
        <v>21</v>
      </c>
      <c r="Q606" s="105"/>
      <c r="R606" s="106" t="s">
        <v>1079</v>
      </c>
      <c r="S606" s="106" t="s">
        <v>301</v>
      </c>
      <c r="T606" s="106" t="s">
        <v>360</v>
      </c>
      <c r="U606" s="106" t="n">
        <v>2</v>
      </c>
      <c r="V606" s="106" t="s">
        <v>149</v>
      </c>
      <c r="W606" s="105"/>
      <c r="X606" s="105"/>
      <c r="Y606" s="105" t="n">
        <v>774</v>
      </c>
      <c r="Z606" s="105"/>
      <c r="AA606" s="105"/>
      <c r="AB606" s="105"/>
      <c r="AC606" s="105" t="n">
        <v>122.7</v>
      </c>
      <c r="AD606" s="105"/>
      <c r="AE606" s="105"/>
      <c r="AF606" s="105"/>
      <c r="AG606" s="105"/>
      <c r="AH606" s="105" t="n">
        <v>3</v>
      </c>
      <c r="AI606" s="105" t="n">
        <v>-100</v>
      </c>
      <c r="AJ606" s="105"/>
      <c r="AK606" s="106" t="s">
        <v>184</v>
      </c>
      <c r="AL606" s="105"/>
      <c r="AM606" s="105"/>
      <c r="AN606" s="105" t="s">
        <v>1080</v>
      </c>
      <c r="AO606" s="105" t="s">
        <v>498</v>
      </c>
      <c r="AP606" s="105" t="s">
        <v>499</v>
      </c>
    </row>
    <row r="607" customFormat="false" ht="15" hidden="false" customHeight="false" outlineLevel="0" collapsed="false">
      <c r="B607" s="107" t="n">
        <v>11</v>
      </c>
      <c r="C607" s="108" t="s">
        <v>1061</v>
      </c>
      <c r="D607" s="108" t="n">
        <v>27.3</v>
      </c>
      <c r="E607" s="108" t="n">
        <v>27.2</v>
      </c>
      <c r="F607" s="108" t="n">
        <v>0</v>
      </c>
      <c r="G607" s="108"/>
      <c r="H607" s="108" t="s">
        <v>284</v>
      </c>
      <c r="I607" s="108" t="n">
        <v>2202</v>
      </c>
      <c r="J607" s="108" t="n">
        <v>131</v>
      </c>
      <c r="K607" s="108"/>
      <c r="L607" s="108"/>
      <c r="M607" s="108"/>
      <c r="N607" s="108" t="n">
        <v>85</v>
      </c>
      <c r="O607" s="106" t="n">
        <v>10</v>
      </c>
      <c r="P607" s="108" t="n">
        <v>-1</v>
      </c>
      <c r="Q607" s="108"/>
      <c r="R607" s="108" t="s">
        <v>1081</v>
      </c>
      <c r="S607" s="106" t="s">
        <v>286</v>
      </c>
      <c r="T607" s="108" t="s">
        <v>1082</v>
      </c>
      <c r="U607" s="108"/>
      <c r="V607" s="108"/>
      <c r="W607" s="108"/>
      <c r="X607" s="106" t="s">
        <v>137</v>
      </c>
      <c r="Y607" s="108" t="n">
        <v>790</v>
      </c>
      <c r="Z607" s="108"/>
      <c r="AA607" s="108"/>
      <c r="AB607" s="108"/>
      <c r="AC607" s="108" t="n">
        <v>124</v>
      </c>
      <c r="AD607" s="108"/>
      <c r="AE607" s="108"/>
      <c r="AF607" s="108"/>
      <c r="AG607" s="108"/>
      <c r="AH607" s="106" t="n">
        <v>1</v>
      </c>
      <c r="AI607" s="108" t="n">
        <v>100</v>
      </c>
      <c r="AJ607" s="108"/>
      <c r="AK607" s="108"/>
      <c r="AL607" s="108" t="s">
        <v>355</v>
      </c>
      <c r="AM607" s="108"/>
      <c r="AN607" s="108" t="s">
        <v>1083</v>
      </c>
      <c r="AO607" s="108" t="s">
        <v>541</v>
      </c>
      <c r="AP607" s="108" t="s">
        <v>541</v>
      </c>
    </row>
    <row r="608" customFormat="false" ht="15" hidden="false" customHeight="false" outlineLevel="0" collapsed="false">
      <c r="B608" s="104" t="n">
        <v>12</v>
      </c>
      <c r="C608" s="105" t="s">
        <v>1061</v>
      </c>
      <c r="D608" s="105" t="n">
        <v>27.3</v>
      </c>
      <c r="E608" s="105" t="n">
        <v>27.6</v>
      </c>
      <c r="F608" s="105" t="n">
        <v>0</v>
      </c>
      <c r="G608" s="105"/>
      <c r="H608" s="105" t="s">
        <v>366</v>
      </c>
      <c r="I608" s="105" t="n">
        <v>1530</v>
      </c>
      <c r="J608" s="105" t="n">
        <v>148</v>
      </c>
      <c r="K608" s="105"/>
      <c r="L608" s="105"/>
      <c r="M608" s="105"/>
      <c r="N608" s="105" t="n">
        <v>85</v>
      </c>
      <c r="O608" s="105" t="n">
        <v>7</v>
      </c>
      <c r="P608" s="105" t="n">
        <v>-1</v>
      </c>
      <c r="Q608" s="105" t="s">
        <v>196</v>
      </c>
      <c r="R608" s="105" t="s">
        <v>1084</v>
      </c>
      <c r="S608" s="106" t="s">
        <v>286</v>
      </c>
      <c r="T608" s="106" t="s">
        <v>368</v>
      </c>
      <c r="U608" s="106" t="n">
        <v>2</v>
      </c>
      <c r="V608" s="106" t="s">
        <v>149</v>
      </c>
      <c r="W608" s="105"/>
      <c r="X608" s="105"/>
      <c r="Y608" s="106" t="n">
        <v>772</v>
      </c>
      <c r="Z608" s="105"/>
      <c r="AA608" s="105"/>
      <c r="AB608" s="105"/>
      <c r="AC608" s="105" t="n">
        <v>123.7</v>
      </c>
      <c r="AD608" s="105"/>
      <c r="AE608" s="105"/>
      <c r="AF608" s="105"/>
      <c r="AG608" s="105"/>
      <c r="AH608" s="106" t="n">
        <v>2</v>
      </c>
      <c r="AI608" s="105" t="n">
        <v>-75</v>
      </c>
      <c r="AJ608" s="105"/>
      <c r="AK608" s="105"/>
      <c r="AL608" s="105"/>
      <c r="AM608" s="105"/>
      <c r="AN608" s="105" t="s">
        <v>1085</v>
      </c>
      <c r="AO608" s="105" t="s">
        <v>1086</v>
      </c>
      <c r="AP608" s="105" t="s">
        <v>1086</v>
      </c>
    </row>
    <row r="609" customFormat="false" ht="15" hidden="false" customHeight="false" outlineLevel="0" collapsed="false">
      <c r="B609" s="107" t="n">
        <v>3</v>
      </c>
      <c r="C609" s="108" t="s">
        <v>1061</v>
      </c>
      <c r="D609" s="108" t="n">
        <v>28.2</v>
      </c>
      <c r="E609" s="108" t="n">
        <v>28.5</v>
      </c>
      <c r="F609" s="108" t="n">
        <v>0</v>
      </c>
      <c r="G609" s="108"/>
      <c r="H609" s="108" t="s">
        <v>366</v>
      </c>
      <c r="I609" s="108" t="n">
        <v>789</v>
      </c>
      <c r="J609" s="108" t="n">
        <v>90</v>
      </c>
      <c r="K609" s="108"/>
      <c r="L609" s="108"/>
      <c r="M609" s="108"/>
      <c r="N609" s="108" t="n">
        <v>85</v>
      </c>
      <c r="O609" s="108"/>
      <c r="P609" s="108" t="n">
        <v>-1</v>
      </c>
      <c r="Q609" s="108"/>
      <c r="R609" s="108" t="s">
        <v>1087</v>
      </c>
      <c r="S609" s="108" t="s">
        <v>161</v>
      </c>
      <c r="T609" s="108" t="s">
        <v>176</v>
      </c>
      <c r="U609" s="108"/>
      <c r="V609" s="108"/>
      <c r="W609" s="108"/>
      <c r="X609" s="108"/>
      <c r="Y609" s="108" t="n">
        <v>794</v>
      </c>
      <c r="Z609" s="108"/>
      <c r="AA609" s="108"/>
      <c r="AB609" s="108"/>
      <c r="AC609" s="108" t="n">
        <v>128.5</v>
      </c>
      <c r="AD609" s="108"/>
      <c r="AE609" s="108"/>
      <c r="AF609" s="108"/>
      <c r="AG609" s="108"/>
      <c r="AH609" s="106" t="n">
        <v>1</v>
      </c>
      <c r="AI609" s="108" t="n">
        <v>-75</v>
      </c>
      <c r="AJ609" s="108"/>
      <c r="AK609" s="108"/>
      <c r="AL609" s="108"/>
      <c r="AM609" s="108"/>
      <c r="AN609" s="108" t="s">
        <v>1088</v>
      </c>
      <c r="AO609" s="108" t="s">
        <v>1089</v>
      </c>
      <c r="AP609" s="108" t="s">
        <v>1090</v>
      </c>
    </row>
    <row r="610" customFormat="false" ht="15.75" hidden="false" customHeight="false" outlineLevel="0" collapsed="false">
      <c r="B610" s="104" t="n">
        <v>7</v>
      </c>
      <c r="C610" s="105" t="s">
        <v>1061</v>
      </c>
      <c r="D610" s="105" t="n">
        <v>37.9</v>
      </c>
      <c r="E610" s="105" t="n">
        <v>37.5</v>
      </c>
      <c r="F610" s="105" t="n">
        <v>1</v>
      </c>
      <c r="G610" s="105"/>
      <c r="H610" s="105" t="s">
        <v>284</v>
      </c>
      <c r="I610" s="105" t="n">
        <v>2069</v>
      </c>
      <c r="J610" s="105" t="n">
        <v>119</v>
      </c>
      <c r="K610" s="105"/>
      <c r="L610" s="105"/>
      <c r="M610" s="105"/>
      <c r="N610" s="106" t="n">
        <v>126</v>
      </c>
      <c r="O610" s="105" t="n">
        <v>7</v>
      </c>
      <c r="P610" s="105" t="n">
        <v>-1</v>
      </c>
      <c r="Q610" s="106" t="s">
        <v>137</v>
      </c>
      <c r="R610" s="105" t="s">
        <v>1091</v>
      </c>
      <c r="S610" s="106" t="s">
        <v>286</v>
      </c>
      <c r="T610" s="105" t="s">
        <v>1092</v>
      </c>
      <c r="U610" s="105"/>
      <c r="V610" s="105" t="s">
        <v>149</v>
      </c>
      <c r="W610" s="105"/>
      <c r="X610" s="106" t="s">
        <v>137</v>
      </c>
      <c r="Y610" s="105" t="n">
        <v>784</v>
      </c>
      <c r="Z610" s="105"/>
      <c r="AA610" s="105"/>
      <c r="AB610" s="105"/>
      <c r="AC610" s="106" t="n">
        <v>121.9</v>
      </c>
      <c r="AD610" s="105"/>
      <c r="AE610" s="105"/>
      <c r="AF610" s="105"/>
      <c r="AG610" s="105"/>
      <c r="AH610" s="106" t="n">
        <v>2</v>
      </c>
      <c r="AI610" s="105" t="n">
        <v>-25</v>
      </c>
      <c r="AJ610" s="105"/>
      <c r="AK610" s="105"/>
      <c r="AL610" s="105"/>
      <c r="AM610" s="105"/>
      <c r="AN610" s="105" t="s">
        <v>1093</v>
      </c>
      <c r="AO610" s="105" t="s">
        <v>1094</v>
      </c>
      <c r="AP610" s="105" t="s">
        <v>1086</v>
      </c>
    </row>
    <row r="611" customFormat="false" ht="15.75" hidden="false" customHeight="false" outlineLevel="0" collapsed="false">
      <c r="B611" s="119" t="s">
        <v>201</v>
      </c>
      <c r="C611" s="120" t="n">
        <v>1</v>
      </c>
      <c r="D611" s="120" t="n">
        <v>2</v>
      </c>
      <c r="E611" s="120" t="n">
        <v>3</v>
      </c>
      <c r="F611" s="120" t="n">
        <v>4</v>
      </c>
      <c r="G611" s="120" t="n">
        <v>5</v>
      </c>
      <c r="H611" s="120" t="n">
        <v>6</v>
      </c>
      <c r="I611" s="120" t="n">
        <v>7</v>
      </c>
      <c r="J611" s="120" t="n">
        <v>8</v>
      </c>
      <c r="K611" s="120" t="n">
        <v>9</v>
      </c>
      <c r="L611" s="121"/>
      <c r="M611" s="121"/>
      <c r="N611" s="121"/>
      <c r="O611" s="121"/>
      <c r="P611" s="121"/>
      <c r="Q611" s="121"/>
      <c r="R611" s="119" t="s">
        <v>201</v>
      </c>
      <c r="S611" s="120" t="n">
        <v>1</v>
      </c>
      <c r="T611" s="120" t="n">
        <v>2</v>
      </c>
      <c r="U611" s="120" t="n">
        <v>3</v>
      </c>
      <c r="V611" s="120" t="n">
        <v>4</v>
      </c>
      <c r="W611" s="120" t="n">
        <v>5</v>
      </c>
      <c r="X611" s="120" t="n">
        <v>6</v>
      </c>
      <c r="Y611" s="120" t="n">
        <v>7</v>
      </c>
      <c r="Z611" s="120" t="n">
        <v>8</v>
      </c>
      <c r="AA611" s="120" t="n">
        <v>9</v>
      </c>
      <c r="AB611" s="121"/>
      <c r="AC611" s="121"/>
      <c r="AD611" s="121"/>
      <c r="AE611" s="121"/>
      <c r="AF611" s="121"/>
      <c r="AG611" s="121"/>
      <c r="AH611" s="121"/>
      <c r="AI611" s="121"/>
      <c r="AJ611" s="121"/>
      <c r="AK611" s="121"/>
      <c r="AL611" s="121"/>
      <c r="AM611" s="121"/>
      <c r="AN611" s="121"/>
      <c r="AO611" s="121"/>
    </row>
    <row r="612" customFormat="false" ht="15" hidden="false" customHeight="false" outlineLevel="0" collapsed="false">
      <c r="B612" s="122" t="s">
        <v>202</v>
      </c>
      <c r="C612" s="123" t="n">
        <v>16</v>
      </c>
      <c r="D612" s="123" t="n">
        <v>14</v>
      </c>
      <c r="E612" s="123" t="n">
        <v>8</v>
      </c>
      <c r="F612" s="123" t="n">
        <v>15</v>
      </c>
      <c r="G612" s="123" t="n">
        <v>1</v>
      </c>
      <c r="H612" s="123" t="n">
        <v>2</v>
      </c>
      <c r="I612" s="123" t="n">
        <v>10</v>
      </c>
      <c r="J612" s="123" t="n">
        <v>5</v>
      </c>
      <c r="K612" s="123" t="n">
        <v>9</v>
      </c>
      <c r="L612" s="124"/>
      <c r="M612" s="124"/>
      <c r="N612" s="124"/>
      <c r="O612" s="124"/>
      <c r="P612" s="124"/>
      <c r="Q612" s="124"/>
      <c r="R612" s="124"/>
      <c r="S612" s="124"/>
      <c r="T612" s="124"/>
      <c r="U612" s="124"/>
      <c r="V612" s="124"/>
      <c r="W612" s="124"/>
      <c r="X612" s="124"/>
      <c r="Y612" s="124"/>
      <c r="Z612" s="124"/>
      <c r="AA612" s="124"/>
      <c r="AB612" s="124"/>
      <c r="AC612" s="124"/>
      <c r="AD612" s="124"/>
      <c r="AE612" s="124"/>
      <c r="AF612" s="124"/>
      <c r="AG612" s="124"/>
      <c r="AH612" s="124"/>
      <c r="AI612" s="124"/>
      <c r="AJ612" s="124"/>
      <c r="AK612" s="124"/>
      <c r="AL612" s="124"/>
      <c r="AM612" s="124"/>
      <c r="AN612" s="124"/>
      <c r="AO612" s="124"/>
    </row>
    <row r="613" customFormat="false" ht="15" hidden="false" customHeight="false" outlineLevel="0" collapsed="false">
      <c r="B613" s="125" t="s">
        <v>350</v>
      </c>
      <c r="C613" s="127"/>
      <c r="D613" s="127"/>
      <c r="E613" s="127"/>
      <c r="F613" s="127"/>
      <c r="G613" s="127"/>
      <c r="H613" s="127"/>
      <c r="I613" s="126" t="s">
        <v>354</v>
      </c>
      <c r="J613" s="127"/>
      <c r="K613" s="127"/>
      <c r="L613" s="128"/>
      <c r="M613" s="128"/>
      <c r="N613" s="128"/>
      <c r="O613" s="128"/>
      <c r="P613" s="128"/>
      <c r="Q613" s="128"/>
      <c r="R613" s="125" t="s">
        <v>203</v>
      </c>
      <c r="S613" s="127" t="n">
        <v>8</v>
      </c>
      <c r="T613" s="128"/>
      <c r="U613" s="128"/>
      <c r="V613" s="128"/>
      <c r="W613" s="128"/>
      <c r="X613" s="128"/>
      <c r="Y613" s="128"/>
      <c r="Z613" s="128"/>
      <c r="AA613" s="128"/>
      <c r="AB613" s="128"/>
      <c r="AC613" s="128"/>
      <c r="AD613" s="128"/>
      <c r="AE613" s="128"/>
      <c r="AF613" s="128"/>
      <c r="AG613" s="128"/>
      <c r="AH613" s="128"/>
      <c r="AI613" s="128"/>
      <c r="AJ613" s="128"/>
      <c r="AK613" s="128"/>
      <c r="AL613" s="128"/>
      <c r="AM613" s="128"/>
      <c r="AN613" s="128"/>
      <c r="AO613" s="128"/>
    </row>
    <row r="614" customFormat="false" ht="15" hidden="false" customHeight="false" outlineLevel="0" collapsed="false">
      <c r="B614" s="125" t="s">
        <v>111</v>
      </c>
      <c r="C614" s="126" t="s">
        <v>139</v>
      </c>
      <c r="D614" s="126" t="s">
        <v>286</v>
      </c>
      <c r="E614" s="126" t="s">
        <v>286</v>
      </c>
      <c r="F614" s="126" t="s">
        <v>286</v>
      </c>
      <c r="G614" s="126" t="s">
        <v>139</v>
      </c>
      <c r="H614" s="126" t="s">
        <v>139</v>
      </c>
      <c r="I614" s="126" t="s">
        <v>139</v>
      </c>
      <c r="J614" s="129" t="s">
        <v>147</v>
      </c>
      <c r="K614" s="126" t="s">
        <v>286</v>
      </c>
      <c r="L614" s="128"/>
      <c r="M614" s="128"/>
      <c r="N614" s="128"/>
      <c r="O614" s="128"/>
      <c r="P614" s="128"/>
      <c r="Q614" s="128"/>
      <c r="R614" s="125" t="s">
        <v>204</v>
      </c>
      <c r="S614" s="127" t="n">
        <v>14</v>
      </c>
      <c r="T614" s="127" t="n">
        <v>16</v>
      </c>
      <c r="U614" s="127" t="n">
        <v>15</v>
      </c>
      <c r="V614" s="127" t="n">
        <v>2</v>
      </c>
      <c r="W614" s="128"/>
      <c r="X614" s="128"/>
      <c r="Y614" s="128"/>
      <c r="Z614" s="128"/>
      <c r="AA614" s="128"/>
      <c r="AB614" s="128"/>
      <c r="AC614" s="128"/>
      <c r="AD614" s="128"/>
      <c r="AE614" s="128"/>
      <c r="AF614" s="128"/>
      <c r="AG614" s="128"/>
      <c r="AH614" s="128"/>
      <c r="AI614" s="128"/>
      <c r="AJ614" s="128"/>
      <c r="AK614" s="128"/>
      <c r="AL614" s="128"/>
      <c r="AM614" s="128"/>
      <c r="AN614" s="128"/>
      <c r="AO614" s="128"/>
    </row>
    <row r="615" customFormat="false" ht="15" hidden="false" customHeight="false" outlineLevel="0" collapsed="false">
      <c r="B615" s="125" t="s">
        <v>109</v>
      </c>
      <c r="C615" s="126" t="s">
        <v>137</v>
      </c>
      <c r="D615" s="127" t="s">
        <v>196</v>
      </c>
      <c r="E615" s="127" t="s">
        <v>196</v>
      </c>
      <c r="F615" s="127" t="s">
        <v>142</v>
      </c>
      <c r="G615" s="127"/>
      <c r="H615" s="127" t="s">
        <v>142</v>
      </c>
      <c r="I615" s="127"/>
      <c r="J615" s="127"/>
      <c r="K615" s="127"/>
      <c r="L615" s="128"/>
      <c r="M615" s="128"/>
      <c r="N615" s="128"/>
      <c r="O615" s="128"/>
      <c r="P615" s="128"/>
      <c r="Q615" s="128"/>
      <c r="R615" s="125" t="s">
        <v>205</v>
      </c>
      <c r="S615" s="127" t="n">
        <v>16</v>
      </c>
      <c r="T615" s="127" t="n">
        <v>14</v>
      </c>
      <c r="U615" s="127" t="n">
        <v>1</v>
      </c>
      <c r="V615" s="127"/>
      <c r="W615" s="127"/>
      <c r="X615" s="127"/>
      <c r="Y615" s="127"/>
      <c r="Z615" s="127"/>
      <c r="AA615" s="127"/>
      <c r="AB615" s="127"/>
      <c r="AC615" s="127"/>
      <c r="AD615" s="127"/>
      <c r="AE615" s="127"/>
      <c r="AF615" s="127"/>
      <c r="AG615" s="127"/>
      <c r="AH615" s="127"/>
      <c r="AI615" s="127"/>
      <c r="AJ615" s="128"/>
      <c r="AK615" s="128"/>
      <c r="AL615" s="128"/>
      <c r="AM615" s="128"/>
      <c r="AN615" s="128"/>
      <c r="AO615" s="128"/>
    </row>
    <row r="616" customFormat="false" ht="15" hidden="false" customHeight="false" outlineLevel="0" collapsed="false">
      <c r="B616" s="125" t="s">
        <v>118</v>
      </c>
      <c r="C616" s="127" t="n">
        <v>-25.3</v>
      </c>
      <c r="D616" s="127" t="n">
        <v>-7.8</v>
      </c>
      <c r="E616" s="127" t="n">
        <v>45.3</v>
      </c>
      <c r="F616" s="127" t="n">
        <v>15.5</v>
      </c>
      <c r="G616" s="127" t="n">
        <v>42.1</v>
      </c>
      <c r="H616" s="127" t="n">
        <v>14.4</v>
      </c>
      <c r="I616" s="127" t="n">
        <v>8.9</v>
      </c>
      <c r="J616" s="127" t="n">
        <v>27</v>
      </c>
      <c r="K616" s="127" t="n">
        <v>50.6</v>
      </c>
      <c r="L616" s="128"/>
      <c r="M616" s="128"/>
      <c r="N616" s="128"/>
      <c r="O616" s="128"/>
      <c r="P616" s="128"/>
      <c r="Q616" s="128"/>
      <c r="R616" s="125" t="s">
        <v>206</v>
      </c>
      <c r="S616" s="127" t="n">
        <v>16</v>
      </c>
      <c r="T616" s="127" t="n">
        <v>14</v>
      </c>
      <c r="U616" s="127" t="n">
        <v>8</v>
      </c>
      <c r="V616" s="127" t="n">
        <v>15</v>
      </c>
      <c r="W616" s="127" t="n">
        <v>6</v>
      </c>
      <c r="X616" s="127" t="n">
        <v>13</v>
      </c>
      <c r="Y616" s="127" t="n">
        <v>10</v>
      </c>
      <c r="Z616" s="127"/>
      <c r="AA616" s="127"/>
      <c r="AB616" s="127"/>
      <c r="AC616" s="127"/>
      <c r="AD616" s="127"/>
      <c r="AE616" s="127"/>
      <c r="AF616" s="127"/>
      <c r="AG616" s="127"/>
      <c r="AH616" s="127"/>
      <c r="AI616" s="127"/>
      <c r="AJ616" s="127"/>
      <c r="AK616" s="127"/>
      <c r="AL616" s="127"/>
      <c r="AM616" s="127"/>
      <c r="AN616" s="127"/>
      <c r="AO616" s="127"/>
    </row>
    <row r="617" customFormat="false" ht="15" hidden="false" customHeight="false" outlineLevel="0" collapsed="false">
      <c r="B617" s="125" t="s">
        <v>348</v>
      </c>
      <c r="C617" s="128"/>
      <c r="D617" s="128"/>
      <c r="E617" s="126" t="n">
        <v>2</v>
      </c>
      <c r="F617" s="126" t="n">
        <v>2</v>
      </c>
      <c r="G617" s="126" t="n">
        <v>4</v>
      </c>
      <c r="H617" s="126" t="n">
        <v>2</v>
      </c>
      <c r="I617" s="126" t="n">
        <v>5</v>
      </c>
      <c r="J617" s="126" t="n">
        <v>4</v>
      </c>
      <c r="K617" s="126" t="n">
        <v>4</v>
      </c>
      <c r="L617" s="128"/>
      <c r="M617" s="128"/>
      <c r="N617" s="128"/>
      <c r="O617" s="128"/>
      <c r="P617" s="128"/>
      <c r="Q617" s="128"/>
      <c r="R617" s="125" t="s">
        <v>99</v>
      </c>
      <c r="S617" s="128"/>
      <c r="T617" s="128"/>
      <c r="U617" s="128"/>
      <c r="V617" s="128"/>
      <c r="W617" s="128"/>
      <c r="X617" s="128"/>
      <c r="Y617" s="128"/>
      <c r="Z617" s="128"/>
      <c r="AA617" s="128"/>
      <c r="AB617" s="128"/>
      <c r="AC617" s="128"/>
      <c r="AD617" s="128"/>
      <c r="AE617" s="128"/>
      <c r="AF617" s="128"/>
      <c r="AG617" s="128"/>
      <c r="AH617" s="128"/>
      <c r="AI617" s="128"/>
      <c r="AJ617" s="128"/>
      <c r="AK617" s="128"/>
      <c r="AL617" s="128"/>
      <c r="AM617" s="128"/>
      <c r="AN617" s="128"/>
      <c r="AO617" s="128"/>
    </row>
    <row r="618" customFormat="false" ht="15" hidden="false" customHeight="false" outlineLevel="0" collapsed="false">
      <c r="B618" s="125" t="s">
        <v>121</v>
      </c>
      <c r="C618" s="127" t="n">
        <v>122.7</v>
      </c>
      <c r="D618" s="126" t="n">
        <v>120.6</v>
      </c>
      <c r="E618" s="127" t="n">
        <v>127.2</v>
      </c>
      <c r="F618" s="126" t="n">
        <v>121.9</v>
      </c>
      <c r="G618" s="127" t="n">
        <v>125.4</v>
      </c>
      <c r="H618" s="127" t="n">
        <v>126.9</v>
      </c>
      <c r="I618" s="127" t="n">
        <v>122.7</v>
      </c>
      <c r="J618" s="127" t="n">
        <v>124.5</v>
      </c>
      <c r="K618" s="126" t="n">
        <v>122.1</v>
      </c>
      <c r="L618" s="128"/>
      <c r="M618" s="128"/>
      <c r="N618" s="128"/>
      <c r="O618" s="128"/>
      <c r="P618" s="128"/>
      <c r="Q618" s="128"/>
      <c r="R618" s="125" t="s">
        <v>207</v>
      </c>
      <c r="S618" s="127" t="n">
        <v>16</v>
      </c>
      <c r="T618" s="127" t="n">
        <v>4</v>
      </c>
      <c r="U618" s="127" t="n">
        <v>7</v>
      </c>
      <c r="V618" s="128"/>
      <c r="W618" s="128"/>
      <c r="X618" s="128"/>
      <c r="Y618" s="128"/>
      <c r="Z618" s="128"/>
      <c r="AA618" s="128"/>
      <c r="AB618" s="128"/>
      <c r="AC618" s="128"/>
      <c r="AD618" s="128"/>
      <c r="AE618" s="128"/>
      <c r="AF618" s="128"/>
      <c r="AG618" s="128"/>
      <c r="AH618" s="128"/>
      <c r="AI618" s="128"/>
      <c r="AJ618" s="128"/>
      <c r="AK618" s="128"/>
      <c r="AL618" s="128"/>
      <c r="AM618" s="128"/>
      <c r="AN618" s="128"/>
      <c r="AO618" s="128"/>
    </row>
    <row r="619" customFormat="false" ht="15" hidden="false" customHeight="false" outlineLevel="0" collapsed="false">
      <c r="B619" s="125" t="s">
        <v>102</v>
      </c>
      <c r="C619" s="126" t="n">
        <v>251</v>
      </c>
      <c r="D619" s="126" t="n">
        <v>240</v>
      </c>
      <c r="E619" s="126" t="n">
        <v>226</v>
      </c>
      <c r="F619" s="127" t="n">
        <v>217</v>
      </c>
      <c r="G619" s="127" t="n">
        <v>157</v>
      </c>
      <c r="H619" s="127" t="n">
        <v>77</v>
      </c>
      <c r="I619" s="127" t="n">
        <v>106</v>
      </c>
      <c r="J619" s="127" t="n">
        <v>112</v>
      </c>
      <c r="K619" s="127" t="n">
        <v>87</v>
      </c>
      <c r="L619" s="128"/>
      <c r="M619" s="128"/>
      <c r="N619" s="128"/>
      <c r="O619" s="128"/>
      <c r="P619" s="128"/>
      <c r="Q619" s="128"/>
      <c r="R619" s="125" t="s">
        <v>208</v>
      </c>
      <c r="S619" s="127" t="n">
        <v>2</v>
      </c>
      <c r="T619" s="127" t="n">
        <v>15</v>
      </c>
      <c r="U619" s="127" t="n">
        <v>13</v>
      </c>
      <c r="V619" s="128"/>
      <c r="W619" s="128"/>
      <c r="X619" s="128"/>
      <c r="Y619" s="128"/>
      <c r="Z619" s="128"/>
      <c r="AA619" s="128"/>
      <c r="AB619" s="128"/>
      <c r="AC619" s="128"/>
      <c r="AD619" s="128"/>
      <c r="AE619" s="128"/>
      <c r="AF619" s="128"/>
      <c r="AG619" s="128"/>
      <c r="AH619" s="128"/>
      <c r="AI619" s="128"/>
      <c r="AJ619" s="128"/>
      <c r="AK619" s="128"/>
      <c r="AL619" s="128"/>
      <c r="AM619" s="128"/>
      <c r="AN619" s="128"/>
      <c r="AO619" s="128"/>
    </row>
    <row r="620" customFormat="false" ht="15" hidden="false" customHeight="false" outlineLevel="0" collapsed="false">
      <c r="B620" s="125" t="s">
        <v>209</v>
      </c>
      <c r="C620" s="126" t="n">
        <v>2</v>
      </c>
      <c r="D620" s="127" t="n">
        <v>7</v>
      </c>
      <c r="E620" s="127" t="n">
        <v>8</v>
      </c>
      <c r="F620" s="127" t="n">
        <v>10</v>
      </c>
      <c r="G620" s="126" t="n">
        <v>2</v>
      </c>
      <c r="H620" s="126" t="n">
        <v>3</v>
      </c>
      <c r="I620" s="126" t="n">
        <v>3</v>
      </c>
      <c r="J620" s="126" t="n">
        <v>2</v>
      </c>
      <c r="K620" s="127" t="n">
        <v>10</v>
      </c>
      <c r="L620" s="128"/>
      <c r="M620" s="128"/>
      <c r="N620" s="128"/>
      <c r="O620" s="128"/>
      <c r="P620" s="128"/>
      <c r="Q620" s="128"/>
      <c r="R620" s="125" t="s">
        <v>210</v>
      </c>
      <c r="S620" s="127" t="n">
        <v>10</v>
      </c>
      <c r="T620" s="127" t="n">
        <v>5</v>
      </c>
      <c r="U620" s="127" t="n">
        <v>1</v>
      </c>
      <c r="V620" s="127" t="n">
        <v>14</v>
      </c>
      <c r="W620" s="127" t="n">
        <v>8</v>
      </c>
      <c r="X620" s="127" t="n">
        <v>9</v>
      </c>
      <c r="Y620" s="127" t="n">
        <v>6</v>
      </c>
      <c r="Z620" s="127" t="n">
        <v>11</v>
      </c>
      <c r="AA620" s="127" t="n">
        <v>12</v>
      </c>
      <c r="AB620" s="127" t="n">
        <v>3</v>
      </c>
      <c r="AC620" s="128"/>
      <c r="AD620" s="128"/>
      <c r="AE620" s="128"/>
      <c r="AF620" s="128"/>
      <c r="AG620" s="128"/>
      <c r="AH620" s="128"/>
      <c r="AI620" s="128"/>
      <c r="AJ620" s="128"/>
      <c r="AK620" s="128"/>
      <c r="AL620" s="128"/>
      <c r="AM620" s="128"/>
      <c r="AN620" s="128"/>
      <c r="AO620" s="128"/>
    </row>
    <row r="621" customFormat="false" ht="15" hidden="false" customHeight="false" outlineLevel="0" collapsed="false">
      <c r="B621" s="125" t="s">
        <v>128</v>
      </c>
      <c r="C621" s="128"/>
      <c r="D621" s="128"/>
      <c r="E621" s="126" t="s">
        <v>137</v>
      </c>
      <c r="F621" s="128"/>
      <c r="G621" s="128"/>
      <c r="H621" s="128"/>
      <c r="I621" s="128"/>
      <c r="J621" s="128"/>
      <c r="K621" s="126" t="s">
        <v>184</v>
      </c>
      <c r="L621" s="128"/>
      <c r="M621" s="128"/>
      <c r="N621" s="128"/>
      <c r="O621" s="128"/>
      <c r="P621" s="128"/>
      <c r="Q621" s="128"/>
      <c r="R621" s="128"/>
      <c r="S621" s="128"/>
      <c r="T621" s="128"/>
      <c r="U621" s="128"/>
      <c r="V621" s="128"/>
      <c r="W621" s="128"/>
      <c r="X621" s="128"/>
      <c r="Y621" s="128"/>
      <c r="Z621" s="128"/>
      <c r="AA621" s="128"/>
      <c r="AB621" s="128"/>
      <c r="AC621" s="128"/>
      <c r="AD621" s="128"/>
      <c r="AE621" s="128"/>
      <c r="AF621" s="128"/>
      <c r="AG621" s="128"/>
      <c r="AH621" s="128"/>
      <c r="AI621" s="128"/>
      <c r="AJ621" s="128"/>
      <c r="AK621" s="128"/>
      <c r="AL621" s="128"/>
      <c r="AM621" s="128"/>
      <c r="AN621" s="128"/>
      <c r="AO621" s="128"/>
    </row>
    <row r="622" customFormat="false" ht="15" hidden="false" customHeight="false" outlineLevel="0" collapsed="false">
      <c r="B622" s="125" t="s">
        <v>129</v>
      </c>
      <c r="C622" s="128"/>
      <c r="D622" s="128"/>
      <c r="E622" s="126" t="s">
        <v>150</v>
      </c>
      <c r="F622" s="128"/>
      <c r="G622" s="128"/>
      <c r="H622" s="128"/>
      <c r="I622" s="128"/>
      <c r="J622" s="128"/>
      <c r="K622" s="128"/>
      <c r="L622" s="128"/>
      <c r="M622" s="128"/>
      <c r="N622" s="128"/>
      <c r="O622" s="128"/>
      <c r="P622" s="128"/>
      <c r="Q622" s="128"/>
      <c r="R622" s="128"/>
      <c r="S622" s="128"/>
      <c r="T622" s="128"/>
      <c r="U622" s="128"/>
      <c r="V622" s="128"/>
      <c r="W622" s="128"/>
      <c r="X622" s="128"/>
      <c r="Y622" s="128"/>
      <c r="Z622" s="128"/>
      <c r="AA622" s="128"/>
      <c r="AB622" s="128"/>
      <c r="AC622" s="128"/>
      <c r="AD622" s="128"/>
      <c r="AE622" s="128"/>
      <c r="AF622" s="128"/>
      <c r="AG622" s="128"/>
      <c r="AH622" s="128"/>
      <c r="AI622" s="128"/>
      <c r="AJ622" s="128"/>
      <c r="AK622" s="128"/>
      <c r="AL622" s="128"/>
      <c r="AM622" s="128"/>
      <c r="AN622" s="128"/>
      <c r="AO622" s="128"/>
    </row>
    <row r="623" customFormat="false" ht="12.75" hidden="false" customHeight="false" outlineLevel="0" collapsed="false">
      <c r="B623" s="128"/>
      <c r="C623" s="128"/>
      <c r="D623" s="128"/>
      <c r="E623" s="128"/>
      <c r="F623" s="128"/>
      <c r="G623" s="128"/>
      <c r="H623" s="128"/>
      <c r="I623" s="128"/>
      <c r="J623" s="128"/>
      <c r="K623" s="128"/>
      <c r="L623" s="128"/>
      <c r="M623" s="128"/>
      <c r="N623" s="128"/>
      <c r="O623" s="128"/>
      <c r="P623" s="128"/>
      <c r="Q623" s="128"/>
      <c r="R623" s="128"/>
      <c r="S623" s="128"/>
      <c r="T623" s="128"/>
      <c r="U623" s="128"/>
      <c r="V623" s="128"/>
      <c r="W623" s="128"/>
      <c r="X623" s="128"/>
      <c r="Y623" s="128"/>
      <c r="Z623" s="128"/>
      <c r="AA623" s="128"/>
      <c r="AB623" s="128"/>
      <c r="AC623" s="128"/>
      <c r="AD623" s="128"/>
      <c r="AE623" s="128"/>
      <c r="AF623" s="128"/>
      <c r="AG623" s="128"/>
      <c r="AH623" s="128"/>
      <c r="AI623" s="128"/>
      <c r="AJ623" s="128"/>
      <c r="AK623" s="128"/>
      <c r="AL623" s="128"/>
      <c r="AM623" s="128"/>
      <c r="AN623" s="128"/>
      <c r="AO623" s="128"/>
    </row>
    <row r="624" customFormat="false" ht="15" hidden="false" customHeight="false" outlineLevel="0" collapsed="false">
      <c r="B624" s="130" t="s">
        <v>212</v>
      </c>
      <c r="C624" s="130" t="s">
        <v>213</v>
      </c>
      <c r="D624" s="130"/>
      <c r="E624" s="130"/>
      <c r="F624" s="130"/>
      <c r="G624" s="130"/>
      <c r="H624" s="130"/>
      <c r="I624" s="130"/>
      <c r="J624" s="131" t="s">
        <v>214</v>
      </c>
      <c r="K624" s="129" t="s">
        <v>215</v>
      </c>
      <c r="L624" s="132" t="s">
        <v>216</v>
      </c>
      <c r="M624" s="133" t="s">
        <v>217</v>
      </c>
      <c r="N624" s="134" t="s">
        <v>218</v>
      </c>
      <c r="O624" s="130" t="s">
        <v>219</v>
      </c>
      <c r="P624" s="130" t="s">
        <v>220</v>
      </c>
      <c r="Q624" s="130" t="s">
        <v>221</v>
      </c>
      <c r="R624" s="130" t="s">
        <v>222</v>
      </c>
      <c r="S624" s="130" t="s">
        <v>223</v>
      </c>
      <c r="T624" s="130" t="s">
        <v>224</v>
      </c>
      <c r="U624" s="130" t="s">
        <v>225</v>
      </c>
      <c r="V624" s="130" t="s">
        <v>226</v>
      </c>
      <c r="W624" s="130"/>
      <c r="X624" s="130" t="s">
        <v>227</v>
      </c>
      <c r="Y624" s="130" t="s">
        <v>228</v>
      </c>
      <c r="Z624" s="130" t="s">
        <v>229</v>
      </c>
      <c r="AA624" s="130" t="s">
        <v>230</v>
      </c>
      <c r="AB624" s="130" t="s">
        <v>231</v>
      </c>
      <c r="AC624" s="130" t="s">
        <v>232</v>
      </c>
      <c r="AD624" s="130" t="s">
        <v>233</v>
      </c>
      <c r="AE624" s="130" t="s">
        <v>234</v>
      </c>
      <c r="AF624" s="130" t="s">
        <v>235</v>
      </c>
      <c r="AG624" s="130" t="s">
        <v>236</v>
      </c>
      <c r="AH624" s="130" t="s">
        <v>237</v>
      </c>
      <c r="AI624" s="130" t="s">
        <v>238</v>
      </c>
      <c r="AJ624" s="130" t="s">
        <v>234</v>
      </c>
      <c r="AK624" s="130" t="s">
        <v>235</v>
      </c>
      <c r="AL624" s="130" t="s">
        <v>239</v>
      </c>
      <c r="AM624" s="130" t="s">
        <v>237</v>
      </c>
      <c r="AN624" s="130" t="s">
        <v>238</v>
      </c>
      <c r="AO624" s="130" t="s">
        <v>240</v>
      </c>
      <c r="AP624" s="130" t="s">
        <v>241</v>
      </c>
    </row>
    <row r="625" customFormat="false" ht="15.75" hidden="false" customHeight="false" outlineLevel="0" collapsed="false">
      <c r="B625" s="135"/>
      <c r="C625" s="135"/>
      <c r="D625" s="135"/>
      <c r="E625" s="135"/>
      <c r="F625" s="135"/>
      <c r="G625" s="135"/>
      <c r="H625" s="135"/>
      <c r="I625" s="135"/>
      <c r="J625" s="135"/>
      <c r="K625" s="135"/>
      <c r="L625" s="135"/>
      <c r="M625" s="135"/>
      <c r="N625" s="135"/>
      <c r="O625" s="135"/>
      <c r="P625" s="135"/>
      <c r="Q625" s="135"/>
      <c r="R625" s="135"/>
      <c r="S625" s="135"/>
      <c r="T625" s="135"/>
      <c r="U625" s="135"/>
      <c r="V625" s="135"/>
      <c r="W625" s="135"/>
      <c r="X625" s="135"/>
      <c r="Y625" s="135"/>
      <c r="Z625" s="135"/>
      <c r="AA625" s="135"/>
      <c r="AB625" s="135"/>
      <c r="AC625" s="135"/>
      <c r="AD625" s="135"/>
      <c r="AE625" s="135"/>
      <c r="AF625" s="135"/>
      <c r="AG625" s="135"/>
      <c r="AH625" s="135"/>
      <c r="AI625" s="135"/>
      <c r="AJ625" s="135"/>
      <c r="AK625" s="135"/>
      <c r="AL625" s="135"/>
      <c r="AM625" s="135"/>
      <c r="AN625" s="135"/>
      <c r="AO625" s="135"/>
      <c r="AP625" s="135"/>
    </row>
    <row r="626" customFormat="false" ht="13.5" hidden="false" customHeight="false" outlineLevel="0" collapsed="false"/>
    <row r="627" customFormat="false" ht="12.75" hidden="false" customHeight="false" outlineLevel="0" collapsed="false">
      <c r="B627" s="96" t="s">
        <v>1095</v>
      </c>
      <c r="C627" s="96"/>
      <c r="D627" s="96"/>
      <c r="E627" s="96"/>
      <c r="F627" s="96"/>
      <c r="G627" s="96"/>
      <c r="H627" s="96"/>
      <c r="I627" s="96"/>
      <c r="J627" s="96"/>
      <c r="K627" s="96"/>
      <c r="L627" s="96"/>
      <c r="M627" s="96"/>
      <c r="N627" s="96"/>
      <c r="O627" s="96"/>
      <c r="P627" s="96"/>
      <c r="Q627" s="96"/>
      <c r="R627" s="96"/>
      <c r="S627" s="96"/>
      <c r="T627" s="96"/>
      <c r="U627" s="96"/>
      <c r="V627" s="96"/>
      <c r="W627" s="96"/>
      <c r="X627" s="96"/>
      <c r="Y627" s="96"/>
      <c r="Z627" s="96"/>
      <c r="AA627" s="96"/>
      <c r="AB627" s="96"/>
      <c r="AC627" s="96"/>
      <c r="AD627" s="96"/>
      <c r="AE627" s="96"/>
      <c r="AF627" s="96"/>
      <c r="AG627" s="96"/>
      <c r="AH627" s="96"/>
      <c r="AI627" s="96"/>
      <c r="AJ627" s="96"/>
      <c r="AK627" s="96"/>
      <c r="AL627" s="96"/>
      <c r="AM627" s="96"/>
      <c r="AN627" s="96"/>
      <c r="AO627" s="96"/>
      <c r="AP627" s="96"/>
      <c r="AQ627" s="96"/>
      <c r="AR627" s="96"/>
      <c r="AS627" s="96"/>
      <c r="AT627" s="96"/>
      <c r="AU627" s="96"/>
      <c r="AV627" s="96"/>
      <c r="AW627" s="96"/>
      <c r="AX627" s="96"/>
      <c r="AY627" s="96"/>
      <c r="AZ627" s="96"/>
      <c r="BA627" s="96"/>
      <c r="BB627" s="96"/>
      <c r="BC627" s="96"/>
      <c r="BD627" s="96"/>
      <c r="BE627" s="96"/>
      <c r="BF627" s="96"/>
      <c r="BG627" s="96"/>
      <c r="BH627" s="96"/>
      <c r="BI627" s="96"/>
      <c r="BJ627" s="96"/>
      <c r="BK627" s="96"/>
      <c r="BL627" s="96"/>
      <c r="BM627" s="96"/>
      <c r="BN627" s="96"/>
      <c r="BO627" s="96"/>
      <c r="BP627" s="96"/>
      <c r="BQ627" s="96"/>
      <c r="BR627" s="96"/>
      <c r="BS627" s="96"/>
      <c r="BT627" s="96"/>
      <c r="BU627" s="96"/>
      <c r="BV627" s="96"/>
      <c r="BW627" s="96"/>
      <c r="BX627" s="96"/>
      <c r="BY627" s="96"/>
      <c r="BZ627" s="96"/>
      <c r="CA627" s="96"/>
      <c r="CB627" s="96"/>
      <c r="CC627" s="96"/>
      <c r="CD627" s="96"/>
      <c r="CE627" s="96"/>
      <c r="CF627" s="96"/>
      <c r="CG627" s="96"/>
      <c r="CH627" s="96"/>
      <c r="CI627" s="96"/>
      <c r="CJ627" s="96"/>
      <c r="CK627" s="96"/>
      <c r="CL627" s="96"/>
      <c r="CM627" s="96"/>
      <c r="CN627" s="96"/>
      <c r="CO627" s="96"/>
      <c r="CP627" s="96"/>
      <c r="CQ627" s="96"/>
      <c r="CR627" s="96"/>
      <c r="CS627" s="96"/>
      <c r="CT627" s="96"/>
      <c r="CU627" s="96"/>
      <c r="CV627" s="96"/>
      <c r="CW627" s="96"/>
      <c r="CX627" s="96"/>
      <c r="CY627" s="96"/>
      <c r="CZ627" s="96"/>
      <c r="DA627" s="96"/>
      <c r="DB627" s="96"/>
      <c r="DC627" s="96"/>
      <c r="DD627" s="96"/>
      <c r="DE627" s="96"/>
      <c r="DF627" s="96"/>
      <c r="DG627" s="96"/>
      <c r="DH627" s="96"/>
      <c r="DI627" s="96"/>
      <c r="DJ627" s="96"/>
      <c r="DK627" s="96"/>
      <c r="DL627" s="96"/>
      <c r="DM627" s="96"/>
      <c r="DN627" s="96"/>
      <c r="DO627" s="96"/>
      <c r="DP627" s="96"/>
      <c r="DQ627" s="96"/>
      <c r="DR627" s="96"/>
      <c r="DS627" s="96"/>
      <c r="DT627" s="96"/>
      <c r="DU627" s="96"/>
      <c r="DV627" s="96"/>
      <c r="DW627" s="96"/>
      <c r="DX627" s="96"/>
      <c r="DY627" s="96"/>
      <c r="DZ627" s="96"/>
      <c r="EA627" s="96"/>
      <c r="EB627" s="96"/>
      <c r="EC627" s="96"/>
      <c r="ED627" s="96"/>
      <c r="EE627" s="96"/>
      <c r="EF627" s="96"/>
      <c r="EG627" s="96"/>
      <c r="EH627" s="96"/>
      <c r="EI627" s="96"/>
      <c r="EJ627" s="96"/>
      <c r="EK627" s="96"/>
      <c r="EL627" s="96"/>
      <c r="EM627" s="96"/>
      <c r="EN627" s="96"/>
      <c r="EO627" s="96"/>
      <c r="EP627" s="96"/>
      <c r="EQ627" s="96"/>
      <c r="ER627" s="96"/>
      <c r="ES627" s="96"/>
      <c r="ET627" s="96"/>
      <c r="EU627" s="96"/>
      <c r="EV627" s="96"/>
      <c r="EW627" s="96"/>
      <c r="EX627" s="96"/>
      <c r="EY627" s="96"/>
      <c r="EZ627" s="96"/>
      <c r="FA627" s="96"/>
      <c r="FB627" s="96"/>
      <c r="FC627" s="96"/>
      <c r="FD627" s="96"/>
      <c r="FE627" s="96"/>
      <c r="FF627" s="96"/>
      <c r="FG627" s="96"/>
      <c r="FH627" s="96"/>
      <c r="FI627" s="96"/>
      <c r="FJ627" s="96"/>
      <c r="FK627" s="96"/>
      <c r="FL627" s="96"/>
      <c r="FM627" s="96"/>
      <c r="FN627" s="96"/>
      <c r="FO627" s="96"/>
      <c r="FP627" s="96"/>
      <c r="FQ627" s="96"/>
      <c r="FR627" s="96"/>
      <c r="FS627" s="96"/>
      <c r="FT627" s="96"/>
      <c r="FU627" s="96"/>
      <c r="FV627" s="96"/>
      <c r="FW627" s="96"/>
      <c r="FX627" s="96"/>
      <c r="FY627" s="96"/>
      <c r="FZ627" s="96"/>
      <c r="GA627" s="96"/>
      <c r="GB627" s="96"/>
      <c r="GC627" s="96"/>
      <c r="GD627" s="96"/>
      <c r="GE627" s="96"/>
      <c r="GF627" s="96"/>
      <c r="GG627" s="96"/>
      <c r="GH627" s="96"/>
      <c r="GI627" s="96"/>
      <c r="GJ627" s="96"/>
      <c r="GK627" s="96"/>
      <c r="GL627" s="96"/>
      <c r="GM627" s="96"/>
      <c r="GN627" s="96"/>
      <c r="GO627" s="96"/>
      <c r="GP627" s="96"/>
      <c r="GQ627" s="96"/>
      <c r="GR627" s="96"/>
      <c r="GS627" s="96"/>
      <c r="GT627" s="96"/>
      <c r="GU627" s="96"/>
      <c r="GV627" s="96"/>
      <c r="GW627" s="96"/>
      <c r="GX627" s="96"/>
      <c r="GY627" s="96"/>
      <c r="GZ627" s="96"/>
      <c r="HA627" s="96"/>
      <c r="HB627" s="96"/>
      <c r="HC627" s="96"/>
      <c r="HD627" s="96"/>
      <c r="HE627" s="96"/>
      <c r="HF627" s="96"/>
      <c r="HG627" s="96"/>
      <c r="HH627" s="96"/>
    </row>
    <row r="628" customFormat="false" ht="12.75" hidden="false" customHeight="false" outlineLevel="0" collapsed="false">
      <c r="B628" s="0" t="s">
        <v>1096</v>
      </c>
    </row>
    <row r="629" customFormat="false" ht="12.75" hidden="false" customHeight="false" outlineLevel="0" collapsed="false">
      <c r="B629" s="0" t="s">
        <v>1097</v>
      </c>
    </row>
    <row r="630" customFormat="false" ht="12.75" hidden="false" customHeight="false" outlineLevel="0" collapsed="false">
      <c r="B630" s="0" t="s">
        <v>1098</v>
      </c>
    </row>
    <row r="631" customFormat="false" ht="15" hidden="false" customHeight="false" outlineLevel="0" collapsed="false">
      <c r="B631" s="97" t="s">
        <v>18</v>
      </c>
      <c r="C631" s="97" t="s">
        <v>95</v>
      </c>
      <c r="D631" s="97" t="s">
        <v>96</v>
      </c>
      <c r="E631" s="97" t="s">
        <v>97</v>
      </c>
      <c r="F631" s="97" t="s">
        <v>98</v>
      </c>
      <c r="G631" s="97" t="s">
        <v>99</v>
      </c>
      <c r="H631" s="98" t="s">
        <v>100</v>
      </c>
      <c r="I631" s="98" t="s">
        <v>101</v>
      </c>
      <c r="J631" s="98" t="s">
        <v>102</v>
      </c>
      <c r="K631" s="98" t="s">
        <v>103</v>
      </c>
      <c r="L631" s="98" t="s">
        <v>104</v>
      </c>
      <c r="M631" s="99" t="s">
        <v>105</v>
      </c>
      <c r="N631" s="99" t="s">
        <v>106</v>
      </c>
      <c r="O631" s="99" t="s">
        <v>107</v>
      </c>
      <c r="P631" s="99" t="s">
        <v>108</v>
      </c>
      <c r="Q631" s="99" t="s">
        <v>109</v>
      </c>
      <c r="R631" s="99" t="s">
        <v>110</v>
      </c>
      <c r="S631" s="99" t="s">
        <v>111</v>
      </c>
      <c r="T631" s="99" t="s">
        <v>112</v>
      </c>
      <c r="U631" s="99" t="s">
        <v>113</v>
      </c>
      <c r="V631" s="99" t="s">
        <v>114</v>
      </c>
      <c r="W631" s="99" t="s">
        <v>115</v>
      </c>
      <c r="X631" s="99" t="s">
        <v>116</v>
      </c>
      <c r="Y631" s="99" t="s">
        <v>117</v>
      </c>
      <c r="Z631" s="99" t="s">
        <v>118</v>
      </c>
      <c r="AA631" s="99" t="s">
        <v>119</v>
      </c>
      <c r="AB631" s="99" t="s">
        <v>120</v>
      </c>
      <c r="AC631" s="99" t="s">
        <v>121</v>
      </c>
      <c r="AD631" s="100" t="s">
        <v>122</v>
      </c>
      <c r="AE631" s="100" t="s">
        <v>123</v>
      </c>
      <c r="AF631" s="100" t="s">
        <v>124</v>
      </c>
      <c r="AG631" s="100" t="s">
        <v>125</v>
      </c>
      <c r="AH631" s="100" t="s">
        <v>126</v>
      </c>
      <c r="AI631" s="100" t="s">
        <v>127</v>
      </c>
      <c r="AJ631" s="101" t="s">
        <v>128</v>
      </c>
      <c r="AK631" s="101" t="s">
        <v>129</v>
      </c>
      <c r="AL631" s="102" t="s">
        <v>130</v>
      </c>
      <c r="AM631" s="102" t="s">
        <v>131</v>
      </c>
      <c r="AN631" s="103" t="s">
        <v>132</v>
      </c>
      <c r="AO631" s="103" t="s">
        <v>133</v>
      </c>
      <c r="AP631" s="103" t="s">
        <v>134</v>
      </c>
    </row>
    <row r="632" customFormat="false" ht="15" hidden="false" customHeight="false" outlineLevel="0" collapsed="false">
      <c r="B632" s="104" t="n">
        <v>10</v>
      </c>
      <c r="C632" s="105" t="s">
        <v>1099</v>
      </c>
      <c r="D632" s="105" t="n">
        <v>2.5</v>
      </c>
      <c r="E632" s="105" t="n">
        <v>2.5</v>
      </c>
      <c r="F632" s="105" t="n">
        <v>0</v>
      </c>
      <c r="G632" s="105" t="n">
        <v>26</v>
      </c>
      <c r="H632" s="105" t="s">
        <v>136</v>
      </c>
      <c r="I632" s="105" t="n">
        <v>264</v>
      </c>
      <c r="J632" s="105" t="n">
        <v>275</v>
      </c>
      <c r="K632" s="106" t="s">
        <v>137</v>
      </c>
      <c r="L632" s="105"/>
      <c r="M632" s="105" t="n">
        <v>100</v>
      </c>
      <c r="N632" s="105" t="n">
        <v>81</v>
      </c>
      <c r="O632" s="106" t="n">
        <v>14</v>
      </c>
      <c r="P632" s="106" t="n">
        <v>47</v>
      </c>
      <c r="Q632" s="105" t="s">
        <v>189</v>
      </c>
      <c r="R632" s="105" t="s">
        <v>1100</v>
      </c>
      <c r="S632" s="106" t="s">
        <v>139</v>
      </c>
      <c r="T632" s="105" t="s">
        <v>148</v>
      </c>
      <c r="U632" s="105" t="n">
        <v>1</v>
      </c>
      <c r="V632" s="105"/>
      <c r="W632" s="105" t="s">
        <v>149</v>
      </c>
      <c r="X632" s="105"/>
      <c r="Y632" s="105" t="s">
        <v>141</v>
      </c>
      <c r="Z632" s="105" t="n">
        <v>0.1</v>
      </c>
      <c r="AA632" s="106" t="n">
        <v>2</v>
      </c>
      <c r="AB632" s="105" t="n">
        <v>8</v>
      </c>
      <c r="AC632" s="105" t="n">
        <v>14.8</v>
      </c>
      <c r="AD632" s="105"/>
      <c r="AE632" s="105"/>
      <c r="AF632" s="105"/>
      <c r="AG632" s="106" t="s">
        <v>249</v>
      </c>
      <c r="AH632" s="105"/>
      <c r="AI632" s="105" t="n">
        <v>200</v>
      </c>
      <c r="AJ632" s="106" t="s">
        <v>150</v>
      </c>
      <c r="AK632" s="106" t="s">
        <v>150</v>
      </c>
      <c r="AL632" s="105"/>
      <c r="AM632" s="105"/>
      <c r="AN632" s="105" t="s">
        <v>1101</v>
      </c>
      <c r="AO632" s="105" t="s">
        <v>1102</v>
      </c>
      <c r="AP632" s="105" t="s">
        <v>1103</v>
      </c>
    </row>
    <row r="633" customFormat="false" ht="15" hidden="false" customHeight="false" outlineLevel="0" collapsed="false">
      <c r="B633" s="112" t="n">
        <v>1</v>
      </c>
      <c r="C633" s="113" t="s">
        <v>1099</v>
      </c>
      <c r="D633" s="113" t="n">
        <v>8.4</v>
      </c>
      <c r="E633" s="113" t="n">
        <v>8.2</v>
      </c>
      <c r="F633" s="114" t="n">
        <v>2</v>
      </c>
      <c r="G633" s="114" t="n">
        <v>12</v>
      </c>
      <c r="H633" s="113" t="s">
        <v>136</v>
      </c>
      <c r="I633" s="114" t="n">
        <v>855</v>
      </c>
      <c r="J633" s="114" t="n">
        <v>1583</v>
      </c>
      <c r="K633" s="114" t="s">
        <v>137</v>
      </c>
      <c r="L633" s="113"/>
      <c r="M633" s="114" t="n">
        <v>180</v>
      </c>
      <c r="N633" s="114" t="n">
        <v>96</v>
      </c>
      <c r="O633" s="115"/>
      <c r="P633" s="114" t="n">
        <v>66</v>
      </c>
      <c r="Q633" s="114" t="s">
        <v>137</v>
      </c>
      <c r="R633" s="113" t="s">
        <v>1104</v>
      </c>
      <c r="S633" s="113" t="s">
        <v>161</v>
      </c>
      <c r="T633" s="113" t="s">
        <v>170</v>
      </c>
      <c r="U633" s="113"/>
      <c r="V633" s="113"/>
      <c r="W633" s="113" t="s">
        <v>149</v>
      </c>
      <c r="X633" s="113"/>
      <c r="Y633" s="113" t="s">
        <v>163</v>
      </c>
      <c r="Z633" s="113" t="n">
        <v>0.1</v>
      </c>
      <c r="AA633" s="114" t="n">
        <v>2.5</v>
      </c>
      <c r="AB633" s="113" t="n">
        <v>31</v>
      </c>
      <c r="AC633" s="113" t="n">
        <v>15.9</v>
      </c>
      <c r="AD633" s="113"/>
      <c r="AE633" s="113"/>
      <c r="AF633" s="113"/>
      <c r="AG633" s="114" t="s">
        <v>249</v>
      </c>
      <c r="AH633" s="113"/>
      <c r="AI633" s="113" t="n">
        <v>200</v>
      </c>
      <c r="AJ633" s="114" t="s">
        <v>150</v>
      </c>
      <c r="AK633" s="114" t="s">
        <v>150</v>
      </c>
      <c r="AL633" s="113"/>
      <c r="AM633" s="113"/>
      <c r="AN633" s="113" t="s">
        <v>1105</v>
      </c>
      <c r="AO633" s="113" t="s">
        <v>783</v>
      </c>
      <c r="AP633" s="113" t="s">
        <v>153</v>
      </c>
    </row>
    <row r="634" customFormat="false" ht="15" hidden="false" customHeight="false" outlineLevel="0" collapsed="false">
      <c r="B634" s="104" t="n">
        <v>6</v>
      </c>
      <c r="C634" s="105" t="s">
        <v>1106</v>
      </c>
      <c r="D634" s="106" t="n">
        <v>9.3</v>
      </c>
      <c r="E634" s="106" t="n">
        <v>9.4</v>
      </c>
      <c r="F634" s="105" t="n">
        <v>0</v>
      </c>
      <c r="G634" s="105" t="n">
        <v>51</v>
      </c>
      <c r="H634" s="105" t="s">
        <v>136</v>
      </c>
      <c r="I634" s="105" t="n">
        <v>75</v>
      </c>
      <c r="J634" s="106" t="n">
        <v>1250</v>
      </c>
      <c r="K634" s="106" t="s">
        <v>137</v>
      </c>
      <c r="L634" s="105"/>
      <c r="M634" s="105" t="n">
        <v>100</v>
      </c>
      <c r="N634" s="105" t="n">
        <v>61</v>
      </c>
      <c r="O634" s="105"/>
      <c r="P634" s="105" t="n">
        <v>38</v>
      </c>
      <c r="Q634" s="106" t="s">
        <v>142</v>
      </c>
      <c r="R634" s="105" t="s">
        <v>1107</v>
      </c>
      <c r="S634" s="105" t="s">
        <v>169</v>
      </c>
      <c r="T634" s="105" t="s">
        <v>162</v>
      </c>
      <c r="U634" s="105"/>
      <c r="V634" s="105"/>
      <c r="W634" s="105" t="s">
        <v>149</v>
      </c>
      <c r="X634" s="105"/>
      <c r="Y634" s="105" t="s">
        <v>141</v>
      </c>
      <c r="Z634" s="105" t="n">
        <v>0.1</v>
      </c>
      <c r="AA634" s="106" t="n">
        <v>2</v>
      </c>
      <c r="AB634" s="105" t="n">
        <v>28</v>
      </c>
      <c r="AC634" s="105" t="n">
        <v>15.8</v>
      </c>
      <c r="AD634" s="105"/>
      <c r="AE634" s="105"/>
      <c r="AF634" s="105"/>
      <c r="AG634" s="105" t="s">
        <v>260</v>
      </c>
      <c r="AH634" s="106" t="n">
        <v>1</v>
      </c>
      <c r="AI634" s="105" t="n">
        <v>-300</v>
      </c>
      <c r="AJ634" s="105"/>
      <c r="AK634" s="106" t="s">
        <v>137</v>
      </c>
      <c r="AL634" s="105"/>
      <c r="AM634" s="105"/>
      <c r="AN634" s="105" t="s">
        <v>1108</v>
      </c>
      <c r="AO634" s="105" t="s">
        <v>903</v>
      </c>
      <c r="AP634" s="105" t="s">
        <v>1109</v>
      </c>
    </row>
    <row r="635" customFormat="false" ht="15" hidden="false" customHeight="false" outlineLevel="0" collapsed="false">
      <c r="B635" s="107" t="n">
        <v>11</v>
      </c>
      <c r="C635" s="108" t="s">
        <v>1106</v>
      </c>
      <c r="D635" s="108" t="n">
        <v>11.2</v>
      </c>
      <c r="E635" s="108" t="n">
        <v>11.3</v>
      </c>
      <c r="F635" s="108" t="n">
        <v>0</v>
      </c>
      <c r="G635" s="106" t="n">
        <v>3.8</v>
      </c>
      <c r="H635" s="108" t="s">
        <v>136</v>
      </c>
      <c r="I635" s="108" t="n">
        <v>272</v>
      </c>
      <c r="J635" s="108" t="n">
        <v>547</v>
      </c>
      <c r="K635" s="106" t="s">
        <v>137</v>
      </c>
      <c r="L635" s="108"/>
      <c r="M635" s="108" t="n">
        <v>100</v>
      </c>
      <c r="N635" s="108" t="n">
        <v>81</v>
      </c>
      <c r="O635" s="106" t="n">
        <v>12</v>
      </c>
      <c r="P635" s="108" t="n">
        <v>35</v>
      </c>
      <c r="Q635" s="106" t="s">
        <v>142</v>
      </c>
      <c r="R635" s="108" t="s">
        <v>1110</v>
      </c>
      <c r="S635" s="109" t="s">
        <v>294</v>
      </c>
      <c r="T635" s="108" t="s">
        <v>148</v>
      </c>
      <c r="U635" s="108"/>
      <c r="V635" s="108"/>
      <c r="W635" s="108" t="s">
        <v>149</v>
      </c>
      <c r="X635" s="108"/>
      <c r="Y635" s="108" t="s">
        <v>141</v>
      </c>
      <c r="Z635" s="108" t="n">
        <v>0.1</v>
      </c>
      <c r="AA635" s="106" t="n">
        <v>2</v>
      </c>
      <c r="AB635" s="108" t="n">
        <v>33</v>
      </c>
      <c r="AC635" s="108" t="n">
        <v>15.7</v>
      </c>
      <c r="AD635" s="108"/>
      <c r="AE635" s="108"/>
      <c r="AF635" s="106" t="n">
        <v>5</v>
      </c>
      <c r="AG635" s="106" t="s">
        <v>249</v>
      </c>
      <c r="AH635" s="108"/>
      <c r="AI635" s="108" t="n">
        <v>300</v>
      </c>
      <c r="AJ635" s="106" t="s">
        <v>150</v>
      </c>
      <c r="AK635" s="106" t="s">
        <v>137</v>
      </c>
      <c r="AL635" s="108"/>
      <c r="AM635" s="108"/>
      <c r="AN635" s="108" t="s">
        <v>1111</v>
      </c>
      <c r="AO635" s="108" t="s">
        <v>676</v>
      </c>
      <c r="AP635" s="108" t="s">
        <v>677</v>
      </c>
    </row>
    <row r="636" customFormat="false" ht="15" hidden="false" customHeight="false" outlineLevel="0" collapsed="false">
      <c r="B636" s="104" t="n">
        <v>3</v>
      </c>
      <c r="C636" s="105" t="s">
        <v>1106</v>
      </c>
      <c r="D636" s="105" t="n">
        <v>12</v>
      </c>
      <c r="E636" s="105" t="n">
        <v>11.6</v>
      </c>
      <c r="F636" s="106" t="n">
        <v>3</v>
      </c>
      <c r="G636" s="105" t="n">
        <v>21</v>
      </c>
      <c r="H636" s="105" t="s">
        <v>136</v>
      </c>
      <c r="I636" s="105" t="n">
        <v>417</v>
      </c>
      <c r="J636" s="106" t="n">
        <v>1962</v>
      </c>
      <c r="K636" s="106" t="s">
        <v>137</v>
      </c>
      <c r="L636" s="105"/>
      <c r="M636" s="106" t="n">
        <v>177</v>
      </c>
      <c r="N636" s="106" t="n">
        <v>101</v>
      </c>
      <c r="O636" s="110"/>
      <c r="P636" s="106" t="n">
        <v>57</v>
      </c>
      <c r="Q636" s="106" t="s">
        <v>142</v>
      </c>
      <c r="R636" s="105" t="s">
        <v>1112</v>
      </c>
      <c r="S636" s="105" t="s">
        <v>161</v>
      </c>
      <c r="T636" s="105" t="s">
        <v>183</v>
      </c>
      <c r="U636" s="105"/>
      <c r="V636" s="105"/>
      <c r="W636" s="105" t="s">
        <v>149</v>
      </c>
      <c r="X636" s="105"/>
      <c r="Y636" s="105" t="s">
        <v>163</v>
      </c>
      <c r="Z636" s="105" t="n">
        <v>0.1</v>
      </c>
      <c r="AA636" s="106" t="n">
        <v>2.5</v>
      </c>
      <c r="AB636" s="105" t="n">
        <v>27</v>
      </c>
      <c r="AC636" s="105" t="n">
        <v>14.3</v>
      </c>
      <c r="AD636" s="105"/>
      <c r="AE636" s="106" t="n">
        <v>1</v>
      </c>
      <c r="AF636" s="106" t="n">
        <v>1</v>
      </c>
      <c r="AG636" s="110"/>
      <c r="AH636" s="110"/>
      <c r="AI636" s="110"/>
      <c r="AJ636" s="110"/>
      <c r="AK636" s="106" t="s">
        <v>150</v>
      </c>
      <c r="AL636" s="105"/>
      <c r="AM636" s="105"/>
      <c r="AN636" s="105" t="s">
        <v>1113</v>
      </c>
      <c r="AO636" s="105" t="s">
        <v>658</v>
      </c>
      <c r="AP636" s="105" t="s">
        <v>907</v>
      </c>
    </row>
    <row r="637" customFormat="false" ht="15" hidden="false" customHeight="false" outlineLevel="0" collapsed="false">
      <c r="B637" s="107" t="n">
        <v>9</v>
      </c>
      <c r="C637" s="108" t="s">
        <v>1106</v>
      </c>
      <c r="D637" s="108" t="n">
        <v>11.8</v>
      </c>
      <c r="E637" s="108" t="n">
        <v>12</v>
      </c>
      <c r="F637" s="108" t="n">
        <v>0</v>
      </c>
      <c r="G637" s="108"/>
      <c r="H637" s="108" t="s">
        <v>136</v>
      </c>
      <c r="I637" s="108" t="n">
        <v>124</v>
      </c>
      <c r="J637" s="108" t="n">
        <v>522</v>
      </c>
      <c r="K637" s="108"/>
      <c r="L637" s="108"/>
      <c r="M637" s="108" t="n">
        <v>74</v>
      </c>
      <c r="N637" s="108" t="n">
        <v>40</v>
      </c>
      <c r="O637" s="108"/>
      <c r="P637" s="108" t="n">
        <v>0</v>
      </c>
      <c r="Q637" s="106" t="s">
        <v>150</v>
      </c>
      <c r="R637" s="108" t="s">
        <v>1114</v>
      </c>
      <c r="S637" s="108" t="s">
        <v>161</v>
      </c>
      <c r="T637" s="108" t="s">
        <v>162</v>
      </c>
      <c r="U637" s="108"/>
      <c r="V637" s="108"/>
      <c r="W637" s="108"/>
      <c r="X637" s="108"/>
      <c r="Y637" s="108" t="s">
        <v>163</v>
      </c>
      <c r="Z637" s="108"/>
      <c r="AA637" s="108"/>
      <c r="AB637" s="106" t="n">
        <v>34</v>
      </c>
      <c r="AC637" s="108" t="n">
        <v>15.6</v>
      </c>
      <c r="AD637" s="108"/>
      <c r="AE637" s="108"/>
      <c r="AF637" s="106" t="n">
        <v>2</v>
      </c>
      <c r="AG637" s="111"/>
      <c r="AH637" s="111"/>
      <c r="AI637" s="111"/>
      <c r="AJ637" s="106" t="s">
        <v>137</v>
      </c>
      <c r="AK637" s="111"/>
      <c r="AL637" s="111"/>
      <c r="AM637" s="111"/>
      <c r="AN637" s="108" t="s">
        <v>1115</v>
      </c>
      <c r="AO637" s="108" t="s">
        <v>899</v>
      </c>
      <c r="AP637" s="108" t="s">
        <v>1116</v>
      </c>
    </row>
    <row r="638" customFormat="false" ht="15" hidden="false" customHeight="false" outlineLevel="0" collapsed="false">
      <c r="B638" s="116" t="n">
        <v>2</v>
      </c>
      <c r="C638" s="117" t="s">
        <v>1106</v>
      </c>
      <c r="D638" s="117" t="n">
        <v>13.9</v>
      </c>
      <c r="E638" s="117" t="n">
        <v>14</v>
      </c>
      <c r="F638" s="117" t="n">
        <v>0</v>
      </c>
      <c r="G638" s="117" t="n">
        <v>17</v>
      </c>
      <c r="H638" s="117" t="s">
        <v>136</v>
      </c>
      <c r="I638" s="117" t="n">
        <v>240</v>
      </c>
      <c r="J638" s="117" t="n">
        <v>750</v>
      </c>
      <c r="K638" s="114" t="s">
        <v>137</v>
      </c>
      <c r="L638" s="117"/>
      <c r="M638" s="114" t="n">
        <v>164</v>
      </c>
      <c r="N638" s="117" t="n">
        <v>81</v>
      </c>
      <c r="O638" s="117"/>
      <c r="P638" s="117" t="n">
        <v>38</v>
      </c>
      <c r="Q638" s="117" t="s">
        <v>196</v>
      </c>
      <c r="R638" s="117" t="s">
        <v>1117</v>
      </c>
      <c r="S638" s="117" t="s">
        <v>161</v>
      </c>
      <c r="T638" s="117" t="s">
        <v>162</v>
      </c>
      <c r="U638" s="117"/>
      <c r="V638" s="117"/>
      <c r="W638" s="117"/>
      <c r="X638" s="117"/>
      <c r="Y638" s="117" t="s">
        <v>163</v>
      </c>
      <c r="Z638" s="114" t="n">
        <v>2.95</v>
      </c>
      <c r="AA638" s="117"/>
      <c r="AB638" s="117" t="n">
        <v>31</v>
      </c>
      <c r="AC638" s="117" t="n">
        <v>14.1</v>
      </c>
      <c r="AD638" s="117"/>
      <c r="AE638" s="117"/>
      <c r="AF638" s="114" t="n">
        <v>4</v>
      </c>
      <c r="AG638" s="118"/>
      <c r="AH638" s="118"/>
      <c r="AI638" s="118"/>
      <c r="AJ638" s="118"/>
      <c r="AK638" s="114" t="s">
        <v>150</v>
      </c>
      <c r="AL638" s="117"/>
      <c r="AM638" s="117"/>
      <c r="AN638" s="117" t="s">
        <v>1118</v>
      </c>
      <c r="AO638" s="117" t="s">
        <v>664</v>
      </c>
      <c r="AP638" s="117" t="s">
        <v>665</v>
      </c>
    </row>
    <row r="639" customFormat="false" ht="15" hidden="false" customHeight="false" outlineLevel="0" collapsed="false">
      <c r="B639" s="107" t="n">
        <v>5</v>
      </c>
      <c r="C639" s="108" t="s">
        <v>1119</v>
      </c>
      <c r="D639" s="108" t="n">
        <v>14.9</v>
      </c>
      <c r="E639" s="108" t="n">
        <v>15</v>
      </c>
      <c r="F639" s="108" t="n">
        <v>0</v>
      </c>
      <c r="G639" s="108" t="n">
        <v>41</v>
      </c>
      <c r="H639" s="108" t="s">
        <v>136</v>
      </c>
      <c r="I639" s="108" t="n">
        <v>204</v>
      </c>
      <c r="J639" s="108" t="n">
        <v>475</v>
      </c>
      <c r="K639" s="106" t="s">
        <v>137</v>
      </c>
      <c r="L639" s="106" t="s">
        <v>247</v>
      </c>
      <c r="M639" s="106" t="n">
        <v>178</v>
      </c>
      <c r="N639" s="108" t="n">
        <v>61</v>
      </c>
      <c r="O639" s="106" t="n">
        <v>14</v>
      </c>
      <c r="P639" s="106" t="n">
        <v>49</v>
      </c>
      <c r="Q639" s="108"/>
      <c r="R639" s="108" t="s">
        <v>1120</v>
      </c>
      <c r="S639" s="106" t="s">
        <v>301</v>
      </c>
      <c r="T639" s="108" t="s">
        <v>140</v>
      </c>
      <c r="U639" s="108" t="n">
        <v>1</v>
      </c>
      <c r="V639" s="108"/>
      <c r="W639" s="108"/>
      <c r="X639" s="108"/>
      <c r="Y639" s="108" t="s">
        <v>141</v>
      </c>
      <c r="Z639" s="106" t="n">
        <v>1.5</v>
      </c>
      <c r="AA639" s="106" t="n">
        <v>2.5</v>
      </c>
      <c r="AB639" s="108" t="n">
        <v>8</v>
      </c>
      <c r="AC639" s="106" t="n">
        <v>12.1</v>
      </c>
      <c r="AD639" s="108"/>
      <c r="AE639" s="108"/>
      <c r="AF639" s="108"/>
      <c r="AG639" s="108"/>
      <c r="AH639" s="106" t="n">
        <v>1</v>
      </c>
      <c r="AI639" s="108"/>
      <c r="AJ639" s="108"/>
      <c r="AK639" s="106" t="s">
        <v>142</v>
      </c>
      <c r="AL639" s="108"/>
      <c r="AM639" s="108" t="s">
        <v>143</v>
      </c>
      <c r="AN639" s="108" t="s">
        <v>1121</v>
      </c>
      <c r="AO639" s="108" t="s">
        <v>787</v>
      </c>
      <c r="AP639" s="108" t="s">
        <v>1122</v>
      </c>
    </row>
    <row r="640" customFormat="false" ht="15" hidden="false" customHeight="false" outlineLevel="0" collapsed="false">
      <c r="B640" s="104" t="n">
        <v>8</v>
      </c>
      <c r="C640" s="105" t="s">
        <v>1119</v>
      </c>
      <c r="D640" s="105" t="n">
        <v>16.1</v>
      </c>
      <c r="E640" s="105" t="n">
        <v>16</v>
      </c>
      <c r="F640" s="105" t="n">
        <v>1</v>
      </c>
      <c r="G640" s="106" t="n">
        <v>6.5</v>
      </c>
      <c r="H640" s="105" t="s">
        <v>136</v>
      </c>
      <c r="I640" s="106" t="n">
        <v>2420</v>
      </c>
      <c r="J640" s="105" t="n">
        <v>595</v>
      </c>
      <c r="K640" s="106" t="s">
        <v>137</v>
      </c>
      <c r="L640" s="105"/>
      <c r="M640" s="105" t="n">
        <v>94</v>
      </c>
      <c r="N640" s="105" t="n">
        <v>81</v>
      </c>
      <c r="O640" s="106" t="n">
        <v>7</v>
      </c>
      <c r="P640" s="105" t="n">
        <v>17</v>
      </c>
      <c r="Q640" s="105" t="s">
        <v>196</v>
      </c>
      <c r="R640" s="105" t="s">
        <v>1123</v>
      </c>
      <c r="S640" s="109" t="s">
        <v>294</v>
      </c>
      <c r="T640" s="105" t="s">
        <v>302</v>
      </c>
      <c r="U640" s="105"/>
      <c r="V640" s="105" t="s">
        <v>149</v>
      </c>
      <c r="W640" s="105"/>
      <c r="X640" s="105"/>
      <c r="Y640" s="106" t="n">
        <v>3</v>
      </c>
      <c r="Z640" s="106" t="n">
        <v>3</v>
      </c>
      <c r="AA640" s="106" t="n">
        <v>2</v>
      </c>
      <c r="AB640" s="106" t="n">
        <v>39</v>
      </c>
      <c r="AC640" s="105" t="n">
        <v>14.7</v>
      </c>
      <c r="AD640" s="105"/>
      <c r="AE640" s="105"/>
      <c r="AF640" s="106" t="n">
        <v>6</v>
      </c>
      <c r="AG640" s="105" t="s">
        <v>260</v>
      </c>
      <c r="AH640" s="106" t="n">
        <v>1</v>
      </c>
      <c r="AI640" s="105" t="n">
        <v>-300</v>
      </c>
      <c r="AJ640" s="105"/>
      <c r="AK640" s="105"/>
      <c r="AL640" s="105"/>
      <c r="AM640" s="105"/>
      <c r="AN640" s="105" t="s">
        <v>1124</v>
      </c>
      <c r="AO640" s="105" t="s">
        <v>672</v>
      </c>
      <c r="AP640" s="105" t="s">
        <v>1125</v>
      </c>
    </row>
    <row r="641" customFormat="false" ht="15" hidden="false" customHeight="false" outlineLevel="0" collapsed="false">
      <c r="B641" s="107" t="n">
        <v>7</v>
      </c>
      <c r="C641" s="108" t="s">
        <v>1119</v>
      </c>
      <c r="D641" s="108" t="n">
        <v>20.8</v>
      </c>
      <c r="E641" s="108" t="n">
        <v>20.8</v>
      </c>
      <c r="F641" s="108" t="n">
        <v>0</v>
      </c>
      <c r="G641" s="108" t="n">
        <v>41</v>
      </c>
      <c r="H641" s="108" t="s">
        <v>136</v>
      </c>
      <c r="I641" s="106" t="n">
        <v>850</v>
      </c>
      <c r="J641" s="108" t="n">
        <v>332</v>
      </c>
      <c r="K641" s="106" t="s">
        <v>137</v>
      </c>
      <c r="L641" s="108"/>
      <c r="M641" s="108" t="n">
        <v>162</v>
      </c>
      <c r="N641" s="108" t="n">
        <v>61</v>
      </c>
      <c r="O641" s="108"/>
      <c r="P641" s="108" t="n">
        <v>14</v>
      </c>
      <c r="Q641" s="106" t="s">
        <v>142</v>
      </c>
      <c r="R641" s="108" t="s">
        <v>1126</v>
      </c>
      <c r="S641" s="109" t="s">
        <v>155</v>
      </c>
      <c r="T641" s="108" t="s">
        <v>598</v>
      </c>
      <c r="U641" s="108"/>
      <c r="V641" s="108" t="s">
        <v>149</v>
      </c>
      <c r="W641" s="108"/>
      <c r="X641" s="108"/>
      <c r="Y641" s="106" t="n">
        <v>3</v>
      </c>
      <c r="Z641" s="106" t="n">
        <v>1.7</v>
      </c>
      <c r="AA641" s="106" t="n">
        <v>2</v>
      </c>
      <c r="AB641" s="108" t="n">
        <v>31</v>
      </c>
      <c r="AC641" s="106" t="n">
        <v>13.5</v>
      </c>
      <c r="AD641" s="108"/>
      <c r="AE641" s="108"/>
      <c r="AF641" s="108"/>
      <c r="AG641" s="108" t="s">
        <v>260</v>
      </c>
      <c r="AH641" s="106" t="n">
        <v>1</v>
      </c>
      <c r="AI641" s="108" t="n">
        <v>-200</v>
      </c>
      <c r="AJ641" s="106" t="s">
        <v>184</v>
      </c>
      <c r="AK641" s="111"/>
      <c r="AL641" s="111"/>
      <c r="AM641" s="111"/>
      <c r="AN641" s="108" t="s">
        <v>1127</v>
      </c>
      <c r="AO641" s="108" t="s">
        <v>945</v>
      </c>
      <c r="AP641" s="108" t="s">
        <v>1128</v>
      </c>
    </row>
    <row r="642" customFormat="false" ht="15.75" hidden="false" customHeight="false" outlineLevel="0" collapsed="false">
      <c r="B642" s="104" t="n">
        <v>4</v>
      </c>
      <c r="C642" s="105" t="s">
        <v>1119</v>
      </c>
      <c r="D642" s="105" t="n">
        <v>25.3</v>
      </c>
      <c r="E642" s="105" t="n">
        <v>24.8</v>
      </c>
      <c r="F642" s="106" t="n">
        <v>2</v>
      </c>
      <c r="G642" s="106" t="n">
        <v>7.5</v>
      </c>
      <c r="H642" s="105" t="s">
        <v>136</v>
      </c>
      <c r="I642" s="105" t="n">
        <v>715</v>
      </c>
      <c r="J642" s="105" t="n">
        <v>876</v>
      </c>
      <c r="K642" s="105"/>
      <c r="L642" s="105"/>
      <c r="M642" s="105" t="n">
        <v>75</v>
      </c>
      <c r="N642" s="106" t="n">
        <v>96</v>
      </c>
      <c r="O642" s="110"/>
      <c r="P642" s="105" t="n">
        <v>33</v>
      </c>
      <c r="Q642" s="105"/>
      <c r="R642" s="105" t="s">
        <v>1129</v>
      </c>
      <c r="S642" s="105" t="s">
        <v>161</v>
      </c>
      <c r="T642" s="105" t="s">
        <v>162</v>
      </c>
      <c r="U642" s="105"/>
      <c r="V642" s="105"/>
      <c r="W642" s="105"/>
      <c r="X642" s="105"/>
      <c r="Y642" s="105" t="s">
        <v>163</v>
      </c>
      <c r="Z642" s="105"/>
      <c r="AA642" s="105"/>
      <c r="AB642" s="106" t="n">
        <v>38</v>
      </c>
      <c r="AC642" s="106" t="n">
        <v>13.6</v>
      </c>
      <c r="AD642" s="105"/>
      <c r="AE642" s="105"/>
      <c r="AF642" s="106" t="n">
        <v>3</v>
      </c>
      <c r="AG642" s="106" t="s">
        <v>249</v>
      </c>
      <c r="AH642" s="106" t="n">
        <v>1</v>
      </c>
      <c r="AI642" s="105" t="n">
        <v>200</v>
      </c>
      <c r="AJ642" s="105"/>
      <c r="AK642" s="106" t="s">
        <v>150</v>
      </c>
      <c r="AL642" s="105"/>
      <c r="AM642" s="105"/>
      <c r="AN642" s="105" t="s">
        <v>1130</v>
      </c>
      <c r="AO642" s="105" t="s">
        <v>655</v>
      </c>
      <c r="AP642" s="105" t="s">
        <v>1131</v>
      </c>
    </row>
    <row r="643" customFormat="false" ht="15.75" hidden="false" customHeight="false" outlineLevel="0" collapsed="false">
      <c r="B643" s="119" t="s">
        <v>201</v>
      </c>
      <c r="C643" s="120" t="n">
        <v>1</v>
      </c>
      <c r="D643" s="120" t="n">
        <v>2</v>
      </c>
      <c r="E643" s="120" t="n">
        <v>3</v>
      </c>
      <c r="F643" s="120" t="n">
        <v>4</v>
      </c>
      <c r="G643" s="120" t="n">
        <v>5</v>
      </c>
      <c r="H643" s="120" t="n">
        <v>6</v>
      </c>
      <c r="I643" s="120" t="n">
        <v>7</v>
      </c>
      <c r="J643" s="120" t="n">
        <v>8</v>
      </c>
      <c r="K643" s="120" t="n">
        <v>9</v>
      </c>
      <c r="L643" s="121"/>
      <c r="M643" s="121"/>
      <c r="N643" s="121"/>
      <c r="O643" s="121"/>
      <c r="P643" s="121"/>
      <c r="Q643" s="121"/>
      <c r="R643" s="119" t="s">
        <v>201</v>
      </c>
      <c r="S643" s="120" t="n">
        <v>1</v>
      </c>
      <c r="T643" s="120" t="n">
        <v>2</v>
      </c>
      <c r="U643" s="120" t="n">
        <v>3</v>
      </c>
      <c r="V643" s="120" t="n">
        <v>4</v>
      </c>
      <c r="W643" s="120" t="n">
        <v>5</v>
      </c>
      <c r="X643" s="120" t="n">
        <v>6</v>
      </c>
      <c r="Y643" s="120" t="n">
        <v>7</v>
      </c>
      <c r="Z643" s="120" t="n">
        <v>8</v>
      </c>
      <c r="AA643" s="120" t="n">
        <v>9</v>
      </c>
      <c r="AB643" s="121"/>
      <c r="AC643" s="121"/>
      <c r="AD643" s="121"/>
      <c r="AE643" s="121"/>
      <c r="AF643" s="121"/>
      <c r="AG643" s="121"/>
      <c r="AH643" s="121"/>
      <c r="AI643" s="121"/>
      <c r="AJ643" s="121"/>
      <c r="AK643" s="121"/>
      <c r="AL643" s="121"/>
      <c r="AM643" s="121"/>
      <c r="AN643" s="121"/>
      <c r="AO643" s="121"/>
    </row>
    <row r="644" customFormat="false" ht="15" hidden="false" customHeight="false" outlineLevel="0" collapsed="false">
      <c r="B644" s="122" t="s">
        <v>202</v>
      </c>
      <c r="C644" s="123" t="n">
        <v>1</v>
      </c>
      <c r="D644" s="123" t="n">
        <v>3</v>
      </c>
      <c r="E644" s="123" t="n">
        <v>8</v>
      </c>
      <c r="F644" s="123" t="n">
        <v>11</v>
      </c>
      <c r="G644" s="123" t="n">
        <v>4</v>
      </c>
      <c r="H644" s="123" t="n">
        <v>6</v>
      </c>
      <c r="I644" s="123" t="n">
        <v>5</v>
      </c>
      <c r="J644" s="123" t="n">
        <v>10</v>
      </c>
      <c r="K644" s="123" t="n">
        <v>9</v>
      </c>
      <c r="L644" s="124"/>
      <c r="M644" s="124"/>
      <c r="N644" s="124"/>
      <c r="O644" s="124"/>
      <c r="P644" s="124"/>
      <c r="Q644" s="124"/>
      <c r="R644" s="124"/>
      <c r="S644" s="124"/>
      <c r="T644" s="124"/>
      <c r="U644" s="124"/>
      <c r="V644" s="124"/>
      <c r="W644" s="124"/>
      <c r="X644" s="124"/>
      <c r="Y644" s="124"/>
      <c r="Z644" s="124"/>
      <c r="AA644" s="124"/>
      <c r="AB644" s="124"/>
      <c r="AC644" s="124"/>
      <c r="AD644" s="124"/>
      <c r="AE644" s="124"/>
      <c r="AF644" s="124"/>
      <c r="AG644" s="124"/>
      <c r="AH644" s="124"/>
      <c r="AI644" s="124"/>
      <c r="AJ644" s="124"/>
      <c r="AK644" s="124"/>
      <c r="AL644" s="124"/>
      <c r="AM644" s="124"/>
      <c r="AN644" s="124"/>
      <c r="AO644" s="124"/>
    </row>
    <row r="645" customFormat="false" ht="15" hidden="false" customHeight="false" outlineLevel="0" collapsed="false">
      <c r="B645" s="125" t="s">
        <v>120</v>
      </c>
      <c r="C645" s="127" t="n">
        <v>31</v>
      </c>
      <c r="D645" s="127" t="n">
        <v>27</v>
      </c>
      <c r="E645" s="126" t="n">
        <v>39</v>
      </c>
      <c r="F645" s="127" t="n">
        <v>33</v>
      </c>
      <c r="G645" s="126" t="n">
        <v>38</v>
      </c>
      <c r="H645" s="127" t="n">
        <v>28</v>
      </c>
      <c r="I645" s="127" t="n">
        <v>8</v>
      </c>
      <c r="J645" s="127" t="n">
        <v>8</v>
      </c>
      <c r="K645" s="126" t="n">
        <v>34</v>
      </c>
      <c r="L645" s="128"/>
      <c r="M645" s="128"/>
      <c r="N645" s="128"/>
      <c r="O645" s="128"/>
      <c r="P645" s="128"/>
      <c r="Q645" s="128"/>
      <c r="R645" s="125" t="s">
        <v>203</v>
      </c>
      <c r="S645" s="128"/>
      <c r="T645" s="128"/>
      <c r="U645" s="128"/>
      <c r="V645" s="128"/>
      <c r="W645" s="128"/>
      <c r="X645" s="128"/>
      <c r="Y645" s="128"/>
      <c r="Z645" s="128"/>
      <c r="AA645" s="128"/>
      <c r="AB645" s="128"/>
      <c r="AC645" s="128"/>
      <c r="AD645" s="128"/>
      <c r="AE645" s="128"/>
      <c r="AF645" s="128"/>
      <c r="AG645" s="128"/>
      <c r="AH645" s="128"/>
      <c r="AI645" s="128"/>
      <c r="AJ645" s="128"/>
      <c r="AK645" s="128"/>
      <c r="AL645" s="128"/>
      <c r="AM645" s="128"/>
      <c r="AN645" s="128"/>
      <c r="AO645" s="128"/>
    </row>
    <row r="646" customFormat="false" ht="15" hidden="false" customHeight="false" outlineLevel="0" collapsed="false">
      <c r="B646" s="125" t="s">
        <v>111</v>
      </c>
      <c r="C646" s="127" t="s">
        <v>161</v>
      </c>
      <c r="D646" s="127" t="s">
        <v>161</v>
      </c>
      <c r="E646" s="129" t="s">
        <v>294</v>
      </c>
      <c r="F646" s="129" t="s">
        <v>294</v>
      </c>
      <c r="G646" s="127" t="s">
        <v>161</v>
      </c>
      <c r="H646" s="127" t="s">
        <v>169</v>
      </c>
      <c r="I646" s="126" t="s">
        <v>301</v>
      </c>
      <c r="J646" s="126" t="s">
        <v>139</v>
      </c>
      <c r="K646" s="127" t="s">
        <v>161</v>
      </c>
      <c r="L646" s="128"/>
      <c r="M646" s="128"/>
      <c r="N646" s="128"/>
      <c r="O646" s="128"/>
      <c r="P646" s="128"/>
      <c r="Q646" s="128"/>
      <c r="R646" s="125" t="s">
        <v>204</v>
      </c>
      <c r="S646" s="127" t="n">
        <v>1</v>
      </c>
      <c r="T646" s="127" t="n">
        <v>3</v>
      </c>
      <c r="U646" s="127" t="n">
        <v>5</v>
      </c>
      <c r="V646" s="127" t="n">
        <v>8</v>
      </c>
      <c r="W646" s="128"/>
      <c r="X646" s="128"/>
      <c r="Y646" s="128"/>
      <c r="Z646" s="128"/>
      <c r="AA646" s="128"/>
      <c r="AB646" s="128"/>
      <c r="AC646" s="128"/>
      <c r="AD646" s="128"/>
      <c r="AE646" s="128"/>
      <c r="AF646" s="128"/>
      <c r="AG646" s="128"/>
      <c r="AH646" s="128"/>
      <c r="AI646" s="128"/>
      <c r="AJ646" s="128"/>
      <c r="AK646" s="128"/>
      <c r="AL646" s="128"/>
      <c r="AM646" s="128"/>
      <c r="AN646" s="128"/>
      <c r="AO646" s="128"/>
    </row>
    <row r="647" customFormat="false" ht="15" hidden="false" customHeight="false" outlineLevel="0" collapsed="false">
      <c r="B647" s="125" t="s">
        <v>109</v>
      </c>
      <c r="C647" s="126" t="s">
        <v>137</v>
      </c>
      <c r="D647" s="127" t="s">
        <v>142</v>
      </c>
      <c r="E647" s="127" t="s">
        <v>196</v>
      </c>
      <c r="F647" s="127" t="s">
        <v>142</v>
      </c>
      <c r="G647" s="127"/>
      <c r="H647" s="127" t="s">
        <v>142</v>
      </c>
      <c r="I647" s="127"/>
      <c r="J647" s="127" t="s">
        <v>189</v>
      </c>
      <c r="K647" s="126" t="s">
        <v>150</v>
      </c>
      <c r="L647" s="128"/>
      <c r="M647" s="128"/>
      <c r="N647" s="128"/>
      <c r="O647" s="128"/>
      <c r="P647" s="128"/>
      <c r="Q647" s="128"/>
      <c r="R647" s="125" t="s">
        <v>205</v>
      </c>
      <c r="S647" s="127" t="n">
        <v>3</v>
      </c>
      <c r="T647" s="127" t="n">
        <v>1</v>
      </c>
      <c r="U647" s="127" t="n">
        <v>6</v>
      </c>
      <c r="V647" s="127"/>
      <c r="W647" s="127"/>
      <c r="X647" s="127"/>
      <c r="Y647" s="127"/>
      <c r="Z647" s="127"/>
      <c r="AA647" s="127"/>
      <c r="AB647" s="127"/>
      <c r="AC647" s="127"/>
      <c r="AD647" s="127"/>
      <c r="AE647" s="127"/>
      <c r="AF647" s="127"/>
      <c r="AG647" s="127"/>
      <c r="AH647" s="127"/>
      <c r="AI647" s="127"/>
      <c r="AJ647" s="128"/>
      <c r="AK647" s="128"/>
      <c r="AL647" s="128"/>
      <c r="AM647" s="128"/>
      <c r="AN647" s="128"/>
      <c r="AO647" s="128"/>
    </row>
    <row r="648" customFormat="false" ht="15" hidden="false" customHeight="false" outlineLevel="0" collapsed="false">
      <c r="B648" s="125" t="s">
        <v>118</v>
      </c>
      <c r="C648" s="126" t="n">
        <v>0.1</v>
      </c>
      <c r="D648" s="126" t="n">
        <v>0.1</v>
      </c>
      <c r="E648" s="126" t="n">
        <v>3</v>
      </c>
      <c r="F648" s="126" t="n">
        <v>0.1</v>
      </c>
      <c r="G648" s="128"/>
      <c r="H648" s="126" t="n">
        <v>0.1</v>
      </c>
      <c r="I648" s="126" t="n">
        <v>1.5</v>
      </c>
      <c r="J648" s="126" t="n">
        <v>0.1</v>
      </c>
      <c r="K648" s="128"/>
      <c r="L648" s="128"/>
      <c r="M648" s="128"/>
      <c r="N648" s="128"/>
      <c r="O648" s="128"/>
      <c r="P648" s="128"/>
      <c r="Q648" s="128"/>
      <c r="R648" s="125" t="s">
        <v>206</v>
      </c>
      <c r="S648" s="127" t="n">
        <v>8</v>
      </c>
      <c r="T648" s="127" t="n">
        <v>4</v>
      </c>
      <c r="U648" s="127" t="n">
        <v>1</v>
      </c>
      <c r="V648" s="127" t="n">
        <v>6</v>
      </c>
      <c r="W648" s="127" t="n">
        <v>11</v>
      </c>
      <c r="X648" s="127" t="n">
        <v>3</v>
      </c>
      <c r="Y648" s="127" t="n">
        <v>9</v>
      </c>
      <c r="Z648" s="127"/>
      <c r="AA648" s="127"/>
      <c r="AB648" s="127"/>
      <c r="AC648" s="127"/>
      <c r="AD648" s="127"/>
      <c r="AE648" s="127"/>
      <c r="AF648" s="127"/>
      <c r="AG648" s="127"/>
      <c r="AH648" s="127"/>
      <c r="AI648" s="127"/>
      <c r="AJ648" s="127"/>
      <c r="AK648" s="127"/>
      <c r="AL648" s="127"/>
      <c r="AM648" s="127"/>
      <c r="AN648" s="127"/>
      <c r="AO648" s="127"/>
    </row>
    <row r="649" customFormat="false" ht="15" hidden="false" customHeight="false" outlineLevel="0" collapsed="false">
      <c r="B649" s="125" t="s">
        <v>117</v>
      </c>
      <c r="C649" s="127" t="s">
        <v>163</v>
      </c>
      <c r="D649" s="127" t="s">
        <v>163</v>
      </c>
      <c r="E649" s="126" t="n">
        <v>3</v>
      </c>
      <c r="F649" s="127" t="s">
        <v>141</v>
      </c>
      <c r="G649" s="127" t="s">
        <v>163</v>
      </c>
      <c r="H649" s="127" t="s">
        <v>141</v>
      </c>
      <c r="I649" s="127" t="s">
        <v>141</v>
      </c>
      <c r="J649" s="127" t="s">
        <v>141</v>
      </c>
      <c r="K649" s="127" t="s">
        <v>163</v>
      </c>
      <c r="L649" s="128"/>
      <c r="M649" s="128"/>
      <c r="N649" s="128"/>
      <c r="O649" s="128"/>
      <c r="P649" s="128"/>
      <c r="Q649" s="128"/>
      <c r="R649" s="125" t="s">
        <v>99</v>
      </c>
      <c r="S649" s="127" t="n">
        <v>11</v>
      </c>
      <c r="T649" s="127" t="n">
        <v>8</v>
      </c>
      <c r="U649" s="127" t="n">
        <v>4</v>
      </c>
      <c r="V649" s="127" t="n">
        <v>1</v>
      </c>
      <c r="W649" s="127" t="n">
        <v>2</v>
      </c>
      <c r="X649" s="127" t="n">
        <v>3</v>
      </c>
      <c r="Y649" s="127" t="n">
        <v>10</v>
      </c>
      <c r="Z649" s="127" t="n">
        <v>5</v>
      </c>
      <c r="AA649" s="128"/>
      <c r="AB649" s="128"/>
      <c r="AC649" s="128"/>
      <c r="AD649" s="128"/>
      <c r="AE649" s="128"/>
      <c r="AF649" s="128"/>
      <c r="AG649" s="128"/>
      <c r="AH649" s="128"/>
      <c r="AI649" s="128"/>
      <c r="AJ649" s="128"/>
      <c r="AK649" s="128"/>
      <c r="AL649" s="128"/>
      <c r="AM649" s="128"/>
      <c r="AN649" s="128"/>
      <c r="AO649" s="128"/>
    </row>
    <row r="650" customFormat="false" ht="15" hidden="false" customHeight="false" outlineLevel="0" collapsed="false">
      <c r="B650" s="125" t="s">
        <v>105</v>
      </c>
      <c r="C650" s="126" t="n">
        <v>180</v>
      </c>
      <c r="D650" s="126" t="n">
        <v>177</v>
      </c>
      <c r="E650" s="127" t="n">
        <v>94</v>
      </c>
      <c r="F650" s="127" t="n">
        <v>100</v>
      </c>
      <c r="G650" s="127" t="n">
        <v>75</v>
      </c>
      <c r="H650" s="127" t="n">
        <v>100</v>
      </c>
      <c r="I650" s="126" t="n">
        <v>178</v>
      </c>
      <c r="J650" s="127" t="n">
        <v>100</v>
      </c>
      <c r="K650" s="127" t="n">
        <v>74</v>
      </c>
      <c r="L650" s="128"/>
      <c r="M650" s="128"/>
      <c r="N650" s="128"/>
      <c r="O650" s="128"/>
      <c r="P650" s="128"/>
      <c r="Q650" s="128"/>
      <c r="R650" s="125" t="s">
        <v>207</v>
      </c>
      <c r="S650" s="127" t="n">
        <v>1</v>
      </c>
      <c r="T650" s="127" t="n">
        <v>9</v>
      </c>
      <c r="U650" s="128"/>
      <c r="V650" s="128"/>
      <c r="W650" s="128"/>
      <c r="X650" s="128"/>
      <c r="Y650" s="128"/>
      <c r="Z650" s="128"/>
      <c r="AA650" s="128"/>
      <c r="AB650" s="128"/>
      <c r="AC650" s="128"/>
      <c r="AD650" s="128"/>
      <c r="AE650" s="128"/>
      <c r="AF650" s="128"/>
      <c r="AG650" s="128"/>
      <c r="AH650" s="128"/>
      <c r="AI650" s="128"/>
      <c r="AJ650" s="128"/>
      <c r="AK650" s="128"/>
      <c r="AL650" s="128"/>
      <c r="AM650" s="128"/>
      <c r="AN650" s="128"/>
      <c r="AO650" s="128"/>
    </row>
    <row r="651" customFormat="false" ht="15" hidden="false" customHeight="false" outlineLevel="0" collapsed="false">
      <c r="B651" s="125" t="s">
        <v>102</v>
      </c>
      <c r="C651" s="126" t="n">
        <v>1583</v>
      </c>
      <c r="D651" s="126" t="n">
        <v>1962</v>
      </c>
      <c r="E651" s="127" t="n">
        <v>595</v>
      </c>
      <c r="F651" s="127" t="n">
        <v>547</v>
      </c>
      <c r="G651" s="127" t="n">
        <v>876</v>
      </c>
      <c r="H651" s="126" t="n">
        <v>1250</v>
      </c>
      <c r="I651" s="127" t="n">
        <v>475</v>
      </c>
      <c r="J651" s="127" t="n">
        <v>275</v>
      </c>
      <c r="K651" s="127" t="n">
        <v>522</v>
      </c>
      <c r="L651" s="128"/>
      <c r="M651" s="128"/>
      <c r="N651" s="128"/>
      <c r="O651" s="128"/>
      <c r="P651" s="128"/>
      <c r="Q651" s="128"/>
      <c r="R651" s="125" t="s">
        <v>208</v>
      </c>
      <c r="S651" s="127" t="n">
        <v>10</v>
      </c>
      <c r="T651" s="127" t="n">
        <v>6</v>
      </c>
      <c r="U651" s="127" t="n">
        <v>11</v>
      </c>
      <c r="V651" s="127" t="n">
        <v>3</v>
      </c>
      <c r="W651" s="127" t="n">
        <v>7</v>
      </c>
      <c r="X651" s="128"/>
      <c r="Y651" s="128"/>
      <c r="Z651" s="128"/>
      <c r="AA651" s="128"/>
      <c r="AB651" s="128"/>
      <c r="AC651" s="128"/>
      <c r="AD651" s="128"/>
      <c r="AE651" s="128"/>
      <c r="AF651" s="128"/>
      <c r="AG651" s="128"/>
      <c r="AH651" s="128"/>
      <c r="AI651" s="128"/>
      <c r="AJ651" s="128"/>
      <c r="AK651" s="128"/>
      <c r="AL651" s="128"/>
      <c r="AM651" s="128"/>
      <c r="AN651" s="128"/>
      <c r="AO651" s="128"/>
    </row>
    <row r="652" customFormat="false" ht="15" hidden="false" customHeight="false" outlineLevel="0" collapsed="false">
      <c r="B652" s="125" t="s">
        <v>209</v>
      </c>
      <c r="C652" s="126" t="n">
        <v>1</v>
      </c>
      <c r="D652" s="126" t="n">
        <v>1</v>
      </c>
      <c r="E652" s="126" t="n">
        <v>4</v>
      </c>
      <c r="F652" s="126" t="n">
        <v>1</v>
      </c>
      <c r="G652" s="127" t="n">
        <v>12</v>
      </c>
      <c r="H652" s="126" t="n">
        <v>1</v>
      </c>
      <c r="I652" s="126" t="n">
        <v>2</v>
      </c>
      <c r="J652" s="126" t="n">
        <v>1</v>
      </c>
      <c r="K652" s="127" t="n">
        <v>11</v>
      </c>
      <c r="L652" s="128"/>
      <c r="M652" s="128"/>
      <c r="N652" s="128"/>
      <c r="O652" s="128"/>
      <c r="P652" s="128"/>
      <c r="Q652" s="128"/>
      <c r="R652" s="125" t="s">
        <v>210</v>
      </c>
      <c r="S652" s="127" t="n">
        <v>2</v>
      </c>
      <c r="T652" s="127" t="n">
        <v>5</v>
      </c>
      <c r="U652" s="127" t="n">
        <v>8</v>
      </c>
      <c r="V652" s="127" t="n">
        <v>4</v>
      </c>
      <c r="W652" s="128"/>
      <c r="X652" s="128"/>
      <c r="Y652" s="128"/>
      <c r="Z652" s="128"/>
      <c r="AA652" s="128"/>
      <c r="AB652" s="128"/>
      <c r="AC652" s="128"/>
      <c r="AD652" s="128"/>
      <c r="AE652" s="128"/>
      <c r="AF652" s="128"/>
      <c r="AG652" s="128"/>
      <c r="AH652" s="128"/>
      <c r="AI652" s="128"/>
      <c r="AJ652" s="128"/>
      <c r="AK652" s="128"/>
      <c r="AL652" s="128"/>
      <c r="AM652" s="128"/>
      <c r="AN652" s="128"/>
      <c r="AO652" s="128"/>
    </row>
    <row r="653" customFormat="false" ht="15" hidden="false" customHeight="false" outlineLevel="0" collapsed="false">
      <c r="B653" s="125" t="s">
        <v>128</v>
      </c>
      <c r="C653" s="126" t="s">
        <v>150</v>
      </c>
      <c r="D653" s="128"/>
      <c r="E653" s="128"/>
      <c r="F653" s="126" t="s">
        <v>150</v>
      </c>
      <c r="G653" s="128"/>
      <c r="H653" s="128"/>
      <c r="I653" s="128"/>
      <c r="J653" s="126" t="s">
        <v>150</v>
      </c>
      <c r="K653" s="126" t="s">
        <v>137</v>
      </c>
      <c r="L653" s="128"/>
      <c r="M653" s="128"/>
      <c r="N653" s="128"/>
      <c r="O653" s="128"/>
      <c r="P653" s="128"/>
      <c r="Q653" s="128"/>
      <c r="R653" s="128"/>
      <c r="S653" s="128"/>
      <c r="T653" s="128"/>
      <c r="U653" s="128"/>
      <c r="V653" s="128"/>
      <c r="W653" s="128"/>
      <c r="X653" s="128"/>
      <c r="Y653" s="128"/>
      <c r="Z653" s="128"/>
      <c r="AA653" s="128"/>
      <c r="AB653" s="128"/>
      <c r="AC653" s="128"/>
      <c r="AD653" s="128"/>
      <c r="AE653" s="128"/>
      <c r="AF653" s="128"/>
      <c r="AG653" s="128"/>
      <c r="AH653" s="128"/>
      <c r="AI653" s="128"/>
      <c r="AJ653" s="128"/>
      <c r="AK653" s="128"/>
      <c r="AL653" s="128"/>
      <c r="AM653" s="128"/>
      <c r="AN653" s="128"/>
      <c r="AO653" s="128"/>
    </row>
    <row r="654" customFormat="false" ht="15" hidden="false" customHeight="false" outlineLevel="0" collapsed="false">
      <c r="B654" s="125" t="s">
        <v>129</v>
      </c>
      <c r="C654" s="126" t="s">
        <v>150</v>
      </c>
      <c r="D654" s="126" t="s">
        <v>150</v>
      </c>
      <c r="E654" s="128"/>
      <c r="F654" s="126" t="s">
        <v>137</v>
      </c>
      <c r="G654" s="126" t="s">
        <v>150</v>
      </c>
      <c r="H654" s="126" t="s">
        <v>137</v>
      </c>
      <c r="I654" s="126" t="s">
        <v>142</v>
      </c>
      <c r="J654" s="126" t="s">
        <v>150</v>
      </c>
      <c r="K654" s="128"/>
      <c r="L654" s="128"/>
      <c r="M654" s="128"/>
      <c r="N654" s="128"/>
      <c r="O654" s="128"/>
      <c r="P654" s="128"/>
      <c r="Q654" s="128"/>
      <c r="R654" s="128"/>
      <c r="S654" s="128"/>
      <c r="T654" s="128"/>
      <c r="U654" s="128"/>
      <c r="V654" s="128"/>
      <c r="W654" s="128"/>
      <c r="X654" s="128"/>
      <c r="Y654" s="128"/>
      <c r="Z654" s="128"/>
      <c r="AA654" s="128"/>
      <c r="AB654" s="128"/>
      <c r="AC654" s="128"/>
      <c r="AD654" s="128"/>
      <c r="AE654" s="128"/>
      <c r="AF654" s="128"/>
      <c r="AG654" s="128"/>
      <c r="AH654" s="128"/>
      <c r="AI654" s="128"/>
      <c r="AJ654" s="128"/>
      <c r="AK654" s="128"/>
      <c r="AL654" s="128"/>
      <c r="AM654" s="128"/>
      <c r="AN654" s="128"/>
      <c r="AO654" s="128"/>
    </row>
    <row r="655" customFormat="false" ht="15" hidden="false" customHeight="false" outlineLevel="0" collapsed="false">
      <c r="B655" s="125" t="s">
        <v>211</v>
      </c>
      <c r="C655" s="127"/>
      <c r="D655" s="126" t="n">
        <v>1</v>
      </c>
      <c r="E655" s="126" t="n">
        <v>6</v>
      </c>
      <c r="F655" s="126" t="n">
        <v>5</v>
      </c>
      <c r="G655" s="126" t="n">
        <v>3</v>
      </c>
      <c r="H655" s="127"/>
      <c r="I655" s="127"/>
      <c r="J655" s="127"/>
      <c r="K655" s="126" t="n">
        <v>2</v>
      </c>
      <c r="L655" s="128"/>
      <c r="M655" s="128"/>
      <c r="N655" s="128"/>
      <c r="O655" s="128"/>
      <c r="P655" s="128"/>
      <c r="Q655" s="128"/>
      <c r="R655" s="128"/>
      <c r="S655" s="128"/>
      <c r="T655" s="128"/>
      <c r="U655" s="128"/>
      <c r="V655" s="128"/>
      <c r="W655" s="128"/>
      <c r="X655" s="128"/>
      <c r="Y655" s="128"/>
      <c r="Z655" s="128"/>
      <c r="AA655" s="128"/>
      <c r="AB655" s="128"/>
      <c r="AC655" s="128"/>
      <c r="AD655" s="128"/>
      <c r="AE655" s="128"/>
      <c r="AF655" s="128"/>
      <c r="AG655" s="128"/>
      <c r="AH655" s="128"/>
      <c r="AI655" s="128"/>
      <c r="AJ655" s="128"/>
      <c r="AK655" s="128"/>
      <c r="AL655" s="128"/>
      <c r="AM655" s="128"/>
      <c r="AN655" s="128"/>
      <c r="AO655" s="128"/>
    </row>
    <row r="656" customFormat="false" ht="15" hidden="false" customHeight="false" outlineLevel="0" collapsed="false">
      <c r="B656" s="130" t="s">
        <v>212</v>
      </c>
      <c r="C656" s="130" t="s">
        <v>213</v>
      </c>
      <c r="D656" s="130"/>
      <c r="E656" s="130"/>
      <c r="F656" s="130"/>
      <c r="G656" s="130"/>
      <c r="H656" s="130"/>
      <c r="I656" s="130"/>
      <c r="J656" s="131" t="s">
        <v>214</v>
      </c>
      <c r="K656" s="129" t="s">
        <v>215</v>
      </c>
      <c r="L656" s="132" t="s">
        <v>216</v>
      </c>
      <c r="M656" s="133" t="s">
        <v>217</v>
      </c>
      <c r="N656" s="134" t="s">
        <v>218</v>
      </c>
      <c r="O656" s="130" t="s">
        <v>219</v>
      </c>
      <c r="P656" s="130" t="s">
        <v>220</v>
      </c>
      <c r="Q656" s="130" t="s">
        <v>221</v>
      </c>
      <c r="R656" s="130" t="s">
        <v>222</v>
      </c>
      <c r="S656" s="130" t="s">
        <v>223</v>
      </c>
      <c r="T656" s="130" t="s">
        <v>224</v>
      </c>
      <c r="U656" s="130" t="s">
        <v>225</v>
      </c>
      <c r="V656" s="130" t="s">
        <v>226</v>
      </c>
      <c r="W656" s="130"/>
      <c r="X656" s="130" t="s">
        <v>227</v>
      </c>
      <c r="Y656" s="130" t="s">
        <v>228</v>
      </c>
      <c r="Z656" s="130" t="s">
        <v>229</v>
      </c>
      <c r="AA656" s="130" t="s">
        <v>230</v>
      </c>
      <c r="AB656" s="130" t="s">
        <v>231</v>
      </c>
      <c r="AC656" s="130" t="s">
        <v>232</v>
      </c>
      <c r="AD656" s="130" t="s">
        <v>233</v>
      </c>
      <c r="AE656" s="130" t="s">
        <v>234</v>
      </c>
      <c r="AF656" s="130" t="s">
        <v>235</v>
      </c>
      <c r="AG656" s="130" t="s">
        <v>236</v>
      </c>
      <c r="AH656" s="130" t="s">
        <v>237</v>
      </c>
      <c r="AI656" s="130" t="s">
        <v>238</v>
      </c>
      <c r="AJ656" s="130" t="s">
        <v>234</v>
      </c>
      <c r="AK656" s="130" t="s">
        <v>235</v>
      </c>
      <c r="AL656" s="130" t="s">
        <v>239</v>
      </c>
      <c r="AM656" s="130" t="s">
        <v>237</v>
      </c>
      <c r="AN656" s="130" t="s">
        <v>238</v>
      </c>
      <c r="AO656" s="130" t="s">
        <v>240</v>
      </c>
      <c r="AP656" s="130" t="s">
        <v>241</v>
      </c>
    </row>
    <row r="657" customFormat="false" ht="15.75" hidden="false" customHeight="false" outlineLevel="0" collapsed="false">
      <c r="B657" s="135"/>
      <c r="C657" s="135"/>
      <c r="D657" s="135"/>
      <c r="E657" s="135"/>
      <c r="F657" s="135"/>
      <c r="G657" s="135"/>
      <c r="H657" s="135"/>
      <c r="I657" s="135"/>
      <c r="J657" s="135"/>
      <c r="K657" s="135"/>
      <c r="L657" s="135"/>
      <c r="M657" s="135"/>
      <c r="N657" s="135"/>
      <c r="O657" s="135"/>
      <c r="P657" s="135"/>
      <c r="Q657" s="135"/>
      <c r="R657" s="135"/>
      <c r="S657" s="135"/>
      <c r="T657" s="135"/>
      <c r="U657" s="135"/>
      <c r="V657" s="135"/>
      <c r="W657" s="135"/>
      <c r="X657" s="135"/>
      <c r="Y657" s="135"/>
      <c r="Z657" s="135"/>
      <c r="AA657" s="135"/>
      <c r="AB657" s="135"/>
      <c r="AC657" s="135"/>
      <c r="AD657" s="135"/>
      <c r="AE657" s="135"/>
      <c r="AF657" s="135"/>
      <c r="AG657" s="135"/>
      <c r="AH657" s="135"/>
      <c r="AI657" s="135"/>
      <c r="AJ657" s="135"/>
      <c r="AK657" s="135"/>
      <c r="AL657" s="135"/>
      <c r="AM657" s="135"/>
      <c r="AN657" s="135"/>
      <c r="AO657" s="135"/>
      <c r="AP657" s="135"/>
    </row>
    <row r="658" customFormat="false" ht="13.5" hidden="false" customHeight="false" outlineLevel="0" collapsed="false"/>
    <row r="659" customFormat="false" ht="12.75" hidden="false" customHeight="false" outlineLevel="0" collapsed="false">
      <c r="B659" s="96" t="s">
        <v>1132</v>
      </c>
      <c r="C659" s="96"/>
      <c r="D659" s="96"/>
      <c r="E659" s="96"/>
      <c r="F659" s="96"/>
      <c r="G659" s="96"/>
      <c r="H659" s="96"/>
      <c r="I659" s="96"/>
      <c r="J659" s="96"/>
      <c r="K659" s="96"/>
      <c r="L659" s="96"/>
      <c r="M659" s="96"/>
      <c r="N659" s="96"/>
      <c r="O659" s="96"/>
      <c r="P659" s="96"/>
      <c r="Q659" s="96"/>
      <c r="R659" s="96"/>
      <c r="S659" s="96"/>
      <c r="T659" s="96"/>
      <c r="U659" s="96"/>
      <c r="V659" s="96"/>
      <c r="W659" s="96"/>
      <c r="X659" s="96"/>
      <c r="Y659" s="96"/>
      <c r="Z659" s="96"/>
      <c r="AA659" s="96"/>
      <c r="AB659" s="96"/>
      <c r="AC659" s="96"/>
      <c r="AD659" s="96"/>
      <c r="AE659" s="96"/>
      <c r="AF659" s="96"/>
      <c r="AG659" s="96"/>
      <c r="AH659" s="96"/>
      <c r="AI659" s="96"/>
      <c r="AJ659" s="96"/>
      <c r="AK659" s="96"/>
      <c r="AL659" s="96"/>
      <c r="AM659" s="96"/>
      <c r="AN659" s="96"/>
      <c r="AO659" s="96"/>
      <c r="AP659" s="96"/>
      <c r="AQ659" s="96"/>
      <c r="AR659" s="96"/>
      <c r="AS659" s="96"/>
      <c r="AT659" s="96"/>
      <c r="AU659" s="96"/>
      <c r="AV659" s="96"/>
      <c r="AW659" s="96"/>
      <c r="AX659" s="96"/>
      <c r="AY659" s="96"/>
      <c r="AZ659" s="96"/>
      <c r="BA659" s="96"/>
      <c r="BB659" s="96"/>
      <c r="BC659" s="96"/>
      <c r="BD659" s="96"/>
      <c r="BE659" s="96"/>
      <c r="BF659" s="96"/>
      <c r="BG659" s="96"/>
      <c r="BH659" s="96"/>
      <c r="BI659" s="96"/>
      <c r="BJ659" s="96"/>
      <c r="BK659" s="96"/>
      <c r="BL659" s="96"/>
      <c r="BM659" s="96"/>
      <c r="BN659" s="96"/>
      <c r="BO659" s="96"/>
      <c r="BP659" s="96"/>
      <c r="BQ659" s="96"/>
      <c r="BR659" s="96"/>
      <c r="BS659" s="96"/>
      <c r="BT659" s="96"/>
      <c r="BU659" s="96"/>
      <c r="BV659" s="96"/>
      <c r="BW659" s="96"/>
      <c r="BX659" s="96"/>
      <c r="BY659" s="96"/>
      <c r="BZ659" s="96"/>
      <c r="CA659" s="96"/>
      <c r="CB659" s="96"/>
      <c r="CC659" s="96"/>
      <c r="CD659" s="96"/>
      <c r="CE659" s="96"/>
      <c r="CF659" s="96"/>
      <c r="CG659" s="96"/>
      <c r="CH659" s="96"/>
      <c r="CI659" s="96"/>
      <c r="CJ659" s="96"/>
      <c r="CK659" s="96"/>
      <c r="CL659" s="96"/>
      <c r="CM659" s="96"/>
      <c r="CN659" s="96"/>
      <c r="CO659" s="96"/>
      <c r="CP659" s="96"/>
      <c r="CQ659" s="96"/>
      <c r="CR659" s="96"/>
      <c r="CS659" s="96"/>
      <c r="CT659" s="96"/>
      <c r="CU659" s="96"/>
      <c r="CV659" s="96"/>
      <c r="CW659" s="96"/>
      <c r="CX659" s="96"/>
      <c r="CY659" s="96"/>
      <c r="CZ659" s="96"/>
      <c r="DA659" s="96"/>
      <c r="DB659" s="96"/>
      <c r="DC659" s="96"/>
      <c r="DD659" s="96"/>
      <c r="DE659" s="96"/>
      <c r="DF659" s="96"/>
      <c r="DG659" s="96"/>
      <c r="DH659" s="96"/>
      <c r="DI659" s="96"/>
      <c r="DJ659" s="96"/>
      <c r="DK659" s="96"/>
      <c r="DL659" s="96"/>
      <c r="DM659" s="96"/>
      <c r="DN659" s="96"/>
      <c r="DO659" s="96"/>
      <c r="DP659" s="96"/>
      <c r="DQ659" s="96"/>
      <c r="DR659" s="96"/>
      <c r="DS659" s="96"/>
      <c r="DT659" s="96"/>
      <c r="DU659" s="96"/>
      <c r="DV659" s="96"/>
      <c r="DW659" s="96"/>
      <c r="DX659" s="96"/>
      <c r="DY659" s="96"/>
      <c r="DZ659" s="96"/>
      <c r="EA659" s="96"/>
      <c r="EB659" s="96"/>
      <c r="EC659" s="96"/>
      <c r="ED659" s="96"/>
      <c r="EE659" s="96"/>
      <c r="EF659" s="96"/>
      <c r="EG659" s="96"/>
      <c r="EH659" s="96"/>
      <c r="EI659" s="96"/>
      <c r="EJ659" s="96"/>
      <c r="EK659" s="96"/>
      <c r="EL659" s="96"/>
      <c r="EM659" s="96"/>
      <c r="EN659" s="96"/>
      <c r="EO659" s="96"/>
      <c r="EP659" s="96"/>
      <c r="EQ659" s="96"/>
      <c r="ER659" s="96"/>
      <c r="ES659" s="96"/>
      <c r="ET659" s="96"/>
      <c r="EU659" s="96"/>
      <c r="EV659" s="96"/>
      <c r="EW659" s="96"/>
      <c r="EX659" s="96"/>
      <c r="EY659" s="96"/>
      <c r="EZ659" s="96"/>
      <c r="FA659" s="96"/>
      <c r="FB659" s="96"/>
      <c r="FC659" s="96"/>
      <c r="FD659" s="96"/>
      <c r="FE659" s="96"/>
      <c r="FF659" s="96"/>
      <c r="FG659" s="96"/>
      <c r="FH659" s="96"/>
      <c r="FI659" s="96"/>
      <c r="FJ659" s="96"/>
      <c r="FK659" s="96"/>
      <c r="FL659" s="96"/>
      <c r="FM659" s="96"/>
      <c r="FN659" s="96"/>
      <c r="FO659" s="96"/>
      <c r="FP659" s="96"/>
      <c r="FQ659" s="96"/>
      <c r="FR659" s="96"/>
      <c r="FS659" s="96"/>
      <c r="FT659" s="96"/>
      <c r="FU659" s="96"/>
      <c r="FV659" s="96"/>
      <c r="FW659" s="96"/>
      <c r="FX659" s="96"/>
      <c r="FY659" s="96"/>
      <c r="FZ659" s="96"/>
      <c r="GA659" s="96"/>
      <c r="GB659" s="96"/>
      <c r="GC659" s="96"/>
      <c r="GD659" s="96"/>
      <c r="GE659" s="96"/>
      <c r="GF659" s="96"/>
      <c r="GG659" s="96"/>
      <c r="GH659" s="96"/>
      <c r="GI659" s="96"/>
      <c r="GJ659" s="96"/>
      <c r="GK659" s="96"/>
      <c r="GL659" s="96"/>
      <c r="GM659" s="96"/>
      <c r="GN659" s="96"/>
      <c r="GO659" s="96"/>
      <c r="GP659" s="96"/>
      <c r="GQ659" s="96"/>
      <c r="GR659" s="96"/>
      <c r="GS659" s="96"/>
      <c r="GT659" s="96"/>
      <c r="GU659" s="96"/>
      <c r="GV659" s="96"/>
      <c r="GW659" s="96"/>
      <c r="GX659" s="96"/>
      <c r="GY659" s="96"/>
      <c r="GZ659" s="96"/>
      <c r="HA659" s="96"/>
      <c r="HB659" s="96"/>
      <c r="HC659" s="96"/>
      <c r="HD659" s="96"/>
      <c r="HE659" s="96"/>
      <c r="HF659" s="96"/>
      <c r="HG659" s="96"/>
      <c r="HH659" s="96"/>
    </row>
    <row r="660" customFormat="false" ht="12.75" hidden="false" customHeight="false" outlineLevel="0" collapsed="false">
      <c r="B660" s="0" t="s">
        <v>345</v>
      </c>
    </row>
    <row r="661" customFormat="false" ht="12.75" hidden="false" customHeight="false" outlineLevel="0" collapsed="false">
      <c r="B661" s="0" t="s">
        <v>1133</v>
      </c>
    </row>
    <row r="662" customFormat="false" ht="12.75" hidden="false" customHeight="false" outlineLevel="0" collapsed="false">
      <c r="B662" s="0" t="s">
        <v>1134</v>
      </c>
    </row>
    <row r="663" customFormat="false" ht="15" hidden="false" customHeight="false" outlineLevel="0" collapsed="false">
      <c r="B663" s="97" t="s">
        <v>18</v>
      </c>
      <c r="C663" s="97" t="s">
        <v>95</v>
      </c>
      <c r="D663" s="97" t="s">
        <v>96</v>
      </c>
      <c r="E663" s="97" t="s">
        <v>97</v>
      </c>
      <c r="F663" s="97" t="s">
        <v>98</v>
      </c>
      <c r="G663" s="97" t="s">
        <v>99</v>
      </c>
      <c r="H663" s="98" t="s">
        <v>100</v>
      </c>
      <c r="I663" s="98" t="s">
        <v>101</v>
      </c>
      <c r="J663" s="98" t="s">
        <v>102</v>
      </c>
      <c r="K663" s="98" t="s">
        <v>103</v>
      </c>
      <c r="L663" s="98" t="s">
        <v>104</v>
      </c>
      <c r="M663" s="99" t="s">
        <v>105</v>
      </c>
      <c r="N663" s="99" t="s">
        <v>106</v>
      </c>
      <c r="O663" s="99" t="s">
        <v>107</v>
      </c>
      <c r="P663" s="99" t="s">
        <v>108</v>
      </c>
      <c r="Q663" s="99" t="s">
        <v>109</v>
      </c>
      <c r="R663" s="99" t="s">
        <v>110</v>
      </c>
      <c r="S663" s="99" t="s">
        <v>111</v>
      </c>
      <c r="T663" s="99" t="s">
        <v>112</v>
      </c>
      <c r="U663" s="99" t="s">
        <v>348</v>
      </c>
      <c r="V663" s="99" t="s">
        <v>114</v>
      </c>
      <c r="W663" s="99" t="s">
        <v>115</v>
      </c>
      <c r="X663" s="99" t="s">
        <v>116</v>
      </c>
      <c r="Y663" s="99" t="s">
        <v>349</v>
      </c>
      <c r="Z663" s="99" t="s">
        <v>118</v>
      </c>
      <c r="AA663" s="99" t="s">
        <v>119</v>
      </c>
      <c r="AB663" s="99" t="s">
        <v>350</v>
      </c>
      <c r="AC663" s="99" t="s">
        <v>121</v>
      </c>
      <c r="AD663" s="100" t="s">
        <v>122</v>
      </c>
      <c r="AE663" s="100" t="s">
        <v>123</v>
      </c>
      <c r="AF663" s="100" t="s">
        <v>124</v>
      </c>
      <c r="AG663" s="100" t="s">
        <v>125</v>
      </c>
      <c r="AH663" s="100" t="s">
        <v>126</v>
      </c>
      <c r="AI663" s="100" t="s">
        <v>127</v>
      </c>
      <c r="AJ663" s="101" t="s">
        <v>128</v>
      </c>
      <c r="AK663" s="101" t="s">
        <v>129</v>
      </c>
      <c r="AL663" s="102" t="s">
        <v>130</v>
      </c>
      <c r="AM663" s="102" t="s">
        <v>131</v>
      </c>
      <c r="AN663" s="103" t="s">
        <v>132</v>
      </c>
      <c r="AO663" s="103" t="s">
        <v>133</v>
      </c>
      <c r="AP663" s="103" t="s">
        <v>134</v>
      </c>
    </row>
    <row r="664" customFormat="false" ht="15" hidden="false" customHeight="false" outlineLevel="0" collapsed="false">
      <c r="B664" s="116" t="n">
        <v>10</v>
      </c>
      <c r="C664" s="117" t="s">
        <v>551</v>
      </c>
      <c r="D664" s="117" t="n">
        <v>2.6</v>
      </c>
      <c r="E664" s="117" t="n">
        <v>2.5</v>
      </c>
      <c r="F664" s="114" t="n">
        <v>4</v>
      </c>
      <c r="G664" s="117"/>
      <c r="H664" s="117" t="s">
        <v>584</v>
      </c>
      <c r="I664" s="117" t="n">
        <v>693</v>
      </c>
      <c r="J664" s="114" t="n">
        <v>289</v>
      </c>
      <c r="K664" s="114" t="s">
        <v>137</v>
      </c>
      <c r="L664" s="117"/>
      <c r="M664" s="117"/>
      <c r="N664" s="117" t="n">
        <v>106</v>
      </c>
      <c r="O664" s="117" t="n">
        <v>4</v>
      </c>
      <c r="P664" s="114" t="n">
        <v>37</v>
      </c>
      <c r="Q664" s="114" t="s">
        <v>137</v>
      </c>
      <c r="R664" s="114" t="s">
        <v>1135</v>
      </c>
      <c r="S664" s="114" t="s">
        <v>139</v>
      </c>
      <c r="T664" s="114" t="s">
        <v>302</v>
      </c>
      <c r="U664" s="114" t="n">
        <v>3</v>
      </c>
      <c r="V664" s="117"/>
      <c r="W664" s="114" t="s">
        <v>149</v>
      </c>
      <c r="X664" s="117" t="s">
        <v>354</v>
      </c>
      <c r="Y664" s="117" t="n">
        <v>782</v>
      </c>
      <c r="Z664" s="117" t="n">
        <v>0.1</v>
      </c>
      <c r="AA664" s="114" t="n">
        <v>2.5</v>
      </c>
      <c r="AB664" s="117"/>
      <c r="AC664" s="117" t="n">
        <v>123.8</v>
      </c>
      <c r="AD664" s="114" t="n">
        <v>1</v>
      </c>
      <c r="AE664" s="117"/>
      <c r="AF664" s="117"/>
      <c r="AG664" s="117"/>
      <c r="AH664" s="114" t="n">
        <v>3</v>
      </c>
      <c r="AI664" s="117"/>
      <c r="AJ664" s="114" t="s">
        <v>184</v>
      </c>
      <c r="AK664" s="118"/>
      <c r="AL664" s="118"/>
      <c r="AM664" s="118"/>
      <c r="AN664" s="117" t="s">
        <v>1136</v>
      </c>
      <c r="AO664" s="117" t="s">
        <v>622</v>
      </c>
      <c r="AP664" s="117" t="s">
        <v>622</v>
      </c>
    </row>
    <row r="665" customFormat="false" ht="15" hidden="false" customHeight="false" outlineLevel="0" collapsed="false">
      <c r="B665" s="107" t="n">
        <v>13</v>
      </c>
      <c r="C665" s="108" t="s">
        <v>1137</v>
      </c>
      <c r="D665" s="106" t="n">
        <v>9.6</v>
      </c>
      <c r="E665" s="106" t="n">
        <v>9.7</v>
      </c>
      <c r="F665" s="108" t="n">
        <v>0</v>
      </c>
      <c r="G665" s="108"/>
      <c r="H665" s="108" t="s">
        <v>366</v>
      </c>
      <c r="I665" s="108" t="n">
        <v>1610</v>
      </c>
      <c r="J665" s="106" t="n">
        <v>374</v>
      </c>
      <c r="K665" s="106" t="s">
        <v>142</v>
      </c>
      <c r="L665" s="108"/>
      <c r="M665" s="108"/>
      <c r="N665" s="106" t="n">
        <v>128</v>
      </c>
      <c r="O665" s="106" t="n">
        <v>12</v>
      </c>
      <c r="P665" s="106" t="n">
        <v>48</v>
      </c>
      <c r="Q665" s="106" t="s">
        <v>142</v>
      </c>
      <c r="R665" s="106" t="s">
        <v>1138</v>
      </c>
      <c r="S665" s="106" t="s">
        <v>139</v>
      </c>
      <c r="T665" s="106" t="s">
        <v>505</v>
      </c>
      <c r="U665" s="106" t="n">
        <v>3</v>
      </c>
      <c r="V665" s="106" t="s">
        <v>149</v>
      </c>
      <c r="W665" s="106" t="s">
        <v>149</v>
      </c>
      <c r="X665" s="108" t="s">
        <v>354</v>
      </c>
      <c r="Y665" s="108" t="n">
        <v>779</v>
      </c>
      <c r="Z665" s="108"/>
      <c r="AA665" s="108"/>
      <c r="AB665" s="108"/>
      <c r="AC665" s="108" t="n">
        <v>125.4</v>
      </c>
      <c r="AD665" s="108"/>
      <c r="AE665" s="106" t="n">
        <v>1</v>
      </c>
      <c r="AF665" s="108"/>
      <c r="AG665" s="108"/>
      <c r="AH665" s="106" t="n">
        <v>1</v>
      </c>
      <c r="AI665" s="108"/>
      <c r="AJ665" s="106" t="s">
        <v>184</v>
      </c>
      <c r="AK665" s="111"/>
      <c r="AL665" s="111"/>
      <c r="AM665" s="111"/>
      <c r="AN665" s="108" t="s">
        <v>1139</v>
      </c>
      <c r="AO665" s="108" t="s">
        <v>363</v>
      </c>
      <c r="AP665" s="108" t="s">
        <v>422</v>
      </c>
    </row>
    <row r="666" customFormat="false" ht="15" hidden="false" customHeight="false" outlineLevel="0" collapsed="false">
      <c r="B666" s="104" t="n">
        <v>7</v>
      </c>
      <c r="C666" s="105" t="s">
        <v>1137</v>
      </c>
      <c r="D666" s="105" t="n">
        <v>10.3</v>
      </c>
      <c r="E666" s="105" t="n">
        <v>10.4</v>
      </c>
      <c r="F666" s="105" t="n">
        <v>0</v>
      </c>
      <c r="G666" s="105"/>
      <c r="H666" s="105" t="s">
        <v>284</v>
      </c>
      <c r="I666" s="105" t="n">
        <v>725</v>
      </c>
      <c r="J666" s="105" t="n">
        <v>98</v>
      </c>
      <c r="K666" s="105"/>
      <c r="L666" s="105"/>
      <c r="M666" s="105"/>
      <c r="N666" s="106" t="n">
        <v>128</v>
      </c>
      <c r="O666" s="106" t="n">
        <v>14</v>
      </c>
      <c r="P666" s="106" t="n">
        <v>24</v>
      </c>
      <c r="Q666" s="105"/>
      <c r="R666" s="106" t="s">
        <v>1140</v>
      </c>
      <c r="S666" s="106" t="s">
        <v>139</v>
      </c>
      <c r="T666" s="106" t="s">
        <v>1141</v>
      </c>
      <c r="U666" s="106" t="n">
        <v>5</v>
      </c>
      <c r="V666" s="106" t="s">
        <v>149</v>
      </c>
      <c r="W666" s="106" t="s">
        <v>149</v>
      </c>
      <c r="X666" s="105"/>
      <c r="Y666" s="105" t="n">
        <v>780</v>
      </c>
      <c r="Z666" s="105"/>
      <c r="AA666" s="105"/>
      <c r="AB666" s="106" t="s">
        <v>184</v>
      </c>
      <c r="AC666" s="105" t="n">
        <v>124.2</v>
      </c>
      <c r="AD666" s="105"/>
      <c r="AE666" s="106" t="n">
        <v>1</v>
      </c>
      <c r="AF666" s="105"/>
      <c r="AG666" s="105"/>
      <c r="AH666" s="106" t="n">
        <v>1</v>
      </c>
      <c r="AI666" s="105"/>
      <c r="AJ666" s="105"/>
      <c r="AK666" s="105"/>
      <c r="AL666" s="105" t="s">
        <v>355</v>
      </c>
      <c r="AM666" s="105"/>
      <c r="AN666" s="105" t="s">
        <v>1142</v>
      </c>
      <c r="AO666" s="105" t="s">
        <v>608</v>
      </c>
      <c r="AP666" s="105" t="s">
        <v>521</v>
      </c>
    </row>
    <row r="667" customFormat="false" ht="15" hidden="false" customHeight="false" outlineLevel="0" collapsed="false">
      <c r="B667" s="107" t="n">
        <v>9</v>
      </c>
      <c r="C667" s="108" t="s">
        <v>1137</v>
      </c>
      <c r="D667" s="108" t="n">
        <v>14.1</v>
      </c>
      <c r="E667" s="108" t="n">
        <v>14.2</v>
      </c>
      <c r="F667" s="108" t="n">
        <v>0</v>
      </c>
      <c r="G667" s="108"/>
      <c r="H667" s="108" t="s">
        <v>284</v>
      </c>
      <c r="I667" s="108" t="n">
        <v>572</v>
      </c>
      <c r="J667" s="108" t="n">
        <v>202</v>
      </c>
      <c r="K667" s="108"/>
      <c r="L667" s="108"/>
      <c r="M667" s="108"/>
      <c r="N667" s="108" t="n">
        <v>126</v>
      </c>
      <c r="O667" s="108"/>
      <c r="P667" s="108" t="n">
        <v>7</v>
      </c>
      <c r="Q667" s="106" t="s">
        <v>142</v>
      </c>
      <c r="R667" s="108" t="s">
        <v>1143</v>
      </c>
      <c r="S667" s="108" t="s">
        <v>161</v>
      </c>
      <c r="T667" s="108" t="s">
        <v>383</v>
      </c>
      <c r="U667" s="108"/>
      <c r="V667" s="108"/>
      <c r="W667" s="108"/>
      <c r="X667" s="108"/>
      <c r="Y667" s="106" t="n">
        <v>776</v>
      </c>
      <c r="Z667" s="108"/>
      <c r="AA667" s="108"/>
      <c r="AB667" s="108"/>
      <c r="AC667" s="108" t="n">
        <v>122.2</v>
      </c>
      <c r="AD667" s="108"/>
      <c r="AE667" s="108"/>
      <c r="AF667" s="108"/>
      <c r="AG667" s="108"/>
      <c r="AH667" s="106" t="n">
        <v>1</v>
      </c>
      <c r="AI667" s="108" t="n">
        <v>-50</v>
      </c>
      <c r="AJ667" s="108"/>
      <c r="AK667" s="108"/>
      <c r="AL667" s="108"/>
      <c r="AM667" s="108"/>
      <c r="AN667" s="108" t="s">
        <v>1144</v>
      </c>
      <c r="AO667" s="108" t="s">
        <v>421</v>
      </c>
      <c r="AP667" s="108" t="s">
        <v>422</v>
      </c>
    </row>
    <row r="668" customFormat="false" ht="15" hidden="false" customHeight="false" outlineLevel="0" collapsed="false">
      <c r="B668" s="104" t="n">
        <v>15</v>
      </c>
      <c r="C668" s="105" t="s">
        <v>1137</v>
      </c>
      <c r="D668" s="105" t="n">
        <v>14.1</v>
      </c>
      <c r="E668" s="105" t="n">
        <v>14.2</v>
      </c>
      <c r="F668" s="105" t="n">
        <v>0</v>
      </c>
      <c r="G668" s="105"/>
      <c r="H668" s="105" t="s">
        <v>366</v>
      </c>
      <c r="I668" s="106" t="n">
        <v>2316</v>
      </c>
      <c r="J668" s="105" t="n">
        <v>157</v>
      </c>
      <c r="K668" s="105"/>
      <c r="L668" s="105"/>
      <c r="M668" s="105"/>
      <c r="N668" s="105" t="n">
        <v>126</v>
      </c>
      <c r="O668" s="105"/>
      <c r="P668" s="105" t="n">
        <v>4</v>
      </c>
      <c r="Q668" s="106" t="s">
        <v>142</v>
      </c>
      <c r="R668" s="105" t="s">
        <v>1145</v>
      </c>
      <c r="S668" s="105" t="s">
        <v>169</v>
      </c>
      <c r="T668" s="105" t="s">
        <v>393</v>
      </c>
      <c r="U668" s="105"/>
      <c r="V668" s="105"/>
      <c r="W668" s="105"/>
      <c r="X668" s="105"/>
      <c r="Y668" s="106" t="n">
        <v>775</v>
      </c>
      <c r="Z668" s="105"/>
      <c r="AA668" s="105"/>
      <c r="AB668" s="105"/>
      <c r="AC668" s="106" t="n">
        <v>119.5</v>
      </c>
      <c r="AD668" s="105"/>
      <c r="AE668" s="105"/>
      <c r="AF668" s="105"/>
      <c r="AG668" s="105"/>
      <c r="AH668" s="106" t="n">
        <v>1</v>
      </c>
      <c r="AI668" s="105" t="n">
        <v>-50</v>
      </c>
      <c r="AJ668" s="105"/>
      <c r="AK668" s="105"/>
      <c r="AL668" s="105"/>
      <c r="AM668" s="105"/>
      <c r="AN668" s="105" t="s">
        <v>1146</v>
      </c>
      <c r="AO668" s="105" t="s">
        <v>617</v>
      </c>
      <c r="AP668" s="105" t="s">
        <v>1147</v>
      </c>
    </row>
    <row r="669" customFormat="false" ht="15" hidden="false" customHeight="false" outlineLevel="0" collapsed="false">
      <c r="B669" s="112" t="n">
        <v>2</v>
      </c>
      <c r="C669" s="113" t="s">
        <v>1137</v>
      </c>
      <c r="D669" s="113" t="n">
        <v>14.3</v>
      </c>
      <c r="E669" s="113" t="n">
        <v>14.4</v>
      </c>
      <c r="F669" s="113" t="n">
        <v>0</v>
      </c>
      <c r="G669" s="113"/>
      <c r="H669" s="113" t="s">
        <v>284</v>
      </c>
      <c r="I669" s="113" t="n">
        <v>674</v>
      </c>
      <c r="J669" s="113" t="n">
        <v>62</v>
      </c>
      <c r="K669" s="113"/>
      <c r="L669" s="113"/>
      <c r="M669" s="113"/>
      <c r="N669" s="113" t="n">
        <v>85</v>
      </c>
      <c r="O669" s="114" t="n">
        <v>10</v>
      </c>
      <c r="P669" s="113" t="n">
        <v>18</v>
      </c>
      <c r="Q669" s="113"/>
      <c r="R669" s="113" t="s">
        <v>1148</v>
      </c>
      <c r="S669" s="114" t="s">
        <v>286</v>
      </c>
      <c r="T669" s="113" t="s">
        <v>269</v>
      </c>
      <c r="U669" s="113"/>
      <c r="V669" s="113"/>
      <c r="W669" s="113"/>
      <c r="X669" s="114" t="s">
        <v>137</v>
      </c>
      <c r="Y669" s="113" t="n">
        <v>782</v>
      </c>
      <c r="Z669" s="113"/>
      <c r="AA669" s="113"/>
      <c r="AB669" s="113"/>
      <c r="AC669" s="113" t="n">
        <v>126.4</v>
      </c>
      <c r="AD669" s="113"/>
      <c r="AE669" s="113"/>
      <c r="AF669" s="113"/>
      <c r="AG669" s="113"/>
      <c r="AH669" s="113"/>
      <c r="AI669" s="113" t="n">
        <v>100</v>
      </c>
      <c r="AJ669" s="113"/>
      <c r="AK669" s="113"/>
      <c r="AL669" s="113" t="s">
        <v>215</v>
      </c>
      <c r="AM669" s="113"/>
      <c r="AN669" s="113" t="s">
        <v>1149</v>
      </c>
      <c r="AO669" s="113" t="s">
        <v>414</v>
      </c>
      <c r="AP669" s="113" t="s">
        <v>414</v>
      </c>
    </row>
    <row r="670" customFormat="false" ht="15" hidden="false" customHeight="false" outlineLevel="0" collapsed="false">
      <c r="B670" s="104" t="n">
        <v>12</v>
      </c>
      <c r="C670" s="105" t="s">
        <v>1150</v>
      </c>
      <c r="D670" s="105" t="n">
        <v>19.3</v>
      </c>
      <c r="E670" s="105" t="n">
        <v>19.1</v>
      </c>
      <c r="F670" s="106" t="n">
        <v>1</v>
      </c>
      <c r="G670" s="105"/>
      <c r="H670" s="105" t="s">
        <v>284</v>
      </c>
      <c r="I670" s="106" t="n">
        <v>2581</v>
      </c>
      <c r="J670" s="106" t="n">
        <v>271</v>
      </c>
      <c r="K670" s="110"/>
      <c r="L670" s="110"/>
      <c r="M670" s="110"/>
      <c r="N670" s="105" t="n">
        <v>126</v>
      </c>
      <c r="O670" s="105" t="n">
        <v>7</v>
      </c>
      <c r="P670" s="106" t="n">
        <v>28</v>
      </c>
      <c r="Q670" s="106" t="s">
        <v>142</v>
      </c>
      <c r="R670" s="105" t="s">
        <v>1151</v>
      </c>
      <c r="S670" s="106" t="s">
        <v>286</v>
      </c>
      <c r="T670" s="106" t="s">
        <v>558</v>
      </c>
      <c r="U670" s="106" t="n">
        <v>4</v>
      </c>
      <c r="V670" s="106" t="s">
        <v>149</v>
      </c>
      <c r="W670" s="105"/>
      <c r="X670" s="106" t="s">
        <v>137</v>
      </c>
      <c r="Y670" s="105" t="n">
        <v>778</v>
      </c>
      <c r="Z670" s="105"/>
      <c r="AA670" s="105"/>
      <c r="AB670" s="105"/>
      <c r="AC670" s="106" t="n">
        <v>118.7</v>
      </c>
      <c r="AD670" s="105"/>
      <c r="AE670" s="105"/>
      <c r="AF670" s="105"/>
      <c r="AG670" s="105"/>
      <c r="AH670" s="106" t="n">
        <v>2</v>
      </c>
      <c r="AI670" s="105" t="n">
        <v>-75</v>
      </c>
      <c r="AJ670" s="105"/>
      <c r="AK670" s="105"/>
      <c r="AL670" s="105"/>
      <c r="AM670" s="105"/>
      <c r="AN670" s="105" t="s">
        <v>1152</v>
      </c>
      <c r="AO670" s="105" t="s">
        <v>757</v>
      </c>
      <c r="AP670" s="105" t="s">
        <v>993</v>
      </c>
    </row>
    <row r="671" customFormat="false" ht="15" hidden="false" customHeight="false" outlineLevel="0" collapsed="false">
      <c r="B671" s="107" t="n">
        <v>4</v>
      </c>
      <c r="C671" s="108" t="s">
        <v>1150</v>
      </c>
      <c r="D671" s="108" t="n">
        <v>19.1</v>
      </c>
      <c r="E671" s="108" t="n">
        <v>19.3</v>
      </c>
      <c r="F671" s="108" t="n">
        <v>0</v>
      </c>
      <c r="G671" s="108"/>
      <c r="H671" s="108" t="s">
        <v>366</v>
      </c>
      <c r="I671" s="108" t="n">
        <v>855</v>
      </c>
      <c r="J671" s="108" t="n">
        <v>166</v>
      </c>
      <c r="K671" s="108"/>
      <c r="L671" s="108"/>
      <c r="M671" s="108"/>
      <c r="N671" s="108" t="n">
        <v>85</v>
      </c>
      <c r="O671" s="106" t="n">
        <v>7</v>
      </c>
      <c r="P671" s="108" t="n">
        <v>17</v>
      </c>
      <c r="Q671" s="106" t="s">
        <v>142</v>
      </c>
      <c r="R671" s="108" t="s">
        <v>1153</v>
      </c>
      <c r="S671" s="106" t="s">
        <v>286</v>
      </c>
      <c r="T671" s="108" t="s">
        <v>1046</v>
      </c>
      <c r="U671" s="108"/>
      <c r="V671" s="108"/>
      <c r="W671" s="108"/>
      <c r="X671" s="106" t="s">
        <v>137</v>
      </c>
      <c r="Y671" s="106" t="n">
        <v>776</v>
      </c>
      <c r="Z671" s="108"/>
      <c r="AA671" s="108"/>
      <c r="AB671" s="108"/>
      <c r="AC671" s="106" t="n">
        <v>121.6</v>
      </c>
      <c r="AD671" s="108"/>
      <c r="AE671" s="108"/>
      <c r="AF671" s="108"/>
      <c r="AG671" s="108"/>
      <c r="AH671" s="106" t="n">
        <v>2</v>
      </c>
      <c r="AI671" s="108" t="n">
        <v>-25</v>
      </c>
      <c r="AJ671" s="108"/>
      <c r="AK671" s="108"/>
      <c r="AL671" s="108" t="s">
        <v>355</v>
      </c>
      <c r="AM671" s="108"/>
      <c r="AN671" s="108" t="s">
        <v>1154</v>
      </c>
      <c r="AO671" s="108" t="s">
        <v>1155</v>
      </c>
      <c r="AP671" s="108" t="s">
        <v>1156</v>
      </c>
    </row>
    <row r="672" customFormat="false" ht="15" hidden="false" customHeight="false" outlineLevel="0" collapsed="false">
      <c r="B672" s="104" t="n">
        <v>5</v>
      </c>
      <c r="C672" s="105" t="s">
        <v>1150</v>
      </c>
      <c r="D672" s="105" t="n">
        <v>22</v>
      </c>
      <c r="E672" s="105" t="n">
        <v>22.2</v>
      </c>
      <c r="F672" s="105" t="n">
        <v>0</v>
      </c>
      <c r="G672" s="105"/>
      <c r="H672" s="105" t="s">
        <v>284</v>
      </c>
      <c r="I672" s="105" t="n">
        <v>1983</v>
      </c>
      <c r="J672" s="105" t="n">
        <v>70</v>
      </c>
      <c r="K672" s="105"/>
      <c r="L672" s="105"/>
      <c r="M672" s="105"/>
      <c r="N672" s="106" t="n">
        <v>126</v>
      </c>
      <c r="O672" s="106" t="n">
        <v>7</v>
      </c>
      <c r="P672" s="105" t="n">
        <v>19</v>
      </c>
      <c r="Q672" s="105"/>
      <c r="R672" s="106" t="s">
        <v>1157</v>
      </c>
      <c r="S672" s="106" t="s">
        <v>301</v>
      </c>
      <c r="T672" s="106" t="s">
        <v>1158</v>
      </c>
      <c r="U672" s="106" t="n">
        <v>3</v>
      </c>
      <c r="V672" s="106" t="s">
        <v>149</v>
      </c>
      <c r="W672" s="106" t="s">
        <v>149</v>
      </c>
      <c r="X672" s="105" t="s">
        <v>184</v>
      </c>
      <c r="Y672" s="105" t="n">
        <v>790</v>
      </c>
      <c r="Z672" s="105" t="n">
        <v>0.1</v>
      </c>
      <c r="AA672" s="105"/>
      <c r="AB672" s="105"/>
      <c r="AC672" s="105" t="n">
        <v>125.9</v>
      </c>
      <c r="AD672" s="105"/>
      <c r="AE672" s="105"/>
      <c r="AF672" s="105"/>
      <c r="AG672" s="105"/>
      <c r="AH672" s="106" t="n">
        <v>2</v>
      </c>
      <c r="AI672" s="105" t="n">
        <v>75</v>
      </c>
      <c r="AJ672" s="105"/>
      <c r="AK672" s="105"/>
      <c r="AL672" s="105"/>
      <c r="AM672" s="105"/>
      <c r="AN672" s="105" t="s">
        <v>1159</v>
      </c>
      <c r="AO672" s="105" t="s">
        <v>1160</v>
      </c>
      <c r="AP672" s="105" t="s">
        <v>1161</v>
      </c>
    </row>
    <row r="673" customFormat="false" ht="15" hidden="false" customHeight="false" outlineLevel="0" collapsed="false">
      <c r="B673" s="107" t="n">
        <v>14</v>
      </c>
      <c r="C673" s="108" t="s">
        <v>1150</v>
      </c>
      <c r="D673" s="108" t="n">
        <v>25.3</v>
      </c>
      <c r="E673" s="108" t="n">
        <v>25.2</v>
      </c>
      <c r="F673" s="108" t="n">
        <v>0</v>
      </c>
      <c r="G673" s="108"/>
      <c r="H673" s="108" t="s">
        <v>284</v>
      </c>
      <c r="I673" s="108" t="n">
        <v>1424</v>
      </c>
      <c r="J673" s="108" t="n">
        <v>152</v>
      </c>
      <c r="K673" s="108"/>
      <c r="L673" s="108"/>
      <c r="M673" s="108"/>
      <c r="N673" s="108" t="n">
        <v>85</v>
      </c>
      <c r="O673" s="108" t="n">
        <v>7</v>
      </c>
      <c r="P673" s="108" t="n">
        <v>13</v>
      </c>
      <c r="Q673" s="108" t="s">
        <v>196</v>
      </c>
      <c r="R673" s="108" t="s">
        <v>1162</v>
      </c>
      <c r="S673" s="106" t="s">
        <v>301</v>
      </c>
      <c r="T673" s="106" t="s">
        <v>769</v>
      </c>
      <c r="U673" s="106" t="n">
        <v>3</v>
      </c>
      <c r="V673" s="106" t="s">
        <v>149</v>
      </c>
      <c r="W673" s="106" t="s">
        <v>149</v>
      </c>
      <c r="X673" s="108" t="s">
        <v>184</v>
      </c>
      <c r="Y673" s="108" t="n">
        <v>782</v>
      </c>
      <c r="Z673" s="108"/>
      <c r="AA673" s="108"/>
      <c r="AB673" s="108"/>
      <c r="AC673" s="108" t="n">
        <v>123.4</v>
      </c>
      <c r="AD673" s="108"/>
      <c r="AE673" s="108"/>
      <c r="AF673" s="108"/>
      <c r="AG673" s="108"/>
      <c r="AH673" s="106" t="n">
        <v>1</v>
      </c>
      <c r="AI673" s="108" t="n">
        <v>-100</v>
      </c>
      <c r="AJ673" s="108"/>
      <c r="AK673" s="108"/>
      <c r="AL673" s="108" t="s">
        <v>355</v>
      </c>
      <c r="AM673" s="108"/>
      <c r="AN673" s="108" t="s">
        <v>1163</v>
      </c>
      <c r="AO673" s="108" t="s">
        <v>545</v>
      </c>
      <c r="AP673" s="108" t="s">
        <v>1164</v>
      </c>
    </row>
    <row r="674" customFormat="false" ht="15" hidden="false" customHeight="false" outlineLevel="0" collapsed="false">
      <c r="B674" s="104" t="n">
        <v>3</v>
      </c>
      <c r="C674" s="105" t="s">
        <v>1150</v>
      </c>
      <c r="D674" s="105" t="n">
        <v>26.4</v>
      </c>
      <c r="E674" s="105" t="n">
        <v>26.7</v>
      </c>
      <c r="F674" s="105" t="n">
        <v>0</v>
      </c>
      <c r="G674" s="105"/>
      <c r="H674" s="105" t="s">
        <v>284</v>
      </c>
      <c r="I674" s="105" t="n">
        <v>1182</v>
      </c>
      <c r="J674" s="105" t="n">
        <v>142</v>
      </c>
      <c r="K674" s="105"/>
      <c r="L674" s="105"/>
      <c r="M674" s="105"/>
      <c r="N674" s="106" t="n">
        <v>126</v>
      </c>
      <c r="O674" s="105" t="n">
        <v>4</v>
      </c>
      <c r="P674" s="105" t="n">
        <v>18</v>
      </c>
      <c r="Q674" s="105" t="s">
        <v>196</v>
      </c>
      <c r="R674" s="105" t="s">
        <v>1165</v>
      </c>
      <c r="S674" s="106" t="s">
        <v>139</v>
      </c>
      <c r="T674" s="106" t="s">
        <v>1166</v>
      </c>
      <c r="U674" s="106" t="n">
        <v>4</v>
      </c>
      <c r="V674" s="106" t="s">
        <v>149</v>
      </c>
      <c r="W674" s="106" t="s">
        <v>149</v>
      </c>
      <c r="X674" s="106" t="s">
        <v>142</v>
      </c>
      <c r="Y674" s="105" t="n">
        <v>789</v>
      </c>
      <c r="Z674" s="105"/>
      <c r="AA674" s="105"/>
      <c r="AB674" s="105"/>
      <c r="AC674" s="105" t="n">
        <v>123.7</v>
      </c>
      <c r="AD674" s="105"/>
      <c r="AE674" s="105"/>
      <c r="AF674" s="105"/>
      <c r="AG674" s="105"/>
      <c r="AH674" s="105" t="n">
        <v>3</v>
      </c>
      <c r="AI674" s="105" t="n">
        <v>400</v>
      </c>
      <c r="AJ674" s="105"/>
      <c r="AK674" s="105"/>
      <c r="AL674" s="105"/>
      <c r="AM674" s="105"/>
      <c r="AN674" s="105" t="s">
        <v>1167</v>
      </c>
      <c r="AO674" s="105" t="s">
        <v>999</v>
      </c>
      <c r="AP674" s="105" t="s">
        <v>1000</v>
      </c>
    </row>
    <row r="675" customFormat="false" ht="15" hidden="false" customHeight="false" outlineLevel="0" collapsed="false">
      <c r="B675" s="107" t="n">
        <v>8</v>
      </c>
      <c r="C675" s="108" t="s">
        <v>1150</v>
      </c>
      <c r="D675" s="108" t="n">
        <v>26.4</v>
      </c>
      <c r="E675" s="108" t="n">
        <v>26.7</v>
      </c>
      <c r="F675" s="108" t="n">
        <v>0</v>
      </c>
      <c r="G675" s="108"/>
      <c r="H675" s="108" t="s">
        <v>284</v>
      </c>
      <c r="I675" s="108" t="n">
        <v>1184</v>
      </c>
      <c r="J675" s="108" t="n">
        <v>104</v>
      </c>
      <c r="K675" s="108"/>
      <c r="L675" s="108"/>
      <c r="M675" s="108"/>
      <c r="N675" s="108" t="n">
        <v>85</v>
      </c>
      <c r="O675" s="108" t="n">
        <v>4</v>
      </c>
      <c r="P675" s="108" t="n">
        <v>11</v>
      </c>
      <c r="Q675" s="108" t="s">
        <v>196</v>
      </c>
      <c r="R675" s="106" t="s">
        <v>1168</v>
      </c>
      <c r="S675" s="106" t="s">
        <v>139</v>
      </c>
      <c r="T675" s="106" t="s">
        <v>598</v>
      </c>
      <c r="U675" s="106" t="n">
        <v>2</v>
      </c>
      <c r="V675" s="106" t="s">
        <v>149</v>
      </c>
      <c r="W675" s="108"/>
      <c r="X675" s="108"/>
      <c r="Y675" s="108" t="n">
        <v>778</v>
      </c>
      <c r="Z675" s="108"/>
      <c r="AA675" s="108"/>
      <c r="AB675" s="108"/>
      <c r="AC675" s="108" t="n">
        <v>123.7</v>
      </c>
      <c r="AD675" s="108"/>
      <c r="AE675" s="108"/>
      <c r="AF675" s="108"/>
      <c r="AG675" s="108"/>
      <c r="AH675" s="106" t="n">
        <v>1</v>
      </c>
      <c r="AI675" s="108" t="n">
        <v>75</v>
      </c>
      <c r="AJ675" s="108"/>
      <c r="AK675" s="108"/>
      <c r="AL675" s="108"/>
      <c r="AM675" s="108"/>
      <c r="AN675" s="108" t="s">
        <v>1169</v>
      </c>
      <c r="AO675" s="108" t="s">
        <v>1078</v>
      </c>
      <c r="AP675" s="108" t="s">
        <v>1078</v>
      </c>
    </row>
    <row r="676" customFormat="false" ht="15" hidden="false" customHeight="false" outlineLevel="0" collapsed="false">
      <c r="B676" s="104" t="n">
        <v>11</v>
      </c>
      <c r="C676" s="105" t="s">
        <v>1150</v>
      </c>
      <c r="D676" s="105" t="n">
        <v>27.3</v>
      </c>
      <c r="E676" s="105" t="n">
        <v>27.6</v>
      </c>
      <c r="F676" s="105" t="n">
        <v>0</v>
      </c>
      <c r="G676" s="105"/>
      <c r="H676" s="105" t="s">
        <v>366</v>
      </c>
      <c r="I676" s="106" t="n">
        <v>2050</v>
      </c>
      <c r="J676" s="105" t="n">
        <v>178</v>
      </c>
      <c r="K676" s="105"/>
      <c r="L676" s="105"/>
      <c r="M676" s="105"/>
      <c r="N676" s="105" t="n">
        <v>85</v>
      </c>
      <c r="O676" s="105" t="n">
        <v>4</v>
      </c>
      <c r="P676" s="105" t="n">
        <v>-1</v>
      </c>
      <c r="Q676" s="105" t="s">
        <v>196</v>
      </c>
      <c r="R676" s="105" t="s">
        <v>1170</v>
      </c>
      <c r="S676" s="106" t="s">
        <v>139</v>
      </c>
      <c r="T676" s="105" t="s">
        <v>1171</v>
      </c>
      <c r="U676" s="105"/>
      <c r="V676" s="105" t="s">
        <v>149</v>
      </c>
      <c r="W676" s="105" t="s">
        <v>149</v>
      </c>
      <c r="X676" s="105"/>
      <c r="Y676" s="105" t="n">
        <v>786</v>
      </c>
      <c r="Z676" s="105"/>
      <c r="AA676" s="105"/>
      <c r="AB676" s="105"/>
      <c r="AC676" s="105" t="n">
        <v>125.3</v>
      </c>
      <c r="AD676" s="105"/>
      <c r="AE676" s="105"/>
      <c r="AF676" s="105"/>
      <c r="AG676" s="105"/>
      <c r="AH676" s="106" t="n">
        <v>1</v>
      </c>
      <c r="AI676" s="105" t="n">
        <v>-75</v>
      </c>
      <c r="AJ676" s="105"/>
      <c r="AK676" s="105"/>
      <c r="AL676" s="105"/>
      <c r="AM676" s="105"/>
      <c r="AN676" s="105" t="s">
        <v>1172</v>
      </c>
      <c r="AO676" s="105" t="s">
        <v>508</v>
      </c>
      <c r="AP676" s="105" t="s">
        <v>508</v>
      </c>
    </row>
    <row r="677" customFormat="false" ht="15" hidden="false" customHeight="false" outlineLevel="0" collapsed="false">
      <c r="B677" s="107" t="n">
        <v>6</v>
      </c>
      <c r="C677" s="108" t="s">
        <v>1150</v>
      </c>
      <c r="D677" s="108" t="n">
        <v>28.6</v>
      </c>
      <c r="E677" s="108" t="n">
        <v>28.9</v>
      </c>
      <c r="F677" s="108" t="n">
        <v>0</v>
      </c>
      <c r="G677" s="108"/>
      <c r="H677" s="108" t="s">
        <v>366</v>
      </c>
      <c r="I677" s="108" t="n">
        <v>551</v>
      </c>
      <c r="J677" s="108" t="n">
        <v>92</v>
      </c>
      <c r="K677" s="108"/>
      <c r="L677" s="108"/>
      <c r="M677" s="108"/>
      <c r="N677" s="108" t="n">
        <v>85</v>
      </c>
      <c r="O677" s="108"/>
      <c r="P677" s="108" t="n">
        <v>-1</v>
      </c>
      <c r="Q677" s="106" t="s">
        <v>137</v>
      </c>
      <c r="R677" s="108" t="s">
        <v>1173</v>
      </c>
      <c r="S677" s="108" t="s">
        <v>161</v>
      </c>
      <c r="T677" s="108" t="s">
        <v>162</v>
      </c>
      <c r="U677" s="108"/>
      <c r="V677" s="108"/>
      <c r="W677" s="108"/>
      <c r="X677" s="108"/>
      <c r="Y677" s="106" t="n">
        <v>778</v>
      </c>
      <c r="Z677" s="108"/>
      <c r="AA677" s="108"/>
      <c r="AB677" s="108"/>
      <c r="AC677" s="108" t="n">
        <v>124</v>
      </c>
      <c r="AD677" s="108"/>
      <c r="AE677" s="108"/>
      <c r="AF677" s="108"/>
      <c r="AG677" s="108"/>
      <c r="AH677" s="108"/>
      <c r="AI677" s="108" t="n">
        <v>-50</v>
      </c>
      <c r="AJ677" s="108"/>
      <c r="AK677" s="108"/>
      <c r="AL677" s="108"/>
      <c r="AM677" s="108"/>
      <c r="AN677" s="108" t="s">
        <v>1174</v>
      </c>
      <c r="AO677" s="108" t="s">
        <v>1175</v>
      </c>
      <c r="AP677" s="108" t="s">
        <v>1090</v>
      </c>
    </row>
    <row r="678" customFormat="false" ht="15.75" hidden="false" customHeight="false" outlineLevel="0" collapsed="false">
      <c r="B678" s="104" t="n">
        <v>1</v>
      </c>
      <c r="C678" s="105" t="s">
        <v>1150</v>
      </c>
      <c r="D678" s="105" t="n">
        <v>31.7</v>
      </c>
      <c r="E678" s="105" t="n">
        <v>32</v>
      </c>
      <c r="F678" s="105" t="n">
        <v>0</v>
      </c>
      <c r="G678" s="105"/>
      <c r="H678" s="105" t="s">
        <v>284</v>
      </c>
      <c r="I678" s="105" t="n">
        <v>1472</v>
      </c>
      <c r="J678" s="105" t="n">
        <v>84</v>
      </c>
      <c r="K678" s="105"/>
      <c r="L678" s="105"/>
      <c r="M678" s="105"/>
      <c r="N678" s="105" t="n">
        <v>85</v>
      </c>
      <c r="O678" s="105"/>
      <c r="P678" s="105" t="n">
        <v>-1</v>
      </c>
      <c r="Q678" s="105" t="s">
        <v>196</v>
      </c>
      <c r="R678" s="105" t="s">
        <v>1176</v>
      </c>
      <c r="S678" s="105" t="s">
        <v>175</v>
      </c>
      <c r="T678" s="105" t="s">
        <v>183</v>
      </c>
      <c r="U678" s="105"/>
      <c r="V678" s="105"/>
      <c r="W678" s="105"/>
      <c r="X678" s="105"/>
      <c r="Y678" s="105" t="n">
        <v>786</v>
      </c>
      <c r="Z678" s="105"/>
      <c r="AA678" s="105"/>
      <c r="AB678" s="106" t="s">
        <v>184</v>
      </c>
      <c r="AC678" s="105" t="n">
        <v>124.2</v>
      </c>
      <c r="AD678" s="105"/>
      <c r="AE678" s="105"/>
      <c r="AF678" s="105"/>
      <c r="AG678" s="105"/>
      <c r="AH678" s="106" t="n">
        <v>1</v>
      </c>
      <c r="AI678" s="105" t="n">
        <v>450</v>
      </c>
      <c r="AJ678" s="105"/>
      <c r="AK678" s="105"/>
      <c r="AL678" s="105"/>
      <c r="AM678" s="105"/>
      <c r="AN678" s="105" t="s">
        <v>1177</v>
      </c>
      <c r="AO678" s="105" t="s">
        <v>484</v>
      </c>
      <c r="AP678" s="105" t="s">
        <v>484</v>
      </c>
    </row>
    <row r="679" customFormat="false" ht="15.75" hidden="false" customHeight="false" outlineLevel="0" collapsed="false">
      <c r="B679" s="119" t="s">
        <v>201</v>
      </c>
      <c r="C679" s="120" t="n">
        <v>1</v>
      </c>
      <c r="D679" s="120" t="n">
        <v>2</v>
      </c>
      <c r="E679" s="120" t="n">
        <v>3</v>
      </c>
      <c r="F679" s="120" t="n">
        <v>4</v>
      </c>
      <c r="G679" s="120" t="n">
        <v>5</v>
      </c>
      <c r="H679" s="120" t="n">
        <v>6</v>
      </c>
      <c r="I679" s="120" t="n">
        <v>7</v>
      </c>
      <c r="J679" s="120" t="n">
        <v>8</v>
      </c>
      <c r="K679" s="120" t="n">
        <v>9</v>
      </c>
      <c r="L679" s="121"/>
      <c r="M679" s="121"/>
      <c r="N679" s="121"/>
      <c r="O679" s="121"/>
      <c r="P679" s="121"/>
      <c r="Q679" s="121"/>
      <c r="R679" s="119" t="s">
        <v>201</v>
      </c>
      <c r="S679" s="120" t="n">
        <v>1</v>
      </c>
      <c r="T679" s="120" t="n">
        <v>2</v>
      </c>
      <c r="U679" s="120" t="n">
        <v>3</v>
      </c>
      <c r="V679" s="120" t="n">
        <v>4</v>
      </c>
      <c r="W679" s="120" t="n">
        <v>5</v>
      </c>
      <c r="X679" s="120" t="n">
        <v>6</v>
      </c>
      <c r="Y679" s="120" t="n">
        <v>7</v>
      </c>
      <c r="Z679" s="120" t="n">
        <v>8</v>
      </c>
      <c r="AA679" s="120" t="n">
        <v>9</v>
      </c>
      <c r="AB679" s="121"/>
      <c r="AC679" s="121"/>
      <c r="AD679" s="121"/>
      <c r="AE679" s="121"/>
      <c r="AF679" s="121"/>
      <c r="AG679" s="121"/>
      <c r="AH679" s="121"/>
      <c r="AI679" s="121"/>
      <c r="AJ679" s="121"/>
      <c r="AK679" s="121"/>
      <c r="AL679" s="121"/>
      <c r="AM679" s="121"/>
      <c r="AN679" s="121"/>
      <c r="AO679" s="121"/>
    </row>
    <row r="680" customFormat="false" ht="15" hidden="false" customHeight="false" outlineLevel="0" collapsed="false">
      <c r="B680" s="122" t="s">
        <v>202</v>
      </c>
      <c r="C680" s="123" t="n">
        <v>13</v>
      </c>
      <c r="D680" s="123" t="n">
        <v>7</v>
      </c>
      <c r="E680" s="123" t="n">
        <v>10</v>
      </c>
      <c r="F680" s="123" t="n">
        <v>14</v>
      </c>
      <c r="G680" s="123" t="n">
        <v>4</v>
      </c>
      <c r="H680" s="123" t="n">
        <v>12</v>
      </c>
      <c r="I680" s="123" t="n">
        <v>9</v>
      </c>
      <c r="J680" s="123" t="n">
        <v>2</v>
      </c>
      <c r="K680" s="123" t="n">
        <v>15</v>
      </c>
      <c r="L680" s="124"/>
      <c r="M680" s="124"/>
      <c r="N680" s="124"/>
      <c r="O680" s="124"/>
      <c r="P680" s="124"/>
      <c r="Q680" s="124"/>
      <c r="R680" s="124"/>
      <c r="S680" s="124"/>
      <c r="T680" s="124"/>
      <c r="U680" s="124"/>
      <c r="V680" s="124"/>
      <c r="W680" s="124"/>
      <c r="X680" s="124"/>
      <c r="Y680" s="124"/>
      <c r="Z680" s="124"/>
      <c r="AA680" s="124"/>
      <c r="AB680" s="124"/>
      <c r="AC680" s="124"/>
      <c r="AD680" s="124"/>
      <c r="AE680" s="124"/>
      <c r="AF680" s="124"/>
      <c r="AG680" s="124"/>
      <c r="AH680" s="124"/>
      <c r="AI680" s="124"/>
      <c r="AJ680" s="124"/>
      <c r="AK680" s="124"/>
      <c r="AL680" s="124"/>
      <c r="AM680" s="124"/>
      <c r="AN680" s="124"/>
      <c r="AO680" s="124"/>
    </row>
    <row r="681" customFormat="false" ht="15" hidden="false" customHeight="false" outlineLevel="0" collapsed="false">
      <c r="B681" s="125" t="s">
        <v>350</v>
      </c>
      <c r="C681" s="127"/>
      <c r="D681" s="126" t="s">
        <v>184</v>
      </c>
      <c r="E681" s="127"/>
      <c r="F681" s="127"/>
      <c r="G681" s="127"/>
      <c r="H681" s="127"/>
      <c r="I681" s="127"/>
      <c r="J681" s="127"/>
      <c r="K681" s="127"/>
      <c r="L681" s="128"/>
      <c r="M681" s="128"/>
      <c r="N681" s="128"/>
      <c r="O681" s="128"/>
      <c r="P681" s="128"/>
      <c r="Q681" s="128"/>
      <c r="R681" s="125" t="s">
        <v>203</v>
      </c>
      <c r="S681" s="127" t="n">
        <v>2</v>
      </c>
      <c r="T681" s="127" t="n">
        <v>4</v>
      </c>
      <c r="U681" s="127" t="n">
        <v>7</v>
      </c>
      <c r="V681" s="127" t="n">
        <v>13</v>
      </c>
      <c r="W681" s="127" t="n">
        <v>14</v>
      </c>
      <c r="X681" s="128"/>
      <c r="Y681" s="128"/>
      <c r="Z681" s="128"/>
      <c r="AA681" s="128"/>
      <c r="AB681" s="128"/>
      <c r="AC681" s="128"/>
      <c r="AD681" s="128"/>
      <c r="AE681" s="128"/>
      <c r="AF681" s="128"/>
      <c r="AG681" s="128"/>
      <c r="AH681" s="128"/>
      <c r="AI681" s="128"/>
      <c r="AJ681" s="128"/>
      <c r="AK681" s="128"/>
      <c r="AL681" s="128"/>
      <c r="AM681" s="128"/>
      <c r="AN681" s="128"/>
      <c r="AO681" s="128"/>
    </row>
    <row r="682" customFormat="false" ht="15" hidden="false" customHeight="false" outlineLevel="0" collapsed="false">
      <c r="B682" s="125" t="s">
        <v>111</v>
      </c>
      <c r="C682" s="126" t="s">
        <v>139</v>
      </c>
      <c r="D682" s="126" t="s">
        <v>139</v>
      </c>
      <c r="E682" s="126" t="s">
        <v>139</v>
      </c>
      <c r="F682" s="126" t="s">
        <v>301</v>
      </c>
      <c r="G682" s="126" t="s">
        <v>286</v>
      </c>
      <c r="H682" s="126" t="s">
        <v>286</v>
      </c>
      <c r="I682" s="127" t="s">
        <v>161</v>
      </c>
      <c r="J682" s="126" t="s">
        <v>286</v>
      </c>
      <c r="K682" s="127" t="s">
        <v>169</v>
      </c>
      <c r="L682" s="128"/>
      <c r="M682" s="128"/>
      <c r="N682" s="128"/>
      <c r="O682" s="128"/>
      <c r="P682" s="128"/>
      <c r="Q682" s="128"/>
      <c r="R682" s="125" t="s">
        <v>204</v>
      </c>
      <c r="S682" s="127" t="n">
        <v>7</v>
      </c>
      <c r="T682" s="127" t="n">
        <v>12</v>
      </c>
      <c r="U682" s="127" t="n">
        <v>13</v>
      </c>
      <c r="V682" s="127" t="n">
        <v>10</v>
      </c>
      <c r="W682" s="128"/>
      <c r="X682" s="128"/>
      <c r="Y682" s="128"/>
      <c r="Z682" s="128"/>
      <c r="AA682" s="128"/>
      <c r="AB682" s="128"/>
      <c r="AC682" s="128"/>
      <c r="AD682" s="128"/>
      <c r="AE682" s="128"/>
      <c r="AF682" s="128"/>
      <c r="AG682" s="128"/>
      <c r="AH682" s="128"/>
      <c r="AI682" s="128"/>
      <c r="AJ682" s="128"/>
      <c r="AK682" s="128"/>
      <c r="AL682" s="128"/>
      <c r="AM682" s="128"/>
      <c r="AN682" s="128"/>
      <c r="AO682" s="128"/>
    </row>
    <row r="683" customFormat="false" ht="15" hidden="false" customHeight="false" outlineLevel="0" collapsed="false">
      <c r="B683" s="125" t="s">
        <v>109</v>
      </c>
      <c r="C683" s="127" t="s">
        <v>142</v>
      </c>
      <c r="D683" s="127"/>
      <c r="E683" s="126" t="s">
        <v>137</v>
      </c>
      <c r="F683" s="127" t="s">
        <v>196</v>
      </c>
      <c r="G683" s="127" t="s">
        <v>142</v>
      </c>
      <c r="H683" s="127" t="s">
        <v>142</v>
      </c>
      <c r="I683" s="127" t="s">
        <v>142</v>
      </c>
      <c r="J683" s="127"/>
      <c r="K683" s="127" t="s">
        <v>142</v>
      </c>
      <c r="L683" s="128"/>
      <c r="M683" s="128"/>
      <c r="N683" s="128"/>
      <c r="O683" s="128"/>
      <c r="P683" s="128"/>
      <c r="Q683" s="128"/>
      <c r="R683" s="125" t="s">
        <v>205</v>
      </c>
      <c r="S683" s="127" t="n">
        <v>13</v>
      </c>
      <c r="T683" s="127" t="n">
        <v>10</v>
      </c>
      <c r="U683" s="127" t="n">
        <v>9</v>
      </c>
      <c r="V683" s="127"/>
      <c r="W683" s="127"/>
      <c r="X683" s="127"/>
      <c r="Y683" s="127"/>
      <c r="Z683" s="127"/>
      <c r="AA683" s="127"/>
      <c r="AB683" s="127"/>
      <c r="AC683" s="127"/>
      <c r="AD683" s="127"/>
      <c r="AE683" s="127"/>
      <c r="AF683" s="127"/>
      <c r="AG683" s="127"/>
      <c r="AH683" s="127"/>
      <c r="AI683" s="127"/>
      <c r="AJ683" s="128"/>
      <c r="AK683" s="128"/>
      <c r="AL683" s="128"/>
      <c r="AM683" s="128"/>
      <c r="AN683" s="128"/>
      <c r="AO683" s="128"/>
    </row>
    <row r="684" customFormat="false" ht="15" hidden="false" customHeight="false" outlineLevel="0" collapsed="false">
      <c r="B684" s="125" t="s">
        <v>118</v>
      </c>
      <c r="C684" s="127" t="n">
        <v>-17.6</v>
      </c>
      <c r="D684" s="127" t="n">
        <v>7.5</v>
      </c>
      <c r="E684" s="126" t="n">
        <v>0.1</v>
      </c>
      <c r="F684" s="127" t="n">
        <v>36.6</v>
      </c>
      <c r="G684" s="127" t="n">
        <v>39.5</v>
      </c>
      <c r="H684" s="127" t="n">
        <v>16.4</v>
      </c>
      <c r="I684" s="127" t="n">
        <v>29.3</v>
      </c>
      <c r="J684" s="127" t="n">
        <v>16.5</v>
      </c>
      <c r="K684" s="127" t="n">
        <v>14.3</v>
      </c>
      <c r="L684" s="128"/>
      <c r="M684" s="128"/>
      <c r="N684" s="128"/>
      <c r="O684" s="128"/>
      <c r="P684" s="128"/>
      <c r="Q684" s="128"/>
      <c r="R684" s="125" t="s">
        <v>206</v>
      </c>
      <c r="S684" s="127" t="n">
        <v>10</v>
      </c>
      <c r="T684" s="127" t="n">
        <v>13</v>
      </c>
      <c r="U684" s="127" t="n">
        <v>7</v>
      </c>
      <c r="V684" s="127" t="n">
        <v>15</v>
      </c>
      <c r="W684" s="127" t="n">
        <v>2</v>
      </c>
      <c r="X684" s="127" t="n">
        <v>8</v>
      </c>
      <c r="Y684" s="127" t="n">
        <v>12</v>
      </c>
      <c r="Z684" s="127"/>
      <c r="AA684" s="127"/>
      <c r="AB684" s="127"/>
      <c r="AC684" s="127"/>
      <c r="AD684" s="127"/>
      <c r="AE684" s="127"/>
      <c r="AF684" s="127"/>
      <c r="AG684" s="127"/>
      <c r="AH684" s="127"/>
      <c r="AI684" s="127"/>
      <c r="AJ684" s="127"/>
      <c r="AK684" s="127"/>
      <c r="AL684" s="127"/>
      <c r="AM684" s="127"/>
      <c r="AN684" s="127"/>
      <c r="AO684" s="127"/>
    </row>
    <row r="685" customFormat="false" ht="15" hidden="false" customHeight="false" outlineLevel="0" collapsed="false">
      <c r="B685" s="125" t="s">
        <v>348</v>
      </c>
      <c r="C685" s="126" t="n">
        <v>3</v>
      </c>
      <c r="D685" s="126" t="n">
        <v>5</v>
      </c>
      <c r="E685" s="126" t="n">
        <v>3</v>
      </c>
      <c r="F685" s="126" t="n">
        <v>3</v>
      </c>
      <c r="G685" s="128"/>
      <c r="H685" s="126" t="n">
        <v>4</v>
      </c>
      <c r="I685" s="128"/>
      <c r="J685" s="128"/>
      <c r="K685" s="128"/>
      <c r="L685" s="128"/>
      <c r="M685" s="128"/>
      <c r="N685" s="128"/>
      <c r="O685" s="128"/>
      <c r="P685" s="128"/>
      <c r="Q685" s="128"/>
      <c r="R685" s="125" t="s">
        <v>99</v>
      </c>
      <c r="S685" s="128"/>
      <c r="T685" s="128"/>
      <c r="U685" s="128"/>
      <c r="V685" s="128"/>
      <c r="W685" s="128"/>
      <c r="X685" s="128"/>
      <c r="Y685" s="128"/>
      <c r="Z685" s="128"/>
      <c r="AA685" s="128"/>
      <c r="AB685" s="128"/>
      <c r="AC685" s="128"/>
      <c r="AD685" s="128"/>
      <c r="AE685" s="128"/>
      <c r="AF685" s="128"/>
      <c r="AG685" s="128"/>
      <c r="AH685" s="128"/>
      <c r="AI685" s="128"/>
      <c r="AJ685" s="128"/>
      <c r="AK685" s="128"/>
      <c r="AL685" s="128"/>
      <c r="AM685" s="128"/>
      <c r="AN685" s="128"/>
      <c r="AO685" s="128"/>
    </row>
    <row r="686" customFormat="false" ht="15" hidden="false" customHeight="false" outlineLevel="0" collapsed="false">
      <c r="B686" s="125" t="s">
        <v>121</v>
      </c>
      <c r="C686" s="127" t="n">
        <v>125.4</v>
      </c>
      <c r="D686" s="127" t="n">
        <v>124.2</v>
      </c>
      <c r="E686" s="127" t="n">
        <v>123.8</v>
      </c>
      <c r="F686" s="127" t="n">
        <v>123.4</v>
      </c>
      <c r="G686" s="126" t="n">
        <v>121.6</v>
      </c>
      <c r="H686" s="126" t="n">
        <v>118.7</v>
      </c>
      <c r="I686" s="127" t="n">
        <v>122.2</v>
      </c>
      <c r="J686" s="127" t="n">
        <v>126.4</v>
      </c>
      <c r="K686" s="126" t="n">
        <v>119.5</v>
      </c>
      <c r="L686" s="128"/>
      <c r="M686" s="128"/>
      <c r="N686" s="128"/>
      <c r="O686" s="128"/>
      <c r="P686" s="128"/>
      <c r="Q686" s="128"/>
      <c r="R686" s="125" t="s">
        <v>207</v>
      </c>
      <c r="S686" s="127" t="n">
        <v>6</v>
      </c>
      <c r="T686" s="128"/>
      <c r="U686" s="128"/>
      <c r="V686" s="128"/>
      <c r="W686" s="128"/>
      <c r="X686" s="128"/>
      <c r="Y686" s="128"/>
      <c r="Z686" s="128"/>
      <c r="AA686" s="128"/>
      <c r="AB686" s="128"/>
      <c r="AC686" s="128"/>
      <c r="AD686" s="128"/>
      <c r="AE686" s="128"/>
      <c r="AF686" s="128"/>
      <c r="AG686" s="128"/>
      <c r="AH686" s="128"/>
      <c r="AI686" s="128"/>
      <c r="AJ686" s="128"/>
      <c r="AK686" s="128"/>
      <c r="AL686" s="128"/>
      <c r="AM686" s="128"/>
      <c r="AN686" s="128"/>
      <c r="AO686" s="128"/>
    </row>
    <row r="687" customFormat="false" ht="15" hidden="false" customHeight="false" outlineLevel="0" collapsed="false">
      <c r="B687" s="125" t="s">
        <v>102</v>
      </c>
      <c r="C687" s="126" t="n">
        <v>374</v>
      </c>
      <c r="D687" s="127" t="n">
        <v>98</v>
      </c>
      <c r="E687" s="126" t="n">
        <v>289</v>
      </c>
      <c r="F687" s="127" t="n">
        <v>152</v>
      </c>
      <c r="G687" s="127" t="n">
        <v>166</v>
      </c>
      <c r="H687" s="126" t="n">
        <v>271</v>
      </c>
      <c r="I687" s="127" t="n">
        <v>202</v>
      </c>
      <c r="J687" s="127" t="n">
        <v>62</v>
      </c>
      <c r="K687" s="127" t="n">
        <v>157</v>
      </c>
      <c r="L687" s="128"/>
      <c r="M687" s="128"/>
      <c r="N687" s="128"/>
      <c r="O687" s="128"/>
      <c r="P687" s="128"/>
      <c r="Q687" s="128"/>
      <c r="R687" s="125" t="s">
        <v>208</v>
      </c>
      <c r="S687" s="127" t="n">
        <v>13</v>
      </c>
      <c r="T687" s="127" t="n">
        <v>9</v>
      </c>
      <c r="U687" s="127" t="n">
        <v>15</v>
      </c>
      <c r="V687" s="127" t="n">
        <v>12</v>
      </c>
      <c r="W687" s="127" t="n">
        <v>4</v>
      </c>
      <c r="X687" s="128"/>
      <c r="Y687" s="128"/>
      <c r="Z687" s="128"/>
      <c r="AA687" s="128"/>
      <c r="AB687" s="128"/>
      <c r="AC687" s="128"/>
      <c r="AD687" s="128"/>
      <c r="AE687" s="128"/>
      <c r="AF687" s="128"/>
      <c r="AG687" s="128"/>
      <c r="AH687" s="128"/>
      <c r="AI687" s="128"/>
      <c r="AJ687" s="128"/>
      <c r="AK687" s="128"/>
      <c r="AL687" s="128"/>
      <c r="AM687" s="128"/>
      <c r="AN687" s="128"/>
      <c r="AO687" s="128"/>
    </row>
    <row r="688" customFormat="false" ht="15" hidden="false" customHeight="false" outlineLevel="0" collapsed="false">
      <c r="B688" s="125" t="s">
        <v>209</v>
      </c>
      <c r="C688" s="126" t="n">
        <v>2</v>
      </c>
      <c r="D688" s="126" t="n">
        <v>2</v>
      </c>
      <c r="E688" s="126" t="n">
        <v>1</v>
      </c>
      <c r="F688" s="127" t="n">
        <v>8</v>
      </c>
      <c r="G688" s="127" t="n">
        <v>5</v>
      </c>
      <c r="H688" s="128"/>
      <c r="I688" s="127" t="n">
        <v>10</v>
      </c>
      <c r="J688" s="126" t="n">
        <v>3</v>
      </c>
      <c r="K688" s="128"/>
      <c r="L688" s="128"/>
      <c r="M688" s="128"/>
      <c r="N688" s="128"/>
      <c r="O688" s="128"/>
      <c r="P688" s="128"/>
      <c r="Q688" s="128"/>
      <c r="R688" s="125" t="s">
        <v>210</v>
      </c>
      <c r="S688" s="127" t="n">
        <v>7</v>
      </c>
      <c r="T688" s="127" t="n">
        <v>2</v>
      </c>
      <c r="U688" s="127" t="n">
        <v>5</v>
      </c>
      <c r="V688" s="127" t="n">
        <v>14</v>
      </c>
      <c r="W688" s="127" t="n">
        <v>3</v>
      </c>
      <c r="X688" s="127" t="n">
        <v>8</v>
      </c>
      <c r="Y688" s="127" t="n">
        <v>11</v>
      </c>
      <c r="Z688" s="127" t="n">
        <v>1</v>
      </c>
      <c r="AA688" s="128"/>
      <c r="AB688" s="128"/>
      <c r="AC688" s="128"/>
      <c r="AD688" s="128"/>
      <c r="AE688" s="128"/>
      <c r="AF688" s="128"/>
      <c r="AG688" s="128"/>
      <c r="AH688" s="128"/>
      <c r="AI688" s="128"/>
      <c r="AJ688" s="128"/>
      <c r="AK688" s="128"/>
      <c r="AL688" s="128"/>
      <c r="AM688" s="128"/>
      <c r="AN688" s="128"/>
      <c r="AO688" s="128"/>
    </row>
    <row r="689" customFormat="false" ht="15" hidden="false" customHeight="false" outlineLevel="0" collapsed="false">
      <c r="B689" s="125" t="s">
        <v>128</v>
      </c>
      <c r="C689" s="126" t="s">
        <v>184</v>
      </c>
      <c r="D689" s="128"/>
      <c r="E689" s="126" t="s">
        <v>184</v>
      </c>
      <c r="F689" s="128"/>
      <c r="G689" s="128"/>
      <c r="H689" s="128"/>
      <c r="I689" s="128"/>
      <c r="J689" s="128"/>
      <c r="K689" s="128"/>
      <c r="L689" s="128"/>
      <c r="M689" s="128"/>
      <c r="N689" s="128"/>
      <c r="O689" s="128"/>
      <c r="P689" s="128"/>
      <c r="Q689" s="128"/>
      <c r="R689" s="128"/>
      <c r="S689" s="128"/>
      <c r="T689" s="128"/>
      <c r="U689" s="128"/>
      <c r="V689" s="128"/>
      <c r="W689" s="128"/>
      <c r="X689" s="128"/>
      <c r="Y689" s="128"/>
      <c r="Z689" s="128"/>
      <c r="AA689" s="128"/>
      <c r="AB689" s="128"/>
      <c r="AC689" s="128"/>
      <c r="AD689" s="128"/>
      <c r="AE689" s="128"/>
      <c r="AF689" s="128"/>
      <c r="AG689" s="128"/>
      <c r="AH689" s="128"/>
      <c r="AI689" s="128"/>
      <c r="AJ689" s="128"/>
      <c r="AK689" s="128"/>
      <c r="AL689" s="128"/>
      <c r="AM689" s="128"/>
      <c r="AN689" s="128"/>
      <c r="AO689" s="128"/>
    </row>
    <row r="690" customFormat="false" ht="15" hidden="false" customHeight="false" outlineLevel="0" collapsed="false">
      <c r="B690" s="125" t="s">
        <v>129</v>
      </c>
      <c r="C690" s="128"/>
      <c r="D690" s="128"/>
      <c r="E690" s="128"/>
      <c r="F690" s="128"/>
      <c r="G690" s="128"/>
      <c r="H690" s="128"/>
      <c r="I690" s="128"/>
      <c r="J690" s="128"/>
      <c r="K690" s="128"/>
      <c r="L690" s="128"/>
      <c r="M690" s="128"/>
      <c r="N690" s="128"/>
      <c r="O690" s="128"/>
      <c r="P690" s="128"/>
      <c r="Q690" s="128"/>
      <c r="R690" s="128"/>
      <c r="S690" s="128"/>
      <c r="T690" s="128"/>
      <c r="U690" s="128"/>
      <c r="V690" s="128"/>
      <c r="W690" s="128"/>
      <c r="X690" s="128"/>
      <c r="Y690" s="128"/>
      <c r="Z690" s="128"/>
      <c r="AA690" s="128"/>
      <c r="AB690" s="128"/>
      <c r="AC690" s="128"/>
      <c r="AD690" s="128"/>
      <c r="AE690" s="128"/>
      <c r="AF690" s="128"/>
      <c r="AG690" s="128"/>
      <c r="AH690" s="128"/>
      <c r="AI690" s="128"/>
      <c r="AJ690" s="128"/>
      <c r="AK690" s="128"/>
      <c r="AL690" s="128"/>
      <c r="AM690" s="128"/>
      <c r="AN690" s="128"/>
      <c r="AO690" s="128"/>
    </row>
    <row r="691" customFormat="false" ht="12.75" hidden="false" customHeight="false" outlineLevel="0" collapsed="false">
      <c r="B691" s="128"/>
      <c r="C691" s="128"/>
      <c r="D691" s="128"/>
      <c r="E691" s="128"/>
      <c r="F691" s="128"/>
      <c r="G691" s="128"/>
      <c r="H691" s="128"/>
      <c r="I691" s="128"/>
      <c r="J691" s="128"/>
      <c r="K691" s="128"/>
      <c r="L691" s="128"/>
      <c r="M691" s="128"/>
      <c r="N691" s="128"/>
      <c r="O691" s="128"/>
      <c r="P691" s="128"/>
      <c r="Q691" s="128"/>
      <c r="R691" s="128"/>
      <c r="S691" s="128"/>
      <c r="T691" s="128"/>
      <c r="U691" s="128"/>
      <c r="V691" s="128"/>
      <c r="W691" s="128"/>
      <c r="X691" s="128"/>
      <c r="Y691" s="128"/>
      <c r="Z691" s="128"/>
      <c r="AA691" s="128"/>
      <c r="AB691" s="128"/>
      <c r="AC691" s="128"/>
      <c r="AD691" s="128"/>
      <c r="AE691" s="128"/>
      <c r="AF691" s="128"/>
      <c r="AG691" s="128"/>
      <c r="AH691" s="128"/>
      <c r="AI691" s="128"/>
      <c r="AJ691" s="128"/>
      <c r="AK691" s="128"/>
      <c r="AL691" s="128"/>
      <c r="AM691" s="128"/>
      <c r="AN691" s="128"/>
      <c r="AO691" s="128"/>
    </row>
    <row r="692" customFormat="false" ht="15" hidden="false" customHeight="false" outlineLevel="0" collapsed="false">
      <c r="B692" s="130" t="s">
        <v>212</v>
      </c>
      <c r="C692" s="130" t="s">
        <v>213</v>
      </c>
      <c r="D692" s="130"/>
      <c r="E692" s="130"/>
      <c r="F692" s="130"/>
      <c r="G692" s="130"/>
      <c r="H692" s="130"/>
      <c r="I692" s="130"/>
      <c r="J692" s="131" t="s">
        <v>214</v>
      </c>
      <c r="K692" s="129" t="s">
        <v>215</v>
      </c>
      <c r="L692" s="132" t="s">
        <v>216</v>
      </c>
      <c r="M692" s="133" t="s">
        <v>217</v>
      </c>
      <c r="N692" s="134" t="s">
        <v>218</v>
      </c>
      <c r="O692" s="130" t="s">
        <v>219</v>
      </c>
      <c r="P692" s="130" t="s">
        <v>220</v>
      </c>
      <c r="Q692" s="130" t="s">
        <v>221</v>
      </c>
      <c r="R692" s="130" t="s">
        <v>222</v>
      </c>
      <c r="S692" s="130" t="s">
        <v>223</v>
      </c>
      <c r="T692" s="130" t="s">
        <v>224</v>
      </c>
      <c r="U692" s="130" t="s">
        <v>225</v>
      </c>
      <c r="V692" s="130" t="s">
        <v>226</v>
      </c>
      <c r="W692" s="130"/>
      <c r="X692" s="130" t="s">
        <v>227</v>
      </c>
      <c r="Y692" s="130" t="s">
        <v>228</v>
      </c>
      <c r="Z692" s="130" t="s">
        <v>229</v>
      </c>
      <c r="AA692" s="130" t="s">
        <v>230</v>
      </c>
      <c r="AB692" s="130" t="s">
        <v>231</v>
      </c>
      <c r="AC692" s="130" t="s">
        <v>232</v>
      </c>
      <c r="AD692" s="130" t="s">
        <v>233</v>
      </c>
      <c r="AE692" s="130" t="s">
        <v>234</v>
      </c>
      <c r="AF692" s="130" t="s">
        <v>235</v>
      </c>
      <c r="AG692" s="130" t="s">
        <v>236</v>
      </c>
      <c r="AH692" s="130" t="s">
        <v>237</v>
      </c>
      <c r="AI692" s="130" t="s">
        <v>238</v>
      </c>
      <c r="AJ692" s="130" t="s">
        <v>234</v>
      </c>
      <c r="AK692" s="130" t="s">
        <v>235</v>
      </c>
      <c r="AL692" s="130" t="s">
        <v>239</v>
      </c>
      <c r="AM692" s="130" t="s">
        <v>237</v>
      </c>
      <c r="AN692" s="130" t="s">
        <v>238</v>
      </c>
      <c r="AO692" s="130" t="s">
        <v>240</v>
      </c>
      <c r="AP692" s="130" t="s">
        <v>241</v>
      </c>
    </row>
    <row r="693" customFormat="false" ht="15.75" hidden="false" customHeight="false" outlineLevel="0" collapsed="false">
      <c r="B693" s="135"/>
      <c r="C693" s="135"/>
      <c r="D693" s="135"/>
      <c r="E693" s="135"/>
      <c r="F693" s="135"/>
      <c r="G693" s="135"/>
      <c r="H693" s="135"/>
      <c r="I693" s="135"/>
      <c r="J693" s="135"/>
      <c r="K693" s="135"/>
      <c r="L693" s="135"/>
      <c r="M693" s="135"/>
      <c r="N693" s="135"/>
      <c r="O693" s="135"/>
      <c r="P693" s="135"/>
      <c r="Q693" s="135"/>
      <c r="R693" s="135"/>
      <c r="S693" s="135"/>
      <c r="T693" s="135"/>
      <c r="U693" s="135"/>
      <c r="V693" s="135"/>
      <c r="W693" s="135"/>
      <c r="X693" s="135"/>
      <c r="Y693" s="135"/>
      <c r="Z693" s="135"/>
      <c r="AA693" s="135"/>
      <c r="AB693" s="135"/>
      <c r="AC693" s="135"/>
      <c r="AD693" s="135"/>
      <c r="AE693" s="135"/>
      <c r="AF693" s="135"/>
      <c r="AG693" s="135"/>
      <c r="AH693" s="135"/>
      <c r="AI693" s="135"/>
      <c r="AJ693" s="135"/>
      <c r="AK693" s="135"/>
      <c r="AL693" s="135"/>
      <c r="AM693" s="135"/>
      <c r="AN693" s="135"/>
      <c r="AO693" s="135"/>
      <c r="AP693" s="135"/>
    </row>
    <row r="694" customFormat="false" ht="13.5" hidden="false" customHeight="false" outlineLevel="0" collapsed="false"/>
    <row r="695" customFormat="false" ht="12.75" hidden="false" customHeight="false" outlineLevel="0" collapsed="false">
      <c r="B695" s="96" t="s">
        <v>1178</v>
      </c>
      <c r="C695" s="96"/>
      <c r="D695" s="96"/>
      <c r="E695" s="96"/>
      <c r="F695" s="96"/>
      <c r="G695" s="96"/>
      <c r="H695" s="96"/>
      <c r="I695" s="96"/>
      <c r="J695" s="96"/>
      <c r="K695" s="96"/>
      <c r="L695" s="96"/>
      <c r="M695" s="96"/>
      <c r="N695" s="96"/>
      <c r="O695" s="96"/>
      <c r="P695" s="96"/>
      <c r="Q695" s="96"/>
      <c r="R695" s="96"/>
      <c r="S695" s="96"/>
      <c r="T695" s="96"/>
      <c r="U695" s="96"/>
      <c r="V695" s="96"/>
      <c r="W695" s="96"/>
      <c r="X695" s="96"/>
      <c r="Y695" s="96"/>
      <c r="Z695" s="96"/>
      <c r="AA695" s="96"/>
      <c r="AB695" s="96"/>
      <c r="AC695" s="96"/>
      <c r="AD695" s="96"/>
      <c r="AE695" s="96"/>
      <c r="AF695" s="96"/>
      <c r="AG695" s="96"/>
      <c r="AH695" s="96"/>
      <c r="AI695" s="96"/>
      <c r="AJ695" s="96"/>
      <c r="AK695" s="96"/>
      <c r="AL695" s="96"/>
      <c r="AM695" s="96"/>
      <c r="AN695" s="96"/>
      <c r="AO695" s="96"/>
      <c r="AP695" s="96"/>
      <c r="AQ695" s="96"/>
      <c r="AR695" s="96"/>
      <c r="AS695" s="96"/>
      <c r="AT695" s="96"/>
      <c r="AU695" s="96"/>
      <c r="AV695" s="96"/>
      <c r="AW695" s="96"/>
      <c r="AX695" s="96"/>
      <c r="AY695" s="96"/>
      <c r="AZ695" s="96"/>
      <c r="BA695" s="96"/>
      <c r="BB695" s="96"/>
      <c r="BC695" s="96"/>
      <c r="BD695" s="96"/>
      <c r="BE695" s="96"/>
      <c r="BF695" s="96"/>
      <c r="BG695" s="96"/>
      <c r="BH695" s="96"/>
      <c r="BI695" s="96"/>
      <c r="BJ695" s="96"/>
      <c r="BK695" s="96"/>
      <c r="BL695" s="96"/>
      <c r="BM695" s="96"/>
      <c r="BN695" s="96"/>
      <c r="BO695" s="96"/>
      <c r="BP695" s="96"/>
      <c r="BQ695" s="96"/>
      <c r="BR695" s="96"/>
      <c r="BS695" s="96"/>
      <c r="BT695" s="96"/>
      <c r="BU695" s="96"/>
      <c r="BV695" s="96"/>
      <c r="BW695" s="96"/>
      <c r="BX695" s="96"/>
      <c r="BY695" s="96"/>
      <c r="BZ695" s="96"/>
      <c r="CA695" s="96"/>
      <c r="CB695" s="96"/>
      <c r="CC695" s="96"/>
      <c r="CD695" s="96"/>
      <c r="CE695" s="96"/>
      <c r="CF695" s="96"/>
      <c r="CG695" s="96"/>
      <c r="CH695" s="96"/>
      <c r="CI695" s="96"/>
      <c r="CJ695" s="96"/>
      <c r="CK695" s="96"/>
      <c r="CL695" s="96"/>
      <c r="CM695" s="96"/>
      <c r="CN695" s="96"/>
      <c r="CO695" s="96"/>
      <c r="CP695" s="96"/>
      <c r="CQ695" s="96"/>
      <c r="CR695" s="96"/>
      <c r="CS695" s="96"/>
      <c r="CT695" s="96"/>
      <c r="CU695" s="96"/>
      <c r="CV695" s="96"/>
      <c r="CW695" s="96"/>
      <c r="CX695" s="96"/>
      <c r="CY695" s="96"/>
      <c r="CZ695" s="96"/>
      <c r="DA695" s="96"/>
      <c r="DB695" s="96"/>
      <c r="DC695" s="96"/>
      <c r="DD695" s="96"/>
      <c r="DE695" s="96"/>
      <c r="DF695" s="96"/>
      <c r="DG695" s="96"/>
      <c r="DH695" s="96"/>
      <c r="DI695" s="96"/>
      <c r="DJ695" s="96"/>
      <c r="DK695" s="96"/>
      <c r="DL695" s="96"/>
      <c r="DM695" s="96"/>
      <c r="DN695" s="96"/>
      <c r="DO695" s="96"/>
      <c r="DP695" s="96"/>
      <c r="DQ695" s="96"/>
      <c r="DR695" s="96"/>
      <c r="DS695" s="96"/>
      <c r="DT695" s="96"/>
      <c r="DU695" s="96"/>
      <c r="DV695" s="96"/>
      <c r="DW695" s="96"/>
      <c r="DX695" s="96"/>
      <c r="DY695" s="96"/>
      <c r="DZ695" s="96"/>
      <c r="EA695" s="96"/>
      <c r="EB695" s="96"/>
      <c r="EC695" s="96"/>
      <c r="ED695" s="96"/>
      <c r="EE695" s="96"/>
      <c r="EF695" s="96"/>
      <c r="EG695" s="96"/>
      <c r="EH695" s="96"/>
      <c r="EI695" s="96"/>
      <c r="EJ695" s="96"/>
      <c r="EK695" s="96"/>
      <c r="EL695" s="96"/>
      <c r="EM695" s="96"/>
      <c r="EN695" s="96"/>
      <c r="EO695" s="96"/>
      <c r="EP695" s="96"/>
      <c r="EQ695" s="96"/>
      <c r="ER695" s="96"/>
      <c r="ES695" s="96"/>
      <c r="ET695" s="96"/>
      <c r="EU695" s="96"/>
      <c r="EV695" s="96"/>
      <c r="EW695" s="96"/>
      <c r="EX695" s="96"/>
      <c r="EY695" s="96"/>
      <c r="EZ695" s="96"/>
      <c r="FA695" s="96"/>
      <c r="FB695" s="96"/>
      <c r="FC695" s="96"/>
      <c r="FD695" s="96"/>
      <c r="FE695" s="96"/>
      <c r="FF695" s="96"/>
      <c r="FG695" s="96"/>
      <c r="FH695" s="96"/>
      <c r="FI695" s="96"/>
      <c r="FJ695" s="96"/>
      <c r="FK695" s="96"/>
      <c r="FL695" s="96"/>
      <c r="FM695" s="96"/>
      <c r="FN695" s="96"/>
      <c r="FO695" s="96"/>
      <c r="FP695" s="96"/>
      <c r="FQ695" s="96"/>
      <c r="FR695" s="96"/>
      <c r="FS695" s="96"/>
      <c r="FT695" s="96"/>
      <c r="FU695" s="96"/>
      <c r="FV695" s="96"/>
      <c r="FW695" s="96"/>
      <c r="FX695" s="96"/>
      <c r="FY695" s="96"/>
      <c r="FZ695" s="96"/>
      <c r="GA695" s="96"/>
      <c r="GB695" s="96"/>
      <c r="GC695" s="96"/>
      <c r="GD695" s="96"/>
      <c r="GE695" s="96"/>
      <c r="GF695" s="96"/>
      <c r="GG695" s="96"/>
      <c r="GH695" s="96"/>
      <c r="GI695" s="96"/>
      <c r="GJ695" s="96"/>
      <c r="GK695" s="96"/>
      <c r="GL695" s="96"/>
      <c r="GM695" s="96"/>
      <c r="GN695" s="96"/>
      <c r="GO695" s="96"/>
      <c r="GP695" s="96"/>
      <c r="GQ695" s="96"/>
      <c r="GR695" s="96"/>
      <c r="GS695" s="96"/>
      <c r="GT695" s="96"/>
      <c r="GU695" s="96"/>
      <c r="GV695" s="96"/>
      <c r="GW695" s="96"/>
      <c r="GX695" s="96"/>
      <c r="GY695" s="96"/>
      <c r="GZ695" s="96"/>
      <c r="HA695" s="96"/>
      <c r="HB695" s="96"/>
      <c r="HC695" s="96"/>
      <c r="HD695" s="96"/>
      <c r="HE695" s="96"/>
      <c r="HF695" s="96"/>
      <c r="HG695" s="96"/>
      <c r="HH695" s="96"/>
    </row>
    <row r="696" customFormat="false" ht="12.75" hidden="false" customHeight="false" outlineLevel="0" collapsed="false">
      <c r="B696" s="0" t="s">
        <v>1179</v>
      </c>
    </row>
    <row r="697" customFormat="false" ht="12.75" hidden="false" customHeight="false" outlineLevel="0" collapsed="false">
      <c r="B697" s="0" t="s">
        <v>1180</v>
      </c>
    </row>
    <row r="698" customFormat="false" ht="12.75" hidden="false" customHeight="false" outlineLevel="0" collapsed="false">
      <c r="B698" s="0" t="s">
        <v>1181</v>
      </c>
    </row>
    <row r="699" customFormat="false" ht="15" hidden="false" customHeight="false" outlineLevel="0" collapsed="false">
      <c r="B699" s="97" t="s">
        <v>18</v>
      </c>
      <c r="C699" s="97" t="s">
        <v>95</v>
      </c>
      <c r="D699" s="97" t="s">
        <v>96</v>
      </c>
      <c r="E699" s="97" t="s">
        <v>97</v>
      </c>
      <c r="F699" s="97" t="s">
        <v>98</v>
      </c>
      <c r="G699" s="97" t="s">
        <v>99</v>
      </c>
      <c r="H699" s="98" t="s">
        <v>100</v>
      </c>
      <c r="I699" s="98" t="s">
        <v>101</v>
      </c>
      <c r="J699" s="98" t="s">
        <v>102</v>
      </c>
      <c r="K699" s="98" t="s">
        <v>103</v>
      </c>
      <c r="L699" s="98" t="s">
        <v>104</v>
      </c>
      <c r="M699" s="99" t="s">
        <v>105</v>
      </c>
      <c r="N699" s="99" t="s">
        <v>106</v>
      </c>
      <c r="O699" s="99" t="s">
        <v>107</v>
      </c>
      <c r="P699" s="99" t="s">
        <v>108</v>
      </c>
      <c r="Q699" s="99" t="s">
        <v>109</v>
      </c>
      <c r="R699" s="99" t="s">
        <v>110</v>
      </c>
      <c r="S699" s="99" t="s">
        <v>111</v>
      </c>
      <c r="T699" s="99" t="s">
        <v>112</v>
      </c>
      <c r="U699" s="99" t="s">
        <v>113</v>
      </c>
      <c r="V699" s="99" t="s">
        <v>114</v>
      </c>
      <c r="W699" s="99" t="s">
        <v>115</v>
      </c>
      <c r="X699" s="99" t="s">
        <v>116</v>
      </c>
      <c r="Y699" s="99" t="s">
        <v>117</v>
      </c>
      <c r="Z699" s="99" t="s">
        <v>118</v>
      </c>
      <c r="AA699" s="99" t="s">
        <v>119</v>
      </c>
      <c r="AB699" s="99" t="s">
        <v>120</v>
      </c>
      <c r="AC699" s="99" t="s">
        <v>121</v>
      </c>
      <c r="AD699" s="100" t="s">
        <v>122</v>
      </c>
      <c r="AE699" s="100" t="s">
        <v>123</v>
      </c>
      <c r="AF699" s="100" t="s">
        <v>124</v>
      </c>
      <c r="AG699" s="100" t="s">
        <v>125</v>
      </c>
      <c r="AH699" s="100" t="s">
        <v>126</v>
      </c>
      <c r="AI699" s="100" t="s">
        <v>127</v>
      </c>
      <c r="AJ699" s="101" t="s">
        <v>128</v>
      </c>
      <c r="AK699" s="101" t="s">
        <v>129</v>
      </c>
      <c r="AL699" s="102" t="s">
        <v>130</v>
      </c>
      <c r="AM699" s="102" t="s">
        <v>131</v>
      </c>
      <c r="AN699" s="103" t="s">
        <v>132</v>
      </c>
      <c r="AO699" s="103" t="s">
        <v>133</v>
      </c>
      <c r="AP699" s="103" t="s">
        <v>134</v>
      </c>
    </row>
    <row r="700" customFormat="false" ht="15" hidden="false" customHeight="false" outlineLevel="0" collapsed="false">
      <c r="B700" s="104" t="n">
        <v>10</v>
      </c>
      <c r="C700" s="105" t="s">
        <v>1182</v>
      </c>
      <c r="D700" s="106" t="n">
        <v>4.2</v>
      </c>
      <c r="E700" s="106" t="n">
        <v>4.3</v>
      </c>
      <c r="F700" s="105" t="n">
        <v>0</v>
      </c>
      <c r="G700" s="106" t="n">
        <v>13</v>
      </c>
      <c r="H700" s="105" t="s">
        <v>340</v>
      </c>
      <c r="I700" s="105" t="n">
        <v>638</v>
      </c>
      <c r="J700" s="105" t="n">
        <v>614</v>
      </c>
      <c r="K700" s="106" t="s">
        <v>137</v>
      </c>
      <c r="L700" s="105"/>
      <c r="M700" s="106" t="n">
        <v>180</v>
      </c>
      <c r="N700" s="105" t="n">
        <v>116</v>
      </c>
      <c r="O700" s="105"/>
      <c r="P700" s="106" t="n">
        <v>47</v>
      </c>
      <c r="Q700" s="106" t="s">
        <v>142</v>
      </c>
      <c r="R700" s="105" t="s">
        <v>1183</v>
      </c>
      <c r="S700" s="109" t="s">
        <v>155</v>
      </c>
      <c r="T700" s="105" t="s">
        <v>170</v>
      </c>
      <c r="U700" s="105"/>
      <c r="V700" s="105"/>
      <c r="W700" s="105" t="s">
        <v>149</v>
      </c>
      <c r="X700" s="105"/>
      <c r="Y700" s="106" t="n">
        <v>6</v>
      </c>
      <c r="Z700" s="105" t="n">
        <v>0.1</v>
      </c>
      <c r="AA700" s="106" t="n">
        <v>2.5</v>
      </c>
      <c r="AB700" s="105" t="n">
        <v>47</v>
      </c>
      <c r="AC700" s="106" t="n">
        <v>12.6</v>
      </c>
      <c r="AD700" s="105"/>
      <c r="AE700" s="105"/>
      <c r="AF700" s="105"/>
      <c r="AG700" s="105"/>
      <c r="AH700" s="106" t="n">
        <v>1</v>
      </c>
      <c r="AI700" s="105"/>
      <c r="AJ700" s="106" t="s">
        <v>150</v>
      </c>
      <c r="AK700" s="106" t="s">
        <v>150</v>
      </c>
      <c r="AL700" s="105"/>
      <c r="AM700" s="105"/>
      <c r="AN700" s="105" t="s">
        <v>1184</v>
      </c>
      <c r="AO700" s="105" t="s">
        <v>1102</v>
      </c>
      <c r="AP700" s="105" t="s">
        <v>166</v>
      </c>
    </row>
    <row r="701" customFormat="false" ht="15" hidden="false" customHeight="false" outlineLevel="0" collapsed="false">
      <c r="B701" s="107" t="n">
        <v>2</v>
      </c>
      <c r="C701" s="108" t="s">
        <v>1182</v>
      </c>
      <c r="D701" s="108" t="n">
        <v>5.9</v>
      </c>
      <c r="E701" s="108" t="n">
        <v>5.9</v>
      </c>
      <c r="F701" s="108" t="n">
        <v>0</v>
      </c>
      <c r="G701" s="106" t="n">
        <v>2.6</v>
      </c>
      <c r="H701" s="108" t="s">
        <v>366</v>
      </c>
      <c r="I701" s="108" t="n">
        <v>4186</v>
      </c>
      <c r="J701" s="108" t="n">
        <v>691</v>
      </c>
      <c r="K701" s="106" t="s">
        <v>137</v>
      </c>
      <c r="L701" s="108"/>
      <c r="M701" s="108" t="n">
        <v>164</v>
      </c>
      <c r="N701" s="106" t="n">
        <v>116</v>
      </c>
      <c r="O701" s="106" t="n">
        <v>5</v>
      </c>
      <c r="P701" s="108" t="n">
        <v>29</v>
      </c>
      <c r="Q701" s="106" t="s">
        <v>150</v>
      </c>
      <c r="R701" s="108" t="s">
        <v>1185</v>
      </c>
      <c r="S701" s="106" t="s">
        <v>139</v>
      </c>
      <c r="T701" s="108" t="s">
        <v>1186</v>
      </c>
      <c r="U701" s="108" t="n">
        <v>1</v>
      </c>
      <c r="V701" s="108" t="s">
        <v>149</v>
      </c>
      <c r="W701" s="108"/>
      <c r="X701" s="108"/>
      <c r="Y701" s="108" t="s">
        <v>141</v>
      </c>
      <c r="Z701" s="108" t="n">
        <v>5.5</v>
      </c>
      <c r="AA701" s="108"/>
      <c r="AB701" s="106" t="n">
        <v>53</v>
      </c>
      <c r="AC701" s="106" t="n">
        <v>13.3</v>
      </c>
      <c r="AD701" s="108"/>
      <c r="AE701" s="108"/>
      <c r="AF701" s="106" t="n">
        <v>5</v>
      </c>
      <c r="AG701" s="111"/>
      <c r="AH701" s="106" t="n">
        <v>1</v>
      </c>
      <c r="AI701" s="106" t="n">
        <v>100</v>
      </c>
      <c r="AJ701" s="106" t="s">
        <v>150</v>
      </c>
      <c r="AK701" s="111"/>
      <c r="AL701" s="111"/>
      <c r="AM701" s="111"/>
      <c r="AN701" s="108" t="s">
        <v>1187</v>
      </c>
      <c r="AO701" s="108" t="s">
        <v>1188</v>
      </c>
      <c r="AP701" s="108" t="s">
        <v>1189</v>
      </c>
    </row>
    <row r="702" customFormat="false" ht="15" hidden="false" customHeight="false" outlineLevel="0" collapsed="false">
      <c r="B702" s="104" t="n">
        <v>6</v>
      </c>
      <c r="C702" s="105" t="s">
        <v>1182</v>
      </c>
      <c r="D702" s="105" t="n">
        <v>6.7</v>
      </c>
      <c r="E702" s="105" t="n">
        <v>6.7</v>
      </c>
      <c r="F702" s="105" t="n">
        <v>0</v>
      </c>
      <c r="G702" s="106" t="n">
        <v>9</v>
      </c>
      <c r="H702" s="105" t="s">
        <v>292</v>
      </c>
      <c r="I702" s="106" t="n">
        <v>6353</v>
      </c>
      <c r="J702" s="105" t="n">
        <v>871</v>
      </c>
      <c r="K702" s="106" t="s">
        <v>137</v>
      </c>
      <c r="L702" s="105"/>
      <c r="M702" s="106" t="n">
        <v>180</v>
      </c>
      <c r="N702" s="105" t="n">
        <v>116</v>
      </c>
      <c r="O702" s="105"/>
      <c r="P702" s="106" t="n">
        <v>49</v>
      </c>
      <c r="Q702" s="105" t="s">
        <v>189</v>
      </c>
      <c r="R702" s="105" t="s">
        <v>1190</v>
      </c>
      <c r="S702" s="109" t="s">
        <v>155</v>
      </c>
      <c r="T702" s="105" t="s">
        <v>170</v>
      </c>
      <c r="U702" s="105"/>
      <c r="V702" s="105" t="s">
        <v>149</v>
      </c>
      <c r="W702" s="105" t="s">
        <v>149</v>
      </c>
      <c r="X702" s="105"/>
      <c r="Y702" s="106" t="n">
        <v>5</v>
      </c>
      <c r="Z702" s="105" t="n">
        <v>0.1</v>
      </c>
      <c r="AA702" s="106" t="n">
        <v>2.5</v>
      </c>
      <c r="AB702" s="106" t="n">
        <v>60</v>
      </c>
      <c r="AC702" s="105" t="n">
        <v>15.7</v>
      </c>
      <c r="AD702" s="105"/>
      <c r="AE702" s="105"/>
      <c r="AF702" s="105"/>
      <c r="AG702" s="105"/>
      <c r="AH702" s="105" t="n">
        <v>4</v>
      </c>
      <c r="AI702" s="105"/>
      <c r="AJ702" s="105"/>
      <c r="AK702" s="106" t="s">
        <v>137</v>
      </c>
      <c r="AL702" s="105"/>
      <c r="AM702" s="105"/>
      <c r="AN702" s="105" t="s">
        <v>1191</v>
      </c>
      <c r="AO702" s="105" t="s">
        <v>658</v>
      </c>
      <c r="AP702" s="105" t="s">
        <v>159</v>
      </c>
    </row>
    <row r="703" customFormat="false" ht="15" hidden="false" customHeight="false" outlineLevel="0" collapsed="false">
      <c r="B703" s="112" t="n">
        <v>1</v>
      </c>
      <c r="C703" s="113" t="s">
        <v>1182</v>
      </c>
      <c r="D703" s="113" t="n">
        <v>9.2</v>
      </c>
      <c r="E703" s="113" t="n">
        <v>8.8</v>
      </c>
      <c r="F703" s="114" t="n">
        <v>4</v>
      </c>
      <c r="G703" s="114" t="n">
        <v>11</v>
      </c>
      <c r="H703" s="113" t="s">
        <v>464</v>
      </c>
      <c r="I703" s="114" t="n">
        <v>4620</v>
      </c>
      <c r="J703" s="114" t="n">
        <v>3812</v>
      </c>
      <c r="K703" s="114" t="s">
        <v>137</v>
      </c>
      <c r="L703" s="113"/>
      <c r="M703" s="113" t="n">
        <v>0</v>
      </c>
      <c r="N703" s="114" t="n">
        <v>121</v>
      </c>
      <c r="O703" s="115"/>
      <c r="P703" s="114" t="n">
        <v>60</v>
      </c>
      <c r="Q703" s="113" t="s">
        <v>189</v>
      </c>
      <c r="R703" s="113" t="s">
        <v>1192</v>
      </c>
      <c r="S703" s="113" t="s">
        <v>161</v>
      </c>
      <c r="T703" s="113" t="s">
        <v>170</v>
      </c>
      <c r="U703" s="113"/>
      <c r="V703" s="113"/>
      <c r="W703" s="113"/>
      <c r="X703" s="113"/>
      <c r="Y703" s="113" t="s">
        <v>163</v>
      </c>
      <c r="Z703" s="114" t="n">
        <v>1.58</v>
      </c>
      <c r="AA703" s="114" t="n">
        <v>2</v>
      </c>
      <c r="AB703" s="113" t="n">
        <v>47</v>
      </c>
      <c r="AC703" s="113" t="n">
        <v>15.1</v>
      </c>
      <c r="AD703" s="114" t="n">
        <v>2</v>
      </c>
      <c r="AE703" s="114" t="n">
        <v>2</v>
      </c>
      <c r="AF703" s="114" t="n">
        <v>3</v>
      </c>
      <c r="AG703" s="115"/>
      <c r="AH703" s="114" t="n">
        <v>1</v>
      </c>
      <c r="AI703" s="113" t="n">
        <v>-400</v>
      </c>
      <c r="AJ703" s="113"/>
      <c r="AK703" s="114" t="s">
        <v>150</v>
      </c>
      <c r="AL703" s="113"/>
      <c r="AM703" s="113"/>
      <c r="AN703" s="113" t="s">
        <v>1193</v>
      </c>
      <c r="AO703" s="113" t="s">
        <v>655</v>
      </c>
      <c r="AP703" s="113" t="s">
        <v>656</v>
      </c>
    </row>
    <row r="704" customFormat="false" ht="15" hidden="false" customHeight="false" outlineLevel="0" collapsed="false">
      <c r="B704" s="104" t="n">
        <v>8</v>
      </c>
      <c r="C704" s="105" t="s">
        <v>315</v>
      </c>
      <c r="D704" s="105" t="n">
        <v>10.5</v>
      </c>
      <c r="E704" s="105" t="n">
        <v>10.4</v>
      </c>
      <c r="F704" s="106" t="n">
        <v>1</v>
      </c>
      <c r="G704" s="105"/>
      <c r="H704" s="105" t="s">
        <v>292</v>
      </c>
      <c r="I704" s="105" t="n">
        <v>3677</v>
      </c>
      <c r="J704" s="105" t="n">
        <v>538</v>
      </c>
      <c r="K704" s="105"/>
      <c r="L704" s="105"/>
      <c r="M704" s="105" t="n">
        <v>140</v>
      </c>
      <c r="N704" s="105" t="n">
        <v>60</v>
      </c>
      <c r="O704" s="105"/>
      <c r="P704" s="105" t="n">
        <v>2</v>
      </c>
      <c r="Q704" s="106" t="s">
        <v>137</v>
      </c>
      <c r="R704" s="105" t="s">
        <v>1194</v>
      </c>
      <c r="S704" s="105" t="s">
        <v>175</v>
      </c>
      <c r="T704" s="105" t="s">
        <v>183</v>
      </c>
      <c r="U704" s="105"/>
      <c r="V704" s="105"/>
      <c r="W704" s="105"/>
      <c r="X704" s="105"/>
      <c r="Y704" s="105" t="s">
        <v>163</v>
      </c>
      <c r="Z704" s="105" t="n">
        <v>5.5</v>
      </c>
      <c r="AA704" s="105"/>
      <c r="AB704" s="105" t="n">
        <v>44</v>
      </c>
      <c r="AC704" s="105" t="n">
        <v>13.7</v>
      </c>
      <c r="AD704" s="105"/>
      <c r="AE704" s="106" t="n">
        <v>1</v>
      </c>
      <c r="AF704" s="106" t="n">
        <v>2</v>
      </c>
      <c r="AG704" s="110"/>
      <c r="AH704" s="106" t="n">
        <v>3</v>
      </c>
      <c r="AI704" s="105" t="n">
        <v>-400</v>
      </c>
      <c r="AJ704" s="106" t="s">
        <v>137</v>
      </c>
      <c r="AK704" s="110"/>
      <c r="AL704" s="110"/>
      <c r="AM704" s="110"/>
      <c r="AN704" s="105" t="s">
        <v>1195</v>
      </c>
      <c r="AO704" s="105" t="s">
        <v>899</v>
      </c>
      <c r="AP704" s="105" t="s">
        <v>1196</v>
      </c>
    </row>
    <row r="705" customFormat="false" ht="15" hidden="false" customHeight="false" outlineLevel="0" collapsed="false">
      <c r="B705" s="107" t="n">
        <v>9</v>
      </c>
      <c r="C705" s="108" t="s">
        <v>315</v>
      </c>
      <c r="D705" s="108" t="n">
        <v>11</v>
      </c>
      <c r="E705" s="108" t="n">
        <v>10.9</v>
      </c>
      <c r="F705" s="106" t="n">
        <v>1</v>
      </c>
      <c r="G705" s="108" t="n">
        <v>21</v>
      </c>
      <c r="H705" s="108" t="s">
        <v>464</v>
      </c>
      <c r="I705" s="108" t="n">
        <v>2681</v>
      </c>
      <c r="J705" s="106" t="n">
        <v>1038</v>
      </c>
      <c r="K705" s="106" t="s">
        <v>137</v>
      </c>
      <c r="L705" s="108"/>
      <c r="M705" s="108" t="n">
        <v>174</v>
      </c>
      <c r="N705" s="108" t="n">
        <v>101</v>
      </c>
      <c r="O705" s="108"/>
      <c r="P705" s="108" t="n">
        <v>32</v>
      </c>
      <c r="Q705" s="106" t="s">
        <v>142</v>
      </c>
      <c r="R705" s="108" t="s">
        <v>1197</v>
      </c>
      <c r="S705" s="108" t="s">
        <v>161</v>
      </c>
      <c r="T705" s="108" t="s">
        <v>170</v>
      </c>
      <c r="U705" s="108"/>
      <c r="V705" s="108"/>
      <c r="W705" s="108"/>
      <c r="X705" s="108"/>
      <c r="Y705" s="108" t="s">
        <v>163</v>
      </c>
      <c r="Z705" s="106" t="n">
        <v>2.28</v>
      </c>
      <c r="AA705" s="108"/>
      <c r="AB705" s="106" t="n">
        <v>52</v>
      </c>
      <c r="AC705" s="108" t="n">
        <v>15.2</v>
      </c>
      <c r="AD705" s="108"/>
      <c r="AE705" s="108"/>
      <c r="AF705" s="106" t="n">
        <v>6</v>
      </c>
      <c r="AG705" s="111"/>
      <c r="AH705" s="106" t="n">
        <v>1</v>
      </c>
      <c r="AI705" s="108"/>
      <c r="AJ705" s="106" t="s">
        <v>150</v>
      </c>
      <c r="AK705" s="106" t="s">
        <v>137</v>
      </c>
      <c r="AL705" s="108"/>
      <c r="AM705" s="108"/>
      <c r="AN705" s="108" t="s">
        <v>1198</v>
      </c>
      <c r="AO705" s="108" t="s">
        <v>676</v>
      </c>
      <c r="AP705" s="108" t="s">
        <v>677</v>
      </c>
    </row>
    <row r="706" customFormat="false" ht="15" hidden="false" customHeight="false" outlineLevel="0" collapsed="false">
      <c r="B706" s="104" t="n">
        <v>3</v>
      </c>
      <c r="C706" s="105" t="s">
        <v>315</v>
      </c>
      <c r="D706" s="105" t="n">
        <v>11</v>
      </c>
      <c r="E706" s="105" t="n">
        <v>11</v>
      </c>
      <c r="F706" s="105" t="n">
        <v>0</v>
      </c>
      <c r="G706" s="105" t="n">
        <v>15</v>
      </c>
      <c r="H706" s="105" t="s">
        <v>584</v>
      </c>
      <c r="I706" s="106" t="n">
        <v>5586</v>
      </c>
      <c r="J706" s="106" t="n">
        <v>2054</v>
      </c>
      <c r="K706" s="106" t="s">
        <v>137</v>
      </c>
      <c r="L706" s="105"/>
      <c r="M706" s="106" t="n">
        <v>176</v>
      </c>
      <c r="N706" s="105" t="n">
        <v>101</v>
      </c>
      <c r="O706" s="105"/>
      <c r="P706" s="105" t="n">
        <v>45</v>
      </c>
      <c r="Q706" s="105"/>
      <c r="R706" s="105" t="s">
        <v>1199</v>
      </c>
      <c r="S706" s="105" t="s">
        <v>161</v>
      </c>
      <c r="T706" s="105" t="s">
        <v>176</v>
      </c>
      <c r="U706" s="105"/>
      <c r="V706" s="105"/>
      <c r="W706" s="105"/>
      <c r="X706" s="105"/>
      <c r="Y706" s="105" t="s">
        <v>163</v>
      </c>
      <c r="Z706" s="106" t="n">
        <v>1.75</v>
      </c>
      <c r="AA706" s="106" t="n">
        <v>2.5</v>
      </c>
      <c r="AB706" s="105" t="n">
        <v>48</v>
      </c>
      <c r="AC706" s="105" t="n">
        <v>15.5</v>
      </c>
      <c r="AD706" s="105"/>
      <c r="AE706" s="105"/>
      <c r="AF706" s="105"/>
      <c r="AG706" s="105"/>
      <c r="AH706" s="106" t="n">
        <v>2</v>
      </c>
      <c r="AI706" s="106" t="n">
        <v>-50</v>
      </c>
      <c r="AJ706" s="106" t="s">
        <v>150</v>
      </c>
      <c r="AK706" s="106" t="s">
        <v>150</v>
      </c>
      <c r="AL706" s="105"/>
      <c r="AM706" s="105"/>
      <c r="AN706" s="105" t="s">
        <v>1200</v>
      </c>
      <c r="AO706" s="105" t="s">
        <v>783</v>
      </c>
      <c r="AP706" s="105" t="s">
        <v>1201</v>
      </c>
    </row>
    <row r="707" customFormat="false" ht="15" hidden="false" customHeight="false" outlineLevel="0" collapsed="false">
      <c r="B707" s="107" t="n">
        <v>4</v>
      </c>
      <c r="C707" s="108" t="s">
        <v>315</v>
      </c>
      <c r="D707" s="108" t="n">
        <v>11.3</v>
      </c>
      <c r="E707" s="108" t="n">
        <v>11.4</v>
      </c>
      <c r="F707" s="108" t="n">
        <v>0</v>
      </c>
      <c r="G707" s="108" t="n">
        <v>61</v>
      </c>
      <c r="H707" s="108" t="s">
        <v>376</v>
      </c>
      <c r="I707" s="108" t="n">
        <v>3066</v>
      </c>
      <c r="J707" s="108" t="n">
        <v>834</v>
      </c>
      <c r="K707" s="106" t="s">
        <v>137</v>
      </c>
      <c r="L707" s="108"/>
      <c r="M707" s="108" t="n">
        <v>167</v>
      </c>
      <c r="N707" s="108" t="n">
        <v>101</v>
      </c>
      <c r="O707" s="108"/>
      <c r="P707" s="108" t="n">
        <v>4</v>
      </c>
      <c r="Q707" s="108" t="s">
        <v>196</v>
      </c>
      <c r="R707" s="108" t="s">
        <v>1202</v>
      </c>
      <c r="S707" s="108" t="s">
        <v>175</v>
      </c>
      <c r="T707" s="108" t="s">
        <v>383</v>
      </c>
      <c r="U707" s="108"/>
      <c r="V707" s="108"/>
      <c r="W707" s="108" t="s">
        <v>149</v>
      </c>
      <c r="X707" s="108"/>
      <c r="Y707" s="108" t="s">
        <v>163</v>
      </c>
      <c r="Z707" s="108" t="n">
        <v>4.75</v>
      </c>
      <c r="AA707" s="108"/>
      <c r="AB707" s="108" t="n">
        <v>46</v>
      </c>
      <c r="AC707" s="108" t="n">
        <v>15.8</v>
      </c>
      <c r="AD707" s="108"/>
      <c r="AE707" s="108"/>
      <c r="AF707" s="106" t="n">
        <v>4</v>
      </c>
      <c r="AG707" s="111"/>
      <c r="AH707" s="108" t="n">
        <v>6</v>
      </c>
      <c r="AI707" s="108" t="n">
        <v>-400</v>
      </c>
      <c r="AJ707" s="106" t="s">
        <v>184</v>
      </c>
      <c r="AK707" s="111"/>
      <c r="AL707" s="111"/>
      <c r="AM707" s="111"/>
      <c r="AN707" s="108" t="s">
        <v>1203</v>
      </c>
      <c r="AO707" s="108" t="s">
        <v>945</v>
      </c>
      <c r="AP707" s="108" t="s">
        <v>1204</v>
      </c>
    </row>
    <row r="708" customFormat="false" ht="15" hidden="false" customHeight="false" outlineLevel="0" collapsed="false">
      <c r="B708" s="116" t="n">
        <v>5</v>
      </c>
      <c r="C708" s="117" t="s">
        <v>315</v>
      </c>
      <c r="D708" s="117" t="n">
        <v>12.2</v>
      </c>
      <c r="E708" s="117" t="n">
        <v>12.2</v>
      </c>
      <c r="F708" s="117" t="n">
        <v>0</v>
      </c>
      <c r="G708" s="117" t="n">
        <v>26</v>
      </c>
      <c r="H708" s="117" t="s">
        <v>284</v>
      </c>
      <c r="I708" s="117" t="n">
        <v>2690</v>
      </c>
      <c r="J708" s="117" t="n">
        <v>928</v>
      </c>
      <c r="K708" s="114" t="s">
        <v>137</v>
      </c>
      <c r="L708" s="117"/>
      <c r="M708" s="114" t="n">
        <v>180</v>
      </c>
      <c r="N708" s="114" t="n">
        <v>116</v>
      </c>
      <c r="O708" s="118"/>
      <c r="P708" s="114" t="n">
        <v>52</v>
      </c>
      <c r="Q708" s="114" t="s">
        <v>150</v>
      </c>
      <c r="R708" s="117" t="s">
        <v>1205</v>
      </c>
      <c r="S708" s="117" t="s">
        <v>161</v>
      </c>
      <c r="T708" s="117" t="s">
        <v>170</v>
      </c>
      <c r="U708" s="117"/>
      <c r="V708" s="117"/>
      <c r="W708" s="117" t="s">
        <v>149</v>
      </c>
      <c r="X708" s="117"/>
      <c r="Y708" s="117" t="s">
        <v>163</v>
      </c>
      <c r="Z708" s="117" t="n">
        <v>0.1</v>
      </c>
      <c r="AA708" s="114" t="n">
        <v>2.5</v>
      </c>
      <c r="AB708" s="117" t="n">
        <v>48</v>
      </c>
      <c r="AC708" s="117" t="n">
        <v>13.9</v>
      </c>
      <c r="AD708" s="117"/>
      <c r="AE708" s="117"/>
      <c r="AF708" s="117"/>
      <c r="AG708" s="117"/>
      <c r="AH708" s="117" t="n">
        <v>3</v>
      </c>
      <c r="AI708" s="117"/>
      <c r="AJ708" s="117"/>
      <c r="AK708" s="114" t="s">
        <v>150</v>
      </c>
      <c r="AL708" s="117"/>
      <c r="AM708" s="117"/>
      <c r="AN708" s="117" t="s">
        <v>1206</v>
      </c>
      <c r="AO708" s="117" t="s">
        <v>672</v>
      </c>
      <c r="AP708" s="117" t="s">
        <v>1207</v>
      </c>
    </row>
    <row r="709" customFormat="false" ht="15.75" hidden="false" customHeight="false" outlineLevel="0" collapsed="false">
      <c r="B709" s="107" t="n">
        <v>7</v>
      </c>
      <c r="C709" s="108" t="s">
        <v>1208</v>
      </c>
      <c r="D709" s="108" t="n">
        <v>17.3</v>
      </c>
      <c r="E709" s="108" t="n">
        <v>17.3</v>
      </c>
      <c r="F709" s="108" t="n">
        <v>0</v>
      </c>
      <c r="G709" s="108" t="n">
        <v>71</v>
      </c>
      <c r="H709" s="108" t="s">
        <v>366</v>
      </c>
      <c r="I709" s="108" t="n">
        <v>791</v>
      </c>
      <c r="J709" s="108" t="n">
        <v>629</v>
      </c>
      <c r="K709" s="106" t="s">
        <v>137</v>
      </c>
      <c r="L709" s="108"/>
      <c r="M709" s="108" t="n">
        <v>153</v>
      </c>
      <c r="N709" s="108" t="n">
        <v>101</v>
      </c>
      <c r="O709" s="108"/>
      <c r="P709" s="108" t="n">
        <v>2</v>
      </c>
      <c r="Q709" s="108" t="s">
        <v>196</v>
      </c>
      <c r="R709" s="108" t="s">
        <v>1209</v>
      </c>
      <c r="S709" s="108" t="s">
        <v>161</v>
      </c>
      <c r="T709" s="108" t="s">
        <v>170</v>
      </c>
      <c r="U709" s="108"/>
      <c r="V709" s="108"/>
      <c r="W709" s="108"/>
      <c r="X709" s="108"/>
      <c r="Y709" s="108" t="s">
        <v>163</v>
      </c>
      <c r="Z709" s="108" t="n">
        <v>4.95</v>
      </c>
      <c r="AA709" s="106" t="n">
        <v>2</v>
      </c>
      <c r="AB709" s="108" t="n">
        <v>48</v>
      </c>
      <c r="AC709" s="106" t="n">
        <v>12.7</v>
      </c>
      <c r="AD709" s="108"/>
      <c r="AE709" s="108"/>
      <c r="AF709" s="106" t="n">
        <v>1</v>
      </c>
      <c r="AG709" s="111"/>
      <c r="AH709" s="106" t="n">
        <v>1</v>
      </c>
      <c r="AI709" s="108"/>
      <c r="AJ709" s="108"/>
      <c r="AK709" s="108"/>
      <c r="AL709" s="108"/>
      <c r="AM709" s="108"/>
      <c r="AN709" s="108" t="s">
        <v>1210</v>
      </c>
      <c r="AO709" s="108" t="s">
        <v>661</v>
      </c>
      <c r="AP709" s="108" t="s">
        <v>1211</v>
      </c>
    </row>
    <row r="710" customFormat="false" ht="15.75" hidden="false" customHeight="false" outlineLevel="0" collapsed="false">
      <c r="B710" s="119" t="s">
        <v>201</v>
      </c>
      <c r="C710" s="120" t="n">
        <v>1</v>
      </c>
      <c r="D710" s="120" t="n">
        <v>2</v>
      </c>
      <c r="E710" s="120" t="n">
        <v>3</v>
      </c>
      <c r="F710" s="120" t="n">
        <v>4</v>
      </c>
      <c r="G710" s="120" t="n">
        <v>5</v>
      </c>
      <c r="H710" s="120" t="n">
        <v>6</v>
      </c>
      <c r="I710" s="120" t="n">
        <v>7</v>
      </c>
      <c r="J710" s="120" t="n">
        <v>8</v>
      </c>
      <c r="K710" s="120" t="n">
        <v>9</v>
      </c>
      <c r="L710" s="121"/>
      <c r="M710" s="121"/>
      <c r="N710" s="121"/>
      <c r="O710" s="121"/>
      <c r="P710" s="121"/>
      <c r="Q710" s="121"/>
      <c r="R710" s="119" t="s">
        <v>201</v>
      </c>
      <c r="S710" s="120" t="n">
        <v>1</v>
      </c>
      <c r="T710" s="120" t="n">
        <v>2</v>
      </c>
      <c r="U710" s="120" t="n">
        <v>3</v>
      </c>
      <c r="V710" s="120" t="n">
        <v>4</v>
      </c>
      <c r="W710" s="120" t="n">
        <v>5</v>
      </c>
      <c r="X710" s="120" t="n">
        <v>6</v>
      </c>
      <c r="Y710" s="120" t="n">
        <v>7</v>
      </c>
      <c r="Z710" s="120" t="n">
        <v>8</v>
      </c>
      <c r="AA710" s="120" t="n">
        <v>9</v>
      </c>
      <c r="AB710" s="121"/>
      <c r="AC710" s="121"/>
      <c r="AD710" s="121"/>
      <c r="AE710" s="121"/>
      <c r="AF710" s="121"/>
      <c r="AG710" s="121"/>
      <c r="AH710" s="121"/>
      <c r="AI710" s="121"/>
      <c r="AJ710" s="121"/>
      <c r="AK710" s="121"/>
      <c r="AL710" s="121"/>
      <c r="AM710" s="121"/>
      <c r="AN710" s="121"/>
      <c r="AO710" s="121"/>
    </row>
    <row r="711" customFormat="false" ht="15" hidden="false" customHeight="false" outlineLevel="0" collapsed="false">
      <c r="B711" s="122" t="s">
        <v>202</v>
      </c>
      <c r="C711" s="123" t="n">
        <v>1</v>
      </c>
      <c r="D711" s="123" t="n">
        <v>6</v>
      </c>
      <c r="E711" s="123" t="n">
        <v>2</v>
      </c>
      <c r="F711" s="123" t="n">
        <v>3</v>
      </c>
      <c r="G711" s="123" t="n">
        <v>9</v>
      </c>
      <c r="H711" s="123" t="n">
        <v>10</v>
      </c>
      <c r="I711" s="123" t="n">
        <v>8</v>
      </c>
      <c r="J711" s="123" t="n">
        <v>4</v>
      </c>
      <c r="K711" s="123" t="n">
        <v>5</v>
      </c>
      <c r="L711" s="124"/>
      <c r="M711" s="124"/>
      <c r="N711" s="124"/>
      <c r="O711" s="124"/>
      <c r="P711" s="124"/>
      <c r="Q711" s="124"/>
      <c r="R711" s="124"/>
      <c r="S711" s="124"/>
      <c r="T711" s="124"/>
      <c r="U711" s="124"/>
      <c r="V711" s="124"/>
      <c r="W711" s="124"/>
      <c r="X711" s="124"/>
      <c r="Y711" s="124"/>
      <c r="Z711" s="124"/>
      <c r="AA711" s="124"/>
      <c r="AB711" s="124"/>
      <c r="AC711" s="124"/>
      <c r="AD711" s="124"/>
      <c r="AE711" s="124"/>
      <c r="AF711" s="124"/>
      <c r="AG711" s="124"/>
      <c r="AH711" s="124"/>
      <c r="AI711" s="124"/>
      <c r="AJ711" s="124"/>
      <c r="AK711" s="124"/>
      <c r="AL711" s="124"/>
      <c r="AM711" s="124"/>
      <c r="AN711" s="124"/>
      <c r="AO711" s="124"/>
    </row>
    <row r="712" customFormat="false" ht="15" hidden="false" customHeight="false" outlineLevel="0" collapsed="false">
      <c r="B712" s="125" t="s">
        <v>120</v>
      </c>
      <c r="C712" s="127" t="n">
        <v>47</v>
      </c>
      <c r="D712" s="126" t="n">
        <v>60</v>
      </c>
      <c r="E712" s="126" t="n">
        <v>53</v>
      </c>
      <c r="F712" s="127" t="n">
        <v>48</v>
      </c>
      <c r="G712" s="126" t="n">
        <v>52</v>
      </c>
      <c r="H712" s="127" t="n">
        <v>47</v>
      </c>
      <c r="I712" s="127" t="n">
        <v>44</v>
      </c>
      <c r="J712" s="127" t="n">
        <v>46</v>
      </c>
      <c r="K712" s="127" t="n">
        <v>48</v>
      </c>
      <c r="L712" s="128"/>
      <c r="M712" s="128"/>
      <c r="N712" s="128"/>
      <c r="O712" s="128"/>
      <c r="P712" s="128"/>
      <c r="Q712" s="128"/>
      <c r="R712" s="125" t="s">
        <v>203</v>
      </c>
      <c r="S712" s="128"/>
      <c r="T712" s="128"/>
      <c r="U712" s="128"/>
      <c r="V712" s="128"/>
      <c r="W712" s="128"/>
      <c r="X712" s="128"/>
      <c r="Y712" s="128"/>
      <c r="Z712" s="128"/>
      <c r="AA712" s="128"/>
      <c r="AB712" s="128"/>
      <c r="AC712" s="128"/>
      <c r="AD712" s="128"/>
      <c r="AE712" s="128"/>
      <c r="AF712" s="128"/>
      <c r="AG712" s="128"/>
      <c r="AH712" s="128"/>
      <c r="AI712" s="128"/>
      <c r="AJ712" s="128"/>
      <c r="AK712" s="128"/>
      <c r="AL712" s="128"/>
      <c r="AM712" s="128"/>
      <c r="AN712" s="128"/>
      <c r="AO712" s="128"/>
    </row>
    <row r="713" customFormat="false" ht="15" hidden="false" customHeight="false" outlineLevel="0" collapsed="false">
      <c r="B713" s="125" t="s">
        <v>111</v>
      </c>
      <c r="C713" s="127" t="s">
        <v>161</v>
      </c>
      <c r="D713" s="129" t="s">
        <v>155</v>
      </c>
      <c r="E713" s="126" t="s">
        <v>139</v>
      </c>
      <c r="F713" s="127" t="s">
        <v>161</v>
      </c>
      <c r="G713" s="127" t="s">
        <v>161</v>
      </c>
      <c r="H713" s="129" t="s">
        <v>155</v>
      </c>
      <c r="I713" s="127" t="s">
        <v>175</v>
      </c>
      <c r="J713" s="127" t="s">
        <v>175</v>
      </c>
      <c r="K713" s="127" t="s">
        <v>161</v>
      </c>
      <c r="L713" s="128"/>
      <c r="M713" s="128"/>
      <c r="N713" s="128"/>
      <c r="O713" s="128"/>
      <c r="P713" s="128"/>
      <c r="Q713" s="128"/>
      <c r="R713" s="125" t="s">
        <v>204</v>
      </c>
      <c r="S713" s="127" t="n">
        <v>1</v>
      </c>
      <c r="T713" s="127" t="n">
        <v>6</v>
      </c>
      <c r="U713" s="127" t="n">
        <v>2</v>
      </c>
      <c r="V713" s="127" t="n">
        <v>3</v>
      </c>
      <c r="W713" s="128"/>
      <c r="X713" s="128"/>
      <c r="Y713" s="128"/>
      <c r="Z713" s="128"/>
      <c r="AA713" s="128"/>
      <c r="AB713" s="128"/>
      <c r="AC713" s="128"/>
      <c r="AD713" s="128"/>
      <c r="AE713" s="128"/>
      <c r="AF713" s="128"/>
      <c r="AG713" s="128"/>
      <c r="AH713" s="128"/>
      <c r="AI713" s="128"/>
      <c r="AJ713" s="128"/>
      <c r="AK713" s="128"/>
      <c r="AL713" s="128"/>
      <c r="AM713" s="128"/>
      <c r="AN713" s="128"/>
      <c r="AO713" s="128"/>
    </row>
    <row r="714" customFormat="false" ht="15" hidden="false" customHeight="false" outlineLevel="0" collapsed="false">
      <c r="B714" s="125" t="s">
        <v>109</v>
      </c>
      <c r="C714" s="127" t="s">
        <v>189</v>
      </c>
      <c r="D714" s="127" t="s">
        <v>189</v>
      </c>
      <c r="E714" s="126" t="s">
        <v>150</v>
      </c>
      <c r="F714" s="127"/>
      <c r="G714" s="127" t="s">
        <v>142</v>
      </c>
      <c r="H714" s="127" t="s">
        <v>142</v>
      </c>
      <c r="I714" s="126" t="s">
        <v>137</v>
      </c>
      <c r="J714" s="127" t="s">
        <v>196</v>
      </c>
      <c r="K714" s="126" t="s">
        <v>150</v>
      </c>
      <c r="L714" s="128"/>
      <c r="M714" s="128"/>
      <c r="N714" s="128"/>
      <c r="O714" s="128"/>
      <c r="P714" s="128"/>
      <c r="Q714" s="128"/>
      <c r="R714" s="125" t="s">
        <v>205</v>
      </c>
      <c r="S714" s="127" t="n">
        <v>1</v>
      </c>
      <c r="T714" s="127" t="n">
        <v>3</v>
      </c>
      <c r="U714" s="127" t="n">
        <v>6</v>
      </c>
      <c r="V714" s="127"/>
      <c r="W714" s="127"/>
      <c r="X714" s="127"/>
      <c r="Y714" s="127"/>
      <c r="Z714" s="127"/>
      <c r="AA714" s="127"/>
      <c r="AB714" s="127"/>
      <c r="AC714" s="127"/>
      <c r="AD714" s="127"/>
      <c r="AE714" s="127"/>
      <c r="AF714" s="127"/>
      <c r="AG714" s="127"/>
      <c r="AH714" s="127"/>
      <c r="AI714" s="127"/>
      <c r="AJ714" s="128"/>
      <c r="AK714" s="128"/>
      <c r="AL714" s="128"/>
      <c r="AM714" s="128"/>
      <c r="AN714" s="128"/>
      <c r="AO714" s="128"/>
    </row>
    <row r="715" customFormat="false" ht="15" hidden="false" customHeight="false" outlineLevel="0" collapsed="false">
      <c r="B715" s="125" t="s">
        <v>118</v>
      </c>
      <c r="C715" s="126" t="n">
        <v>1.58</v>
      </c>
      <c r="D715" s="126" t="n">
        <v>0.1</v>
      </c>
      <c r="E715" s="127" t="n">
        <v>5.5</v>
      </c>
      <c r="F715" s="126" t="n">
        <v>1.75</v>
      </c>
      <c r="G715" s="126" t="n">
        <v>2.28</v>
      </c>
      <c r="H715" s="126" t="n">
        <v>0.1</v>
      </c>
      <c r="I715" s="127" t="n">
        <v>5.5</v>
      </c>
      <c r="J715" s="127" t="n">
        <v>4.75</v>
      </c>
      <c r="K715" s="126" t="n">
        <v>0.1</v>
      </c>
      <c r="L715" s="128"/>
      <c r="M715" s="128"/>
      <c r="N715" s="128"/>
      <c r="O715" s="128"/>
      <c r="P715" s="128"/>
      <c r="Q715" s="128"/>
      <c r="R715" s="125" t="s">
        <v>206</v>
      </c>
      <c r="S715" s="127" t="n">
        <v>6</v>
      </c>
      <c r="T715" s="127" t="n">
        <v>1</v>
      </c>
      <c r="U715" s="127" t="n">
        <v>9</v>
      </c>
      <c r="V715" s="127" t="n">
        <v>3</v>
      </c>
      <c r="W715" s="127" t="n">
        <v>4</v>
      </c>
      <c r="X715" s="127" t="n">
        <v>5</v>
      </c>
      <c r="Y715" s="127" t="n">
        <v>7</v>
      </c>
      <c r="Z715" s="127"/>
      <c r="AA715" s="127"/>
      <c r="AB715" s="127"/>
      <c r="AC715" s="127"/>
      <c r="AD715" s="127"/>
      <c r="AE715" s="127"/>
      <c r="AF715" s="127"/>
      <c r="AG715" s="127"/>
      <c r="AH715" s="127"/>
      <c r="AI715" s="127"/>
      <c r="AJ715" s="127"/>
      <c r="AK715" s="127"/>
      <c r="AL715" s="127"/>
      <c r="AM715" s="127"/>
      <c r="AN715" s="127"/>
      <c r="AO715" s="127"/>
    </row>
    <row r="716" customFormat="false" ht="15" hidden="false" customHeight="false" outlineLevel="0" collapsed="false">
      <c r="B716" s="125" t="s">
        <v>117</v>
      </c>
      <c r="C716" s="127" t="s">
        <v>163</v>
      </c>
      <c r="D716" s="126" t="n">
        <v>5</v>
      </c>
      <c r="E716" s="127" t="s">
        <v>141</v>
      </c>
      <c r="F716" s="127" t="s">
        <v>163</v>
      </c>
      <c r="G716" s="127" t="s">
        <v>163</v>
      </c>
      <c r="H716" s="126" t="n">
        <v>6</v>
      </c>
      <c r="I716" s="127" t="s">
        <v>163</v>
      </c>
      <c r="J716" s="127" t="s">
        <v>163</v>
      </c>
      <c r="K716" s="127" t="s">
        <v>163</v>
      </c>
      <c r="L716" s="128"/>
      <c r="M716" s="128"/>
      <c r="N716" s="128"/>
      <c r="O716" s="128"/>
      <c r="P716" s="128"/>
      <c r="Q716" s="128"/>
      <c r="R716" s="125" t="s">
        <v>99</v>
      </c>
      <c r="S716" s="127" t="n">
        <v>2</v>
      </c>
      <c r="T716" s="127" t="n">
        <v>6</v>
      </c>
      <c r="U716" s="127" t="n">
        <v>1</v>
      </c>
      <c r="V716" s="127" t="n">
        <v>10</v>
      </c>
      <c r="W716" s="127" t="n">
        <v>3</v>
      </c>
      <c r="X716" s="127" t="n">
        <v>9</v>
      </c>
      <c r="Y716" s="127" t="n">
        <v>5</v>
      </c>
      <c r="Z716" s="127" t="n">
        <v>4</v>
      </c>
      <c r="AA716" s="128"/>
      <c r="AB716" s="128"/>
      <c r="AC716" s="128"/>
      <c r="AD716" s="128"/>
      <c r="AE716" s="128"/>
      <c r="AF716" s="128"/>
      <c r="AG716" s="128"/>
      <c r="AH716" s="128"/>
      <c r="AI716" s="128"/>
      <c r="AJ716" s="128"/>
      <c r="AK716" s="128"/>
      <c r="AL716" s="128"/>
      <c r="AM716" s="128"/>
      <c r="AN716" s="128"/>
      <c r="AO716" s="128"/>
    </row>
    <row r="717" customFormat="false" ht="15" hidden="false" customHeight="false" outlineLevel="0" collapsed="false">
      <c r="B717" s="125" t="s">
        <v>105</v>
      </c>
      <c r="C717" s="127" t="n">
        <v>0</v>
      </c>
      <c r="D717" s="126" t="n">
        <v>180</v>
      </c>
      <c r="E717" s="127" t="n">
        <v>164</v>
      </c>
      <c r="F717" s="126" t="n">
        <v>176</v>
      </c>
      <c r="G717" s="127" t="n">
        <v>174</v>
      </c>
      <c r="H717" s="126" t="n">
        <v>180</v>
      </c>
      <c r="I717" s="127" t="n">
        <v>140</v>
      </c>
      <c r="J717" s="127" t="n">
        <v>167</v>
      </c>
      <c r="K717" s="126" t="n">
        <v>180</v>
      </c>
      <c r="L717" s="128"/>
      <c r="M717" s="128"/>
      <c r="N717" s="128"/>
      <c r="O717" s="128"/>
      <c r="P717" s="128"/>
      <c r="Q717" s="128"/>
      <c r="R717" s="125" t="s">
        <v>207</v>
      </c>
      <c r="S717" s="127" t="n">
        <v>2</v>
      </c>
      <c r="T717" s="127" t="n">
        <v>8</v>
      </c>
      <c r="U717" s="127" t="n">
        <v>5</v>
      </c>
      <c r="V717" s="128"/>
      <c r="W717" s="128"/>
      <c r="X717" s="128"/>
      <c r="Y717" s="128"/>
      <c r="Z717" s="128"/>
      <c r="AA717" s="128"/>
      <c r="AB717" s="128"/>
      <c r="AC717" s="128"/>
      <c r="AD717" s="128"/>
      <c r="AE717" s="128"/>
      <c r="AF717" s="128"/>
      <c r="AG717" s="128"/>
      <c r="AH717" s="128"/>
      <c r="AI717" s="128"/>
      <c r="AJ717" s="128"/>
      <c r="AK717" s="128"/>
      <c r="AL717" s="128"/>
      <c r="AM717" s="128"/>
      <c r="AN717" s="128"/>
      <c r="AO717" s="128"/>
    </row>
    <row r="718" customFormat="false" ht="15" hidden="false" customHeight="false" outlineLevel="0" collapsed="false">
      <c r="B718" s="125" t="s">
        <v>102</v>
      </c>
      <c r="C718" s="126" t="n">
        <v>3812</v>
      </c>
      <c r="D718" s="127" t="n">
        <v>871</v>
      </c>
      <c r="E718" s="127" t="n">
        <v>691</v>
      </c>
      <c r="F718" s="126" t="n">
        <v>2054</v>
      </c>
      <c r="G718" s="126" t="n">
        <v>1038</v>
      </c>
      <c r="H718" s="127" t="n">
        <v>614</v>
      </c>
      <c r="I718" s="127" t="n">
        <v>538</v>
      </c>
      <c r="J718" s="127" t="n">
        <v>834</v>
      </c>
      <c r="K718" s="127" t="n">
        <v>928</v>
      </c>
      <c r="L718" s="128"/>
      <c r="M718" s="128"/>
      <c r="N718" s="128"/>
      <c r="O718" s="128"/>
      <c r="P718" s="128"/>
      <c r="Q718" s="128"/>
      <c r="R718" s="125" t="s">
        <v>208</v>
      </c>
      <c r="S718" s="127" t="n">
        <v>10</v>
      </c>
      <c r="T718" s="127" t="n">
        <v>6</v>
      </c>
      <c r="U718" s="127" t="n">
        <v>1</v>
      </c>
      <c r="V718" s="127" t="n">
        <v>9</v>
      </c>
      <c r="W718" s="128"/>
      <c r="X718" s="128"/>
      <c r="Y718" s="128"/>
      <c r="Z718" s="128"/>
      <c r="AA718" s="128"/>
      <c r="AB718" s="128"/>
      <c r="AC718" s="128"/>
      <c r="AD718" s="128"/>
      <c r="AE718" s="128"/>
      <c r="AF718" s="128"/>
      <c r="AG718" s="128"/>
      <c r="AH718" s="128"/>
      <c r="AI718" s="128"/>
      <c r="AJ718" s="128"/>
      <c r="AK718" s="128"/>
      <c r="AL718" s="128"/>
      <c r="AM718" s="128"/>
      <c r="AN718" s="128"/>
      <c r="AO718" s="128"/>
    </row>
    <row r="719" customFormat="false" ht="15" hidden="false" customHeight="false" outlineLevel="0" collapsed="false">
      <c r="B719" s="125" t="s">
        <v>209</v>
      </c>
      <c r="C719" s="126" t="n">
        <v>3</v>
      </c>
      <c r="D719" s="126" t="n">
        <v>1</v>
      </c>
      <c r="E719" s="126" t="n">
        <v>4</v>
      </c>
      <c r="F719" s="126" t="n">
        <v>2</v>
      </c>
      <c r="G719" s="126" t="n">
        <v>4</v>
      </c>
      <c r="H719" s="126" t="n">
        <v>1</v>
      </c>
      <c r="I719" s="126" t="n">
        <v>3</v>
      </c>
      <c r="J719" s="126" t="n">
        <v>4</v>
      </c>
      <c r="K719" s="126" t="n">
        <v>1</v>
      </c>
      <c r="L719" s="128"/>
      <c r="M719" s="128"/>
      <c r="N719" s="128"/>
      <c r="O719" s="128"/>
      <c r="P719" s="128"/>
      <c r="Q719" s="128"/>
      <c r="R719" s="125" t="s">
        <v>210</v>
      </c>
      <c r="S719" s="127" t="n">
        <v>3</v>
      </c>
      <c r="T719" s="127" t="n">
        <v>4</v>
      </c>
      <c r="U719" s="127" t="n">
        <v>7</v>
      </c>
      <c r="V719" s="128"/>
      <c r="W719" s="128"/>
      <c r="X719" s="128"/>
      <c r="Y719" s="128"/>
      <c r="Z719" s="128"/>
      <c r="AA719" s="128"/>
      <c r="AB719" s="128"/>
      <c r="AC719" s="128"/>
      <c r="AD719" s="128"/>
      <c r="AE719" s="128"/>
      <c r="AF719" s="128"/>
      <c r="AG719" s="128"/>
      <c r="AH719" s="128"/>
      <c r="AI719" s="128"/>
      <c r="AJ719" s="128"/>
      <c r="AK719" s="128"/>
      <c r="AL719" s="128"/>
      <c r="AM719" s="128"/>
      <c r="AN719" s="128"/>
      <c r="AO719" s="128"/>
    </row>
    <row r="720" customFormat="false" ht="15" hidden="false" customHeight="false" outlineLevel="0" collapsed="false">
      <c r="B720" s="125" t="s">
        <v>128</v>
      </c>
      <c r="C720" s="128"/>
      <c r="D720" s="128"/>
      <c r="E720" s="126" t="s">
        <v>150</v>
      </c>
      <c r="F720" s="126" t="s">
        <v>150</v>
      </c>
      <c r="G720" s="126" t="s">
        <v>150</v>
      </c>
      <c r="H720" s="126" t="s">
        <v>150</v>
      </c>
      <c r="I720" s="126" t="s">
        <v>137</v>
      </c>
      <c r="J720" s="126" t="s">
        <v>184</v>
      </c>
      <c r="K720" s="128"/>
      <c r="L720" s="128"/>
      <c r="M720" s="128"/>
      <c r="N720" s="128"/>
      <c r="O720" s="128"/>
      <c r="P720" s="128"/>
      <c r="Q720" s="128"/>
      <c r="R720" s="128"/>
      <c r="S720" s="128"/>
      <c r="T720" s="128"/>
      <c r="U720" s="128"/>
      <c r="V720" s="128"/>
      <c r="W720" s="128"/>
      <c r="X720" s="128"/>
      <c r="Y720" s="128"/>
      <c r="Z720" s="128"/>
      <c r="AA720" s="128"/>
      <c r="AB720" s="128"/>
      <c r="AC720" s="128"/>
      <c r="AD720" s="128"/>
      <c r="AE720" s="128"/>
      <c r="AF720" s="128"/>
      <c r="AG720" s="128"/>
      <c r="AH720" s="128"/>
      <c r="AI720" s="128"/>
      <c r="AJ720" s="128"/>
      <c r="AK720" s="128"/>
      <c r="AL720" s="128"/>
      <c r="AM720" s="128"/>
      <c r="AN720" s="128"/>
      <c r="AO720" s="128"/>
    </row>
    <row r="721" customFormat="false" ht="15" hidden="false" customHeight="false" outlineLevel="0" collapsed="false">
      <c r="B721" s="125" t="s">
        <v>129</v>
      </c>
      <c r="C721" s="126" t="s">
        <v>150</v>
      </c>
      <c r="D721" s="126" t="s">
        <v>137</v>
      </c>
      <c r="E721" s="128"/>
      <c r="F721" s="126" t="s">
        <v>150</v>
      </c>
      <c r="G721" s="126" t="s">
        <v>137</v>
      </c>
      <c r="H721" s="126" t="s">
        <v>150</v>
      </c>
      <c r="I721" s="128"/>
      <c r="J721" s="128"/>
      <c r="K721" s="126" t="s">
        <v>150</v>
      </c>
      <c r="L721" s="128"/>
      <c r="M721" s="128"/>
      <c r="N721" s="128"/>
      <c r="O721" s="128"/>
      <c r="P721" s="128"/>
      <c r="Q721" s="128"/>
      <c r="R721" s="128"/>
      <c r="S721" s="128"/>
      <c r="T721" s="128"/>
      <c r="U721" s="128"/>
      <c r="V721" s="128"/>
      <c r="W721" s="128"/>
      <c r="X721" s="128"/>
      <c r="Y721" s="128"/>
      <c r="Z721" s="128"/>
      <c r="AA721" s="128"/>
      <c r="AB721" s="128"/>
      <c r="AC721" s="128"/>
      <c r="AD721" s="128"/>
      <c r="AE721" s="128"/>
      <c r="AF721" s="128"/>
      <c r="AG721" s="128"/>
      <c r="AH721" s="128"/>
      <c r="AI721" s="128"/>
      <c r="AJ721" s="128"/>
      <c r="AK721" s="128"/>
      <c r="AL721" s="128"/>
      <c r="AM721" s="128"/>
      <c r="AN721" s="128"/>
      <c r="AO721" s="128"/>
    </row>
    <row r="722" customFormat="false" ht="15" hidden="false" customHeight="false" outlineLevel="0" collapsed="false">
      <c r="B722" s="125" t="s">
        <v>211</v>
      </c>
      <c r="C722" s="126" t="n">
        <v>3</v>
      </c>
      <c r="D722" s="127"/>
      <c r="E722" s="126" t="n">
        <v>5</v>
      </c>
      <c r="F722" s="127"/>
      <c r="G722" s="126" t="n">
        <v>6</v>
      </c>
      <c r="H722" s="127"/>
      <c r="I722" s="126" t="n">
        <v>2</v>
      </c>
      <c r="J722" s="126" t="n">
        <v>4</v>
      </c>
      <c r="K722" s="127"/>
      <c r="L722" s="128"/>
      <c r="M722" s="128"/>
      <c r="N722" s="128"/>
      <c r="O722" s="128"/>
      <c r="P722" s="128"/>
      <c r="Q722" s="128"/>
      <c r="R722" s="128"/>
      <c r="S722" s="128"/>
      <c r="T722" s="128"/>
      <c r="U722" s="128"/>
      <c r="V722" s="128"/>
      <c r="W722" s="128"/>
      <c r="X722" s="128"/>
      <c r="Y722" s="128"/>
      <c r="Z722" s="128"/>
      <c r="AA722" s="128"/>
      <c r="AB722" s="128"/>
      <c r="AC722" s="128"/>
      <c r="AD722" s="128"/>
      <c r="AE722" s="128"/>
      <c r="AF722" s="128"/>
      <c r="AG722" s="128"/>
      <c r="AH722" s="128"/>
      <c r="AI722" s="128"/>
      <c r="AJ722" s="128"/>
      <c r="AK722" s="128"/>
      <c r="AL722" s="128"/>
      <c r="AM722" s="128"/>
      <c r="AN722" s="128"/>
      <c r="AO722" s="128"/>
    </row>
    <row r="723" customFormat="false" ht="15" hidden="false" customHeight="false" outlineLevel="0" collapsed="false">
      <c r="B723" s="130" t="s">
        <v>212</v>
      </c>
      <c r="C723" s="130" t="s">
        <v>213</v>
      </c>
      <c r="D723" s="130"/>
      <c r="E723" s="130"/>
      <c r="F723" s="130"/>
      <c r="G723" s="130"/>
      <c r="H723" s="130"/>
      <c r="I723" s="130"/>
      <c r="J723" s="131" t="s">
        <v>214</v>
      </c>
      <c r="K723" s="129" t="s">
        <v>215</v>
      </c>
      <c r="L723" s="132" t="s">
        <v>216</v>
      </c>
      <c r="M723" s="133" t="s">
        <v>217</v>
      </c>
      <c r="N723" s="134" t="s">
        <v>218</v>
      </c>
      <c r="O723" s="130" t="s">
        <v>219</v>
      </c>
      <c r="P723" s="130" t="s">
        <v>220</v>
      </c>
      <c r="Q723" s="130" t="s">
        <v>221</v>
      </c>
      <c r="R723" s="130" t="s">
        <v>222</v>
      </c>
      <c r="S723" s="130" t="s">
        <v>223</v>
      </c>
      <c r="T723" s="130" t="s">
        <v>224</v>
      </c>
      <c r="U723" s="130" t="s">
        <v>225</v>
      </c>
      <c r="V723" s="130" t="s">
        <v>226</v>
      </c>
      <c r="W723" s="130"/>
      <c r="X723" s="130" t="s">
        <v>227</v>
      </c>
      <c r="Y723" s="130" t="s">
        <v>228</v>
      </c>
      <c r="Z723" s="130" t="s">
        <v>229</v>
      </c>
      <c r="AA723" s="130" t="s">
        <v>230</v>
      </c>
      <c r="AB723" s="130" t="s">
        <v>231</v>
      </c>
      <c r="AC723" s="130" t="s">
        <v>232</v>
      </c>
      <c r="AD723" s="130" t="s">
        <v>233</v>
      </c>
      <c r="AE723" s="130" t="s">
        <v>234</v>
      </c>
      <c r="AF723" s="130" t="s">
        <v>235</v>
      </c>
      <c r="AG723" s="130" t="s">
        <v>236</v>
      </c>
      <c r="AH723" s="130" t="s">
        <v>237</v>
      </c>
      <c r="AI723" s="130" t="s">
        <v>238</v>
      </c>
      <c r="AJ723" s="130" t="s">
        <v>234</v>
      </c>
      <c r="AK723" s="130" t="s">
        <v>235</v>
      </c>
      <c r="AL723" s="130" t="s">
        <v>239</v>
      </c>
      <c r="AM723" s="130" t="s">
        <v>237</v>
      </c>
      <c r="AN723" s="130" t="s">
        <v>238</v>
      </c>
      <c r="AO723" s="130" t="s">
        <v>240</v>
      </c>
      <c r="AP723" s="130" t="s">
        <v>241</v>
      </c>
    </row>
    <row r="724" customFormat="false" ht="15.75" hidden="false" customHeight="false" outlineLevel="0" collapsed="false">
      <c r="B724" s="135"/>
      <c r="C724" s="135"/>
      <c r="D724" s="135"/>
      <c r="E724" s="135"/>
      <c r="F724" s="135"/>
      <c r="G724" s="135"/>
      <c r="H724" s="135"/>
      <c r="I724" s="135"/>
      <c r="J724" s="135"/>
      <c r="K724" s="135"/>
      <c r="L724" s="135"/>
      <c r="M724" s="135"/>
      <c r="N724" s="135"/>
      <c r="O724" s="135"/>
      <c r="P724" s="135"/>
      <c r="Q724" s="135"/>
      <c r="R724" s="135"/>
      <c r="S724" s="135"/>
      <c r="T724" s="135"/>
      <c r="U724" s="135"/>
      <c r="V724" s="135"/>
      <c r="W724" s="135"/>
      <c r="X724" s="135"/>
      <c r="Y724" s="135"/>
      <c r="Z724" s="135"/>
      <c r="AA724" s="135"/>
      <c r="AB724" s="135"/>
      <c r="AC724" s="135"/>
      <c r="AD724" s="135"/>
      <c r="AE724" s="135"/>
      <c r="AF724" s="135"/>
      <c r="AG724" s="135"/>
      <c r="AH724" s="135"/>
      <c r="AI724" s="135"/>
      <c r="AJ724" s="135"/>
      <c r="AK724" s="135"/>
      <c r="AL724" s="135"/>
      <c r="AM724" s="135"/>
      <c r="AN724" s="135"/>
      <c r="AO724" s="135"/>
      <c r="AP724" s="135"/>
    </row>
    <row r="725" customFormat="false" ht="13.5" hidden="false" customHeight="false" outlineLevel="0" collapsed="false"/>
    <row r="726" customFormat="false" ht="12.75" hidden="false" customHeight="false" outlineLevel="0" collapsed="false">
      <c r="B726" s="96" t="s">
        <v>1212</v>
      </c>
      <c r="C726" s="96"/>
      <c r="D726" s="96"/>
      <c r="E726" s="96"/>
      <c r="F726" s="96"/>
      <c r="G726" s="96"/>
      <c r="H726" s="96"/>
      <c r="I726" s="96"/>
      <c r="J726" s="96"/>
      <c r="K726" s="96"/>
      <c r="L726" s="96"/>
      <c r="M726" s="96"/>
      <c r="N726" s="96"/>
      <c r="O726" s="96"/>
      <c r="P726" s="96"/>
      <c r="Q726" s="96"/>
      <c r="R726" s="96"/>
      <c r="S726" s="96"/>
      <c r="T726" s="96"/>
      <c r="U726" s="96"/>
      <c r="V726" s="96"/>
      <c r="W726" s="96"/>
      <c r="X726" s="96"/>
      <c r="Y726" s="96"/>
      <c r="Z726" s="96"/>
      <c r="AA726" s="96"/>
      <c r="AB726" s="96"/>
      <c r="AC726" s="96"/>
      <c r="AD726" s="96"/>
      <c r="AE726" s="96"/>
      <c r="AF726" s="96"/>
      <c r="AG726" s="96"/>
      <c r="AH726" s="96"/>
      <c r="AI726" s="96"/>
      <c r="AJ726" s="96"/>
      <c r="AK726" s="96"/>
      <c r="AL726" s="96"/>
      <c r="AM726" s="96"/>
      <c r="AN726" s="96"/>
      <c r="AO726" s="96"/>
      <c r="AP726" s="96"/>
      <c r="AQ726" s="96"/>
      <c r="AR726" s="96"/>
      <c r="AS726" s="96"/>
      <c r="AT726" s="96"/>
      <c r="AU726" s="96"/>
      <c r="AV726" s="96"/>
      <c r="AW726" s="96"/>
      <c r="AX726" s="96"/>
      <c r="AY726" s="96"/>
      <c r="AZ726" s="96"/>
      <c r="BA726" s="96"/>
      <c r="BB726" s="96"/>
      <c r="BC726" s="96"/>
      <c r="BD726" s="96"/>
      <c r="BE726" s="96"/>
      <c r="BF726" s="96"/>
      <c r="BG726" s="96"/>
      <c r="BH726" s="96"/>
      <c r="BI726" s="96"/>
      <c r="BJ726" s="96"/>
      <c r="BK726" s="96"/>
      <c r="BL726" s="96"/>
      <c r="BM726" s="96"/>
      <c r="BN726" s="96"/>
      <c r="BO726" s="96"/>
      <c r="BP726" s="96"/>
      <c r="BQ726" s="96"/>
      <c r="BR726" s="96"/>
      <c r="BS726" s="96"/>
      <c r="BT726" s="96"/>
      <c r="BU726" s="96"/>
      <c r="BV726" s="96"/>
      <c r="BW726" s="96"/>
      <c r="BX726" s="96"/>
      <c r="BY726" s="96"/>
      <c r="BZ726" s="96"/>
      <c r="CA726" s="96"/>
      <c r="CB726" s="96"/>
      <c r="CC726" s="96"/>
      <c r="CD726" s="96"/>
      <c r="CE726" s="96"/>
      <c r="CF726" s="96"/>
      <c r="CG726" s="96"/>
      <c r="CH726" s="96"/>
      <c r="CI726" s="96"/>
      <c r="CJ726" s="96"/>
      <c r="CK726" s="96"/>
      <c r="CL726" s="96"/>
      <c r="CM726" s="96"/>
      <c r="CN726" s="96"/>
      <c r="CO726" s="96"/>
      <c r="CP726" s="96"/>
      <c r="CQ726" s="96"/>
      <c r="CR726" s="96"/>
      <c r="CS726" s="96"/>
      <c r="CT726" s="96"/>
      <c r="CU726" s="96"/>
      <c r="CV726" s="96"/>
      <c r="CW726" s="96"/>
      <c r="CX726" s="96"/>
      <c r="CY726" s="96"/>
      <c r="CZ726" s="96"/>
      <c r="DA726" s="96"/>
      <c r="DB726" s="96"/>
      <c r="DC726" s="96"/>
      <c r="DD726" s="96"/>
      <c r="DE726" s="96"/>
      <c r="DF726" s="96"/>
      <c r="DG726" s="96"/>
      <c r="DH726" s="96"/>
      <c r="DI726" s="96"/>
      <c r="DJ726" s="96"/>
      <c r="DK726" s="96"/>
      <c r="DL726" s="96"/>
      <c r="DM726" s="96"/>
      <c r="DN726" s="96"/>
      <c r="DO726" s="96"/>
      <c r="DP726" s="96"/>
      <c r="DQ726" s="96"/>
      <c r="DR726" s="96"/>
      <c r="DS726" s="96"/>
      <c r="DT726" s="96"/>
      <c r="DU726" s="96"/>
      <c r="DV726" s="96"/>
      <c r="DW726" s="96"/>
      <c r="DX726" s="96"/>
      <c r="DY726" s="96"/>
      <c r="DZ726" s="96"/>
      <c r="EA726" s="96"/>
      <c r="EB726" s="96"/>
      <c r="EC726" s="96"/>
      <c r="ED726" s="96"/>
      <c r="EE726" s="96"/>
      <c r="EF726" s="96"/>
      <c r="EG726" s="96"/>
      <c r="EH726" s="96"/>
      <c r="EI726" s="96"/>
      <c r="EJ726" s="96"/>
      <c r="EK726" s="96"/>
      <c r="EL726" s="96"/>
      <c r="EM726" s="96"/>
      <c r="EN726" s="96"/>
      <c r="EO726" s="96"/>
      <c r="EP726" s="96"/>
      <c r="EQ726" s="96"/>
      <c r="ER726" s="96"/>
      <c r="ES726" s="96"/>
      <c r="ET726" s="96"/>
      <c r="EU726" s="96"/>
      <c r="EV726" s="96"/>
      <c r="EW726" s="96"/>
      <c r="EX726" s="96"/>
      <c r="EY726" s="96"/>
      <c r="EZ726" s="96"/>
      <c r="FA726" s="96"/>
      <c r="FB726" s="96"/>
      <c r="FC726" s="96"/>
      <c r="FD726" s="96"/>
      <c r="FE726" s="96"/>
      <c r="FF726" s="96"/>
      <c r="FG726" s="96"/>
      <c r="FH726" s="96"/>
      <c r="FI726" s="96"/>
      <c r="FJ726" s="96"/>
      <c r="FK726" s="96"/>
      <c r="FL726" s="96"/>
      <c r="FM726" s="96"/>
      <c r="FN726" s="96"/>
      <c r="FO726" s="96"/>
      <c r="FP726" s="96"/>
      <c r="FQ726" s="96"/>
      <c r="FR726" s="96"/>
      <c r="FS726" s="96"/>
      <c r="FT726" s="96"/>
      <c r="FU726" s="96"/>
      <c r="FV726" s="96"/>
      <c r="FW726" s="96"/>
      <c r="FX726" s="96"/>
      <c r="FY726" s="96"/>
      <c r="FZ726" s="96"/>
      <c r="GA726" s="96"/>
      <c r="GB726" s="96"/>
      <c r="GC726" s="96"/>
      <c r="GD726" s="96"/>
      <c r="GE726" s="96"/>
      <c r="GF726" s="96"/>
      <c r="GG726" s="96"/>
      <c r="GH726" s="96"/>
      <c r="GI726" s="96"/>
      <c r="GJ726" s="96"/>
      <c r="GK726" s="96"/>
      <c r="GL726" s="96"/>
      <c r="GM726" s="96"/>
      <c r="GN726" s="96"/>
      <c r="GO726" s="96"/>
      <c r="GP726" s="96"/>
      <c r="GQ726" s="96"/>
      <c r="GR726" s="96"/>
      <c r="GS726" s="96"/>
      <c r="GT726" s="96"/>
      <c r="GU726" s="96"/>
      <c r="GV726" s="96"/>
      <c r="GW726" s="96"/>
      <c r="GX726" s="96"/>
      <c r="GY726" s="96"/>
      <c r="GZ726" s="96"/>
      <c r="HA726" s="96"/>
      <c r="HB726" s="96"/>
      <c r="HC726" s="96"/>
      <c r="HD726" s="96"/>
      <c r="HE726" s="96"/>
      <c r="HF726" s="96"/>
      <c r="HG726" s="96"/>
      <c r="HH726" s="96"/>
    </row>
    <row r="727" customFormat="false" ht="12.75" hidden="false" customHeight="false" outlineLevel="0" collapsed="false">
      <c r="B727" s="0" t="s">
        <v>1213</v>
      </c>
    </row>
    <row r="728" customFormat="false" ht="12.75" hidden="false" customHeight="false" outlineLevel="0" collapsed="false">
      <c r="B728" s="0" t="s">
        <v>1214</v>
      </c>
    </row>
    <row r="729" customFormat="false" ht="12.75" hidden="false" customHeight="false" outlineLevel="0" collapsed="false">
      <c r="B729" s="0" t="s">
        <v>1215</v>
      </c>
    </row>
    <row r="730" customFormat="false" ht="15" hidden="false" customHeight="false" outlineLevel="0" collapsed="false">
      <c r="B730" s="97" t="s">
        <v>18</v>
      </c>
      <c r="C730" s="97" t="s">
        <v>95</v>
      </c>
      <c r="D730" s="97" t="s">
        <v>96</v>
      </c>
      <c r="E730" s="97" t="s">
        <v>97</v>
      </c>
      <c r="F730" s="97" t="s">
        <v>98</v>
      </c>
      <c r="G730" s="97" t="s">
        <v>99</v>
      </c>
      <c r="H730" s="98" t="s">
        <v>100</v>
      </c>
      <c r="I730" s="98" t="s">
        <v>101</v>
      </c>
      <c r="J730" s="98" t="s">
        <v>102</v>
      </c>
      <c r="K730" s="98" t="s">
        <v>103</v>
      </c>
      <c r="L730" s="98" t="s">
        <v>104</v>
      </c>
      <c r="M730" s="99" t="s">
        <v>105</v>
      </c>
      <c r="N730" s="99" t="s">
        <v>106</v>
      </c>
      <c r="O730" s="99" t="s">
        <v>107</v>
      </c>
      <c r="P730" s="99" t="s">
        <v>108</v>
      </c>
      <c r="Q730" s="99" t="s">
        <v>109</v>
      </c>
      <c r="R730" s="99" t="s">
        <v>110</v>
      </c>
      <c r="S730" s="99" t="s">
        <v>111</v>
      </c>
      <c r="T730" s="99" t="s">
        <v>112</v>
      </c>
      <c r="U730" s="99" t="s">
        <v>348</v>
      </c>
      <c r="V730" s="99" t="s">
        <v>114</v>
      </c>
      <c r="W730" s="99" t="s">
        <v>115</v>
      </c>
      <c r="X730" s="99" t="s">
        <v>116</v>
      </c>
      <c r="Y730" s="99" t="s">
        <v>349</v>
      </c>
      <c r="Z730" s="99" t="s">
        <v>118</v>
      </c>
      <c r="AA730" s="99" t="s">
        <v>119</v>
      </c>
      <c r="AB730" s="99" t="s">
        <v>350</v>
      </c>
      <c r="AC730" s="99" t="s">
        <v>121</v>
      </c>
      <c r="AD730" s="100" t="s">
        <v>122</v>
      </c>
      <c r="AE730" s="100" t="s">
        <v>123</v>
      </c>
      <c r="AF730" s="100" t="s">
        <v>124</v>
      </c>
      <c r="AG730" s="100" t="s">
        <v>125</v>
      </c>
      <c r="AH730" s="100" t="s">
        <v>126</v>
      </c>
      <c r="AI730" s="100" t="s">
        <v>127</v>
      </c>
      <c r="AJ730" s="101" t="s">
        <v>128</v>
      </c>
      <c r="AK730" s="101" t="s">
        <v>129</v>
      </c>
      <c r="AL730" s="102" t="s">
        <v>130</v>
      </c>
      <c r="AM730" s="102" t="s">
        <v>131</v>
      </c>
      <c r="AN730" s="103" t="s">
        <v>132</v>
      </c>
      <c r="AO730" s="103" t="s">
        <v>133</v>
      </c>
      <c r="AP730" s="103" t="s">
        <v>134</v>
      </c>
    </row>
    <row r="731" customFormat="false" ht="15" hidden="false" customHeight="false" outlineLevel="0" collapsed="false">
      <c r="B731" s="112" t="n">
        <v>3</v>
      </c>
      <c r="C731" s="113" t="s">
        <v>1216</v>
      </c>
      <c r="D731" s="113" t="n">
        <v>5.1</v>
      </c>
      <c r="E731" s="113" t="n">
        <v>5.1</v>
      </c>
      <c r="F731" s="113" t="n">
        <v>0</v>
      </c>
      <c r="G731" s="113"/>
      <c r="H731" s="113" t="s">
        <v>299</v>
      </c>
      <c r="I731" s="113" t="n">
        <v>3397</v>
      </c>
      <c r="J731" s="113" t="n">
        <v>191</v>
      </c>
      <c r="K731" s="113"/>
      <c r="L731" s="113"/>
      <c r="M731" s="113"/>
      <c r="N731" s="114" t="n">
        <v>121</v>
      </c>
      <c r="O731" s="113" t="n">
        <v>5</v>
      </c>
      <c r="P731" s="113" t="n">
        <v>8</v>
      </c>
      <c r="Q731" s="114" t="s">
        <v>137</v>
      </c>
      <c r="R731" s="113" t="s">
        <v>1217</v>
      </c>
      <c r="S731" s="138" t="s">
        <v>294</v>
      </c>
      <c r="T731" s="113" t="s">
        <v>1092</v>
      </c>
      <c r="U731" s="113"/>
      <c r="V731" s="113" t="s">
        <v>149</v>
      </c>
      <c r="W731" s="113" t="s">
        <v>149</v>
      </c>
      <c r="X731" s="113"/>
      <c r="Y731" s="113" t="n">
        <v>899</v>
      </c>
      <c r="Z731" s="114" t="n">
        <v>0.3</v>
      </c>
      <c r="AA731" s="113"/>
      <c r="AB731" s="113"/>
      <c r="AC731" s="113" t="n">
        <v>123.4</v>
      </c>
      <c r="AD731" s="114" t="n">
        <v>1</v>
      </c>
      <c r="AE731" s="113"/>
      <c r="AF731" s="113"/>
      <c r="AG731" s="113"/>
      <c r="AH731" s="114" t="n">
        <v>4</v>
      </c>
      <c r="AI731" s="113" t="n">
        <v>-150</v>
      </c>
      <c r="AJ731" s="113"/>
      <c r="AK731" s="113"/>
      <c r="AL731" s="113"/>
      <c r="AM731" s="113"/>
      <c r="AN731" s="113" t="s">
        <v>1218</v>
      </c>
      <c r="AO731" s="113" t="s">
        <v>1219</v>
      </c>
      <c r="AP731" s="113" t="s">
        <v>1219</v>
      </c>
    </row>
    <row r="732" customFormat="false" ht="15" hidden="false" customHeight="false" outlineLevel="0" collapsed="false">
      <c r="B732" s="104" t="n">
        <v>9</v>
      </c>
      <c r="C732" s="105" t="s">
        <v>365</v>
      </c>
      <c r="D732" s="105" t="n">
        <v>10.4</v>
      </c>
      <c r="E732" s="105" t="n">
        <v>10.2</v>
      </c>
      <c r="F732" s="106" t="n">
        <v>2</v>
      </c>
      <c r="G732" s="105"/>
      <c r="H732" s="105" t="s">
        <v>376</v>
      </c>
      <c r="I732" s="105" t="n">
        <v>2931</v>
      </c>
      <c r="J732" s="105" t="n">
        <v>254</v>
      </c>
      <c r="K732" s="105"/>
      <c r="L732" s="105"/>
      <c r="M732" s="105"/>
      <c r="N732" s="105" t="n">
        <v>85</v>
      </c>
      <c r="O732" s="106" t="n">
        <v>15</v>
      </c>
      <c r="P732" s="105" t="n">
        <v>17</v>
      </c>
      <c r="Q732" s="105"/>
      <c r="R732" s="106" t="s">
        <v>1220</v>
      </c>
      <c r="S732" s="106" t="s">
        <v>301</v>
      </c>
      <c r="T732" s="106" t="s">
        <v>598</v>
      </c>
      <c r="U732" s="106" t="n">
        <v>2</v>
      </c>
      <c r="V732" s="106" t="s">
        <v>149</v>
      </c>
      <c r="W732" s="106" t="s">
        <v>149</v>
      </c>
      <c r="X732" s="105"/>
      <c r="Y732" s="105" t="n">
        <v>876</v>
      </c>
      <c r="Z732" s="106" t="n">
        <v>0.79</v>
      </c>
      <c r="AA732" s="105"/>
      <c r="AB732" s="106" t="s">
        <v>354</v>
      </c>
      <c r="AC732" s="105" t="n">
        <v>119.5</v>
      </c>
      <c r="AD732" s="105"/>
      <c r="AE732" s="106" t="n">
        <v>1</v>
      </c>
      <c r="AF732" s="105"/>
      <c r="AG732" s="105"/>
      <c r="AH732" s="106" t="n">
        <v>4</v>
      </c>
      <c r="AI732" s="105" t="n">
        <v>175</v>
      </c>
      <c r="AJ732" s="105"/>
      <c r="AK732" s="105"/>
      <c r="AL732" s="105"/>
      <c r="AM732" s="105"/>
      <c r="AN732" s="105" t="s">
        <v>1221</v>
      </c>
      <c r="AO732" s="105" t="s">
        <v>1222</v>
      </c>
      <c r="AP732" s="105" t="s">
        <v>1222</v>
      </c>
    </row>
    <row r="733" customFormat="false" ht="15" hidden="false" customHeight="false" outlineLevel="0" collapsed="false">
      <c r="B733" s="107" t="n">
        <v>10</v>
      </c>
      <c r="C733" s="108" t="s">
        <v>365</v>
      </c>
      <c r="D733" s="108" t="n">
        <v>12.7</v>
      </c>
      <c r="E733" s="108" t="n">
        <v>12.6</v>
      </c>
      <c r="F733" s="106" t="n">
        <v>1</v>
      </c>
      <c r="G733" s="108"/>
      <c r="H733" s="108" t="s">
        <v>376</v>
      </c>
      <c r="I733" s="108" t="n">
        <v>3686</v>
      </c>
      <c r="J733" s="106" t="n">
        <v>518</v>
      </c>
      <c r="K733" s="111"/>
      <c r="L733" s="111"/>
      <c r="M733" s="111"/>
      <c r="N733" s="108" t="n">
        <v>106</v>
      </c>
      <c r="O733" s="108" t="n">
        <v>7</v>
      </c>
      <c r="P733" s="106" t="n">
        <v>23</v>
      </c>
      <c r="Q733" s="106" t="s">
        <v>142</v>
      </c>
      <c r="R733" s="108" t="s">
        <v>1223</v>
      </c>
      <c r="S733" s="106" t="s">
        <v>286</v>
      </c>
      <c r="T733" s="108" t="s">
        <v>1224</v>
      </c>
      <c r="U733" s="108"/>
      <c r="V733" s="108" t="s">
        <v>149</v>
      </c>
      <c r="W733" s="108"/>
      <c r="X733" s="106" t="s">
        <v>137</v>
      </c>
      <c r="Y733" s="106" t="n">
        <v>842</v>
      </c>
      <c r="Z733" s="106" t="n">
        <v>1.35</v>
      </c>
      <c r="AA733" s="108"/>
      <c r="AB733" s="108"/>
      <c r="AC733" s="106" t="n">
        <v>116.6</v>
      </c>
      <c r="AD733" s="108"/>
      <c r="AE733" s="108"/>
      <c r="AF733" s="108"/>
      <c r="AG733" s="108"/>
      <c r="AH733" s="106" t="n">
        <v>2</v>
      </c>
      <c r="AI733" s="108" t="n">
        <v>100</v>
      </c>
      <c r="AJ733" s="108"/>
      <c r="AK733" s="108"/>
      <c r="AL733" s="108"/>
      <c r="AM733" s="108"/>
      <c r="AN733" s="108" t="s">
        <v>1225</v>
      </c>
      <c r="AO733" s="108" t="s">
        <v>638</v>
      </c>
      <c r="AP733" s="108" t="s">
        <v>639</v>
      </c>
    </row>
    <row r="734" customFormat="false" ht="15" hidden="false" customHeight="false" outlineLevel="0" collapsed="false">
      <c r="B734" s="104" t="n">
        <v>15</v>
      </c>
      <c r="C734" s="105" t="s">
        <v>365</v>
      </c>
      <c r="D734" s="105" t="n">
        <v>12.8</v>
      </c>
      <c r="E734" s="105" t="n">
        <v>12.8</v>
      </c>
      <c r="F734" s="105" t="n">
        <v>0</v>
      </c>
      <c r="G734" s="105"/>
      <c r="H734" s="105" t="s">
        <v>574</v>
      </c>
      <c r="I734" s="105" t="n">
        <v>4332</v>
      </c>
      <c r="J734" s="106" t="n">
        <v>332</v>
      </c>
      <c r="K734" s="110"/>
      <c r="L734" s="110"/>
      <c r="M734" s="110"/>
      <c r="N734" s="105" t="n">
        <v>121</v>
      </c>
      <c r="O734" s="105" t="n">
        <v>7</v>
      </c>
      <c r="P734" s="106" t="n">
        <v>49</v>
      </c>
      <c r="Q734" s="106" t="s">
        <v>137</v>
      </c>
      <c r="R734" s="106" t="s">
        <v>1226</v>
      </c>
      <c r="S734" s="106" t="s">
        <v>286</v>
      </c>
      <c r="T734" s="106" t="s">
        <v>353</v>
      </c>
      <c r="U734" s="106" t="n">
        <v>3</v>
      </c>
      <c r="V734" s="106" t="s">
        <v>149</v>
      </c>
      <c r="W734" s="106" t="s">
        <v>149</v>
      </c>
      <c r="X734" s="105" t="s">
        <v>184</v>
      </c>
      <c r="Y734" s="105" t="n">
        <v>860</v>
      </c>
      <c r="Z734" s="106" t="n">
        <v>1.72</v>
      </c>
      <c r="AA734" s="105"/>
      <c r="AB734" s="105"/>
      <c r="AC734" s="106" t="n">
        <v>117.9</v>
      </c>
      <c r="AD734" s="106" t="n">
        <v>1</v>
      </c>
      <c r="AE734" s="105"/>
      <c r="AF734" s="105"/>
      <c r="AG734" s="105"/>
      <c r="AH734" s="106" t="n">
        <v>8</v>
      </c>
      <c r="AI734" s="105" t="n">
        <v>100</v>
      </c>
      <c r="AJ734" s="106" t="s">
        <v>150</v>
      </c>
      <c r="AK734" s="110"/>
      <c r="AL734" s="110"/>
      <c r="AM734" s="110"/>
      <c r="AN734" s="105" t="s">
        <v>1227</v>
      </c>
      <c r="AO734" s="105" t="s">
        <v>489</v>
      </c>
      <c r="AP734" s="105" t="s">
        <v>490</v>
      </c>
    </row>
    <row r="735" customFormat="false" ht="15" hidden="false" customHeight="false" outlineLevel="0" collapsed="false">
      <c r="B735" s="107" t="n">
        <v>1</v>
      </c>
      <c r="C735" s="108" t="s">
        <v>365</v>
      </c>
      <c r="D735" s="108" t="n">
        <v>13</v>
      </c>
      <c r="E735" s="108" t="n">
        <v>13.1</v>
      </c>
      <c r="F735" s="108" t="n">
        <v>0</v>
      </c>
      <c r="G735" s="108"/>
      <c r="H735" s="108" t="s">
        <v>316</v>
      </c>
      <c r="I735" s="108" t="n">
        <v>4506</v>
      </c>
      <c r="J735" s="108" t="n">
        <v>111</v>
      </c>
      <c r="K735" s="108"/>
      <c r="L735" s="108"/>
      <c r="M735" s="108"/>
      <c r="N735" s="108" t="n">
        <v>80</v>
      </c>
      <c r="O735" s="106" t="n">
        <v>12</v>
      </c>
      <c r="P735" s="108" t="n">
        <v>16</v>
      </c>
      <c r="Q735" s="108"/>
      <c r="R735" s="106" t="s">
        <v>1228</v>
      </c>
      <c r="S735" s="106" t="s">
        <v>301</v>
      </c>
      <c r="T735" s="106" t="s">
        <v>769</v>
      </c>
      <c r="U735" s="106" t="n">
        <v>3</v>
      </c>
      <c r="V735" s="108"/>
      <c r="W735" s="106" t="s">
        <v>149</v>
      </c>
      <c r="X735" s="108" t="s">
        <v>184</v>
      </c>
      <c r="Y735" s="108" t="n">
        <v>901</v>
      </c>
      <c r="Z735" s="106" t="n">
        <v>0.79</v>
      </c>
      <c r="AA735" s="108"/>
      <c r="AB735" s="108"/>
      <c r="AC735" s="108" t="n">
        <v>127.4</v>
      </c>
      <c r="AD735" s="108"/>
      <c r="AE735" s="108"/>
      <c r="AF735" s="108"/>
      <c r="AG735" s="108"/>
      <c r="AH735" s="108" t="n">
        <v>4</v>
      </c>
      <c r="AI735" s="108" t="n">
        <v>175</v>
      </c>
      <c r="AJ735" s="108"/>
      <c r="AK735" s="108"/>
      <c r="AL735" s="108" t="s">
        <v>514</v>
      </c>
      <c r="AM735" s="108"/>
      <c r="AN735" s="108" t="s">
        <v>1229</v>
      </c>
      <c r="AO735" s="108" t="s">
        <v>1059</v>
      </c>
      <c r="AP735" s="108" t="s">
        <v>1060</v>
      </c>
    </row>
    <row r="736" customFormat="false" ht="15" hidden="false" customHeight="false" outlineLevel="0" collapsed="false">
      <c r="B736" s="104" t="n">
        <v>8</v>
      </c>
      <c r="C736" s="105" t="s">
        <v>365</v>
      </c>
      <c r="D736" s="105" t="n">
        <v>14.5</v>
      </c>
      <c r="E736" s="105" t="n">
        <v>14.6</v>
      </c>
      <c r="F736" s="105" t="n">
        <v>0</v>
      </c>
      <c r="G736" s="105"/>
      <c r="H736" s="105" t="s">
        <v>304</v>
      </c>
      <c r="I736" s="105" t="n">
        <v>4478</v>
      </c>
      <c r="J736" s="105" t="n">
        <v>133</v>
      </c>
      <c r="K736" s="105"/>
      <c r="L736" s="105"/>
      <c r="M736" s="105"/>
      <c r="N736" s="106" t="n">
        <v>121</v>
      </c>
      <c r="O736" s="105" t="n">
        <v>4</v>
      </c>
      <c r="P736" s="106" t="n">
        <v>25</v>
      </c>
      <c r="Q736" s="106" t="s">
        <v>142</v>
      </c>
      <c r="R736" s="106" t="s">
        <v>1230</v>
      </c>
      <c r="S736" s="106" t="s">
        <v>139</v>
      </c>
      <c r="T736" s="106" t="s">
        <v>505</v>
      </c>
      <c r="U736" s="106" t="n">
        <v>3</v>
      </c>
      <c r="V736" s="106" t="s">
        <v>149</v>
      </c>
      <c r="W736" s="105"/>
      <c r="X736" s="105" t="s">
        <v>354</v>
      </c>
      <c r="Y736" s="105" t="n">
        <v>898</v>
      </c>
      <c r="Z736" s="105"/>
      <c r="AA736" s="105"/>
      <c r="AB736" s="105"/>
      <c r="AC736" s="105" t="n">
        <v>123</v>
      </c>
      <c r="AD736" s="105"/>
      <c r="AE736" s="105"/>
      <c r="AF736" s="105"/>
      <c r="AG736" s="105"/>
      <c r="AH736" s="105" t="n">
        <v>9</v>
      </c>
      <c r="AI736" s="105" t="n">
        <v>-50</v>
      </c>
      <c r="AJ736" s="105"/>
      <c r="AK736" s="105"/>
      <c r="AL736" s="105" t="s">
        <v>355</v>
      </c>
      <c r="AM736" s="105"/>
      <c r="AN736" s="105" t="s">
        <v>1231</v>
      </c>
      <c r="AO736" s="105" t="s">
        <v>617</v>
      </c>
      <c r="AP736" s="105" t="s">
        <v>1232</v>
      </c>
    </row>
    <row r="737" customFormat="false" ht="15" hidden="false" customHeight="false" outlineLevel="0" collapsed="false">
      <c r="B737" s="112" t="n">
        <v>14</v>
      </c>
      <c r="C737" s="113" t="s">
        <v>365</v>
      </c>
      <c r="D737" s="113" t="n">
        <v>14.7</v>
      </c>
      <c r="E737" s="113" t="n">
        <v>14.8</v>
      </c>
      <c r="F737" s="113" t="n">
        <v>0</v>
      </c>
      <c r="G737" s="113"/>
      <c r="H737" s="113" t="s">
        <v>574</v>
      </c>
      <c r="I737" s="113" t="n">
        <v>6613</v>
      </c>
      <c r="J737" s="113" t="n">
        <v>154</v>
      </c>
      <c r="K737" s="113"/>
      <c r="L737" s="113"/>
      <c r="M737" s="113"/>
      <c r="N737" s="113" t="n">
        <v>80</v>
      </c>
      <c r="O737" s="113" t="n">
        <v>7</v>
      </c>
      <c r="P737" s="114" t="n">
        <v>34</v>
      </c>
      <c r="Q737" s="114" t="s">
        <v>137</v>
      </c>
      <c r="R737" s="113" t="s">
        <v>1233</v>
      </c>
      <c r="S737" s="114" t="s">
        <v>286</v>
      </c>
      <c r="T737" s="113" t="s">
        <v>259</v>
      </c>
      <c r="U737" s="113"/>
      <c r="V737" s="113" t="s">
        <v>149</v>
      </c>
      <c r="W737" s="113"/>
      <c r="X737" s="114" t="s">
        <v>137</v>
      </c>
      <c r="Y737" s="113" t="n">
        <v>873</v>
      </c>
      <c r="Z737" s="114" t="n">
        <v>1.44</v>
      </c>
      <c r="AA737" s="113"/>
      <c r="AB737" s="113"/>
      <c r="AC737" s="113" t="n">
        <v>121</v>
      </c>
      <c r="AD737" s="113"/>
      <c r="AE737" s="113"/>
      <c r="AF737" s="113"/>
      <c r="AG737" s="113"/>
      <c r="AH737" s="113" t="n">
        <v>3</v>
      </c>
      <c r="AI737" s="113" t="n">
        <v>-75</v>
      </c>
      <c r="AJ737" s="114" t="s">
        <v>137</v>
      </c>
      <c r="AK737" s="115"/>
      <c r="AL737" s="113" t="s">
        <v>355</v>
      </c>
      <c r="AM737" s="113"/>
      <c r="AN737" s="113" t="s">
        <v>1234</v>
      </c>
      <c r="AO737" s="113" t="s">
        <v>417</v>
      </c>
      <c r="AP737" s="113" t="s">
        <v>1235</v>
      </c>
    </row>
    <row r="738" customFormat="false" ht="15" hidden="false" customHeight="false" outlineLevel="0" collapsed="false">
      <c r="B738" s="104" t="n">
        <v>4</v>
      </c>
      <c r="C738" s="105" t="s">
        <v>1236</v>
      </c>
      <c r="D738" s="105" t="n">
        <v>14.9</v>
      </c>
      <c r="E738" s="105" t="n">
        <v>15</v>
      </c>
      <c r="F738" s="105" t="n">
        <v>0</v>
      </c>
      <c r="G738" s="105"/>
      <c r="H738" s="105" t="s">
        <v>332</v>
      </c>
      <c r="I738" s="105" t="n">
        <v>4951</v>
      </c>
      <c r="J738" s="105" t="n">
        <v>224</v>
      </c>
      <c r="K738" s="105"/>
      <c r="L738" s="105"/>
      <c r="M738" s="105"/>
      <c r="N738" s="105" t="n">
        <v>85</v>
      </c>
      <c r="O738" s="106" t="n">
        <v>12</v>
      </c>
      <c r="P738" s="105" t="n">
        <v>20</v>
      </c>
      <c r="Q738" s="105" t="s">
        <v>196</v>
      </c>
      <c r="R738" s="105" t="s">
        <v>1237</v>
      </c>
      <c r="S738" s="106" t="s">
        <v>286</v>
      </c>
      <c r="T738" s="105" t="s">
        <v>1238</v>
      </c>
      <c r="U738" s="105"/>
      <c r="V738" s="105" t="s">
        <v>149</v>
      </c>
      <c r="W738" s="105"/>
      <c r="X738" s="106" t="s">
        <v>137</v>
      </c>
      <c r="Y738" s="105" t="n">
        <v>882</v>
      </c>
      <c r="Z738" s="106" t="n">
        <v>0.81</v>
      </c>
      <c r="AA738" s="105"/>
      <c r="AB738" s="105"/>
      <c r="AC738" s="105" t="n">
        <v>121.6</v>
      </c>
      <c r="AD738" s="105"/>
      <c r="AE738" s="105"/>
      <c r="AF738" s="105"/>
      <c r="AG738" s="105"/>
      <c r="AH738" s="105" t="n">
        <v>4</v>
      </c>
      <c r="AI738" s="105" t="n">
        <v>100</v>
      </c>
      <c r="AJ738" s="105"/>
      <c r="AK738" s="106" t="s">
        <v>150</v>
      </c>
      <c r="AL738" s="105"/>
      <c r="AM738" s="105"/>
      <c r="AN738" s="105" t="s">
        <v>1239</v>
      </c>
      <c r="AO738" s="105" t="s">
        <v>608</v>
      </c>
      <c r="AP738" s="105" t="s">
        <v>1240</v>
      </c>
    </row>
    <row r="739" customFormat="false" ht="15" hidden="false" customHeight="false" outlineLevel="0" collapsed="false">
      <c r="B739" s="107" t="n">
        <v>18</v>
      </c>
      <c r="C739" s="108" t="s">
        <v>1236</v>
      </c>
      <c r="D739" s="108" t="n">
        <v>14.9</v>
      </c>
      <c r="E739" s="108" t="n">
        <v>15</v>
      </c>
      <c r="F739" s="108" t="n">
        <v>0</v>
      </c>
      <c r="G739" s="108"/>
      <c r="H739" s="108" t="s">
        <v>299</v>
      </c>
      <c r="I739" s="108" t="n">
        <v>2831</v>
      </c>
      <c r="J739" s="106" t="n">
        <v>428</v>
      </c>
      <c r="K739" s="111"/>
      <c r="L739" s="111"/>
      <c r="M739" s="111"/>
      <c r="N739" s="108" t="n">
        <v>80</v>
      </c>
      <c r="O739" s="108"/>
      <c r="P739" s="108" t="n">
        <v>10</v>
      </c>
      <c r="Q739" s="106" t="s">
        <v>137</v>
      </c>
      <c r="R739" s="108" t="s">
        <v>1241</v>
      </c>
      <c r="S739" s="108" t="s">
        <v>175</v>
      </c>
      <c r="T739" s="108" t="s">
        <v>1242</v>
      </c>
      <c r="U739" s="108"/>
      <c r="V739" s="108"/>
      <c r="W739" s="108"/>
      <c r="X739" s="108"/>
      <c r="Y739" s="106" t="n">
        <v>854</v>
      </c>
      <c r="Z739" s="108"/>
      <c r="AA739" s="108"/>
      <c r="AB739" s="108"/>
      <c r="AC739" s="108" t="n">
        <v>118.4</v>
      </c>
      <c r="AD739" s="108"/>
      <c r="AE739" s="108"/>
      <c r="AF739" s="108"/>
      <c r="AG739" s="108"/>
      <c r="AH739" s="108" t="n">
        <v>3</v>
      </c>
      <c r="AI739" s="108" t="n">
        <v>100</v>
      </c>
      <c r="AJ739" s="108"/>
      <c r="AK739" s="108"/>
      <c r="AL739" s="108" t="s">
        <v>215</v>
      </c>
      <c r="AM739" s="108"/>
      <c r="AN739" s="108" t="s">
        <v>1243</v>
      </c>
      <c r="AO739" s="108" t="s">
        <v>757</v>
      </c>
      <c r="AP739" s="108" t="s">
        <v>1244</v>
      </c>
    </row>
    <row r="740" customFormat="false" ht="15" hidden="false" customHeight="false" outlineLevel="0" collapsed="false">
      <c r="B740" s="104" t="n">
        <v>13</v>
      </c>
      <c r="C740" s="105" t="s">
        <v>1236</v>
      </c>
      <c r="D740" s="105" t="n">
        <v>15.6</v>
      </c>
      <c r="E740" s="105" t="n">
        <v>15.4</v>
      </c>
      <c r="F740" s="105" t="n">
        <v>1</v>
      </c>
      <c r="G740" s="105"/>
      <c r="H740" s="105" t="s">
        <v>304</v>
      </c>
      <c r="I740" s="106" t="n">
        <v>9007</v>
      </c>
      <c r="J740" s="105" t="n">
        <v>214</v>
      </c>
      <c r="K740" s="105"/>
      <c r="L740" s="105"/>
      <c r="M740" s="105"/>
      <c r="N740" s="105" t="n">
        <v>80</v>
      </c>
      <c r="O740" s="105" t="n">
        <v>7</v>
      </c>
      <c r="P740" s="105" t="n">
        <v>18</v>
      </c>
      <c r="Q740" s="106" t="s">
        <v>142</v>
      </c>
      <c r="R740" s="105" t="s">
        <v>1245</v>
      </c>
      <c r="S740" s="106" t="s">
        <v>286</v>
      </c>
      <c r="T740" s="105" t="s">
        <v>259</v>
      </c>
      <c r="U740" s="105"/>
      <c r="V740" s="105"/>
      <c r="W740" s="105"/>
      <c r="X740" s="106" t="s">
        <v>137</v>
      </c>
      <c r="Y740" s="106" t="n">
        <v>856</v>
      </c>
      <c r="Z740" s="106" t="n">
        <v>2.85</v>
      </c>
      <c r="AA740" s="105"/>
      <c r="AB740" s="105"/>
      <c r="AC740" s="105" t="n">
        <v>118.6</v>
      </c>
      <c r="AD740" s="105"/>
      <c r="AE740" s="105"/>
      <c r="AF740" s="105"/>
      <c r="AG740" s="105"/>
      <c r="AH740" s="105" t="n">
        <v>4</v>
      </c>
      <c r="AI740" s="105" t="n">
        <v>-25</v>
      </c>
      <c r="AJ740" s="105"/>
      <c r="AK740" s="105"/>
      <c r="AL740" s="105"/>
      <c r="AM740" s="105"/>
      <c r="AN740" s="105" t="s">
        <v>1246</v>
      </c>
      <c r="AO740" s="105" t="s">
        <v>400</v>
      </c>
      <c r="AP740" s="105" t="s">
        <v>1247</v>
      </c>
    </row>
    <row r="741" customFormat="false" ht="15" hidden="false" customHeight="false" outlineLevel="0" collapsed="false">
      <c r="B741" s="107" t="n">
        <v>5</v>
      </c>
      <c r="C741" s="108" t="s">
        <v>1236</v>
      </c>
      <c r="D741" s="108" t="n">
        <v>18</v>
      </c>
      <c r="E741" s="108" t="n">
        <v>18.1</v>
      </c>
      <c r="F741" s="108" t="n">
        <v>0</v>
      </c>
      <c r="G741" s="108"/>
      <c r="H741" s="108" t="s">
        <v>574</v>
      </c>
      <c r="I741" s="108" t="n">
        <v>4908</v>
      </c>
      <c r="J741" s="108" t="n">
        <v>136</v>
      </c>
      <c r="K741" s="108"/>
      <c r="L741" s="108"/>
      <c r="M741" s="108"/>
      <c r="N741" s="108" t="n">
        <v>80</v>
      </c>
      <c r="O741" s="108" t="n">
        <v>3</v>
      </c>
      <c r="P741" s="108" t="n">
        <v>12</v>
      </c>
      <c r="Q741" s="108" t="s">
        <v>196</v>
      </c>
      <c r="R741" s="108" t="s">
        <v>1248</v>
      </c>
      <c r="S741" s="109" t="s">
        <v>147</v>
      </c>
      <c r="T741" s="108" t="s">
        <v>1249</v>
      </c>
      <c r="U741" s="108"/>
      <c r="V741" s="108"/>
      <c r="W741" s="108"/>
      <c r="X741" s="108"/>
      <c r="Y741" s="108" t="n">
        <v>893</v>
      </c>
      <c r="Z741" s="108"/>
      <c r="AA741" s="108"/>
      <c r="AB741" s="108"/>
      <c r="AC741" s="108" t="n">
        <v>124.3</v>
      </c>
      <c r="AD741" s="108"/>
      <c r="AE741" s="108"/>
      <c r="AF741" s="108"/>
      <c r="AG741" s="108"/>
      <c r="AH741" s="108" t="n">
        <v>3</v>
      </c>
      <c r="AI741" s="108" t="n">
        <v>-75</v>
      </c>
      <c r="AJ741" s="106" t="s">
        <v>184</v>
      </c>
      <c r="AK741" s="111"/>
      <c r="AL741" s="108" t="s">
        <v>514</v>
      </c>
      <c r="AM741" s="108"/>
      <c r="AN741" s="108" t="s">
        <v>1250</v>
      </c>
      <c r="AO741" s="108" t="s">
        <v>363</v>
      </c>
      <c r="AP741" s="108" t="s">
        <v>1251</v>
      </c>
    </row>
    <row r="742" customFormat="false" ht="15" hidden="false" customHeight="false" outlineLevel="0" collapsed="false">
      <c r="B742" s="104" t="n">
        <v>12</v>
      </c>
      <c r="C742" s="105" t="s">
        <v>1236</v>
      </c>
      <c r="D742" s="105" t="n">
        <v>22.8</v>
      </c>
      <c r="E742" s="105" t="n">
        <v>22.6</v>
      </c>
      <c r="F742" s="106" t="n">
        <v>1</v>
      </c>
      <c r="G742" s="105"/>
      <c r="H742" s="105" t="s">
        <v>304</v>
      </c>
      <c r="I742" s="106" t="n">
        <v>11308</v>
      </c>
      <c r="J742" s="105" t="n">
        <v>167</v>
      </c>
      <c r="K742" s="105"/>
      <c r="L742" s="105"/>
      <c r="M742" s="105"/>
      <c r="N742" s="106" t="n">
        <v>121</v>
      </c>
      <c r="O742" s="105" t="n">
        <v>10</v>
      </c>
      <c r="P742" s="105" t="n">
        <v>23</v>
      </c>
      <c r="Q742" s="105"/>
      <c r="R742" s="105" t="s">
        <v>1252</v>
      </c>
      <c r="S742" s="106" t="s">
        <v>286</v>
      </c>
      <c r="T742" s="106" t="s">
        <v>1186</v>
      </c>
      <c r="U742" s="106" t="n">
        <v>2</v>
      </c>
      <c r="V742" s="106" t="s">
        <v>149</v>
      </c>
      <c r="W742" s="106" t="s">
        <v>149</v>
      </c>
      <c r="X742" s="105"/>
      <c r="Y742" s="105" t="n">
        <v>862</v>
      </c>
      <c r="Z742" s="106" t="n">
        <v>0.88</v>
      </c>
      <c r="AA742" s="105"/>
      <c r="AB742" s="105"/>
      <c r="AC742" s="105" t="n">
        <v>119</v>
      </c>
      <c r="AD742" s="106" t="n">
        <v>2</v>
      </c>
      <c r="AE742" s="105"/>
      <c r="AF742" s="105"/>
      <c r="AG742" s="105"/>
      <c r="AH742" s="106" t="n">
        <v>6</v>
      </c>
      <c r="AI742" s="105" t="n">
        <v>-125</v>
      </c>
      <c r="AJ742" s="105"/>
      <c r="AK742" s="105"/>
      <c r="AL742" s="105" t="s">
        <v>215</v>
      </c>
      <c r="AM742" s="105"/>
      <c r="AN742" s="105" t="s">
        <v>1253</v>
      </c>
      <c r="AO742" s="105" t="s">
        <v>629</v>
      </c>
      <c r="AP742" s="105" t="s">
        <v>629</v>
      </c>
    </row>
    <row r="743" customFormat="false" ht="15" hidden="false" customHeight="false" outlineLevel="0" collapsed="false">
      <c r="B743" s="107" t="n">
        <v>11</v>
      </c>
      <c r="C743" s="108" t="s">
        <v>1236</v>
      </c>
      <c r="D743" s="108" t="n">
        <v>23.1</v>
      </c>
      <c r="E743" s="108" t="n">
        <v>23.3</v>
      </c>
      <c r="F743" s="108" t="n">
        <v>0</v>
      </c>
      <c r="G743" s="108"/>
      <c r="H743" s="108" t="s">
        <v>299</v>
      </c>
      <c r="I743" s="106" t="n">
        <v>11229</v>
      </c>
      <c r="J743" s="108" t="n">
        <v>267</v>
      </c>
      <c r="K743" s="108"/>
      <c r="L743" s="108"/>
      <c r="M743" s="108"/>
      <c r="N743" s="106" t="n">
        <v>121</v>
      </c>
      <c r="O743" s="108" t="n">
        <v>7</v>
      </c>
      <c r="P743" s="108" t="n">
        <v>-1</v>
      </c>
      <c r="Q743" s="106" t="s">
        <v>137</v>
      </c>
      <c r="R743" s="106" t="s">
        <v>1254</v>
      </c>
      <c r="S743" s="106" t="s">
        <v>286</v>
      </c>
      <c r="T743" s="106" t="s">
        <v>1255</v>
      </c>
      <c r="U743" s="106" t="n">
        <v>4</v>
      </c>
      <c r="V743" s="106" t="s">
        <v>149</v>
      </c>
      <c r="W743" s="106" t="s">
        <v>149</v>
      </c>
      <c r="X743" s="106" t="s">
        <v>137</v>
      </c>
      <c r="Y743" s="108" t="n">
        <v>881</v>
      </c>
      <c r="Z743" s="106" t="n">
        <v>2.85</v>
      </c>
      <c r="AA743" s="108"/>
      <c r="AB743" s="108"/>
      <c r="AC743" s="108" t="n">
        <v>119.2</v>
      </c>
      <c r="AD743" s="108"/>
      <c r="AE743" s="108"/>
      <c r="AF743" s="108"/>
      <c r="AG743" s="108"/>
      <c r="AH743" s="108" t="n">
        <v>8</v>
      </c>
      <c r="AI743" s="108" t="n">
        <v>-25</v>
      </c>
      <c r="AJ743" s="108"/>
      <c r="AK743" s="108"/>
      <c r="AL743" s="108"/>
      <c r="AM743" s="108"/>
      <c r="AN743" s="108" t="s">
        <v>1256</v>
      </c>
      <c r="AO743" s="108" t="s">
        <v>1257</v>
      </c>
      <c r="AP743" s="108" t="s">
        <v>396</v>
      </c>
    </row>
    <row r="744" customFormat="false" ht="15" hidden="false" customHeight="false" outlineLevel="0" collapsed="false">
      <c r="B744" s="104" t="n">
        <v>16</v>
      </c>
      <c r="C744" s="105" t="s">
        <v>1236</v>
      </c>
      <c r="D744" s="105" t="n">
        <v>23.6</v>
      </c>
      <c r="E744" s="105" t="n">
        <v>23.5</v>
      </c>
      <c r="F744" s="105" t="n">
        <v>0</v>
      </c>
      <c r="G744" s="105"/>
      <c r="H744" s="105" t="s">
        <v>304</v>
      </c>
      <c r="I744" s="105" t="n">
        <v>7161</v>
      </c>
      <c r="J744" s="105" t="n">
        <v>300</v>
      </c>
      <c r="K744" s="105"/>
      <c r="L744" s="105"/>
      <c r="M744" s="105"/>
      <c r="N744" s="105" t="n">
        <v>80</v>
      </c>
      <c r="O744" s="105" t="n">
        <v>7</v>
      </c>
      <c r="P744" s="105" t="n">
        <v>-1</v>
      </c>
      <c r="Q744" s="106" t="s">
        <v>142</v>
      </c>
      <c r="R744" s="105" t="s">
        <v>1258</v>
      </c>
      <c r="S744" s="106" t="s">
        <v>286</v>
      </c>
      <c r="T744" s="106" t="s">
        <v>368</v>
      </c>
      <c r="U744" s="106" t="n">
        <v>2</v>
      </c>
      <c r="V744" s="106" t="s">
        <v>149</v>
      </c>
      <c r="W744" s="105"/>
      <c r="X744" s="105"/>
      <c r="Y744" s="106" t="n">
        <v>845</v>
      </c>
      <c r="Z744" s="106" t="n">
        <v>2.59</v>
      </c>
      <c r="AA744" s="105"/>
      <c r="AB744" s="105"/>
      <c r="AC744" s="106" t="n">
        <v>117</v>
      </c>
      <c r="AD744" s="105"/>
      <c r="AE744" s="105"/>
      <c r="AF744" s="105"/>
      <c r="AG744" s="105"/>
      <c r="AH744" s="105" t="n">
        <v>5</v>
      </c>
      <c r="AI744" s="105" t="n">
        <v>-75</v>
      </c>
      <c r="AJ744" s="105"/>
      <c r="AK744" s="105"/>
      <c r="AL744" s="105" t="s">
        <v>215</v>
      </c>
      <c r="AM744" s="105"/>
      <c r="AN744" s="105" t="s">
        <v>1259</v>
      </c>
      <c r="AO744" s="105" t="s">
        <v>729</v>
      </c>
      <c r="AP744" s="105" t="s">
        <v>729</v>
      </c>
    </row>
    <row r="745" customFormat="false" ht="15" hidden="false" customHeight="false" outlineLevel="0" collapsed="false">
      <c r="B745" s="107" t="n">
        <v>2</v>
      </c>
      <c r="C745" s="108" t="s">
        <v>1236</v>
      </c>
      <c r="D745" s="108" t="n">
        <v>23.6</v>
      </c>
      <c r="E745" s="108" t="n">
        <v>23.8</v>
      </c>
      <c r="F745" s="108" t="n">
        <v>0</v>
      </c>
      <c r="G745" s="108"/>
      <c r="H745" s="108" t="s">
        <v>574</v>
      </c>
      <c r="I745" s="108" t="n">
        <v>4604</v>
      </c>
      <c r="J745" s="108" t="n">
        <v>83</v>
      </c>
      <c r="K745" s="108"/>
      <c r="L745" s="108"/>
      <c r="M745" s="108"/>
      <c r="N745" s="108" t="n">
        <v>80</v>
      </c>
      <c r="O745" s="106" t="n">
        <v>17</v>
      </c>
      <c r="P745" s="108" t="n">
        <v>-1</v>
      </c>
      <c r="Q745" s="108" t="s">
        <v>196</v>
      </c>
      <c r="R745" s="108" t="s">
        <v>1260</v>
      </c>
      <c r="S745" s="106" t="s">
        <v>286</v>
      </c>
      <c r="T745" s="108" t="s">
        <v>1261</v>
      </c>
      <c r="U745" s="108"/>
      <c r="V745" s="108" t="s">
        <v>149</v>
      </c>
      <c r="W745" s="108" t="s">
        <v>149</v>
      </c>
      <c r="X745" s="106" t="s">
        <v>137</v>
      </c>
      <c r="Y745" s="108" t="n">
        <v>894</v>
      </c>
      <c r="Z745" s="106" t="n">
        <v>1.13</v>
      </c>
      <c r="AA745" s="108"/>
      <c r="AB745" s="108"/>
      <c r="AC745" s="108" t="n">
        <v>122.2</v>
      </c>
      <c r="AD745" s="108"/>
      <c r="AE745" s="106" t="n">
        <v>1</v>
      </c>
      <c r="AF745" s="108"/>
      <c r="AG745" s="108"/>
      <c r="AH745" s="106" t="n">
        <v>7</v>
      </c>
      <c r="AI745" s="108" t="n">
        <v>-25</v>
      </c>
      <c r="AJ745" s="108"/>
      <c r="AK745" s="108"/>
      <c r="AL745" s="108"/>
      <c r="AM745" s="108"/>
      <c r="AN745" s="108" t="s">
        <v>1262</v>
      </c>
      <c r="AO745" s="108" t="s">
        <v>1263</v>
      </c>
      <c r="AP745" s="108" t="s">
        <v>1263</v>
      </c>
    </row>
    <row r="746" customFormat="false" ht="15" hidden="false" customHeight="false" outlineLevel="0" collapsed="false">
      <c r="B746" s="104" t="n">
        <v>6</v>
      </c>
      <c r="C746" s="105" t="s">
        <v>1236</v>
      </c>
      <c r="D746" s="105" t="n">
        <v>35.9</v>
      </c>
      <c r="E746" s="105" t="n">
        <v>36.2</v>
      </c>
      <c r="F746" s="105" t="n">
        <v>0</v>
      </c>
      <c r="G746" s="105"/>
      <c r="H746" s="105" t="s">
        <v>332</v>
      </c>
      <c r="I746" s="105" t="n">
        <v>1750</v>
      </c>
      <c r="J746" s="105" t="n">
        <v>203</v>
      </c>
      <c r="K746" s="105"/>
      <c r="L746" s="105"/>
      <c r="M746" s="105"/>
      <c r="N746" s="105" t="n">
        <v>85</v>
      </c>
      <c r="O746" s="105" t="n">
        <v>2</v>
      </c>
      <c r="P746" s="105" t="n">
        <v>-1</v>
      </c>
      <c r="Q746" s="105"/>
      <c r="R746" s="105" t="s">
        <v>1264</v>
      </c>
      <c r="S746" s="109" t="s">
        <v>147</v>
      </c>
      <c r="T746" s="105" t="s">
        <v>1265</v>
      </c>
      <c r="U746" s="105"/>
      <c r="V746" s="105"/>
      <c r="W746" s="105" t="s">
        <v>149</v>
      </c>
      <c r="X746" s="105"/>
      <c r="Y746" s="105" t="n">
        <v>877</v>
      </c>
      <c r="Z746" s="106" t="n">
        <v>0.84</v>
      </c>
      <c r="AA746" s="105"/>
      <c r="AB746" s="105"/>
      <c r="AC746" s="105" t="n">
        <v>122.4</v>
      </c>
      <c r="AD746" s="105"/>
      <c r="AE746" s="105"/>
      <c r="AF746" s="105"/>
      <c r="AG746" s="105"/>
      <c r="AH746" s="106" t="n">
        <v>2</v>
      </c>
      <c r="AI746" s="105"/>
      <c r="AJ746" s="105"/>
      <c r="AK746" s="106" t="s">
        <v>150</v>
      </c>
      <c r="AL746" s="105"/>
      <c r="AM746" s="105"/>
      <c r="AN746" s="105" t="s">
        <v>1266</v>
      </c>
      <c r="AO746" s="105" t="s">
        <v>1267</v>
      </c>
      <c r="AP746" s="105" t="s">
        <v>1267</v>
      </c>
    </row>
    <row r="747" customFormat="false" ht="15" hidden="false" customHeight="false" outlineLevel="0" collapsed="false">
      <c r="B747" s="107" t="n">
        <v>7</v>
      </c>
      <c r="C747" s="108" t="s">
        <v>1236</v>
      </c>
      <c r="D747" s="108" t="n">
        <v>38.5</v>
      </c>
      <c r="E747" s="108" t="n">
        <v>38.8</v>
      </c>
      <c r="F747" s="108" t="n">
        <v>0</v>
      </c>
      <c r="G747" s="108"/>
      <c r="H747" s="108" t="s">
        <v>1268</v>
      </c>
      <c r="I747" s="108" t="n">
        <v>5174</v>
      </c>
      <c r="J747" s="108" t="n">
        <v>57</v>
      </c>
      <c r="K747" s="108"/>
      <c r="L747" s="108"/>
      <c r="M747" s="108"/>
      <c r="N747" s="108" t="n">
        <v>80</v>
      </c>
      <c r="O747" s="106" t="n">
        <v>10</v>
      </c>
      <c r="P747" s="108" t="n">
        <v>-1</v>
      </c>
      <c r="Q747" s="108" t="s">
        <v>196</v>
      </c>
      <c r="R747" s="108" t="s">
        <v>1269</v>
      </c>
      <c r="S747" s="106" t="s">
        <v>286</v>
      </c>
      <c r="T747" s="106" t="s">
        <v>769</v>
      </c>
      <c r="U747" s="106" t="n">
        <v>3</v>
      </c>
      <c r="V747" s="106" t="s">
        <v>149</v>
      </c>
      <c r="W747" s="108"/>
      <c r="X747" s="108" t="s">
        <v>184</v>
      </c>
      <c r="Y747" s="108" t="n">
        <v>942</v>
      </c>
      <c r="Z747" s="106" t="n">
        <v>0.84</v>
      </c>
      <c r="AA747" s="108"/>
      <c r="AB747" s="108"/>
      <c r="AC747" s="108" t="n">
        <v>132.5</v>
      </c>
      <c r="AD747" s="108"/>
      <c r="AE747" s="108"/>
      <c r="AF747" s="108"/>
      <c r="AG747" s="108"/>
      <c r="AH747" s="108" t="n">
        <v>3</v>
      </c>
      <c r="AI747" s="108" t="n">
        <v>-450</v>
      </c>
      <c r="AJ747" s="108"/>
      <c r="AK747" s="108"/>
      <c r="AL747" s="108"/>
      <c r="AM747" s="108"/>
      <c r="AN747" s="108" t="s">
        <v>1270</v>
      </c>
      <c r="AO747" s="108" t="s">
        <v>1271</v>
      </c>
      <c r="AP747" s="108" t="s">
        <v>1271</v>
      </c>
    </row>
    <row r="748" customFormat="false" ht="15.75" hidden="false" customHeight="false" outlineLevel="0" collapsed="false">
      <c r="B748" s="104" t="n">
        <v>17</v>
      </c>
      <c r="C748" s="105" t="s">
        <v>1236</v>
      </c>
      <c r="D748" s="105" t="n">
        <v>39.4</v>
      </c>
      <c r="E748" s="105" t="n">
        <v>39.7</v>
      </c>
      <c r="F748" s="105" t="n">
        <v>0</v>
      </c>
      <c r="G748" s="105"/>
      <c r="H748" s="105" t="s">
        <v>304</v>
      </c>
      <c r="I748" s="105" t="n">
        <v>2541</v>
      </c>
      <c r="J748" s="105" t="n">
        <v>210</v>
      </c>
      <c r="K748" s="105"/>
      <c r="L748" s="105"/>
      <c r="M748" s="105"/>
      <c r="N748" s="105" t="n">
        <v>80</v>
      </c>
      <c r="O748" s="105" t="n">
        <v>7</v>
      </c>
      <c r="P748" s="105" t="n">
        <v>-1</v>
      </c>
      <c r="Q748" s="106" t="s">
        <v>142</v>
      </c>
      <c r="R748" s="105" t="s">
        <v>1272</v>
      </c>
      <c r="S748" s="106" t="s">
        <v>286</v>
      </c>
      <c r="T748" s="106" t="s">
        <v>733</v>
      </c>
      <c r="U748" s="106" t="n">
        <v>2</v>
      </c>
      <c r="V748" s="106" t="s">
        <v>149</v>
      </c>
      <c r="W748" s="105"/>
      <c r="X748" s="105"/>
      <c r="Y748" s="105" t="n">
        <v>876</v>
      </c>
      <c r="Z748" s="105"/>
      <c r="AA748" s="105"/>
      <c r="AB748" s="105"/>
      <c r="AC748" s="105" t="n">
        <v>120.3</v>
      </c>
      <c r="AD748" s="105"/>
      <c r="AE748" s="105"/>
      <c r="AF748" s="105"/>
      <c r="AG748" s="105"/>
      <c r="AH748" s="105" t="n">
        <v>5</v>
      </c>
      <c r="AI748" s="105" t="n">
        <v>-75</v>
      </c>
      <c r="AJ748" s="105"/>
      <c r="AK748" s="105"/>
      <c r="AL748" s="105"/>
      <c r="AM748" s="105"/>
      <c r="AN748" s="105" t="s">
        <v>1273</v>
      </c>
      <c r="AO748" s="105" t="s">
        <v>390</v>
      </c>
      <c r="AP748" s="105" t="s">
        <v>390</v>
      </c>
    </row>
    <row r="749" customFormat="false" ht="15.75" hidden="false" customHeight="false" outlineLevel="0" collapsed="false">
      <c r="B749" s="119" t="s">
        <v>201</v>
      </c>
      <c r="C749" s="120" t="n">
        <v>1</v>
      </c>
      <c r="D749" s="120" t="n">
        <v>2</v>
      </c>
      <c r="E749" s="120" t="n">
        <v>3</v>
      </c>
      <c r="F749" s="120" t="n">
        <v>4</v>
      </c>
      <c r="G749" s="120" t="n">
        <v>5</v>
      </c>
      <c r="H749" s="120" t="n">
        <v>6</v>
      </c>
      <c r="I749" s="120" t="n">
        <v>7</v>
      </c>
      <c r="J749" s="120" t="n">
        <v>8</v>
      </c>
      <c r="K749" s="120" t="n">
        <v>9</v>
      </c>
      <c r="L749" s="121"/>
      <c r="M749" s="121"/>
      <c r="N749" s="121"/>
      <c r="O749" s="121"/>
      <c r="P749" s="121"/>
      <c r="Q749" s="121"/>
      <c r="R749" s="119" t="s">
        <v>201</v>
      </c>
      <c r="S749" s="120" t="n">
        <v>1</v>
      </c>
      <c r="T749" s="120" t="n">
        <v>2</v>
      </c>
      <c r="U749" s="120" t="n">
        <v>3</v>
      </c>
      <c r="V749" s="120" t="n">
        <v>4</v>
      </c>
      <c r="W749" s="120" t="n">
        <v>5</v>
      </c>
      <c r="X749" s="120" t="n">
        <v>6</v>
      </c>
      <c r="Y749" s="120" t="n">
        <v>7</v>
      </c>
      <c r="Z749" s="120" t="n">
        <v>8</v>
      </c>
      <c r="AA749" s="120" t="n">
        <v>9</v>
      </c>
      <c r="AB749" s="121"/>
      <c r="AC749" s="121"/>
      <c r="AD749" s="121"/>
      <c r="AE749" s="121"/>
      <c r="AF749" s="121"/>
      <c r="AG749" s="121"/>
      <c r="AH749" s="121"/>
      <c r="AI749" s="121"/>
      <c r="AJ749" s="121"/>
      <c r="AK749" s="121"/>
      <c r="AL749" s="121"/>
      <c r="AM749" s="121"/>
      <c r="AN749" s="121"/>
      <c r="AO749" s="121"/>
    </row>
    <row r="750" customFormat="false" ht="15" hidden="false" customHeight="false" outlineLevel="0" collapsed="false">
      <c r="B750" s="122" t="s">
        <v>202</v>
      </c>
      <c r="C750" s="123" t="n">
        <v>9</v>
      </c>
      <c r="D750" s="123" t="n">
        <v>15</v>
      </c>
      <c r="E750" s="123" t="n">
        <v>10</v>
      </c>
      <c r="F750" s="123" t="n">
        <v>11</v>
      </c>
      <c r="G750" s="123" t="n">
        <v>14</v>
      </c>
      <c r="H750" s="123" t="n">
        <v>1</v>
      </c>
      <c r="I750" s="123" t="n">
        <v>16</v>
      </c>
      <c r="J750" s="123" t="n">
        <v>8</v>
      </c>
      <c r="K750" s="123" t="n">
        <v>3</v>
      </c>
      <c r="L750" s="124"/>
      <c r="M750" s="124"/>
      <c r="N750" s="124"/>
      <c r="O750" s="124"/>
      <c r="P750" s="124"/>
      <c r="Q750" s="124"/>
      <c r="R750" s="124"/>
      <c r="S750" s="124"/>
      <c r="T750" s="124"/>
      <c r="U750" s="124"/>
      <c r="V750" s="124"/>
      <c r="W750" s="124"/>
      <c r="X750" s="124"/>
      <c r="Y750" s="124"/>
      <c r="Z750" s="124"/>
      <c r="AA750" s="124"/>
      <c r="AB750" s="124"/>
      <c r="AC750" s="124"/>
      <c r="AD750" s="124"/>
      <c r="AE750" s="124"/>
      <c r="AF750" s="124"/>
      <c r="AG750" s="124"/>
      <c r="AH750" s="124"/>
      <c r="AI750" s="124"/>
      <c r="AJ750" s="124"/>
      <c r="AK750" s="124"/>
      <c r="AL750" s="124"/>
      <c r="AM750" s="124"/>
      <c r="AN750" s="124"/>
      <c r="AO750" s="124"/>
    </row>
    <row r="751" customFormat="false" ht="15" hidden="false" customHeight="false" outlineLevel="0" collapsed="false">
      <c r="B751" s="125" t="s">
        <v>350</v>
      </c>
      <c r="C751" s="126" t="s">
        <v>354</v>
      </c>
      <c r="D751" s="127"/>
      <c r="E751" s="127"/>
      <c r="F751" s="127"/>
      <c r="G751" s="127"/>
      <c r="H751" s="127"/>
      <c r="I751" s="127"/>
      <c r="J751" s="127"/>
      <c r="K751" s="127"/>
      <c r="L751" s="128"/>
      <c r="M751" s="128"/>
      <c r="N751" s="128"/>
      <c r="O751" s="128"/>
      <c r="P751" s="128"/>
      <c r="Q751" s="128"/>
      <c r="R751" s="125" t="s">
        <v>203</v>
      </c>
      <c r="S751" s="127" t="n">
        <v>9</v>
      </c>
      <c r="T751" s="127" t="n">
        <v>14</v>
      </c>
      <c r="U751" s="127" t="n">
        <v>16</v>
      </c>
      <c r="V751" s="128"/>
      <c r="W751" s="128"/>
      <c r="X751" s="128"/>
      <c r="Y751" s="128"/>
      <c r="Z751" s="128"/>
      <c r="AA751" s="128"/>
      <c r="AB751" s="128"/>
      <c r="AC751" s="128"/>
      <c r="AD751" s="128"/>
      <c r="AE751" s="128"/>
      <c r="AF751" s="128"/>
      <c r="AG751" s="128"/>
      <c r="AH751" s="128"/>
      <c r="AI751" s="128"/>
      <c r="AJ751" s="128"/>
      <c r="AK751" s="128"/>
      <c r="AL751" s="128"/>
      <c r="AM751" s="128"/>
      <c r="AN751" s="128"/>
      <c r="AO751" s="128"/>
    </row>
    <row r="752" customFormat="false" ht="15" hidden="false" customHeight="false" outlineLevel="0" collapsed="false">
      <c r="B752" s="125" t="s">
        <v>111</v>
      </c>
      <c r="C752" s="126" t="s">
        <v>301</v>
      </c>
      <c r="D752" s="126" t="s">
        <v>286</v>
      </c>
      <c r="E752" s="126" t="s">
        <v>286</v>
      </c>
      <c r="F752" s="126" t="s">
        <v>286</v>
      </c>
      <c r="G752" s="126" t="s">
        <v>286</v>
      </c>
      <c r="H752" s="126" t="s">
        <v>301</v>
      </c>
      <c r="I752" s="126" t="s">
        <v>286</v>
      </c>
      <c r="J752" s="126" t="s">
        <v>139</v>
      </c>
      <c r="K752" s="129" t="s">
        <v>294</v>
      </c>
      <c r="L752" s="128"/>
      <c r="M752" s="128"/>
      <c r="N752" s="128"/>
      <c r="O752" s="128"/>
      <c r="P752" s="128"/>
      <c r="Q752" s="128"/>
      <c r="R752" s="125" t="s">
        <v>204</v>
      </c>
      <c r="S752" s="127" t="n">
        <v>11</v>
      </c>
      <c r="T752" s="127" t="n">
        <v>15</v>
      </c>
      <c r="U752" s="127" t="n">
        <v>1</v>
      </c>
      <c r="V752" s="127" t="n">
        <v>8</v>
      </c>
      <c r="W752" s="128"/>
      <c r="X752" s="128"/>
      <c r="Y752" s="128"/>
      <c r="Z752" s="128"/>
      <c r="AA752" s="128"/>
      <c r="AB752" s="128"/>
      <c r="AC752" s="128"/>
      <c r="AD752" s="128"/>
      <c r="AE752" s="128"/>
      <c r="AF752" s="128"/>
      <c r="AG752" s="128"/>
      <c r="AH752" s="128"/>
      <c r="AI752" s="128"/>
      <c r="AJ752" s="128"/>
      <c r="AK752" s="128"/>
      <c r="AL752" s="128"/>
      <c r="AM752" s="128"/>
      <c r="AN752" s="128"/>
      <c r="AO752" s="128"/>
    </row>
    <row r="753" customFormat="false" ht="15" hidden="false" customHeight="false" outlineLevel="0" collapsed="false">
      <c r="B753" s="125" t="s">
        <v>109</v>
      </c>
      <c r="C753" s="127"/>
      <c r="D753" s="126" t="s">
        <v>137</v>
      </c>
      <c r="E753" s="127" t="s">
        <v>142</v>
      </c>
      <c r="F753" s="126" t="s">
        <v>137</v>
      </c>
      <c r="G753" s="126" t="s">
        <v>137</v>
      </c>
      <c r="H753" s="127"/>
      <c r="I753" s="127" t="s">
        <v>142</v>
      </c>
      <c r="J753" s="127" t="s">
        <v>142</v>
      </c>
      <c r="K753" s="126" t="s">
        <v>137</v>
      </c>
      <c r="L753" s="128"/>
      <c r="M753" s="128"/>
      <c r="N753" s="128"/>
      <c r="O753" s="128"/>
      <c r="P753" s="128"/>
      <c r="Q753" s="128"/>
      <c r="R753" s="125" t="s">
        <v>205</v>
      </c>
      <c r="S753" s="127" t="n">
        <v>10</v>
      </c>
      <c r="T753" s="127" t="n">
        <v>15</v>
      </c>
      <c r="U753" s="127" t="n">
        <v>9</v>
      </c>
      <c r="V753" s="127"/>
      <c r="W753" s="127"/>
      <c r="X753" s="127"/>
      <c r="Y753" s="127"/>
      <c r="Z753" s="127"/>
      <c r="AA753" s="127"/>
      <c r="AB753" s="127"/>
      <c r="AC753" s="127"/>
      <c r="AD753" s="127"/>
      <c r="AE753" s="127"/>
      <c r="AF753" s="127"/>
      <c r="AG753" s="127"/>
      <c r="AH753" s="127"/>
      <c r="AI753" s="127"/>
      <c r="AJ753" s="127"/>
      <c r="AK753" s="128"/>
      <c r="AL753" s="128"/>
      <c r="AM753" s="128"/>
      <c r="AN753" s="128"/>
      <c r="AO753" s="128"/>
    </row>
    <row r="754" customFormat="false" ht="15" hidden="false" customHeight="false" outlineLevel="0" collapsed="false">
      <c r="B754" s="125" t="s">
        <v>118</v>
      </c>
      <c r="C754" s="126" t="n">
        <v>0.79</v>
      </c>
      <c r="D754" s="126" t="n">
        <v>1.72</v>
      </c>
      <c r="E754" s="126" t="n">
        <v>1.35</v>
      </c>
      <c r="F754" s="126" t="n">
        <v>2.85</v>
      </c>
      <c r="G754" s="126" t="n">
        <v>1.44</v>
      </c>
      <c r="H754" s="126" t="n">
        <v>0.79</v>
      </c>
      <c r="I754" s="126" t="n">
        <v>2.59</v>
      </c>
      <c r="J754" s="127" t="n">
        <v>3.74</v>
      </c>
      <c r="K754" s="126" t="n">
        <v>0.3</v>
      </c>
      <c r="L754" s="128"/>
      <c r="M754" s="128"/>
      <c r="N754" s="128"/>
      <c r="O754" s="128"/>
      <c r="P754" s="128"/>
      <c r="Q754" s="128"/>
      <c r="R754" s="125" t="s">
        <v>206</v>
      </c>
      <c r="S754" s="127" t="n">
        <v>9</v>
      </c>
      <c r="T754" s="127" t="n">
        <v>10</v>
      </c>
      <c r="U754" s="127" t="n">
        <v>15</v>
      </c>
      <c r="V754" s="127" t="n">
        <v>8</v>
      </c>
      <c r="W754" s="127" t="n">
        <v>14</v>
      </c>
      <c r="X754" s="127" t="n">
        <v>3</v>
      </c>
      <c r="Y754" s="127" t="n">
        <v>11</v>
      </c>
      <c r="Z754" s="127"/>
      <c r="AA754" s="127"/>
      <c r="AB754" s="127"/>
      <c r="AC754" s="127"/>
      <c r="AD754" s="127"/>
      <c r="AE754" s="127"/>
      <c r="AF754" s="127"/>
      <c r="AG754" s="127"/>
      <c r="AH754" s="127"/>
      <c r="AI754" s="127"/>
      <c r="AJ754" s="127"/>
      <c r="AK754" s="127"/>
      <c r="AL754" s="127"/>
      <c r="AM754" s="127"/>
      <c r="AN754" s="127"/>
      <c r="AO754" s="127"/>
    </row>
    <row r="755" customFormat="false" ht="15" hidden="false" customHeight="false" outlineLevel="0" collapsed="false">
      <c r="B755" s="125" t="s">
        <v>348</v>
      </c>
      <c r="C755" s="126" t="n">
        <v>2</v>
      </c>
      <c r="D755" s="126" t="n">
        <v>3</v>
      </c>
      <c r="E755" s="128"/>
      <c r="F755" s="126" t="n">
        <v>4</v>
      </c>
      <c r="G755" s="128"/>
      <c r="H755" s="126" t="n">
        <v>3</v>
      </c>
      <c r="I755" s="126" t="n">
        <v>2</v>
      </c>
      <c r="J755" s="126" t="n">
        <v>3</v>
      </c>
      <c r="K755" s="128"/>
      <c r="L755" s="128"/>
      <c r="M755" s="128"/>
      <c r="N755" s="128"/>
      <c r="O755" s="128"/>
      <c r="P755" s="128"/>
      <c r="Q755" s="128"/>
      <c r="R755" s="125" t="s">
        <v>99</v>
      </c>
      <c r="S755" s="128"/>
      <c r="T755" s="128"/>
      <c r="U755" s="128"/>
      <c r="V755" s="128"/>
      <c r="W755" s="128"/>
      <c r="X755" s="128"/>
      <c r="Y755" s="128"/>
      <c r="Z755" s="128"/>
      <c r="AA755" s="128"/>
      <c r="AB755" s="128"/>
      <c r="AC755" s="128"/>
      <c r="AD755" s="128"/>
      <c r="AE755" s="128"/>
      <c r="AF755" s="128"/>
      <c r="AG755" s="128"/>
      <c r="AH755" s="128"/>
      <c r="AI755" s="128"/>
      <c r="AJ755" s="128"/>
      <c r="AK755" s="128"/>
      <c r="AL755" s="128"/>
      <c r="AM755" s="128"/>
      <c r="AN755" s="128"/>
      <c r="AO755" s="128"/>
    </row>
    <row r="756" customFormat="false" ht="15" hidden="false" customHeight="false" outlineLevel="0" collapsed="false">
      <c r="B756" s="125" t="s">
        <v>121</v>
      </c>
      <c r="C756" s="127" t="n">
        <v>119.5</v>
      </c>
      <c r="D756" s="126" t="n">
        <v>117.9</v>
      </c>
      <c r="E756" s="126" t="n">
        <v>116.6</v>
      </c>
      <c r="F756" s="127" t="n">
        <v>119.2</v>
      </c>
      <c r="G756" s="127" t="n">
        <v>121</v>
      </c>
      <c r="H756" s="127" t="n">
        <v>127.4</v>
      </c>
      <c r="I756" s="126" t="n">
        <v>117</v>
      </c>
      <c r="J756" s="127" t="n">
        <v>123</v>
      </c>
      <c r="K756" s="127" t="n">
        <v>123.4</v>
      </c>
      <c r="L756" s="128"/>
      <c r="M756" s="128"/>
      <c r="N756" s="128"/>
      <c r="O756" s="128"/>
      <c r="P756" s="128"/>
      <c r="Q756" s="128"/>
      <c r="R756" s="125" t="s">
        <v>207</v>
      </c>
      <c r="S756" s="127" t="n">
        <v>15</v>
      </c>
      <c r="T756" s="127" t="n">
        <v>14</v>
      </c>
      <c r="U756" s="127" t="n">
        <v>18</v>
      </c>
      <c r="V756" s="127" t="n">
        <v>11</v>
      </c>
      <c r="W756" s="128"/>
      <c r="X756" s="128"/>
      <c r="Y756" s="128"/>
      <c r="Z756" s="128"/>
      <c r="AA756" s="128"/>
      <c r="AB756" s="128"/>
      <c r="AC756" s="128"/>
      <c r="AD756" s="128"/>
      <c r="AE756" s="128"/>
      <c r="AF756" s="128"/>
      <c r="AG756" s="128"/>
      <c r="AH756" s="128"/>
      <c r="AI756" s="128"/>
      <c r="AJ756" s="128"/>
      <c r="AK756" s="128"/>
      <c r="AL756" s="128"/>
      <c r="AM756" s="128"/>
      <c r="AN756" s="128"/>
      <c r="AO756" s="128"/>
    </row>
    <row r="757" customFormat="false" ht="15" hidden="false" customHeight="false" outlineLevel="0" collapsed="false">
      <c r="B757" s="125" t="s">
        <v>102</v>
      </c>
      <c r="C757" s="127" t="n">
        <v>254</v>
      </c>
      <c r="D757" s="126" t="n">
        <v>332</v>
      </c>
      <c r="E757" s="126" t="n">
        <v>518</v>
      </c>
      <c r="F757" s="127" t="n">
        <v>267</v>
      </c>
      <c r="G757" s="127" t="n">
        <v>154</v>
      </c>
      <c r="H757" s="127" t="n">
        <v>111</v>
      </c>
      <c r="I757" s="126" t="n">
        <v>300</v>
      </c>
      <c r="J757" s="127" t="n">
        <v>133</v>
      </c>
      <c r="K757" s="127" t="n">
        <v>191</v>
      </c>
      <c r="L757" s="128"/>
      <c r="M757" s="128"/>
      <c r="N757" s="128"/>
      <c r="O757" s="128"/>
      <c r="P757" s="128"/>
      <c r="Q757" s="128"/>
      <c r="R757" s="125" t="s">
        <v>208</v>
      </c>
      <c r="S757" s="127" t="n">
        <v>10</v>
      </c>
      <c r="T757" s="127" t="n">
        <v>8</v>
      </c>
      <c r="U757" s="127" t="n">
        <v>13</v>
      </c>
      <c r="V757" s="127" t="n">
        <v>16</v>
      </c>
      <c r="W757" s="127" t="n">
        <v>17</v>
      </c>
      <c r="X757" s="128"/>
      <c r="Y757" s="128"/>
      <c r="Z757" s="128"/>
      <c r="AA757" s="128"/>
      <c r="AB757" s="128"/>
      <c r="AC757" s="128"/>
      <c r="AD757" s="128"/>
      <c r="AE757" s="128"/>
      <c r="AF757" s="128"/>
      <c r="AG757" s="128"/>
      <c r="AH757" s="128"/>
      <c r="AI757" s="128"/>
      <c r="AJ757" s="128"/>
      <c r="AK757" s="128"/>
      <c r="AL757" s="128"/>
      <c r="AM757" s="128"/>
      <c r="AN757" s="128"/>
      <c r="AO757" s="128"/>
    </row>
    <row r="758" customFormat="false" ht="15" hidden="false" customHeight="false" outlineLevel="0" collapsed="false">
      <c r="B758" s="125" t="s">
        <v>209</v>
      </c>
      <c r="C758" s="126" t="n">
        <v>2</v>
      </c>
      <c r="D758" s="126" t="n">
        <v>2</v>
      </c>
      <c r="E758" s="126" t="n">
        <v>4</v>
      </c>
      <c r="F758" s="126" t="n">
        <v>2</v>
      </c>
      <c r="G758" s="127" t="n">
        <v>7</v>
      </c>
      <c r="H758" s="126" t="n">
        <v>3</v>
      </c>
      <c r="I758" s="127" t="n">
        <v>14</v>
      </c>
      <c r="J758" s="127" t="n">
        <v>6</v>
      </c>
      <c r="K758" s="126" t="n">
        <v>2</v>
      </c>
      <c r="L758" s="128"/>
      <c r="M758" s="128"/>
      <c r="N758" s="128"/>
      <c r="O758" s="128"/>
      <c r="P758" s="128"/>
      <c r="Q758" s="128"/>
      <c r="R758" s="125" t="s">
        <v>210</v>
      </c>
      <c r="S758" s="127" t="n">
        <v>9</v>
      </c>
      <c r="T758" s="127" t="n">
        <v>1</v>
      </c>
      <c r="U758" s="127" t="n">
        <v>4</v>
      </c>
      <c r="V758" s="127" t="n">
        <v>5</v>
      </c>
      <c r="W758" s="127" t="n">
        <v>12</v>
      </c>
      <c r="X758" s="127" t="n">
        <v>2</v>
      </c>
      <c r="Y758" s="127" t="n">
        <v>6</v>
      </c>
      <c r="Z758" s="127" t="n">
        <v>7</v>
      </c>
      <c r="AA758" s="128"/>
      <c r="AB758" s="128"/>
      <c r="AC758" s="128"/>
      <c r="AD758" s="128"/>
      <c r="AE758" s="128"/>
      <c r="AF758" s="128"/>
      <c r="AG758" s="128"/>
      <c r="AH758" s="128"/>
      <c r="AI758" s="128"/>
      <c r="AJ758" s="128"/>
      <c r="AK758" s="128"/>
      <c r="AL758" s="128"/>
      <c r="AM758" s="128"/>
      <c r="AN758" s="128"/>
      <c r="AO758" s="128"/>
    </row>
    <row r="759" customFormat="false" ht="15" hidden="false" customHeight="false" outlineLevel="0" collapsed="false">
      <c r="B759" s="125" t="s">
        <v>128</v>
      </c>
      <c r="C759" s="128"/>
      <c r="D759" s="126" t="s">
        <v>150</v>
      </c>
      <c r="E759" s="128"/>
      <c r="F759" s="128"/>
      <c r="G759" s="126" t="s">
        <v>137</v>
      </c>
      <c r="H759" s="128"/>
      <c r="I759" s="128"/>
      <c r="J759" s="128"/>
      <c r="K759" s="128"/>
      <c r="L759" s="128"/>
      <c r="M759" s="128"/>
      <c r="N759" s="128"/>
      <c r="O759" s="128"/>
      <c r="P759" s="128"/>
      <c r="Q759" s="128"/>
      <c r="R759" s="128"/>
      <c r="S759" s="128"/>
      <c r="T759" s="128"/>
      <c r="U759" s="128"/>
      <c r="V759" s="128"/>
      <c r="W759" s="128"/>
      <c r="X759" s="128"/>
      <c r="Y759" s="128"/>
      <c r="Z759" s="128"/>
      <c r="AA759" s="128"/>
      <c r="AB759" s="128"/>
      <c r="AC759" s="128"/>
      <c r="AD759" s="128"/>
      <c r="AE759" s="128"/>
      <c r="AF759" s="128"/>
      <c r="AG759" s="128"/>
      <c r="AH759" s="128"/>
      <c r="AI759" s="128"/>
      <c r="AJ759" s="128"/>
      <c r="AK759" s="128"/>
      <c r="AL759" s="128"/>
      <c r="AM759" s="128"/>
      <c r="AN759" s="128"/>
      <c r="AO759" s="128"/>
    </row>
    <row r="760" customFormat="false" ht="15" hidden="false" customHeight="false" outlineLevel="0" collapsed="false">
      <c r="B760" s="125" t="s">
        <v>129</v>
      </c>
      <c r="C760" s="128"/>
      <c r="D760" s="128"/>
      <c r="E760" s="128"/>
      <c r="F760" s="128"/>
      <c r="G760" s="128"/>
      <c r="H760" s="128"/>
      <c r="I760" s="128"/>
      <c r="J760" s="128"/>
      <c r="K760" s="128"/>
      <c r="L760" s="128"/>
      <c r="M760" s="128"/>
      <c r="N760" s="128"/>
      <c r="O760" s="128"/>
      <c r="P760" s="128"/>
      <c r="Q760" s="128"/>
      <c r="R760" s="128"/>
      <c r="S760" s="128"/>
      <c r="T760" s="128"/>
      <c r="U760" s="128"/>
      <c r="V760" s="128"/>
      <c r="W760" s="128"/>
      <c r="X760" s="128"/>
      <c r="Y760" s="128"/>
      <c r="Z760" s="128"/>
      <c r="AA760" s="128"/>
      <c r="AB760" s="128"/>
      <c r="AC760" s="128"/>
      <c r="AD760" s="128"/>
      <c r="AE760" s="128"/>
      <c r="AF760" s="128"/>
      <c r="AG760" s="128"/>
      <c r="AH760" s="128"/>
      <c r="AI760" s="128"/>
      <c r="AJ760" s="128"/>
      <c r="AK760" s="128"/>
      <c r="AL760" s="128"/>
      <c r="AM760" s="128"/>
      <c r="AN760" s="128"/>
      <c r="AO760" s="128"/>
    </row>
    <row r="761" customFormat="false" ht="12.75" hidden="false" customHeight="false" outlineLevel="0" collapsed="false">
      <c r="B761" s="128"/>
      <c r="C761" s="128"/>
      <c r="D761" s="128"/>
      <c r="E761" s="128"/>
      <c r="F761" s="128"/>
      <c r="G761" s="128"/>
      <c r="H761" s="128"/>
      <c r="I761" s="128"/>
      <c r="J761" s="128"/>
      <c r="K761" s="128"/>
      <c r="L761" s="128"/>
      <c r="M761" s="128"/>
      <c r="N761" s="128"/>
      <c r="O761" s="128"/>
      <c r="P761" s="128"/>
      <c r="Q761" s="128"/>
      <c r="R761" s="128"/>
      <c r="S761" s="128"/>
      <c r="T761" s="128"/>
      <c r="U761" s="128"/>
      <c r="V761" s="128"/>
      <c r="W761" s="128"/>
      <c r="X761" s="128"/>
      <c r="Y761" s="128"/>
      <c r="Z761" s="128"/>
      <c r="AA761" s="128"/>
      <c r="AB761" s="128"/>
      <c r="AC761" s="128"/>
      <c r="AD761" s="128"/>
      <c r="AE761" s="128"/>
      <c r="AF761" s="128"/>
      <c r="AG761" s="128"/>
      <c r="AH761" s="128"/>
      <c r="AI761" s="128"/>
      <c r="AJ761" s="128"/>
      <c r="AK761" s="128"/>
      <c r="AL761" s="128"/>
      <c r="AM761" s="128"/>
      <c r="AN761" s="128"/>
      <c r="AO761" s="128"/>
    </row>
    <row r="762" customFormat="false" ht="15" hidden="false" customHeight="false" outlineLevel="0" collapsed="false">
      <c r="B762" s="130" t="s">
        <v>212</v>
      </c>
      <c r="C762" s="130" t="s">
        <v>213</v>
      </c>
      <c r="D762" s="130"/>
      <c r="E762" s="130"/>
      <c r="F762" s="130"/>
      <c r="G762" s="130"/>
      <c r="H762" s="130"/>
      <c r="I762" s="130"/>
      <c r="J762" s="131" t="s">
        <v>214</v>
      </c>
      <c r="K762" s="129" t="s">
        <v>215</v>
      </c>
      <c r="L762" s="132" t="s">
        <v>216</v>
      </c>
      <c r="M762" s="133" t="s">
        <v>217</v>
      </c>
      <c r="N762" s="134" t="s">
        <v>218</v>
      </c>
      <c r="O762" s="130" t="s">
        <v>219</v>
      </c>
      <c r="P762" s="130" t="s">
        <v>220</v>
      </c>
      <c r="Q762" s="130" t="s">
        <v>221</v>
      </c>
      <c r="R762" s="130" t="s">
        <v>222</v>
      </c>
      <c r="S762" s="130" t="s">
        <v>223</v>
      </c>
      <c r="T762" s="130" t="s">
        <v>224</v>
      </c>
      <c r="U762" s="130" t="s">
        <v>225</v>
      </c>
      <c r="V762" s="130" t="s">
        <v>226</v>
      </c>
      <c r="W762" s="130"/>
      <c r="X762" s="130" t="s">
        <v>227</v>
      </c>
      <c r="Y762" s="130" t="s">
        <v>228</v>
      </c>
      <c r="Z762" s="130" t="s">
        <v>229</v>
      </c>
      <c r="AA762" s="130" t="s">
        <v>230</v>
      </c>
      <c r="AB762" s="130" t="s">
        <v>231</v>
      </c>
      <c r="AC762" s="130" t="s">
        <v>232</v>
      </c>
      <c r="AD762" s="130" t="s">
        <v>233</v>
      </c>
      <c r="AE762" s="130" t="s">
        <v>234</v>
      </c>
      <c r="AF762" s="130" t="s">
        <v>235</v>
      </c>
      <c r="AG762" s="130" t="s">
        <v>236</v>
      </c>
      <c r="AH762" s="130" t="s">
        <v>237</v>
      </c>
      <c r="AI762" s="130" t="s">
        <v>238</v>
      </c>
      <c r="AJ762" s="130" t="s">
        <v>234</v>
      </c>
      <c r="AK762" s="130" t="s">
        <v>235</v>
      </c>
      <c r="AL762" s="130" t="s">
        <v>239</v>
      </c>
      <c r="AM762" s="130" t="s">
        <v>237</v>
      </c>
      <c r="AN762" s="130" t="s">
        <v>238</v>
      </c>
      <c r="AO762" s="130" t="s">
        <v>240</v>
      </c>
      <c r="AP762" s="130" t="s">
        <v>241</v>
      </c>
    </row>
    <row r="763" customFormat="false" ht="15.75" hidden="false" customHeight="false" outlineLevel="0" collapsed="false">
      <c r="B763" s="135"/>
      <c r="C763" s="135"/>
      <c r="D763" s="135"/>
      <c r="E763" s="135"/>
      <c r="F763" s="135"/>
      <c r="G763" s="135"/>
      <c r="H763" s="135"/>
      <c r="I763" s="135"/>
      <c r="J763" s="135"/>
      <c r="K763" s="135"/>
      <c r="L763" s="135"/>
      <c r="M763" s="135"/>
      <c r="N763" s="135"/>
      <c r="O763" s="135"/>
      <c r="P763" s="135"/>
      <c r="Q763" s="135"/>
      <c r="R763" s="135"/>
      <c r="S763" s="135"/>
      <c r="T763" s="135"/>
      <c r="U763" s="135"/>
      <c r="V763" s="135"/>
      <c r="W763" s="135"/>
      <c r="X763" s="135"/>
      <c r="Y763" s="135"/>
      <c r="Z763" s="135"/>
      <c r="AA763" s="135"/>
      <c r="AB763" s="135"/>
      <c r="AC763" s="135"/>
      <c r="AD763" s="135"/>
      <c r="AE763" s="135"/>
      <c r="AF763" s="135"/>
      <c r="AG763" s="135"/>
      <c r="AH763" s="135"/>
      <c r="AI763" s="135"/>
      <c r="AJ763" s="135"/>
      <c r="AK763" s="135"/>
      <c r="AL763" s="135"/>
      <c r="AM763" s="135"/>
      <c r="AN763" s="135"/>
      <c r="AO763" s="135"/>
      <c r="AP763" s="135"/>
    </row>
    <row r="764" customFormat="false" ht="13.5" hidden="false" customHeight="false" outlineLevel="0" collapsed="false"/>
    <row r="765" customFormat="false" ht="12.75" hidden="false" customHeight="false" outlineLevel="0" collapsed="false">
      <c r="B765" s="96" t="s">
        <v>1274</v>
      </c>
      <c r="C765" s="96"/>
      <c r="D765" s="96"/>
      <c r="E765" s="96"/>
      <c r="F765" s="96"/>
      <c r="G765" s="96"/>
      <c r="H765" s="96"/>
      <c r="I765" s="96"/>
      <c r="J765" s="96"/>
      <c r="K765" s="96"/>
      <c r="L765" s="96"/>
      <c r="M765" s="96"/>
      <c r="N765" s="96"/>
      <c r="O765" s="96"/>
      <c r="P765" s="96"/>
      <c r="Q765" s="96"/>
      <c r="R765" s="96"/>
      <c r="S765" s="96"/>
      <c r="T765" s="96"/>
      <c r="U765" s="96"/>
      <c r="V765" s="96"/>
      <c r="W765" s="96"/>
      <c r="X765" s="96"/>
      <c r="Y765" s="96"/>
      <c r="Z765" s="96"/>
      <c r="AA765" s="96"/>
      <c r="AB765" s="96"/>
      <c r="AC765" s="96"/>
      <c r="AD765" s="96"/>
      <c r="AE765" s="96"/>
      <c r="AF765" s="96"/>
      <c r="AG765" s="96"/>
      <c r="AH765" s="96"/>
      <c r="AI765" s="96"/>
      <c r="AJ765" s="96"/>
      <c r="AK765" s="96"/>
      <c r="AL765" s="96"/>
      <c r="AM765" s="96"/>
      <c r="AN765" s="96"/>
      <c r="AO765" s="96"/>
      <c r="AP765" s="96"/>
      <c r="AQ765" s="96"/>
      <c r="AR765" s="96"/>
      <c r="AS765" s="96"/>
      <c r="AT765" s="96"/>
      <c r="AU765" s="96"/>
      <c r="AV765" s="96"/>
      <c r="AW765" s="96"/>
      <c r="AX765" s="96"/>
      <c r="AY765" s="96"/>
      <c r="AZ765" s="96"/>
      <c r="BA765" s="96"/>
      <c r="BB765" s="96"/>
      <c r="BC765" s="96"/>
      <c r="BD765" s="96"/>
      <c r="BE765" s="96"/>
      <c r="BF765" s="96"/>
      <c r="BG765" s="96"/>
      <c r="BH765" s="96"/>
      <c r="BI765" s="96"/>
      <c r="BJ765" s="96"/>
      <c r="BK765" s="96"/>
      <c r="BL765" s="96"/>
      <c r="BM765" s="96"/>
      <c r="BN765" s="96"/>
      <c r="BO765" s="96"/>
      <c r="BP765" s="96"/>
      <c r="BQ765" s="96"/>
      <c r="BR765" s="96"/>
      <c r="BS765" s="96"/>
      <c r="BT765" s="96"/>
      <c r="BU765" s="96"/>
      <c r="BV765" s="96"/>
      <c r="BW765" s="96"/>
      <c r="BX765" s="96"/>
      <c r="BY765" s="96"/>
      <c r="BZ765" s="96"/>
      <c r="CA765" s="96"/>
      <c r="CB765" s="96"/>
      <c r="CC765" s="96"/>
      <c r="CD765" s="96"/>
      <c r="CE765" s="96"/>
      <c r="CF765" s="96"/>
      <c r="CG765" s="96"/>
      <c r="CH765" s="96"/>
      <c r="CI765" s="96"/>
      <c r="CJ765" s="96"/>
      <c r="CK765" s="96"/>
      <c r="CL765" s="96"/>
      <c r="CM765" s="96"/>
      <c r="CN765" s="96"/>
      <c r="CO765" s="96"/>
      <c r="CP765" s="96"/>
      <c r="CQ765" s="96"/>
      <c r="CR765" s="96"/>
      <c r="CS765" s="96"/>
      <c r="CT765" s="96"/>
      <c r="CU765" s="96"/>
      <c r="CV765" s="96"/>
      <c r="CW765" s="96"/>
      <c r="CX765" s="96"/>
      <c r="CY765" s="96"/>
      <c r="CZ765" s="96"/>
      <c r="DA765" s="96"/>
      <c r="DB765" s="96"/>
      <c r="DC765" s="96"/>
      <c r="DD765" s="96"/>
      <c r="DE765" s="96"/>
      <c r="DF765" s="96"/>
      <c r="DG765" s="96"/>
      <c r="DH765" s="96"/>
      <c r="DI765" s="96"/>
      <c r="DJ765" s="96"/>
      <c r="DK765" s="96"/>
      <c r="DL765" s="96"/>
      <c r="DM765" s="96"/>
      <c r="DN765" s="96"/>
      <c r="DO765" s="96"/>
      <c r="DP765" s="96"/>
      <c r="DQ765" s="96"/>
      <c r="DR765" s="96"/>
      <c r="DS765" s="96"/>
      <c r="DT765" s="96"/>
      <c r="DU765" s="96"/>
      <c r="DV765" s="96"/>
      <c r="DW765" s="96"/>
      <c r="DX765" s="96"/>
      <c r="DY765" s="96"/>
      <c r="DZ765" s="96"/>
      <c r="EA765" s="96"/>
      <c r="EB765" s="96"/>
      <c r="EC765" s="96"/>
      <c r="ED765" s="96"/>
      <c r="EE765" s="96"/>
      <c r="EF765" s="96"/>
      <c r="EG765" s="96"/>
      <c r="EH765" s="96"/>
      <c r="EI765" s="96"/>
      <c r="EJ765" s="96"/>
      <c r="EK765" s="96"/>
      <c r="EL765" s="96"/>
      <c r="EM765" s="96"/>
      <c r="EN765" s="96"/>
      <c r="EO765" s="96"/>
      <c r="EP765" s="96"/>
      <c r="EQ765" s="96"/>
      <c r="ER765" s="96"/>
      <c r="ES765" s="96"/>
      <c r="ET765" s="96"/>
      <c r="EU765" s="96"/>
      <c r="EV765" s="96"/>
      <c r="EW765" s="96"/>
      <c r="EX765" s="96"/>
      <c r="EY765" s="96"/>
      <c r="EZ765" s="96"/>
      <c r="FA765" s="96"/>
      <c r="FB765" s="96"/>
      <c r="FC765" s="96"/>
      <c r="FD765" s="96"/>
      <c r="FE765" s="96"/>
      <c r="FF765" s="96"/>
      <c r="FG765" s="96"/>
      <c r="FH765" s="96"/>
      <c r="FI765" s="96"/>
      <c r="FJ765" s="96"/>
      <c r="FK765" s="96"/>
      <c r="FL765" s="96"/>
      <c r="FM765" s="96"/>
      <c r="FN765" s="96"/>
      <c r="FO765" s="96"/>
      <c r="FP765" s="96"/>
      <c r="FQ765" s="96"/>
      <c r="FR765" s="96"/>
      <c r="FS765" s="96"/>
      <c r="FT765" s="96"/>
      <c r="FU765" s="96"/>
      <c r="FV765" s="96"/>
      <c r="FW765" s="96"/>
      <c r="FX765" s="96"/>
      <c r="FY765" s="96"/>
      <c r="FZ765" s="96"/>
      <c r="GA765" s="96"/>
      <c r="GB765" s="96"/>
      <c r="GC765" s="96"/>
      <c r="GD765" s="96"/>
      <c r="GE765" s="96"/>
      <c r="GF765" s="96"/>
      <c r="GG765" s="96"/>
      <c r="GH765" s="96"/>
      <c r="GI765" s="96"/>
      <c r="GJ765" s="96"/>
      <c r="GK765" s="96"/>
      <c r="GL765" s="96"/>
      <c r="GM765" s="96"/>
      <c r="GN765" s="96"/>
      <c r="GO765" s="96"/>
      <c r="GP765" s="96"/>
      <c r="GQ765" s="96"/>
      <c r="GR765" s="96"/>
      <c r="GS765" s="96"/>
      <c r="GT765" s="96"/>
      <c r="GU765" s="96"/>
      <c r="GV765" s="96"/>
      <c r="GW765" s="96"/>
      <c r="GX765" s="96"/>
      <c r="GY765" s="96"/>
      <c r="GZ765" s="96"/>
      <c r="HA765" s="96"/>
      <c r="HB765" s="96"/>
      <c r="HC765" s="96"/>
      <c r="HD765" s="96"/>
      <c r="HE765" s="96"/>
      <c r="HF765" s="96"/>
      <c r="HG765" s="96"/>
      <c r="HH765" s="96"/>
    </row>
    <row r="766" customFormat="false" ht="12.75" hidden="false" customHeight="false" outlineLevel="0" collapsed="false">
      <c r="B766" s="0" t="s">
        <v>1275</v>
      </c>
    </row>
    <row r="767" customFormat="false" ht="12.75" hidden="false" customHeight="false" outlineLevel="0" collapsed="false">
      <c r="B767" s="0" t="s">
        <v>1276</v>
      </c>
    </row>
    <row r="768" customFormat="false" ht="12.75" hidden="false" customHeight="false" outlineLevel="0" collapsed="false">
      <c r="B768" s="0" t="s">
        <v>1277</v>
      </c>
    </row>
    <row r="769" customFormat="false" ht="15" hidden="false" customHeight="false" outlineLevel="0" collapsed="false">
      <c r="B769" s="97" t="s">
        <v>18</v>
      </c>
      <c r="C769" s="97" t="s">
        <v>95</v>
      </c>
      <c r="D769" s="97" t="s">
        <v>96</v>
      </c>
      <c r="E769" s="97" t="s">
        <v>97</v>
      </c>
      <c r="F769" s="97" t="s">
        <v>98</v>
      </c>
      <c r="G769" s="97" t="s">
        <v>99</v>
      </c>
      <c r="H769" s="98" t="s">
        <v>100</v>
      </c>
      <c r="I769" s="98" t="s">
        <v>101</v>
      </c>
      <c r="J769" s="98" t="s">
        <v>102</v>
      </c>
      <c r="K769" s="98" t="s">
        <v>103</v>
      </c>
      <c r="L769" s="98" t="s">
        <v>104</v>
      </c>
      <c r="M769" s="99" t="s">
        <v>105</v>
      </c>
      <c r="N769" s="99" t="s">
        <v>106</v>
      </c>
      <c r="O769" s="99" t="s">
        <v>107</v>
      </c>
      <c r="P769" s="99" t="s">
        <v>108</v>
      </c>
      <c r="Q769" s="99" t="s">
        <v>109</v>
      </c>
      <c r="R769" s="99" t="s">
        <v>110</v>
      </c>
      <c r="S769" s="99" t="s">
        <v>111</v>
      </c>
      <c r="T769" s="99" t="s">
        <v>112</v>
      </c>
      <c r="U769" s="99" t="s">
        <v>113</v>
      </c>
      <c r="V769" s="99" t="s">
        <v>114</v>
      </c>
      <c r="W769" s="99" t="s">
        <v>115</v>
      </c>
      <c r="X769" s="99" t="s">
        <v>116</v>
      </c>
      <c r="Y769" s="99" t="s">
        <v>117</v>
      </c>
      <c r="Z769" s="99" t="s">
        <v>118</v>
      </c>
      <c r="AA769" s="99" t="s">
        <v>119</v>
      </c>
      <c r="AB769" s="99" t="s">
        <v>120</v>
      </c>
      <c r="AC769" s="99" t="s">
        <v>121</v>
      </c>
      <c r="AD769" s="100" t="s">
        <v>122</v>
      </c>
      <c r="AE769" s="100" t="s">
        <v>123</v>
      </c>
      <c r="AF769" s="100" t="s">
        <v>124</v>
      </c>
      <c r="AG769" s="100" t="s">
        <v>125</v>
      </c>
      <c r="AH769" s="100" t="s">
        <v>126</v>
      </c>
      <c r="AI769" s="100" t="s">
        <v>127</v>
      </c>
      <c r="AJ769" s="101" t="s">
        <v>128</v>
      </c>
      <c r="AK769" s="101" t="s">
        <v>129</v>
      </c>
      <c r="AL769" s="102" t="s">
        <v>130</v>
      </c>
      <c r="AM769" s="102" t="s">
        <v>131</v>
      </c>
      <c r="AN769" s="103" t="s">
        <v>132</v>
      </c>
      <c r="AO769" s="103" t="s">
        <v>133</v>
      </c>
      <c r="AP769" s="103" t="s">
        <v>134</v>
      </c>
    </row>
    <row r="770" customFormat="false" ht="15" hidden="false" customHeight="false" outlineLevel="0" collapsed="false">
      <c r="B770" s="116" t="n">
        <v>13</v>
      </c>
      <c r="C770" s="117" t="s">
        <v>1278</v>
      </c>
      <c r="D770" s="117" t="n">
        <v>6.6</v>
      </c>
      <c r="E770" s="117" t="n">
        <v>6.6</v>
      </c>
      <c r="F770" s="117" t="n">
        <v>0</v>
      </c>
      <c r="G770" s="114" t="n">
        <v>4.8</v>
      </c>
      <c r="H770" s="117" t="s">
        <v>309</v>
      </c>
      <c r="I770" s="117" t="n">
        <v>922</v>
      </c>
      <c r="J770" s="117" t="n">
        <v>129</v>
      </c>
      <c r="K770" s="117"/>
      <c r="L770" s="117"/>
      <c r="M770" s="114" t="n">
        <v>177</v>
      </c>
      <c r="N770" s="117" t="n">
        <v>75</v>
      </c>
      <c r="O770" s="114" t="n">
        <v>12</v>
      </c>
      <c r="P770" s="114" t="n">
        <v>26</v>
      </c>
      <c r="Q770" s="114" t="s">
        <v>137</v>
      </c>
      <c r="R770" s="117" t="s">
        <v>1279</v>
      </c>
      <c r="S770" s="138" t="s">
        <v>294</v>
      </c>
      <c r="T770" s="117" t="s">
        <v>311</v>
      </c>
      <c r="U770" s="117"/>
      <c r="V770" s="117"/>
      <c r="W770" s="117"/>
      <c r="X770" s="117"/>
      <c r="Y770" s="117" t="n">
        <v>21</v>
      </c>
      <c r="Z770" s="114" t="n">
        <v>0.33</v>
      </c>
      <c r="AA770" s="117"/>
      <c r="AB770" s="114" t="n">
        <v>47</v>
      </c>
      <c r="AC770" s="117" t="n">
        <v>15</v>
      </c>
      <c r="AD770" s="117"/>
      <c r="AE770" s="117"/>
      <c r="AF770" s="114" t="n">
        <v>2</v>
      </c>
      <c r="AG770" s="117" t="s">
        <v>260</v>
      </c>
      <c r="AH770" s="117"/>
      <c r="AI770" s="117" t="n">
        <v>-300</v>
      </c>
      <c r="AJ770" s="114" t="s">
        <v>150</v>
      </c>
      <c r="AK770" s="118"/>
      <c r="AL770" s="118"/>
      <c r="AM770" s="117" t="s">
        <v>288</v>
      </c>
      <c r="AN770" s="117" t="s">
        <v>1280</v>
      </c>
      <c r="AO770" s="117" t="s">
        <v>783</v>
      </c>
      <c r="AP770" s="117" t="s">
        <v>1281</v>
      </c>
    </row>
    <row r="771" customFormat="false" ht="15" hidden="false" customHeight="false" outlineLevel="0" collapsed="false">
      <c r="B771" s="107" t="n">
        <v>15</v>
      </c>
      <c r="C771" s="108" t="s">
        <v>1137</v>
      </c>
      <c r="D771" s="108" t="n">
        <v>9.1</v>
      </c>
      <c r="E771" s="108" t="n">
        <v>9.1</v>
      </c>
      <c r="F771" s="108" t="n">
        <v>0</v>
      </c>
      <c r="G771" s="106" t="n">
        <v>3.7</v>
      </c>
      <c r="H771" s="108" t="s">
        <v>309</v>
      </c>
      <c r="I771" s="106" t="n">
        <v>3017</v>
      </c>
      <c r="J771" s="106" t="n">
        <v>217</v>
      </c>
      <c r="K771" s="111"/>
      <c r="L771" s="111"/>
      <c r="M771" s="106" t="n">
        <v>176</v>
      </c>
      <c r="N771" s="108" t="n">
        <v>75</v>
      </c>
      <c r="O771" s="108"/>
      <c r="P771" s="106" t="n">
        <v>43</v>
      </c>
      <c r="Q771" s="108" t="s">
        <v>189</v>
      </c>
      <c r="R771" s="108" t="s">
        <v>1282</v>
      </c>
      <c r="S771" s="109" t="s">
        <v>155</v>
      </c>
      <c r="T771" s="108" t="s">
        <v>259</v>
      </c>
      <c r="U771" s="108"/>
      <c r="V771" s="108"/>
      <c r="W771" s="108"/>
      <c r="X771" s="108"/>
      <c r="Y771" s="108" t="n">
        <v>7</v>
      </c>
      <c r="Z771" s="106" t="n">
        <v>1.75</v>
      </c>
      <c r="AA771" s="108"/>
      <c r="AB771" s="106" t="n">
        <v>38</v>
      </c>
      <c r="AC771" s="108" t="n">
        <v>15.2</v>
      </c>
      <c r="AD771" s="108"/>
      <c r="AE771" s="106" t="n">
        <v>3</v>
      </c>
      <c r="AF771" s="108"/>
      <c r="AG771" s="108" t="s">
        <v>260</v>
      </c>
      <c r="AH771" s="106" t="n">
        <v>3</v>
      </c>
      <c r="AI771" s="108" t="n">
        <v>-300</v>
      </c>
      <c r="AJ771" s="108"/>
      <c r="AK771" s="106" t="s">
        <v>142</v>
      </c>
      <c r="AL771" s="108"/>
      <c r="AM771" s="108"/>
      <c r="AN771" s="108" t="s">
        <v>1283</v>
      </c>
      <c r="AO771" s="108" t="s">
        <v>658</v>
      </c>
      <c r="AP771" s="108" t="s">
        <v>1030</v>
      </c>
    </row>
    <row r="772" customFormat="false" ht="15" hidden="false" customHeight="false" outlineLevel="0" collapsed="false">
      <c r="B772" s="104" t="n">
        <v>4</v>
      </c>
      <c r="C772" s="105" t="s">
        <v>1137</v>
      </c>
      <c r="D772" s="105" t="n">
        <v>10.9</v>
      </c>
      <c r="E772" s="105" t="n">
        <v>10.9</v>
      </c>
      <c r="F772" s="105" t="n">
        <v>0</v>
      </c>
      <c r="G772" s="105" t="n">
        <v>71</v>
      </c>
      <c r="H772" s="105" t="s">
        <v>309</v>
      </c>
      <c r="I772" s="106" t="n">
        <v>6483</v>
      </c>
      <c r="J772" s="106" t="n">
        <v>252</v>
      </c>
      <c r="K772" s="110"/>
      <c r="L772" s="110"/>
      <c r="M772" s="106" t="n">
        <v>174</v>
      </c>
      <c r="N772" s="105" t="n">
        <v>50</v>
      </c>
      <c r="O772" s="106" t="n">
        <v>7</v>
      </c>
      <c r="P772" s="106" t="n">
        <v>29</v>
      </c>
      <c r="Q772" s="105" t="s">
        <v>196</v>
      </c>
      <c r="R772" s="105" t="s">
        <v>1284</v>
      </c>
      <c r="S772" s="109" t="s">
        <v>294</v>
      </c>
      <c r="T772" s="105" t="s">
        <v>1285</v>
      </c>
      <c r="U772" s="105"/>
      <c r="V772" s="105" t="s">
        <v>149</v>
      </c>
      <c r="W772" s="105"/>
      <c r="X772" s="105"/>
      <c r="Y772" s="105" t="n">
        <v>32</v>
      </c>
      <c r="Z772" s="106" t="n">
        <v>3</v>
      </c>
      <c r="AA772" s="105"/>
      <c r="AB772" s="105" t="n">
        <v>8</v>
      </c>
      <c r="AC772" s="106" t="n">
        <v>11.6</v>
      </c>
      <c r="AD772" s="105"/>
      <c r="AE772" s="105"/>
      <c r="AF772" s="106" t="n">
        <v>4</v>
      </c>
      <c r="AG772" s="110"/>
      <c r="AH772" s="106" t="n">
        <v>2</v>
      </c>
      <c r="AI772" s="105"/>
      <c r="AJ772" s="106" t="s">
        <v>184</v>
      </c>
      <c r="AK772" s="110"/>
      <c r="AL772" s="110"/>
      <c r="AM772" s="105" t="s">
        <v>143</v>
      </c>
      <c r="AN772" s="105" t="s">
        <v>1286</v>
      </c>
      <c r="AO772" s="105" t="s">
        <v>945</v>
      </c>
      <c r="AP772" s="105" t="s">
        <v>593</v>
      </c>
    </row>
    <row r="773" customFormat="false" ht="15" hidden="false" customHeight="false" outlineLevel="0" collapsed="false">
      <c r="B773" s="107" t="n">
        <v>2</v>
      </c>
      <c r="C773" s="108" t="s">
        <v>1137</v>
      </c>
      <c r="D773" s="108" t="n">
        <v>12.6</v>
      </c>
      <c r="E773" s="108" t="n">
        <v>12.8</v>
      </c>
      <c r="F773" s="108" t="n">
        <v>0</v>
      </c>
      <c r="G773" s="108"/>
      <c r="H773" s="108" t="s">
        <v>340</v>
      </c>
      <c r="I773" s="108" t="n">
        <v>1180</v>
      </c>
      <c r="J773" s="108" t="n">
        <v>125</v>
      </c>
      <c r="K773" s="108"/>
      <c r="L773" s="108"/>
      <c r="M773" s="108" t="n">
        <v>151</v>
      </c>
      <c r="N773" s="106" t="n">
        <v>101</v>
      </c>
      <c r="O773" s="106" t="n">
        <v>7</v>
      </c>
      <c r="P773" s="106" t="n">
        <v>24</v>
      </c>
      <c r="Q773" s="108"/>
      <c r="R773" s="108" t="s">
        <v>1287</v>
      </c>
      <c r="S773" s="106" t="s">
        <v>139</v>
      </c>
      <c r="T773" s="108" t="s">
        <v>496</v>
      </c>
      <c r="U773" s="108" t="n">
        <v>1</v>
      </c>
      <c r="V773" s="108"/>
      <c r="W773" s="108" t="s">
        <v>149</v>
      </c>
      <c r="X773" s="108"/>
      <c r="Y773" s="108" t="n">
        <v>20</v>
      </c>
      <c r="Z773" s="108" t="n">
        <v>3.33</v>
      </c>
      <c r="AA773" s="108"/>
      <c r="AB773" s="108" t="n">
        <v>22</v>
      </c>
      <c r="AC773" s="108" t="n">
        <v>15.2</v>
      </c>
      <c r="AD773" s="108"/>
      <c r="AE773" s="108"/>
      <c r="AF773" s="108"/>
      <c r="AG773" s="108" t="s">
        <v>260</v>
      </c>
      <c r="AH773" s="106" t="n">
        <v>1</v>
      </c>
      <c r="AI773" s="108" t="n">
        <v>-550</v>
      </c>
      <c r="AJ773" s="108"/>
      <c r="AK773" s="108"/>
      <c r="AL773" s="108"/>
      <c r="AM773" s="108"/>
      <c r="AN773" s="108" t="s">
        <v>1288</v>
      </c>
      <c r="AO773" s="108" t="s">
        <v>925</v>
      </c>
      <c r="AP773" s="108" t="s">
        <v>272</v>
      </c>
    </row>
    <row r="774" customFormat="false" ht="15" hidden="false" customHeight="false" outlineLevel="0" collapsed="false">
      <c r="B774" s="104" t="n">
        <v>8</v>
      </c>
      <c r="C774" s="105" t="s">
        <v>1137</v>
      </c>
      <c r="D774" s="105" t="n">
        <v>14.9</v>
      </c>
      <c r="E774" s="105" t="n">
        <v>14.8</v>
      </c>
      <c r="F774" s="105" t="n">
        <v>1</v>
      </c>
      <c r="G774" s="105"/>
      <c r="H774" s="105" t="s">
        <v>309</v>
      </c>
      <c r="I774" s="105" t="n">
        <v>19</v>
      </c>
      <c r="J774" s="105" t="n">
        <v>49</v>
      </c>
      <c r="K774" s="105"/>
      <c r="L774" s="105"/>
      <c r="M774" s="105" t="n">
        <v>0</v>
      </c>
      <c r="N774" s="105" t="n">
        <v>50</v>
      </c>
      <c r="O774" s="105"/>
      <c r="P774" s="105" t="n">
        <v>0</v>
      </c>
      <c r="Q774" s="105" t="s">
        <v>189</v>
      </c>
      <c r="R774" s="105" t="s">
        <v>1289</v>
      </c>
      <c r="S774" s="105" t="s">
        <v>161</v>
      </c>
      <c r="T774" s="105" t="s">
        <v>162</v>
      </c>
      <c r="U774" s="105"/>
      <c r="V774" s="105"/>
      <c r="W774" s="105"/>
      <c r="X774" s="105"/>
      <c r="Y774" s="105" t="s">
        <v>163</v>
      </c>
      <c r="Z774" s="105"/>
      <c r="AA774" s="105"/>
      <c r="AB774" s="105" t="n">
        <v>22</v>
      </c>
      <c r="AC774" s="106" t="n">
        <v>6</v>
      </c>
      <c r="AD774" s="105"/>
      <c r="AE774" s="105"/>
      <c r="AF774" s="105"/>
      <c r="AG774" s="106" t="s">
        <v>249</v>
      </c>
      <c r="AH774" s="105"/>
      <c r="AI774" s="105" t="n">
        <v>200</v>
      </c>
      <c r="AJ774" s="106" t="s">
        <v>137</v>
      </c>
      <c r="AK774" s="110"/>
      <c r="AL774" s="110"/>
      <c r="AM774" s="110"/>
      <c r="AN774" s="105" t="s">
        <v>1290</v>
      </c>
      <c r="AO774" s="105" t="s">
        <v>899</v>
      </c>
      <c r="AP774" s="105" t="s">
        <v>1291</v>
      </c>
    </row>
    <row r="775" customFormat="false" ht="15" hidden="false" customHeight="false" outlineLevel="0" collapsed="false">
      <c r="B775" s="112" t="n">
        <v>11</v>
      </c>
      <c r="C775" s="113" t="s">
        <v>1137</v>
      </c>
      <c r="D775" s="113" t="n">
        <v>14.8</v>
      </c>
      <c r="E775" s="113" t="n">
        <v>14.8</v>
      </c>
      <c r="F775" s="113" t="n">
        <v>0</v>
      </c>
      <c r="G775" s="113" t="n">
        <v>71</v>
      </c>
      <c r="H775" s="113" t="s">
        <v>309</v>
      </c>
      <c r="I775" s="113" t="n">
        <v>1052</v>
      </c>
      <c r="J775" s="113" t="n">
        <v>135</v>
      </c>
      <c r="K775" s="113"/>
      <c r="L775" s="113"/>
      <c r="M775" s="113" t="n">
        <v>148</v>
      </c>
      <c r="N775" s="113" t="n">
        <v>50</v>
      </c>
      <c r="O775" s="114" t="n">
        <v>9</v>
      </c>
      <c r="P775" s="113" t="n">
        <v>22</v>
      </c>
      <c r="Q775" s="113" t="s">
        <v>196</v>
      </c>
      <c r="R775" s="113" t="s">
        <v>1292</v>
      </c>
      <c r="S775" s="114" t="s">
        <v>301</v>
      </c>
      <c r="T775" s="113" t="s">
        <v>496</v>
      </c>
      <c r="U775" s="113" t="n">
        <v>1</v>
      </c>
      <c r="V775" s="113" t="s">
        <v>149</v>
      </c>
      <c r="W775" s="113" t="s">
        <v>149</v>
      </c>
      <c r="X775" s="113"/>
      <c r="Y775" s="113" t="s">
        <v>141</v>
      </c>
      <c r="Z775" s="113" t="n">
        <v>4.75</v>
      </c>
      <c r="AA775" s="113"/>
      <c r="AB775" s="113" t="n">
        <v>8</v>
      </c>
      <c r="AC775" s="113" t="n">
        <v>13.9</v>
      </c>
      <c r="AD775" s="113"/>
      <c r="AE775" s="113"/>
      <c r="AF775" s="113"/>
      <c r="AG775" s="113"/>
      <c r="AH775" s="114" t="n">
        <v>1</v>
      </c>
      <c r="AI775" s="113"/>
      <c r="AJ775" s="113"/>
      <c r="AK775" s="113"/>
      <c r="AL775" s="113"/>
      <c r="AM775" s="113"/>
      <c r="AN775" s="113" t="s">
        <v>1293</v>
      </c>
      <c r="AO775" s="113" t="s">
        <v>668</v>
      </c>
      <c r="AP775" s="113" t="s">
        <v>938</v>
      </c>
    </row>
    <row r="776" customFormat="false" ht="15" hidden="false" customHeight="false" outlineLevel="0" collapsed="false">
      <c r="B776" s="104" t="n">
        <v>16</v>
      </c>
      <c r="C776" s="105" t="s">
        <v>1294</v>
      </c>
      <c r="D776" s="105" t="n">
        <v>14.8</v>
      </c>
      <c r="E776" s="105" t="n">
        <v>15</v>
      </c>
      <c r="F776" s="105" t="n">
        <v>0</v>
      </c>
      <c r="G776" s="105"/>
      <c r="H776" s="105" t="s">
        <v>309</v>
      </c>
      <c r="I776" s="105" t="n">
        <v>38</v>
      </c>
      <c r="J776" s="105" t="n">
        <v>43</v>
      </c>
      <c r="K776" s="105"/>
      <c r="L776" s="105"/>
      <c r="M776" s="105" t="n">
        <v>80</v>
      </c>
      <c r="N776" s="105" t="n">
        <v>60</v>
      </c>
      <c r="O776" s="105" t="n">
        <v>2</v>
      </c>
      <c r="P776" s="105" t="n">
        <v>0</v>
      </c>
      <c r="Q776" s="105" t="s">
        <v>189</v>
      </c>
      <c r="R776" s="105" t="s">
        <v>1295</v>
      </c>
      <c r="S776" s="109" t="s">
        <v>294</v>
      </c>
      <c r="T776" s="105" t="s">
        <v>148</v>
      </c>
      <c r="U776" s="105"/>
      <c r="V776" s="105"/>
      <c r="W776" s="105"/>
      <c r="X776" s="105"/>
      <c r="Y776" s="105" t="s">
        <v>141</v>
      </c>
      <c r="Z776" s="105"/>
      <c r="AA776" s="105"/>
      <c r="AB776" s="105" t="n">
        <v>21</v>
      </c>
      <c r="AC776" s="105" t="n">
        <v>15.1</v>
      </c>
      <c r="AD776" s="105"/>
      <c r="AE776" s="105"/>
      <c r="AF776" s="106" t="n">
        <v>3</v>
      </c>
      <c r="AG776" s="110"/>
      <c r="AH776" s="110"/>
      <c r="AI776" s="110"/>
      <c r="AJ776" s="110"/>
      <c r="AK776" s="110"/>
      <c r="AL776" s="110"/>
      <c r="AM776" s="105" t="s">
        <v>143</v>
      </c>
      <c r="AN776" s="105" t="s">
        <v>1296</v>
      </c>
      <c r="AO776" s="105" t="s">
        <v>794</v>
      </c>
      <c r="AP776" s="105" t="s">
        <v>802</v>
      </c>
    </row>
    <row r="777" customFormat="false" ht="15" hidden="false" customHeight="false" outlineLevel="0" collapsed="false">
      <c r="B777" s="107" t="n">
        <v>14</v>
      </c>
      <c r="C777" s="108" t="s">
        <v>1294</v>
      </c>
      <c r="D777" s="108" t="n">
        <v>14.9</v>
      </c>
      <c r="E777" s="108" t="n">
        <v>15.2</v>
      </c>
      <c r="F777" s="108" t="n">
        <v>0</v>
      </c>
      <c r="G777" s="108" t="n">
        <v>41</v>
      </c>
      <c r="H777" s="108" t="s">
        <v>309</v>
      </c>
      <c r="I777" s="108" t="n">
        <v>603</v>
      </c>
      <c r="J777" s="108" t="n">
        <v>127</v>
      </c>
      <c r="K777" s="108"/>
      <c r="L777" s="108"/>
      <c r="M777" s="108" t="n">
        <v>77</v>
      </c>
      <c r="N777" s="108" t="n">
        <v>60</v>
      </c>
      <c r="O777" s="108" t="n">
        <v>2</v>
      </c>
      <c r="P777" s="108" t="n">
        <v>0</v>
      </c>
      <c r="Q777" s="106" t="s">
        <v>137</v>
      </c>
      <c r="R777" s="108" t="s">
        <v>1297</v>
      </c>
      <c r="S777" s="109" t="s">
        <v>294</v>
      </c>
      <c r="T777" s="108" t="s">
        <v>1298</v>
      </c>
      <c r="U777" s="108"/>
      <c r="V777" s="108"/>
      <c r="W777" s="108" t="s">
        <v>149</v>
      </c>
      <c r="X777" s="108"/>
      <c r="Y777" s="108" t="n">
        <v>8</v>
      </c>
      <c r="Z777" s="108"/>
      <c r="AA777" s="108"/>
      <c r="AB777" s="106" t="n">
        <v>31</v>
      </c>
      <c r="AC777" s="108" t="n">
        <v>15.2</v>
      </c>
      <c r="AD777" s="108"/>
      <c r="AE777" s="108"/>
      <c r="AF777" s="108"/>
      <c r="AG777" s="108"/>
      <c r="AH777" s="106" t="n">
        <v>1</v>
      </c>
      <c r="AI777" s="108"/>
      <c r="AJ777" s="108"/>
      <c r="AK777" s="108"/>
      <c r="AL777" s="108"/>
      <c r="AM777" s="108"/>
      <c r="AN777" s="108" t="s">
        <v>1299</v>
      </c>
      <c r="AO777" s="108" t="s">
        <v>1300</v>
      </c>
      <c r="AP777" s="108" t="s">
        <v>442</v>
      </c>
    </row>
    <row r="778" customFormat="false" ht="15" hidden="false" customHeight="false" outlineLevel="0" collapsed="false">
      <c r="B778" s="104" t="n">
        <v>3</v>
      </c>
      <c r="C778" s="105" t="s">
        <v>1294</v>
      </c>
      <c r="D778" s="105" t="n">
        <v>16.4</v>
      </c>
      <c r="E778" s="105" t="n">
        <v>15.7</v>
      </c>
      <c r="F778" s="106" t="n">
        <v>4</v>
      </c>
      <c r="G778" s="105" t="n">
        <v>41</v>
      </c>
      <c r="H778" s="105" t="s">
        <v>340</v>
      </c>
      <c r="I778" s="105" t="n">
        <v>841</v>
      </c>
      <c r="J778" s="105" t="n">
        <v>140</v>
      </c>
      <c r="K778" s="105"/>
      <c r="L778" s="105"/>
      <c r="M778" s="105" t="n">
        <v>98</v>
      </c>
      <c r="N778" s="105" t="n">
        <v>60</v>
      </c>
      <c r="O778" s="105" t="n">
        <v>9</v>
      </c>
      <c r="P778" s="105" t="n">
        <v>11</v>
      </c>
      <c r="Q778" s="105" t="s">
        <v>196</v>
      </c>
      <c r="R778" s="105" t="s">
        <v>1301</v>
      </c>
      <c r="S778" s="109" t="s">
        <v>147</v>
      </c>
      <c r="T778" s="105" t="s">
        <v>1186</v>
      </c>
      <c r="U778" s="105"/>
      <c r="V778" s="105"/>
      <c r="W778" s="105"/>
      <c r="X778" s="105"/>
      <c r="Y778" s="106" t="n">
        <v>3</v>
      </c>
      <c r="Z778" s="106" t="n">
        <v>1.39</v>
      </c>
      <c r="AA778" s="105"/>
      <c r="AB778" s="105" t="n">
        <v>22</v>
      </c>
      <c r="AC778" s="105" t="n">
        <v>15.4</v>
      </c>
      <c r="AD778" s="105"/>
      <c r="AE778" s="105"/>
      <c r="AF778" s="105"/>
      <c r="AG778" s="105" t="s">
        <v>260</v>
      </c>
      <c r="AH778" s="106" t="n">
        <v>1</v>
      </c>
      <c r="AI778" s="105" t="n">
        <v>-300</v>
      </c>
      <c r="AJ778" s="105"/>
      <c r="AK778" s="105"/>
      <c r="AL778" s="105"/>
      <c r="AM778" s="105"/>
      <c r="AN778" s="105" t="s">
        <v>1302</v>
      </c>
      <c r="AO778" s="105" t="s">
        <v>787</v>
      </c>
      <c r="AP778" s="105" t="s">
        <v>788</v>
      </c>
    </row>
    <row r="779" customFormat="false" ht="15" hidden="false" customHeight="false" outlineLevel="0" collapsed="false">
      <c r="B779" s="107" t="n">
        <v>10</v>
      </c>
      <c r="C779" s="108" t="s">
        <v>1294</v>
      </c>
      <c r="D779" s="108" t="n">
        <v>18.9</v>
      </c>
      <c r="E779" s="108" t="n">
        <v>19.3</v>
      </c>
      <c r="F779" s="108" t="n">
        <v>0</v>
      </c>
      <c r="G779" s="108" t="n">
        <v>41</v>
      </c>
      <c r="H779" s="108" t="s">
        <v>340</v>
      </c>
      <c r="I779" s="108" t="n">
        <v>378</v>
      </c>
      <c r="J779" s="108" t="n">
        <v>129</v>
      </c>
      <c r="K779" s="108"/>
      <c r="L779" s="108"/>
      <c r="M779" s="108" t="n">
        <v>72</v>
      </c>
      <c r="N779" s="106" t="n">
        <v>101</v>
      </c>
      <c r="O779" s="108" t="n">
        <v>2</v>
      </c>
      <c r="P779" s="108" t="n">
        <v>10</v>
      </c>
      <c r="Q779" s="106" t="s">
        <v>142</v>
      </c>
      <c r="R779" s="108" t="s">
        <v>1303</v>
      </c>
      <c r="S779" s="109" t="s">
        <v>294</v>
      </c>
      <c r="T779" s="108" t="s">
        <v>411</v>
      </c>
      <c r="U779" s="108"/>
      <c r="V779" s="108" t="s">
        <v>149</v>
      </c>
      <c r="W779" s="108" t="s">
        <v>149</v>
      </c>
      <c r="X779" s="108"/>
      <c r="Y779" s="106" t="n">
        <v>6</v>
      </c>
      <c r="Z779" s="108"/>
      <c r="AA779" s="108"/>
      <c r="AB779" s="108" t="n">
        <v>28</v>
      </c>
      <c r="AC779" s="108" t="n">
        <v>15.1</v>
      </c>
      <c r="AD779" s="108"/>
      <c r="AE779" s="108"/>
      <c r="AF779" s="106" t="n">
        <v>5</v>
      </c>
      <c r="AG779" s="111"/>
      <c r="AH779" s="111"/>
      <c r="AI779" s="111"/>
      <c r="AJ779" s="111"/>
      <c r="AK779" s="111"/>
      <c r="AL779" s="111"/>
      <c r="AM779" s="111"/>
      <c r="AN779" s="108" t="s">
        <v>1304</v>
      </c>
      <c r="AO779" s="108" t="s">
        <v>920</v>
      </c>
      <c r="AP779" s="108" t="s">
        <v>921</v>
      </c>
    </row>
    <row r="780" customFormat="false" ht="15" hidden="false" customHeight="false" outlineLevel="0" collapsed="false">
      <c r="B780" s="104" t="n">
        <v>17</v>
      </c>
      <c r="C780" s="105" t="s">
        <v>1294</v>
      </c>
      <c r="D780" s="105" t="n">
        <v>19.3</v>
      </c>
      <c r="E780" s="105" t="n">
        <v>19.7</v>
      </c>
      <c r="F780" s="105" t="n">
        <v>0</v>
      </c>
      <c r="G780" s="105"/>
      <c r="H780" s="105" t="s">
        <v>340</v>
      </c>
      <c r="I780" s="105" t="n">
        <v>19</v>
      </c>
      <c r="J780" s="105" t="n">
        <v>43</v>
      </c>
      <c r="K780" s="105"/>
      <c r="L780" s="105"/>
      <c r="M780" s="105" t="n">
        <v>0</v>
      </c>
      <c r="N780" s="105" t="n">
        <v>50</v>
      </c>
      <c r="O780" s="105" t="n">
        <v>7</v>
      </c>
      <c r="P780" s="105" t="n">
        <v>15</v>
      </c>
      <c r="Q780" s="105" t="s">
        <v>196</v>
      </c>
      <c r="R780" s="105" t="s">
        <v>1305</v>
      </c>
      <c r="S780" s="106" t="s">
        <v>301</v>
      </c>
      <c r="T780" s="105" t="s">
        <v>191</v>
      </c>
      <c r="U780" s="105" t="n">
        <v>1</v>
      </c>
      <c r="V780" s="105"/>
      <c r="W780" s="105"/>
      <c r="X780" s="105" t="s">
        <v>184</v>
      </c>
      <c r="Y780" s="105" t="n">
        <v>10</v>
      </c>
      <c r="Z780" s="105"/>
      <c r="AA780" s="105"/>
      <c r="AB780" s="105" t="n">
        <v>21</v>
      </c>
      <c r="AC780" s="106" t="n">
        <v>11.4</v>
      </c>
      <c r="AD780" s="105"/>
      <c r="AE780" s="105"/>
      <c r="AF780" s="106" t="n">
        <v>6</v>
      </c>
      <c r="AG780" s="105" t="s">
        <v>260</v>
      </c>
      <c r="AH780" s="105"/>
      <c r="AI780" s="105" t="n">
        <v>-400</v>
      </c>
      <c r="AJ780" s="105"/>
      <c r="AK780" s="105"/>
      <c r="AL780" s="105"/>
      <c r="AM780" s="105"/>
      <c r="AN780" s="105" t="s">
        <v>1306</v>
      </c>
      <c r="AO780" s="105" t="s">
        <v>1307</v>
      </c>
      <c r="AP780" s="105" t="s">
        <v>1308</v>
      </c>
    </row>
    <row r="781" customFormat="false" ht="15" hidden="false" customHeight="false" outlineLevel="0" collapsed="false">
      <c r="B781" s="107" t="n">
        <v>12</v>
      </c>
      <c r="C781" s="108" t="s">
        <v>1294</v>
      </c>
      <c r="D781" s="108" t="n">
        <v>21.4</v>
      </c>
      <c r="E781" s="108" t="n">
        <v>20.1</v>
      </c>
      <c r="F781" s="106" t="n">
        <v>6</v>
      </c>
      <c r="G781" s="108"/>
      <c r="H781" s="108" t="s">
        <v>340</v>
      </c>
      <c r="I781" s="108" t="n">
        <v>1879</v>
      </c>
      <c r="J781" s="108" t="n">
        <v>138</v>
      </c>
      <c r="K781" s="108"/>
      <c r="L781" s="108"/>
      <c r="M781" s="106" t="n">
        <v>167</v>
      </c>
      <c r="N781" s="106" t="n">
        <v>101</v>
      </c>
      <c r="O781" s="111"/>
      <c r="P781" s="108" t="n">
        <v>-1</v>
      </c>
      <c r="Q781" s="106" t="s">
        <v>150</v>
      </c>
      <c r="R781" s="108" t="s">
        <v>1309</v>
      </c>
      <c r="S781" s="109" t="s">
        <v>155</v>
      </c>
      <c r="T781" s="108" t="s">
        <v>487</v>
      </c>
      <c r="U781" s="108"/>
      <c r="V781" s="108"/>
      <c r="W781" s="108"/>
      <c r="X781" s="108"/>
      <c r="Y781" s="106" t="n">
        <v>4</v>
      </c>
      <c r="Z781" s="108" t="n">
        <v>4.56</v>
      </c>
      <c r="AA781" s="108"/>
      <c r="AB781" s="108" t="n">
        <v>8</v>
      </c>
      <c r="AC781" s="108" t="n">
        <v>14.2</v>
      </c>
      <c r="AD781" s="108"/>
      <c r="AE781" s="108"/>
      <c r="AF781" s="108"/>
      <c r="AG781" s="106" t="s">
        <v>249</v>
      </c>
      <c r="AH781" s="106" t="n">
        <v>1</v>
      </c>
      <c r="AI781" s="106" t="n">
        <v>100</v>
      </c>
      <c r="AJ781" s="106" t="s">
        <v>150</v>
      </c>
      <c r="AK781" s="111"/>
      <c r="AL781" s="111"/>
      <c r="AM781" s="111"/>
      <c r="AN781" s="108" t="s">
        <v>1310</v>
      </c>
      <c r="AO781" s="108" t="s">
        <v>676</v>
      </c>
      <c r="AP781" s="108" t="s">
        <v>298</v>
      </c>
    </row>
    <row r="782" customFormat="false" ht="15" hidden="false" customHeight="false" outlineLevel="0" collapsed="false">
      <c r="B782" s="104" t="n">
        <v>6</v>
      </c>
      <c r="C782" s="105" t="s">
        <v>1294</v>
      </c>
      <c r="D782" s="105" t="n">
        <v>20.8</v>
      </c>
      <c r="E782" s="105" t="n">
        <v>21</v>
      </c>
      <c r="F782" s="105" t="n">
        <v>0</v>
      </c>
      <c r="G782" s="106" t="n">
        <v>13</v>
      </c>
      <c r="H782" s="105" t="s">
        <v>340</v>
      </c>
      <c r="I782" s="105" t="n">
        <v>1847</v>
      </c>
      <c r="J782" s="105" t="n">
        <v>107</v>
      </c>
      <c r="K782" s="105"/>
      <c r="L782" s="105"/>
      <c r="M782" s="105" t="n">
        <v>84</v>
      </c>
      <c r="N782" s="105" t="n">
        <v>91</v>
      </c>
      <c r="O782" s="106" t="n">
        <v>3</v>
      </c>
      <c r="P782" s="105" t="n">
        <v>5</v>
      </c>
      <c r="Q782" s="106" t="s">
        <v>137</v>
      </c>
      <c r="R782" s="105" t="s">
        <v>1311</v>
      </c>
      <c r="S782" s="109" t="s">
        <v>294</v>
      </c>
      <c r="T782" s="105" t="s">
        <v>398</v>
      </c>
      <c r="U782" s="105"/>
      <c r="V782" s="105" t="s">
        <v>149</v>
      </c>
      <c r="W782" s="105"/>
      <c r="X782" s="105"/>
      <c r="Y782" s="105" t="n">
        <v>20</v>
      </c>
      <c r="Z782" s="105" t="n">
        <v>5.25</v>
      </c>
      <c r="AA782" s="105"/>
      <c r="AB782" s="105" t="n">
        <v>8</v>
      </c>
      <c r="AC782" s="105" t="n">
        <v>15.3</v>
      </c>
      <c r="AD782" s="105"/>
      <c r="AE782" s="106" t="n">
        <v>1</v>
      </c>
      <c r="AF782" s="105"/>
      <c r="AG782" s="105"/>
      <c r="AH782" s="106" t="n">
        <v>2</v>
      </c>
      <c r="AI782" s="105"/>
      <c r="AJ782" s="105"/>
      <c r="AK782" s="105"/>
      <c r="AL782" s="105"/>
      <c r="AM782" s="105" t="s">
        <v>143</v>
      </c>
      <c r="AN782" s="105" t="s">
        <v>1312</v>
      </c>
      <c r="AO782" s="105" t="s">
        <v>672</v>
      </c>
      <c r="AP782" s="105" t="s">
        <v>1313</v>
      </c>
    </row>
    <row r="783" customFormat="false" ht="15" hidden="false" customHeight="false" outlineLevel="0" collapsed="false">
      <c r="B783" s="107" t="n">
        <v>9</v>
      </c>
      <c r="C783" s="108" t="s">
        <v>1294</v>
      </c>
      <c r="D783" s="108" t="n">
        <v>20.8</v>
      </c>
      <c r="E783" s="108" t="n">
        <v>21</v>
      </c>
      <c r="F783" s="108" t="n">
        <v>0</v>
      </c>
      <c r="G783" s="108"/>
      <c r="H783" s="108" t="s">
        <v>464</v>
      </c>
      <c r="I783" s="108" t="n">
        <v>505</v>
      </c>
      <c r="J783" s="108" t="n">
        <v>112</v>
      </c>
      <c r="K783" s="108"/>
      <c r="L783" s="108"/>
      <c r="M783" s="108" t="n">
        <v>166</v>
      </c>
      <c r="N783" s="108" t="n">
        <v>50</v>
      </c>
      <c r="O783" s="108" t="n">
        <v>2</v>
      </c>
      <c r="P783" s="108" t="n">
        <v>-1</v>
      </c>
      <c r="Q783" s="108" t="s">
        <v>196</v>
      </c>
      <c r="R783" s="108" t="s">
        <v>1314</v>
      </c>
      <c r="S783" s="109" t="s">
        <v>294</v>
      </c>
      <c r="T783" s="108" t="s">
        <v>311</v>
      </c>
      <c r="U783" s="108"/>
      <c r="V783" s="108"/>
      <c r="W783" s="108"/>
      <c r="X783" s="108"/>
      <c r="Y783" s="108" t="n">
        <v>21</v>
      </c>
      <c r="Z783" s="108"/>
      <c r="AA783" s="108"/>
      <c r="AB783" s="108" t="n">
        <v>8</v>
      </c>
      <c r="AC783" s="108" t="n">
        <v>15.3</v>
      </c>
      <c r="AD783" s="108"/>
      <c r="AE783" s="108"/>
      <c r="AF783" s="108"/>
      <c r="AG783" s="108"/>
      <c r="AH783" s="108"/>
      <c r="AI783" s="108"/>
      <c r="AJ783" s="108"/>
      <c r="AK783" s="108"/>
      <c r="AL783" s="108"/>
      <c r="AM783" s="108"/>
      <c r="AN783" s="108" t="s">
        <v>1315</v>
      </c>
      <c r="AO783" s="108" t="s">
        <v>937</v>
      </c>
      <c r="AP783" s="108" t="s">
        <v>298</v>
      </c>
    </row>
    <row r="784" customFormat="false" ht="15" hidden="false" customHeight="false" outlineLevel="0" collapsed="false">
      <c r="B784" s="104" t="n">
        <v>7</v>
      </c>
      <c r="C784" s="105" t="s">
        <v>1294</v>
      </c>
      <c r="D784" s="105" t="n">
        <v>22.5</v>
      </c>
      <c r="E784" s="105" t="n">
        <v>21.9</v>
      </c>
      <c r="F784" s="106" t="n">
        <v>3</v>
      </c>
      <c r="G784" s="105"/>
      <c r="H784" s="105" t="s">
        <v>309</v>
      </c>
      <c r="I784" s="105" t="n">
        <v>0</v>
      </c>
      <c r="J784" s="105" t="n">
        <v>12</v>
      </c>
      <c r="K784" s="105"/>
      <c r="L784" s="105"/>
      <c r="M784" s="105" t="n">
        <v>50</v>
      </c>
      <c r="N784" s="105" t="n">
        <v>50</v>
      </c>
      <c r="O784" s="105" t="n">
        <v>2</v>
      </c>
      <c r="P784" s="105" t="n">
        <v>-1</v>
      </c>
      <c r="Q784" s="105" t="s">
        <v>189</v>
      </c>
      <c r="R784" s="105" t="s">
        <v>1316</v>
      </c>
      <c r="S784" s="109" t="s">
        <v>294</v>
      </c>
      <c r="T784" s="105" t="s">
        <v>148</v>
      </c>
      <c r="U784" s="105"/>
      <c r="V784" s="105"/>
      <c r="W784" s="105"/>
      <c r="X784" s="105"/>
      <c r="Y784" s="105" t="s">
        <v>141</v>
      </c>
      <c r="Z784" s="105"/>
      <c r="AA784" s="105"/>
      <c r="AB784" s="105" t="n">
        <v>24</v>
      </c>
      <c r="AC784" s="105" t="n">
        <v>14.7</v>
      </c>
      <c r="AD784" s="105"/>
      <c r="AE784" s="105"/>
      <c r="AF784" s="106" t="n">
        <v>1</v>
      </c>
      <c r="AG784" s="105" t="s">
        <v>260</v>
      </c>
      <c r="AH784" s="105"/>
      <c r="AI784" s="105" t="n">
        <v>-500</v>
      </c>
      <c r="AJ784" s="105"/>
      <c r="AK784" s="105"/>
      <c r="AL784" s="105"/>
      <c r="AM784" s="105"/>
      <c r="AN784" s="105" t="s">
        <v>1317</v>
      </c>
      <c r="AO784" s="105" t="s">
        <v>1318</v>
      </c>
      <c r="AP784" s="105" t="s">
        <v>1319</v>
      </c>
    </row>
    <row r="785" customFormat="false" ht="15" hidden="false" customHeight="false" outlineLevel="0" collapsed="false">
      <c r="B785" s="107" t="n">
        <v>18</v>
      </c>
      <c r="C785" s="108" t="s">
        <v>1294</v>
      </c>
      <c r="D785" s="108" t="n">
        <v>22</v>
      </c>
      <c r="E785" s="108" t="n">
        <v>22</v>
      </c>
      <c r="F785" s="108" t="n">
        <v>0</v>
      </c>
      <c r="G785" s="108" t="n">
        <v>31</v>
      </c>
      <c r="H785" s="108" t="s">
        <v>340</v>
      </c>
      <c r="I785" s="108" t="n">
        <v>2790</v>
      </c>
      <c r="J785" s="108" t="n">
        <v>190</v>
      </c>
      <c r="K785" s="108"/>
      <c r="L785" s="108"/>
      <c r="M785" s="108" t="n">
        <v>70</v>
      </c>
      <c r="N785" s="108" t="n">
        <v>93</v>
      </c>
      <c r="O785" s="108" t="n">
        <v>2</v>
      </c>
      <c r="P785" s="108" t="n">
        <v>-1</v>
      </c>
      <c r="Q785" s="106" t="s">
        <v>150</v>
      </c>
      <c r="R785" s="108" t="s">
        <v>1320</v>
      </c>
      <c r="S785" s="109" t="s">
        <v>294</v>
      </c>
      <c r="T785" s="108" t="s">
        <v>140</v>
      </c>
      <c r="U785" s="108"/>
      <c r="V785" s="108"/>
      <c r="W785" s="108"/>
      <c r="X785" s="108"/>
      <c r="Y785" s="108" t="s">
        <v>141</v>
      </c>
      <c r="Z785" s="108"/>
      <c r="AA785" s="108"/>
      <c r="AB785" s="108" t="n">
        <v>11</v>
      </c>
      <c r="AC785" s="108" t="n">
        <v>15.1</v>
      </c>
      <c r="AD785" s="108"/>
      <c r="AE785" s="108"/>
      <c r="AF785" s="108"/>
      <c r="AG785" s="108"/>
      <c r="AH785" s="108"/>
      <c r="AI785" s="108"/>
      <c r="AJ785" s="108"/>
      <c r="AK785" s="108"/>
      <c r="AL785" s="108"/>
      <c r="AM785" s="108" t="s">
        <v>288</v>
      </c>
      <c r="AN785" s="108" t="s">
        <v>1321</v>
      </c>
      <c r="AO785" s="108" t="s">
        <v>801</v>
      </c>
      <c r="AP785" s="108" t="s">
        <v>802</v>
      </c>
    </row>
    <row r="786" customFormat="false" ht="15" hidden="false" customHeight="false" outlineLevel="0" collapsed="false">
      <c r="B786" s="104" t="n">
        <v>1</v>
      </c>
      <c r="C786" s="105" t="s">
        <v>1294</v>
      </c>
      <c r="D786" s="105" t="n">
        <v>28.5</v>
      </c>
      <c r="E786" s="105" t="n">
        <v>28.2</v>
      </c>
      <c r="F786" s="105" t="n">
        <v>1</v>
      </c>
      <c r="G786" s="105"/>
      <c r="H786" s="105" t="s">
        <v>309</v>
      </c>
      <c r="I786" s="105" t="n">
        <v>1464</v>
      </c>
      <c r="J786" s="105" t="n">
        <v>144</v>
      </c>
      <c r="K786" s="105"/>
      <c r="L786" s="105"/>
      <c r="M786" s="105" t="n">
        <v>80</v>
      </c>
      <c r="N786" s="105" t="n">
        <v>50</v>
      </c>
      <c r="O786" s="105" t="n">
        <v>2</v>
      </c>
      <c r="P786" s="105" t="n">
        <v>-1</v>
      </c>
      <c r="Q786" s="105" t="s">
        <v>189</v>
      </c>
      <c r="R786" s="105" t="s">
        <v>1322</v>
      </c>
      <c r="S786" s="109" t="s">
        <v>294</v>
      </c>
      <c r="T786" s="105" t="s">
        <v>568</v>
      </c>
      <c r="U786" s="105"/>
      <c r="V786" s="105" t="s">
        <v>149</v>
      </c>
      <c r="W786" s="105"/>
      <c r="X786" s="105"/>
      <c r="Y786" s="105" t="n">
        <v>31</v>
      </c>
      <c r="Z786" s="105"/>
      <c r="AA786" s="105"/>
      <c r="AB786" s="105" t="n">
        <v>8</v>
      </c>
      <c r="AC786" s="105" t="n">
        <v>15.4</v>
      </c>
      <c r="AD786" s="106" t="n">
        <v>1</v>
      </c>
      <c r="AE786" s="106" t="n">
        <v>1</v>
      </c>
      <c r="AF786" s="105"/>
      <c r="AG786" s="105"/>
      <c r="AH786" s="106" t="n">
        <v>2</v>
      </c>
      <c r="AI786" s="105"/>
      <c r="AJ786" s="105"/>
      <c r="AK786" s="105"/>
      <c r="AL786" s="105"/>
      <c r="AM786" s="105"/>
      <c r="AN786" s="105" t="s">
        <v>1323</v>
      </c>
      <c r="AO786" s="105" t="s">
        <v>661</v>
      </c>
      <c r="AP786" s="105" t="s">
        <v>808</v>
      </c>
    </row>
    <row r="787" customFormat="false" ht="15.75" hidden="false" customHeight="false" outlineLevel="0" collapsed="false">
      <c r="B787" s="107" t="n">
        <v>5</v>
      </c>
      <c r="C787" s="108" t="s">
        <v>1294</v>
      </c>
      <c r="D787" s="108" t="n">
        <v>31.6</v>
      </c>
      <c r="E787" s="108" t="n">
        <v>32.3</v>
      </c>
      <c r="F787" s="108" t="n">
        <v>0</v>
      </c>
      <c r="G787" s="106" t="n">
        <v>26</v>
      </c>
      <c r="H787" s="108" t="s">
        <v>464</v>
      </c>
      <c r="I787" s="106" t="n">
        <v>3974</v>
      </c>
      <c r="J787" s="106" t="n">
        <v>286</v>
      </c>
      <c r="K787" s="111"/>
      <c r="L787" s="111"/>
      <c r="M787" s="108" t="n">
        <v>137</v>
      </c>
      <c r="N787" s="108" t="n">
        <v>50</v>
      </c>
      <c r="O787" s="108"/>
      <c r="P787" s="108" t="n">
        <v>-1</v>
      </c>
      <c r="Q787" s="108" t="s">
        <v>189</v>
      </c>
      <c r="R787" s="108" t="s">
        <v>1324</v>
      </c>
      <c r="S787" s="108" t="s">
        <v>175</v>
      </c>
      <c r="T787" s="108" t="s">
        <v>1013</v>
      </c>
      <c r="U787" s="108"/>
      <c r="V787" s="108"/>
      <c r="W787" s="108"/>
      <c r="X787" s="108"/>
      <c r="Y787" s="108" t="s">
        <v>163</v>
      </c>
      <c r="Z787" s="108"/>
      <c r="AA787" s="108"/>
      <c r="AB787" s="108" t="n">
        <v>30</v>
      </c>
      <c r="AC787" s="108" t="n">
        <v>15.5</v>
      </c>
      <c r="AD787" s="108"/>
      <c r="AE787" s="108"/>
      <c r="AF787" s="108"/>
      <c r="AG787" s="108" t="s">
        <v>260</v>
      </c>
      <c r="AH787" s="106" t="n">
        <v>1</v>
      </c>
      <c r="AI787" s="108" t="n">
        <v>-900</v>
      </c>
      <c r="AJ787" s="106" t="s">
        <v>142</v>
      </c>
      <c r="AK787" s="106" t="s">
        <v>150</v>
      </c>
      <c r="AL787" s="108"/>
      <c r="AM787" s="108"/>
      <c r="AN787" s="108" t="s">
        <v>1325</v>
      </c>
      <c r="AO787" s="108" t="s">
        <v>929</v>
      </c>
      <c r="AP787" s="108" t="s">
        <v>930</v>
      </c>
    </row>
    <row r="788" customFormat="false" ht="15.75" hidden="false" customHeight="false" outlineLevel="0" collapsed="false">
      <c r="B788" s="119" t="s">
        <v>201</v>
      </c>
      <c r="C788" s="120" t="n">
        <v>1</v>
      </c>
      <c r="D788" s="120" t="n">
        <v>2</v>
      </c>
      <c r="E788" s="120" t="n">
        <v>3</v>
      </c>
      <c r="F788" s="120" t="n">
        <v>4</v>
      </c>
      <c r="G788" s="120" t="n">
        <v>5</v>
      </c>
      <c r="H788" s="120" t="n">
        <v>6</v>
      </c>
      <c r="I788" s="120" t="n">
        <v>7</v>
      </c>
      <c r="J788" s="120" t="n">
        <v>8</v>
      </c>
      <c r="K788" s="120" t="n">
        <v>9</v>
      </c>
      <c r="L788" s="121"/>
      <c r="M788" s="121"/>
      <c r="N788" s="121"/>
      <c r="O788" s="121"/>
      <c r="P788" s="121"/>
      <c r="Q788" s="121"/>
      <c r="R788" s="119" t="s">
        <v>201</v>
      </c>
      <c r="S788" s="120" t="n">
        <v>1</v>
      </c>
      <c r="T788" s="120" t="n">
        <v>2</v>
      </c>
      <c r="U788" s="120" t="n">
        <v>3</v>
      </c>
      <c r="V788" s="120" t="n">
        <v>4</v>
      </c>
      <c r="W788" s="120" t="n">
        <v>5</v>
      </c>
      <c r="X788" s="120" t="n">
        <v>6</v>
      </c>
      <c r="Y788" s="120" t="n">
        <v>7</v>
      </c>
      <c r="Z788" s="120" t="n">
        <v>8</v>
      </c>
      <c r="AA788" s="120" t="n">
        <v>9</v>
      </c>
      <c r="AB788" s="121"/>
      <c r="AC788" s="121"/>
      <c r="AD788" s="121"/>
      <c r="AE788" s="121"/>
      <c r="AF788" s="121"/>
      <c r="AG788" s="121"/>
      <c r="AH788" s="121"/>
      <c r="AI788" s="121"/>
      <c r="AJ788" s="121"/>
      <c r="AK788" s="121"/>
      <c r="AL788" s="121"/>
      <c r="AM788" s="121"/>
      <c r="AN788" s="121"/>
      <c r="AO788" s="121"/>
    </row>
    <row r="789" customFormat="false" ht="15" hidden="false" customHeight="false" outlineLevel="0" collapsed="false">
      <c r="B789" s="122" t="s">
        <v>202</v>
      </c>
      <c r="C789" s="123" t="n">
        <v>15</v>
      </c>
      <c r="D789" s="123" t="n">
        <v>4</v>
      </c>
      <c r="E789" s="123" t="n">
        <v>13</v>
      </c>
      <c r="F789" s="123" t="n">
        <v>11</v>
      </c>
      <c r="G789" s="123" t="n">
        <v>1</v>
      </c>
      <c r="H789" s="123" t="n">
        <v>3</v>
      </c>
      <c r="I789" s="123" t="n">
        <v>2</v>
      </c>
      <c r="J789" s="123" t="n">
        <v>8</v>
      </c>
      <c r="K789" s="123" t="n">
        <v>16</v>
      </c>
      <c r="L789" s="124"/>
      <c r="M789" s="124"/>
      <c r="N789" s="124"/>
      <c r="O789" s="124"/>
      <c r="P789" s="124"/>
      <c r="Q789" s="124"/>
      <c r="R789" s="124"/>
      <c r="S789" s="124"/>
      <c r="T789" s="124"/>
      <c r="U789" s="124"/>
      <c r="V789" s="124"/>
      <c r="W789" s="124"/>
      <c r="X789" s="124"/>
      <c r="Y789" s="124"/>
      <c r="Z789" s="124"/>
      <c r="AA789" s="124"/>
      <c r="AB789" s="124"/>
      <c r="AC789" s="124"/>
      <c r="AD789" s="124"/>
      <c r="AE789" s="124"/>
      <c r="AF789" s="124"/>
      <c r="AG789" s="124"/>
      <c r="AH789" s="124"/>
      <c r="AI789" s="124"/>
      <c r="AJ789" s="124"/>
      <c r="AK789" s="124"/>
      <c r="AL789" s="124"/>
      <c r="AM789" s="124"/>
      <c r="AN789" s="124"/>
      <c r="AO789" s="124"/>
    </row>
    <row r="790" customFormat="false" ht="15" hidden="false" customHeight="false" outlineLevel="0" collapsed="false">
      <c r="B790" s="125" t="s">
        <v>120</v>
      </c>
      <c r="C790" s="126" t="n">
        <v>38</v>
      </c>
      <c r="D790" s="127" t="n">
        <v>8</v>
      </c>
      <c r="E790" s="126" t="n">
        <v>47</v>
      </c>
      <c r="F790" s="127" t="n">
        <v>8</v>
      </c>
      <c r="G790" s="127" t="n">
        <v>8</v>
      </c>
      <c r="H790" s="127" t="n">
        <v>22</v>
      </c>
      <c r="I790" s="127" t="n">
        <v>22</v>
      </c>
      <c r="J790" s="127" t="n">
        <v>22</v>
      </c>
      <c r="K790" s="127" t="n">
        <v>21</v>
      </c>
      <c r="L790" s="128"/>
      <c r="M790" s="128"/>
      <c r="N790" s="128"/>
      <c r="O790" s="128"/>
      <c r="P790" s="128"/>
      <c r="Q790" s="128"/>
      <c r="R790" s="125" t="s">
        <v>203</v>
      </c>
      <c r="S790" s="127" t="n">
        <v>1</v>
      </c>
      <c r="T790" s="127" t="n">
        <v>3</v>
      </c>
      <c r="U790" s="127" t="n">
        <v>11</v>
      </c>
      <c r="V790" s="128"/>
      <c r="W790" s="128"/>
      <c r="X790" s="128"/>
      <c r="Y790" s="128"/>
      <c r="Z790" s="128"/>
      <c r="AA790" s="128"/>
      <c r="AB790" s="128"/>
      <c r="AC790" s="128"/>
      <c r="AD790" s="128"/>
      <c r="AE790" s="128"/>
      <c r="AF790" s="128"/>
      <c r="AG790" s="128"/>
      <c r="AH790" s="128"/>
      <c r="AI790" s="128"/>
      <c r="AJ790" s="128"/>
      <c r="AK790" s="128"/>
      <c r="AL790" s="128"/>
      <c r="AM790" s="128"/>
      <c r="AN790" s="128"/>
      <c r="AO790" s="128"/>
    </row>
    <row r="791" customFormat="false" ht="15" hidden="false" customHeight="false" outlineLevel="0" collapsed="false">
      <c r="B791" s="125" t="s">
        <v>111</v>
      </c>
      <c r="C791" s="129" t="s">
        <v>155</v>
      </c>
      <c r="D791" s="129" t="s">
        <v>294</v>
      </c>
      <c r="E791" s="129" t="s">
        <v>294</v>
      </c>
      <c r="F791" s="126" t="s">
        <v>301</v>
      </c>
      <c r="G791" s="129" t="s">
        <v>294</v>
      </c>
      <c r="H791" s="129" t="s">
        <v>147</v>
      </c>
      <c r="I791" s="126" t="s">
        <v>139</v>
      </c>
      <c r="J791" s="127" t="s">
        <v>161</v>
      </c>
      <c r="K791" s="129" t="s">
        <v>294</v>
      </c>
      <c r="L791" s="128"/>
      <c r="M791" s="128"/>
      <c r="N791" s="128"/>
      <c r="O791" s="128"/>
      <c r="P791" s="128"/>
      <c r="Q791" s="128"/>
      <c r="R791" s="125" t="s">
        <v>204</v>
      </c>
      <c r="S791" s="127" t="n">
        <v>15</v>
      </c>
      <c r="T791" s="127" t="n">
        <v>4</v>
      </c>
      <c r="U791" s="127" t="n">
        <v>13</v>
      </c>
      <c r="V791" s="127" t="n">
        <v>2</v>
      </c>
      <c r="W791" s="128"/>
      <c r="X791" s="128"/>
      <c r="Y791" s="128"/>
      <c r="Z791" s="128"/>
      <c r="AA791" s="128"/>
      <c r="AB791" s="128"/>
      <c r="AC791" s="128"/>
      <c r="AD791" s="128"/>
      <c r="AE791" s="128"/>
      <c r="AF791" s="128"/>
      <c r="AG791" s="128"/>
      <c r="AH791" s="128"/>
      <c r="AI791" s="128"/>
      <c r="AJ791" s="128"/>
      <c r="AK791" s="128"/>
      <c r="AL791" s="128"/>
      <c r="AM791" s="128"/>
      <c r="AN791" s="128"/>
      <c r="AO791" s="128"/>
    </row>
    <row r="792" customFormat="false" ht="15" hidden="false" customHeight="false" outlineLevel="0" collapsed="false">
      <c r="B792" s="125" t="s">
        <v>109</v>
      </c>
      <c r="C792" s="127" t="s">
        <v>189</v>
      </c>
      <c r="D792" s="127" t="s">
        <v>196</v>
      </c>
      <c r="E792" s="126" t="s">
        <v>137</v>
      </c>
      <c r="F792" s="127" t="s">
        <v>196</v>
      </c>
      <c r="G792" s="127" t="s">
        <v>189</v>
      </c>
      <c r="H792" s="127" t="s">
        <v>196</v>
      </c>
      <c r="I792" s="127"/>
      <c r="J792" s="127" t="s">
        <v>189</v>
      </c>
      <c r="K792" s="127" t="s">
        <v>189</v>
      </c>
      <c r="L792" s="128"/>
      <c r="M792" s="128"/>
      <c r="N792" s="128"/>
      <c r="O792" s="128"/>
      <c r="P792" s="128"/>
      <c r="Q792" s="128"/>
      <c r="R792" s="125" t="s">
        <v>205</v>
      </c>
      <c r="S792" s="127" t="n">
        <v>4</v>
      </c>
      <c r="T792" s="127" t="n">
        <v>15</v>
      </c>
      <c r="U792" s="127" t="n">
        <v>11</v>
      </c>
      <c r="V792" s="127"/>
      <c r="W792" s="127"/>
      <c r="X792" s="127"/>
      <c r="Y792" s="127"/>
      <c r="Z792" s="127"/>
      <c r="AA792" s="127"/>
      <c r="AB792" s="127"/>
      <c r="AC792" s="127"/>
      <c r="AD792" s="127"/>
      <c r="AE792" s="127"/>
      <c r="AF792" s="127"/>
      <c r="AG792" s="127"/>
      <c r="AH792" s="127"/>
      <c r="AI792" s="127"/>
      <c r="AJ792" s="127"/>
      <c r="AK792" s="128"/>
      <c r="AL792" s="128"/>
      <c r="AM792" s="128"/>
      <c r="AN792" s="128"/>
      <c r="AO792" s="128"/>
    </row>
    <row r="793" customFormat="false" ht="15" hidden="false" customHeight="false" outlineLevel="0" collapsed="false">
      <c r="B793" s="125" t="s">
        <v>118</v>
      </c>
      <c r="C793" s="126" t="n">
        <v>1.75</v>
      </c>
      <c r="D793" s="126" t="n">
        <v>3</v>
      </c>
      <c r="E793" s="126" t="n">
        <v>0.33</v>
      </c>
      <c r="F793" s="127" t="n">
        <v>4.75</v>
      </c>
      <c r="G793" s="128"/>
      <c r="H793" s="126" t="n">
        <v>1.39</v>
      </c>
      <c r="I793" s="127" t="n">
        <v>3.33</v>
      </c>
      <c r="J793" s="128"/>
      <c r="K793" s="128"/>
      <c r="L793" s="128"/>
      <c r="M793" s="128"/>
      <c r="N793" s="128"/>
      <c r="O793" s="128"/>
      <c r="P793" s="128"/>
      <c r="Q793" s="128"/>
      <c r="R793" s="125" t="s">
        <v>206</v>
      </c>
      <c r="S793" s="127" t="n">
        <v>13</v>
      </c>
      <c r="T793" s="127" t="n">
        <v>15</v>
      </c>
      <c r="U793" s="127" t="n">
        <v>4</v>
      </c>
      <c r="V793" s="127" t="n">
        <v>11</v>
      </c>
      <c r="W793" s="127" t="n">
        <v>3</v>
      </c>
      <c r="X793" s="127" t="n">
        <v>9</v>
      </c>
      <c r="Y793" s="127" t="n">
        <v>8</v>
      </c>
      <c r="Z793" s="127"/>
      <c r="AA793" s="127"/>
      <c r="AB793" s="127"/>
      <c r="AC793" s="127"/>
      <c r="AD793" s="127"/>
      <c r="AE793" s="127"/>
      <c r="AF793" s="127"/>
      <c r="AG793" s="127"/>
      <c r="AH793" s="127"/>
      <c r="AI793" s="127"/>
      <c r="AJ793" s="127"/>
      <c r="AK793" s="127"/>
      <c r="AL793" s="127"/>
      <c r="AM793" s="127"/>
      <c r="AN793" s="127"/>
      <c r="AO793" s="127"/>
    </row>
    <row r="794" customFormat="false" ht="15" hidden="false" customHeight="false" outlineLevel="0" collapsed="false">
      <c r="B794" s="125" t="s">
        <v>117</v>
      </c>
      <c r="C794" s="127" t="n">
        <v>7</v>
      </c>
      <c r="D794" s="127" t="n">
        <v>32</v>
      </c>
      <c r="E794" s="127" t="n">
        <v>21</v>
      </c>
      <c r="F794" s="127" t="s">
        <v>141</v>
      </c>
      <c r="G794" s="127" t="n">
        <v>31</v>
      </c>
      <c r="H794" s="126" t="n">
        <v>3</v>
      </c>
      <c r="I794" s="127" t="n">
        <v>20</v>
      </c>
      <c r="J794" s="127" t="s">
        <v>163</v>
      </c>
      <c r="K794" s="127" t="s">
        <v>141</v>
      </c>
      <c r="L794" s="128"/>
      <c r="M794" s="128"/>
      <c r="N794" s="128"/>
      <c r="O794" s="128"/>
      <c r="P794" s="128"/>
      <c r="Q794" s="128"/>
      <c r="R794" s="125" t="s">
        <v>99</v>
      </c>
      <c r="S794" s="127" t="n">
        <v>15</v>
      </c>
      <c r="T794" s="127" t="n">
        <v>13</v>
      </c>
      <c r="U794" s="127" t="n">
        <v>6</v>
      </c>
      <c r="V794" s="127" t="n">
        <v>5</v>
      </c>
      <c r="W794" s="127" t="n">
        <v>18</v>
      </c>
      <c r="X794" s="127" t="n">
        <v>14</v>
      </c>
      <c r="Y794" s="127" t="n">
        <v>3</v>
      </c>
      <c r="Z794" s="127" t="n">
        <v>10</v>
      </c>
      <c r="AA794" s="128"/>
      <c r="AB794" s="128"/>
      <c r="AC794" s="128"/>
      <c r="AD794" s="128"/>
      <c r="AE794" s="128"/>
      <c r="AF794" s="128"/>
      <c r="AG794" s="128"/>
      <c r="AH794" s="128"/>
      <c r="AI794" s="128"/>
      <c r="AJ794" s="128"/>
      <c r="AK794" s="128"/>
      <c r="AL794" s="128"/>
      <c r="AM794" s="128"/>
      <c r="AN794" s="128"/>
      <c r="AO794" s="128"/>
    </row>
    <row r="795" customFormat="false" ht="15" hidden="false" customHeight="false" outlineLevel="0" collapsed="false">
      <c r="B795" s="125" t="s">
        <v>105</v>
      </c>
      <c r="C795" s="126" t="n">
        <v>176</v>
      </c>
      <c r="D795" s="126" t="n">
        <v>174</v>
      </c>
      <c r="E795" s="126" t="n">
        <v>177</v>
      </c>
      <c r="F795" s="127" t="n">
        <v>148</v>
      </c>
      <c r="G795" s="127" t="n">
        <v>80</v>
      </c>
      <c r="H795" s="127" t="n">
        <v>98</v>
      </c>
      <c r="I795" s="127" t="n">
        <v>151</v>
      </c>
      <c r="J795" s="127" t="n">
        <v>0</v>
      </c>
      <c r="K795" s="127" t="n">
        <v>80</v>
      </c>
      <c r="L795" s="128"/>
      <c r="M795" s="128"/>
      <c r="N795" s="128"/>
      <c r="O795" s="128"/>
      <c r="P795" s="128"/>
      <c r="Q795" s="128"/>
      <c r="R795" s="125" t="s">
        <v>207</v>
      </c>
      <c r="S795" s="127" t="n">
        <v>14</v>
      </c>
      <c r="T795" s="127" t="n">
        <v>12</v>
      </c>
      <c r="U795" s="127" t="n">
        <v>6</v>
      </c>
      <c r="V795" s="127" t="n">
        <v>18</v>
      </c>
      <c r="W795" s="128"/>
      <c r="X795" s="128"/>
      <c r="Y795" s="128"/>
      <c r="Z795" s="128"/>
      <c r="AA795" s="128"/>
      <c r="AB795" s="128"/>
      <c r="AC795" s="128"/>
      <c r="AD795" s="128"/>
      <c r="AE795" s="128"/>
      <c r="AF795" s="128"/>
      <c r="AG795" s="128"/>
      <c r="AH795" s="128"/>
      <c r="AI795" s="128"/>
      <c r="AJ795" s="128"/>
      <c r="AK795" s="128"/>
      <c r="AL795" s="128"/>
      <c r="AM795" s="128"/>
      <c r="AN795" s="128"/>
      <c r="AO795" s="128"/>
    </row>
    <row r="796" customFormat="false" ht="15" hidden="false" customHeight="false" outlineLevel="0" collapsed="false">
      <c r="B796" s="125" t="s">
        <v>102</v>
      </c>
      <c r="C796" s="126" t="n">
        <v>217</v>
      </c>
      <c r="D796" s="126" t="n">
        <v>252</v>
      </c>
      <c r="E796" s="127" t="n">
        <v>129</v>
      </c>
      <c r="F796" s="127" t="n">
        <v>135</v>
      </c>
      <c r="G796" s="126" t="n">
        <v>144</v>
      </c>
      <c r="H796" s="127" t="n">
        <v>140</v>
      </c>
      <c r="I796" s="127" t="n">
        <v>125</v>
      </c>
      <c r="J796" s="127" t="n">
        <v>49</v>
      </c>
      <c r="K796" s="127" t="n">
        <v>43</v>
      </c>
      <c r="L796" s="128"/>
      <c r="M796" s="128"/>
      <c r="N796" s="128"/>
      <c r="O796" s="128"/>
      <c r="P796" s="128"/>
      <c r="Q796" s="128"/>
      <c r="R796" s="125" t="s">
        <v>208</v>
      </c>
      <c r="S796" s="127" t="n">
        <v>15</v>
      </c>
      <c r="T796" s="127" t="n">
        <v>8</v>
      </c>
      <c r="U796" s="127" t="n">
        <v>16</v>
      </c>
      <c r="V796" s="127" t="n">
        <v>10</v>
      </c>
      <c r="W796" s="127" t="n">
        <v>7</v>
      </c>
      <c r="X796" s="127" t="n">
        <v>1</v>
      </c>
      <c r="Y796" s="127" t="n">
        <v>5</v>
      </c>
      <c r="Z796" s="128"/>
      <c r="AA796" s="128"/>
      <c r="AB796" s="128"/>
      <c r="AC796" s="128"/>
      <c r="AD796" s="128"/>
      <c r="AE796" s="128"/>
      <c r="AF796" s="128"/>
      <c r="AG796" s="128"/>
      <c r="AH796" s="128"/>
      <c r="AI796" s="128"/>
      <c r="AJ796" s="128"/>
      <c r="AK796" s="128"/>
      <c r="AL796" s="128"/>
      <c r="AM796" s="128"/>
      <c r="AN796" s="128"/>
      <c r="AO796" s="128"/>
    </row>
    <row r="797" customFormat="false" ht="15" hidden="false" customHeight="false" outlineLevel="0" collapsed="false">
      <c r="B797" s="125" t="s">
        <v>209</v>
      </c>
      <c r="C797" s="126" t="n">
        <v>2</v>
      </c>
      <c r="D797" s="127" t="n">
        <v>5</v>
      </c>
      <c r="E797" s="126" t="n">
        <v>2</v>
      </c>
      <c r="F797" s="127" t="n">
        <v>5</v>
      </c>
      <c r="G797" s="127" t="n">
        <v>15</v>
      </c>
      <c r="H797" s="127" t="n">
        <v>6</v>
      </c>
      <c r="I797" s="126" t="n">
        <v>3</v>
      </c>
      <c r="J797" s="127" t="n">
        <v>11</v>
      </c>
      <c r="K797" s="127" t="n">
        <v>12</v>
      </c>
      <c r="L797" s="128"/>
      <c r="M797" s="128"/>
      <c r="N797" s="128"/>
      <c r="O797" s="128"/>
      <c r="P797" s="128"/>
      <c r="Q797" s="128"/>
      <c r="R797" s="125" t="s">
        <v>210</v>
      </c>
      <c r="S797" s="127" t="n">
        <v>4</v>
      </c>
      <c r="T797" s="127" t="n">
        <v>2</v>
      </c>
      <c r="U797" s="127" t="n">
        <v>11</v>
      </c>
      <c r="V797" s="127" t="n">
        <v>3</v>
      </c>
      <c r="W797" s="127" t="n">
        <v>17</v>
      </c>
      <c r="X797" s="127" t="n">
        <v>9</v>
      </c>
      <c r="Y797" s="128"/>
      <c r="Z797" s="128"/>
      <c r="AA797" s="128"/>
      <c r="AB797" s="128"/>
      <c r="AC797" s="128"/>
      <c r="AD797" s="128"/>
      <c r="AE797" s="128"/>
      <c r="AF797" s="128"/>
      <c r="AG797" s="128"/>
      <c r="AH797" s="128"/>
      <c r="AI797" s="128"/>
      <c r="AJ797" s="128"/>
      <c r="AK797" s="128"/>
      <c r="AL797" s="128"/>
      <c r="AM797" s="128"/>
      <c r="AN797" s="128"/>
      <c r="AO797" s="128"/>
    </row>
    <row r="798" customFormat="false" ht="15" hidden="false" customHeight="false" outlineLevel="0" collapsed="false">
      <c r="B798" s="125" t="s">
        <v>128</v>
      </c>
      <c r="C798" s="128"/>
      <c r="D798" s="126" t="s">
        <v>184</v>
      </c>
      <c r="E798" s="126" t="s">
        <v>150</v>
      </c>
      <c r="F798" s="128"/>
      <c r="G798" s="128"/>
      <c r="H798" s="128"/>
      <c r="I798" s="128"/>
      <c r="J798" s="126" t="s">
        <v>137</v>
      </c>
      <c r="K798" s="128"/>
      <c r="L798" s="128"/>
      <c r="M798" s="128"/>
      <c r="N798" s="128"/>
      <c r="O798" s="128"/>
      <c r="P798" s="128"/>
      <c r="Q798" s="128"/>
      <c r="R798" s="128"/>
      <c r="S798" s="128"/>
      <c r="T798" s="128"/>
      <c r="U798" s="128"/>
      <c r="V798" s="128"/>
      <c r="W798" s="128"/>
      <c r="X798" s="128"/>
      <c r="Y798" s="128"/>
      <c r="Z798" s="128"/>
      <c r="AA798" s="128"/>
      <c r="AB798" s="128"/>
      <c r="AC798" s="128"/>
      <c r="AD798" s="128"/>
      <c r="AE798" s="128"/>
      <c r="AF798" s="128"/>
      <c r="AG798" s="128"/>
      <c r="AH798" s="128"/>
      <c r="AI798" s="128"/>
      <c r="AJ798" s="128"/>
      <c r="AK798" s="128"/>
      <c r="AL798" s="128"/>
      <c r="AM798" s="128"/>
      <c r="AN798" s="128"/>
      <c r="AO798" s="128"/>
    </row>
    <row r="799" customFormat="false" ht="15" hidden="false" customHeight="false" outlineLevel="0" collapsed="false">
      <c r="B799" s="125" t="s">
        <v>129</v>
      </c>
      <c r="C799" s="126" t="s">
        <v>142</v>
      </c>
      <c r="D799" s="128"/>
      <c r="E799" s="128"/>
      <c r="F799" s="128"/>
      <c r="G799" s="128"/>
      <c r="H799" s="128"/>
      <c r="I799" s="128"/>
      <c r="J799" s="128"/>
      <c r="K799" s="128"/>
      <c r="L799" s="128"/>
      <c r="M799" s="128"/>
      <c r="N799" s="128"/>
      <c r="O799" s="128"/>
      <c r="P799" s="128"/>
      <c r="Q799" s="128"/>
      <c r="R799" s="128"/>
      <c r="S799" s="128"/>
      <c r="T799" s="128"/>
      <c r="U799" s="128"/>
      <c r="V799" s="128"/>
      <c r="W799" s="128"/>
      <c r="X799" s="128"/>
      <c r="Y799" s="128"/>
      <c r="Z799" s="128"/>
      <c r="AA799" s="128"/>
      <c r="AB799" s="128"/>
      <c r="AC799" s="128"/>
      <c r="AD799" s="128"/>
      <c r="AE799" s="128"/>
      <c r="AF799" s="128"/>
      <c r="AG799" s="128"/>
      <c r="AH799" s="128"/>
      <c r="AI799" s="128"/>
      <c r="AJ799" s="128"/>
      <c r="AK799" s="128"/>
      <c r="AL799" s="128"/>
      <c r="AM799" s="128"/>
      <c r="AN799" s="128"/>
      <c r="AO799" s="128"/>
    </row>
    <row r="800" customFormat="false" ht="15" hidden="false" customHeight="false" outlineLevel="0" collapsed="false">
      <c r="B800" s="125" t="s">
        <v>211</v>
      </c>
      <c r="C800" s="127"/>
      <c r="D800" s="126" t="n">
        <v>4</v>
      </c>
      <c r="E800" s="126" t="n">
        <v>2</v>
      </c>
      <c r="F800" s="127"/>
      <c r="G800" s="127"/>
      <c r="H800" s="127"/>
      <c r="I800" s="127"/>
      <c r="J800" s="127"/>
      <c r="K800" s="126" t="n">
        <v>3</v>
      </c>
      <c r="L800" s="128"/>
      <c r="M800" s="128"/>
      <c r="N800" s="128"/>
      <c r="O800" s="128"/>
      <c r="P800" s="128"/>
      <c r="Q800" s="128"/>
      <c r="R800" s="128"/>
      <c r="S800" s="128"/>
      <c r="T800" s="128"/>
      <c r="U800" s="128"/>
      <c r="V800" s="128"/>
      <c r="W800" s="128"/>
      <c r="X800" s="128"/>
      <c r="Y800" s="128"/>
      <c r="Z800" s="128"/>
      <c r="AA800" s="128"/>
      <c r="AB800" s="128"/>
      <c r="AC800" s="128"/>
      <c r="AD800" s="128"/>
      <c r="AE800" s="128"/>
      <c r="AF800" s="128"/>
      <c r="AG800" s="128"/>
      <c r="AH800" s="128"/>
      <c r="AI800" s="128"/>
      <c r="AJ800" s="128"/>
      <c r="AK800" s="128"/>
      <c r="AL800" s="128"/>
      <c r="AM800" s="128"/>
      <c r="AN800" s="128"/>
      <c r="AO800" s="128"/>
    </row>
    <row r="801" customFormat="false" ht="15" hidden="false" customHeight="false" outlineLevel="0" collapsed="false">
      <c r="B801" s="130" t="s">
        <v>212</v>
      </c>
      <c r="C801" s="130" t="s">
        <v>213</v>
      </c>
      <c r="D801" s="130"/>
      <c r="E801" s="130"/>
      <c r="F801" s="130"/>
      <c r="G801" s="130"/>
      <c r="H801" s="130"/>
      <c r="I801" s="130"/>
      <c r="J801" s="131" t="s">
        <v>214</v>
      </c>
      <c r="K801" s="129" t="s">
        <v>215</v>
      </c>
      <c r="L801" s="132" t="s">
        <v>216</v>
      </c>
      <c r="M801" s="133" t="s">
        <v>217</v>
      </c>
      <c r="N801" s="134" t="s">
        <v>218</v>
      </c>
      <c r="O801" s="130" t="s">
        <v>219</v>
      </c>
      <c r="P801" s="130" t="s">
        <v>220</v>
      </c>
      <c r="Q801" s="130" t="s">
        <v>221</v>
      </c>
      <c r="R801" s="130" t="s">
        <v>222</v>
      </c>
      <c r="S801" s="130" t="s">
        <v>223</v>
      </c>
      <c r="T801" s="130" t="s">
        <v>224</v>
      </c>
      <c r="U801" s="130" t="s">
        <v>225</v>
      </c>
      <c r="V801" s="130" t="s">
        <v>226</v>
      </c>
      <c r="W801" s="130"/>
      <c r="X801" s="130" t="s">
        <v>227</v>
      </c>
      <c r="Y801" s="130" t="s">
        <v>228</v>
      </c>
      <c r="Z801" s="130" t="s">
        <v>229</v>
      </c>
      <c r="AA801" s="130" t="s">
        <v>230</v>
      </c>
      <c r="AB801" s="130" t="s">
        <v>231</v>
      </c>
      <c r="AC801" s="130" t="s">
        <v>232</v>
      </c>
      <c r="AD801" s="130" t="s">
        <v>233</v>
      </c>
      <c r="AE801" s="130" t="s">
        <v>234</v>
      </c>
      <c r="AF801" s="130" t="s">
        <v>235</v>
      </c>
      <c r="AG801" s="130" t="s">
        <v>236</v>
      </c>
      <c r="AH801" s="130" t="s">
        <v>237</v>
      </c>
      <c r="AI801" s="130" t="s">
        <v>238</v>
      </c>
      <c r="AJ801" s="130" t="s">
        <v>234</v>
      </c>
      <c r="AK801" s="130" t="s">
        <v>235</v>
      </c>
      <c r="AL801" s="130" t="s">
        <v>239</v>
      </c>
      <c r="AM801" s="130" t="s">
        <v>237</v>
      </c>
      <c r="AN801" s="130" t="s">
        <v>238</v>
      </c>
      <c r="AO801" s="130" t="s">
        <v>240</v>
      </c>
      <c r="AP801" s="130" t="s">
        <v>241</v>
      </c>
    </row>
    <row r="802" customFormat="false" ht="15.75" hidden="false" customHeight="false" outlineLevel="0" collapsed="false">
      <c r="B802" s="135"/>
      <c r="C802" s="135"/>
      <c r="D802" s="135"/>
      <c r="E802" s="135"/>
      <c r="F802" s="135"/>
      <c r="G802" s="135"/>
      <c r="H802" s="135"/>
      <c r="I802" s="135"/>
      <c r="J802" s="135"/>
      <c r="K802" s="135"/>
      <c r="L802" s="135"/>
      <c r="M802" s="135"/>
      <c r="N802" s="135"/>
      <c r="O802" s="135"/>
      <c r="P802" s="135"/>
      <c r="Q802" s="135"/>
      <c r="R802" s="135"/>
      <c r="S802" s="135"/>
      <c r="T802" s="135"/>
      <c r="U802" s="135"/>
      <c r="V802" s="135"/>
      <c r="W802" s="135"/>
      <c r="X802" s="135"/>
      <c r="Y802" s="135"/>
      <c r="Z802" s="135"/>
      <c r="AA802" s="135"/>
      <c r="AB802" s="135"/>
      <c r="AC802" s="135"/>
      <c r="AD802" s="135"/>
      <c r="AE802" s="135"/>
      <c r="AF802" s="135"/>
      <c r="AG802" s="135"/>
      <c r="AH802" s="135"/>
      <c r="AI802" s="135"/>
      <c r="AJ802" s="135"/>
      <c r="AK802" s="135"/>
      <c r="AL802" s="135"/>
      <c r="AM802" s="135"/>
      <c r="AN802" s="135"/>
      <c r="AO802" s="135"/>
      <c r="AP802" s="135"/>
    </row>
    <row r="803" customFormat="false" ht="13.5" hidden="false" customHeight="false" outlineLevel="0" collapsed="false"/>
    <row r="804" customFormat="false" ht="12.75" hidden="false" customHeight="false" outlineLevel="0" collapsed="false">
      <c r="B804" s="96" t="s">
        <v>1326</v>
      </c>
      <c r="C804" s="96"/>
      <c r="D804" s="96"/>
      <c r="E804" s="96"/>
      <c r="F804" s="96"/>
      <c r="G804" s="96"/>
      <c r="H804" s="96"/>
      <c r="I804" s="96"/>
      <c r="J804" s="96"/>
      <c r="K804" s="96"/>
      <c r="L804" s="96"/>
      <c r="M804" s="96"/>
      <c r="N804" s="96"/>
      <c r="O804" s="96"/>
      <c r="P804" s="96"/>
      <c r="Q804" s="96"/>
      <c r="R804" s="96"/>
      <c r="S804" s="96"/>
      <c r="T804" s="96"/>
      <c r="U804" s="96"/>
      <c r="V804" s="96"/>
      <c r="W804" s="96"/>
      <c r="X804" s="96"/>
      <c r="Y804" s="96"/>
      <c r="Z804" s="96"/>
      <c r="AA804" s="96"/>
      <c r="AB804" s="96"/>
      <c r="AC804" s="96"/>
      <c r="AD804" s="96"/>
      <c r="AE804" s="96"/>
      <c r="AF804" s="96"/>
      <c r="AG804" s="96"/>
      <c r="AH804" s="96"/>
      <c r="AI804" s="96"/>
      <c r="AJ804" s="96"/>
      <c r="AK804" s="96"/>
      <c r="AL804" s="96"/>
      <c r="AM804" s="96"/>
      <c r="AN804" s="96"/>
      <c r="AO804" s="96"/>
      <c r="AP804" s="96"/>
      <c r="AQ804" s="96"/>
      <c r="AR804" s="96"/>
      <c r="AS804" s="96"/>
      <c r="AT804" s="96"/>
      <c r="AU804" s="96"/>
      <c r="AV804" s="96"/>
      <c r="AW804" s="96"/>
      <c r="AX804" s="96"/>
      <c r="AY804" s="96"/>
      <c r="AZ804" s="96"/>
      <c r="BA804" s="96"/>
      <c r="BB804" s="96"/>
      <c r="BC804" s="96"/>
      <c r="BD804" s="96"/>
      <c r="BE804" s="96"/>
      <c r="BF804" s="96"/>
      <c r="BG804" s="96"/>
      <c r="BH804" s="96"/>
      <c r="BI804" s="96"/>
      <c r="BJ804" s="96"/>
      <c r="BK804" s="96"/>
      <c r="BL804" s="96"/>
      <c r="BM804" s="96"/>
      <c r="BN804" s="96"/>
      <c r="BO804" s="96"/>
      <c r="BP804" s="96"/>
      <c r="BQ804" s="96"/>
      <c r="BR804" s="96"/>
      <c r="BS804" s="96"/>
      <c r="BT804" s="96"/>
      <c r="BU804" s="96"/>
      <c r="BV804" s="96"/>
      <c r="BW804" s="96"/>
      <c r="BX804" s="96"/>
      <c r="BY804" s="96"/>
      <c r="BZ804" s="96"/>
      <c r="CA804" s="96"/>
      <c r="CB804" s="96"/>
      <c r="CC804" s="96"/>
      <c r="CD804" s="96"/>
      <c r="CE804" s="96"/>
      <c r="CF804" s="96"/>
      <c r="CG804" s="96"/>
      <c r="CH804" s="96"/>
      <c r="CI804" s="96"/>
      <c r="CJ804" s="96"/>
      <c r="CK804" s="96"/>
      <c r="CL804" s="96"/>
      <c r="CM804" s="96"/>
      <c r="CN804" s="96"/>
      <c r="CO804" s="96"/>
      <c r="CP804" s="96"/>
      <c r="CQ804" s="96"/>
      <c r="CR804" s="96"/>
      <c r="CS804" s="96"/>
      <c r="CT804" s="96"/>
      <c r="CU804" s="96"/>
      <c r="CV804" s="96"/>
      <c r="CW804" s="96"/>
      <c r="CX804" s="96"/>
      <c r="CY804" s="96"/>
      <c r="CZ804" s="96"/>
      <c r="DA804" s="96"/>
      <c r="DB804" s="96"/>
      <c r="DC804" s="96"/>
      <c r="DD804" s="96"/>
      <c r="DE804" s="96"/>
      <c r="DF804" s="96"/>
      <c r="DG804" s="96"/>
      <c r="DH804" s="96"/>
      <c r="DI804" s="96"/>
      <c r="DJ804" s="96"/>
      <c r="DK804" s="96"/>
      <c r="DL804" s="96"/>
      <c r="DM804" s="96"/>
      <c r="DN804" s="96"/>
      <c r="DO804" s="96"/>
      <c r="DP804" s="96"/>
      <c r="DQ804" s="96"/>
      <c r="DR804" s="96"/>
      <c r="DS804" s="96"/>
      <c r="DT804" s="96"/>
      <c r="DU804" s="96"/>
      <c r="DV804" s="96"/>
      <c r="DW804" s="96"/>
      <c r="DX804" s="96"/>
      <c r="DY804" s="96"/>
      <c r="DZ804" s="96"/>
      <c r="EA804" s="96"/>
      <c r="EB804" s="96"/>
      <c r="EC804" s="96"/>
      <c r="ED804" s="96"/>
      <c r="EE804" s="96"/>
      <c r="EF804" s="96"/>
      <c r="EG804" s="96"/>
      <c r="EH804" s="96"/>
      <c r="EI804" s="96"/>
      <c r="EJ804" s="96"/>
      <c r="EK804" s="96"/>
      <c r="EL804" s="96"/>
      <c r="EM804" s="96"/>
      <c r="EN804" s="96"/>
      <c r="EO804" s="96"/>
      <c r="EP804" s="96"/>
      <c r="EQ804" s="96"/>
      <c r="ER804" s="96"/>
      <c r="ES804" s="96"/>
      <c r="ET804" s="96"/>
      <c r="EU804" s="96"/>
      <c r="EV804" s="96"/>
      <c r="EW804" s="96"/>
      <c r="EX804" s="96"/>
      <c r="EY804" s="96"/>
      <c r="EZ804" s="96"/>
      <c r="FA804" s="96"/>
      <c r="FB804" s="96"/>
      <c r="FC804" s="96"/>
      <c r="FD804" s="96"/>
      <c r="FE804" s="96"/>
      <c r="FF804" s="96"/>
      <c r="FG804" s="96"/>
      <c r="FH804" s="96"/>
      <c r="FI804" s="96"/>
      <c r="FJ804" s="96"/>
      <c r="FK804" s="96"/>
      <c r="FL804" s="96"/>
      <c r="FM804" s="96"/>
      <c r="FN804" s="96"/>
      <c r="FO804" s="96"/>
      <c r="FP804" s="96"/>
      <c r="FQ804" s="96"/>
      <c r="FR804" s="96"/>
      <c r="FS804" s="96"/>
      <c r="FT804" s="96"/>
      <c r="FU804" s="96"/>
      <c r="FV804" s="96"/>
      <c r="FW804" s="96"/>
      <c r="FX804" s="96"/>
      <c r="FY804" s="96"/>
      <c r="FZ804" s="96"/>
      <c r="GA804" s="96"/>
      <c r="GB804" s="96"/>
      <c r="GC804" s="96"/>
      <c r="GD804" s="96"/>
      <c r="GE804" s="96"/>
      <c r="GF804" s="96"/>
      <c r="GG804" s="96"/>
      <c r="GH804" s="96"/>
      <c r="GI804" s="96"/>
      <c r="GJ804" s="96"/>
      <c r="GK804" s="96"/>
      <c r="GL804" s="96"/>
      <c r="GM804" s="96"/>
      <c r="GN804" s="96"/>
      <c r="GO804" s="96"/>
      <c r="GP804" s="96"/>
      <c r="GQ804" s="96"/>
      <c r="GR804" s="96"/>
      <c r="GS804" s="96"/>
      <c r="GT804" s="96"/>
      <c r="GU804" s="96"/>
      <c r="GV804" s="96"/>
      <c r="GW804" s="96"/>
      <c r="GX804" s="96"/>
      <c r="GY804" s="96"/>
      <c r="GZ804" s="96"/>
      <c r="HA804" s="96"/>
      <c r="HB804" s="96"/>
      <c r="HC804" s="96"/>
      <c r="HD804" s="96"/>
      <c r="HE804" s="96"/>
      <c r="HF804" s="96"/>
      <c r="HG804" s="96"/>
      <c r="HH804" s="96"/>
    </row>
    <row r="805" customFormat="false" ht="12.75" hidden="false" customHeight="false" outlineLevel="0" collapsed="false">
      <c r="B805" s="0" t="s">
        <v>1327</v>
      </c>
    </row>
    <row r="806" customFormat="false" ht="12.75" hidden="false" customHeight="false" outlineLevel="0" collapsed="false">
      <c r="B806" s="0" t="s">
        <v>1328</v>
      </c>
    </row>
    <row r="807" customFormat="false" ht="12.75" hidden="false" customHeight="false" outlineLevel="0" collapsed="false">
      <c r="B807" s="0" t="s">
        <v>1329</v>
      </c>
    </row>
    <row r="808" customFormat="false" ht="15" hidden="false" customHeight="false" outlineLevel="0" collapsed="false">
      <c r="B808" s="97" t="s">
        <v>18</v>
      </c>
      <c r="C808" s="97" t="s">
        <v>95</v>
      </c>
      <c r="D808" s="97" t="s">
        <v>96</v>
      </c>
      <c r="E808" s="97" t="s">
        <v>97</v>
      </c>
      <c r="F808" s="97" t="s">
        <v>98</v>
      </c>
      <c r="G808" s="97" t="s">
        <v>99</v>
      </c>
      <c r="H808" s="98" t="s">
        <v>100</v>
      </c>
      <c r="I808" s="98" t="s">
        <v>101</v>
      </c>
      <c r="J808" s="98" t="s">
        <v>102</v>
      </c>
      <c r="K808" s="98" t="s">
        <v>103</v>
      </c>
      <c r="L808" s="98" t="s">
        <v>104</v>
      </c>
      <c r="M808" s="99" t="s">
        <v>105</v>
      </c>
      <c r="N808" s="99" t="s">
        <v>106</v>
      </c>
      <c r="O808" s="99" t="s">
        <v>107</v>
      </c>
      <c r="P808" s="99" t="s">
        <v>108</v>
      </c>
      <c r="Q808" s="99" t="s">
        <v>109</v>
      </c>
      <c r="R808" s="99" t="s">
        <v>110</v>
      </c>
      <c r="S808" s="99" t="s">
        <v>111</v>
      </c>
      <c r="T808" s="99" t="s">
        <v>112</v>
      </c>
      <c r="U808" s="99" t="s">
        <v>113</v>
      </c>
      <c r="V808" s="99" t="s">
        <v>114</v>
      </c>
      <c r="W808" s="99" t="s">
        <v>115</v>
      </c>
      <c r="X808" s="99" t="s">
        <v>116</v>
      </c>
      <c r="Y808" s="99" t="s">
        <v>117</v>
      </c>
      <c r="Z808" s="99" t="s">
        <v>118</v>
      </c>
      <c r="AA808" s="99" t="s">
        <v>119</v>
      </c>
      <c r="AB808" s="99" t="s">
        <v>120</v>
      </c>
      <c r="AC808" s="99" t="s">
        <v>121</v>
      </c>
      <c r="AD808" s="100" t="s">
        <v>122</v>
      </c>
      <c r="AE808" s="100" t="s">
        <v>123</v>
      </c>
      <c r="AF808" s="100" t="s">
        <v>124</v>
      </c>
      <c r="AG808" s="100" t="s">
        <v>125</v>
      </c>
      <c r="AH808" s="100" t="s">
        <v>126</v>
      </c>
      <c r="AI808" s="100" t="s">
        <v>127</v>
      </c>
      <c r="AJ808" s="101" t="s">
        <v>128</v>
      </c>
      <c r="AK808" s="101" t="s">
        <v>129</v>
      </c>
      <c r="AL808" s="102" t="s">
        <v>130</v>
      </c>
      <c r="AM808" s="102" t="s">
        <v>131</v>
      </c>
      <c r="AN808" s="103" t="s">
        <v>132</v>
      </c>
      <c r="AO808" s="103" t="s">
        <v>133</v>
      </c>
      <c r="AP808" s="103" t="s">
        <v>134</v>
      </c>
    </row>
    <row r="809" customFormat="false" ht="15" hidden="false" customHeight="false" outlineLevel="0" collapsed="false">
      <c r="B809" s="107" t="n">
        <v>10</v>
      </c>
      <c r="C809" s="108" t="s">
        <v>1330</v>
      </c>
      <c r="D809" s="108" t="n">
        <v>10.3</v>
      </c>
      <c r="E809" s="108" t="n">
        <v>10.2</v>
      </c>
      <c r="F809" s="108" t="n">
        <v>1</v>
      </c>
      <c r="G809" s="106" t="n">
        <v>10</v>
      </c>
      <c r="H809" s="108" t="s">
        <v>299</v>
      </c>
      <c r="I809" s="108" t="n">
        <v>2807</v>
      </c>
      <c r="J809" s="106" t="n">
        <v>267</v>
      </c>
      <c r="K809" s="111"/>
      <c r="L809" s="111"/>
      <c r="M809" s="108" t="n">
        <v>150</v>
      </c>
      <c r="N809" s="108" t="n">
        <v>55</v>
      </c>
      <c r="O809" s="106" t="n">
        <v>12</v>
      </c>
      <c r="P809" s="106" t="n">
        <v>37</v>
      </c>
      <c r="Q809" s="106" t="s">
        <v>150</v>
      </c>
      <c r="R809" s="108" t="s">
        <v>1331</v>
      </c>
      <c r="S809" s="106" t="s">
        <v>286</v>
      </c>
      <c r="T809" s="108" t="s">
        <v>978</v>
      </c>
      <c r="U809" s="108" t="n">
        <v>1</v>
      </c>
      <c r="V809" s="108" t="s">
        <v>149</v>
      </c>
      <c r="W809" s="108"/>
      <c r="X809" s="108"/>
      <c r="Y809" s="108" t="n">
        <v>9</v>
      </c>
      <c r="Z809" s="106" t="n">
        <v>3</v>
      </c>
      <c r="AA809" s="108"/>
      <c r="AB809" s="108" t="n">
        <v>30</v>
      </c>
      <c r="AC809" s="108" t="n">
        <v>13.4</v>
      </c>
      <c r="AD809" s="108"/>
      <c r="AE809" s="108"/>
      <c r="AF809" s="108"/>
      <c r="AG809" s="108"/>
      <c r="AH809" s="106" t="n">
        <v>1</v>
      </c>
      <c r="AI809" s="108" t="n">
        <v>-500</v>
      </c>
      <c r="AJ809" s="108"/>
      <c r="AK809" s="106" t="s">
        <v>150</v>
      </c>
      <c r="AL809" s="108"/>
      <c r="AM809" s="108" t="s">
        <v>143</v>
      </c>
      <c r="AN809" s="108" t="s">
        <v>1332</v>
      </c>
      <c r="AO809" s="108" t="s">
        <v>903</v>
      </c>
      <c r="AP809" s="108" t="s">
        <v>1333</v>
      </c>
    </row>
    <row r="810" customFormat="false" ht="15" hidden="false" customHeight="false" outlineLevel="0" collapsed="false">
      <c r="B810" s="104" t="n">
        <v>6</v>
      </c>
      <c r="C810" s="105" t="s">
        <v>1330</v>
      </c>
      <c r="D810" s="105" t="n">
        <v>10.6</v>
      </c>
      <c r="E810" s="105" t="n">
        <v>10.7</v>
      </c>
      <c r="F810" s="105" t="n">
        <v>0</v>
      </c>
      <c r="G810" s="105" t="n">
        <v>71</v>
      </c>
      <c r="H810" s="105" t="s">
        <v>309</v>
      </c>
      <c r="I810" s="105" t="n">
        <v>2298</v>
      </c>
      <c r="J810" s="105" t="n">
        <v>196</v>
      </c>
      <c r="K810" s="105"/>
      <c r="L810" s="105"/>
      <c r="M810" s="105" t="n">
        <v>90</v>
      </c>
      <c r="N810" s="105" t="n">
        <v>91</v>
      </c>
      <c r="O810" s="106" t="n">
        <v>7</v>
      </c>
      <c r="P810" s="105" t="n">
        <v>17</v>
      </c>
      <c r="Q810" s="105"/>
      <c r="R810" s="105" t="s">
        <v>1334</v>
      </c>
      <c r="S810" s="106" t="s">
        <v>139</v>
      </c>
      <c r="T810" s="105" t="s">
        <v>1335</v>
      </c>
      <c r="U810" s="105"/>
      <c r="V810" s="105"/>
      <c r="W810" s="105"/>
      <c r="X810" s="106" t="s">
        <v>142</v>
      </c>
      <c r="Y810" s="106" t="n">
        <v>4</v>
      </c>
      <c r="Z810" s="105" t="n">
        <v>3.66</v>
      </c>
      <c r="AA810" s="105"/>
      <c r="AB810" s="105" t="n">
        <v>8</v>
      </c>
      <c r="AC810" s="105" t="n">
        <v>13.8</v>
      </c>
      <c r="AD810" s="105"/>
      <c r="AE810" s="105"/>
      <c r="AF810" s="105"/>
      <c r="AG810" s="105"/>
      <c r="AH810" s="106" t="n">
        <v>2</v>
      </c>
      <c r="AI810" s="106" t="n">
        <v>-50</v>
      </c>
      <c r="AJ810" s="110"/>
      <c r="AK810" s="110"/>
      <c r="AL810" s="110"/>
      <c r="AM810" s="110"/>
      <c r="AN810" s="105" t="s">
        <v>1336</v>
      </c>
      <c r="AO810" s="105" t="s">
        <v>672</v>
      </c>
      <c r="AP810" s="105" t="s">
        <v>195</v>
      </c>
    </row>
    <row r="811" customFormat="false" ht="15" hidden="false" customHeight="false" outlineLevel="0" collapsed="false">
      <c r="B811" s="107" t="n">
        <v>15</v>
      </c>
      <c r="C811" s="108" t="s">
        <v>1330</v>
      </c>
      <c r="D811" s="108" t="n">
        <v>11.7</v>
      </c>
      <c r="E811" s="108" t="n">
        <v>11.5</v>
      </c>
      <c r="F811" s="106" t="n">
        <v>2</v>
      </c>
      <c r="G811" s="108" t="n">
        <v>41</v>
      </c>
      <c r="H811" s="108" t="s">
        <v>299</v>
      </c>
      <c r="I811" s="106" t="n">
        <v>4333</v>
      </c>
      <c r="J811" s="106" t="n">
        <v>292</v>
      </c>
      <c r="K811" s="111"/>
      <c r="L811" s="111"/>
      <c r="M811" s="108" t="n">
        <v>80</v>
      </c>
      <c r="N811" s="106" t="n">
        <v>98</v>
      </c>
      <c r="O811" s="111"/>
      <c r="P811" s="108" t="n">
        <v>16</v>
      </c>
      <c r="Q811" s="108" t="s">
        <v>189</v>
      </c>
      <c r="R811" s="108" t="s">
        <v>1337</v>
      </c>
      <c r="S811" s="108" t="s">
        <v>175</v>
      </c>
      <c r="T811" s="108" t="s">
        <v>519</v>
      </c>
      <c r="U811" s="108"/>
      <c r="V811" s="108"/>
      <c r="W811" s="108"/>
      <c r="X811" s="108"/>
      <c r="Y811" s="108" t="s">
        <v>163</v>
      </c>
      <c r="Z811" s="108"/>
      <c r="AA811" s="108"/>
      <c r="AB811" s="108" t="n">
        <v>35</v>
      </c>
      <c r="AC811" s="106" t="n">
        <v>13</v>
      </c>
      <c r="AD811" s="108"/>
      <c r="AE811" s="106" t="n">
        <v>3</v>
      </c>
      <c r="AF811" s="106" t="n">
        <v>3</v>
      </c>
      <c r="AG811" s="111"/>
      <c r="AH811" s="106" t="n">
        <v>4</v>
      </c>
      <c r="AI811" s="108"/>
      <c r="AJ811" s="108"/>
      <c r="AK811" s="108"/>
      <c r="AL811" s="108"/>
      <c r="AM811" s="108" t="s">
        <v>288</v>
      </c>
      <c r="AN811" s="108" t="s">
        <v>1338</v>
      </c>
      <c r="AO811" s="108" t="s">
        <v>655</v>
      </c>
      <c r="AP811" s="108" t="s">
        <v>1339</v>
      </c>
    </row>
    <row r="812" customFormat="false" ht="15" hidden="false" customHeight="false" outlineLevel="0" collapsed="false">
      <c r="B812" s="104" t="n">
        <v>5</v>
      </c>
      <c r="C812" s="105" t="s">
        <v>1330</v>
      </c>
      <c r="D812" s="105" t="n">
        <v>12.2</v>
      </c>
      <c r="E812" s="105" t="n">
        <v>11.8</v>
      </c>
      <c r="F812" s="106" t="n">
        <v>3</v>
      </c>
      <c r="G812" s="105" t="n">
        <v>21</v>
      </c>
      <c r="H812" s="105" t="s">
        <v>309</v>
      </c>
      <c r="I812" s="105" t="n">
        <v>3631</v>
      </c>
      <c r="J812" s="106" t="n">
        <v>271</v>
      </c>
      <c r="K812" s="110"/>
      <c r="L812" s="110"/>
      <c r="M812" s="105" t="n">
        <v>81</v>
      </c>
      <c r="N812" s="105" t="n">
        <v>93</v>
      </c>
      <c r="O812" s="105" t="n">
        <v>4</v>
      </c>
      <c r="P812" s="106" t="n">
        <v>22</v>
      </c>
      <c r="Q812" s="106" t="s">
        <v>150</v>
      </c>
      <c r="R812" s="105" t="s">
        <v>1340</v>
      </c>
      <c r="S812" s="106" t="s">
        <v>139</v>
      </c>
      <c r="T812" s="105" t="s">
        <v>595</v>
      </c>
      <c r="U812" s="105"/>
      <c r="V812" s="105" t="s">
        <v>149</v>
      </c>
      <c r="W812" s="105" t="s">
        <v>149</v>
      </c>
      <c r="X812" s="106" t="s">
        <v>142</v>
      </c>
      <c r="Y812" s="105" t="n">
        <v>19</v>
      </c>
      <c r="Z812" s="105"/>
      <c r="AA812" s="105"/>
      <c r="AB812" s="105" t="n">
        <v>8</v>
      </c>
      <c r="AC812" s="105" t="n">
        <v>14</v>
      </c>
      <c r="AD812" s="105"/>
      <c r="AE812" s="106" t="n">
        <v>2</v>
      </c>
      <c r="AF812" s="105"/>
      <c r="AG812" s="105"/>
      <c r="AH812" s="106" t="n">
        <v>1</v>
      </c>
      <c r="AI812" s="106" t="n">
        <v>-50</v>
      </c>
      <c r="AJ812" s="106" t="s">
        <v>150</v>
      </c>
      <c r="AK812" s="110"/>
      <c r="AL812" s="110"/>
      <c r="AM812" s="110"/>
      <c r="AN812" s="105" t="s">
        <v>1341</v>
      </c>
      <c r="AO812" s="105" t="s">
        <v>676</v>
      </c>
      <c r="AP812" s="105" t="s">
        <v>1342</v>
      </c>
    </row>
    <row r="813" customFormat="false" ht="15" hidden="false" customHeight="false" outlineLevel="0" collapsed="false">
      <c r="B813" s="107" t="n">
        <v>1</v>
      </c>
      <c r="C813" s="108" t="s">
        <v>1330</v>
      </c>
      <c r="D813" s="108" t="n">
        <v>11.9</v>
      </c>
      <c r="E813" s="108" t="n">
        <v>11.9</v>
      </c>
      <c r="F813" s="108" t="n">
        <v>0</v>
      </c>
      <c r="G813" s="108"/>
      <c r="H813" s="108" t="s">
        <v>309</v>
      </c>
      <c r="I813" s="108" t="n">
        <v>1822</v>
      </c>
      <c r="J813" s="108" t="n">
        <v>239</v>
      </c>
      <c r="K813" s="108"/>
      <c r="L813" s="108"/>
      <c r="M813" s="106" t="n">
        <v>156</v>
      </c>
      <c r="N813" s="106" t="n">
        <v>101</v>
      </c>
      <c r="O813" s="111"/>
      <c r="P813" s="108" t="n">
        <v>15</v>
      </c>
      <c r="Q813" s="106" t="s">
        <v>142</v>
      </c>
      <c r="R813" s="108" t="s">
        <v>1343</v>
      </c>
      <c r="S813" s="108" t="s">
        <v>161</v>
      </c>
      <c r="T813" s="108" t="s">
        <v>170</v>
      </c>
      <c r="U813" s="108"/>
      <c r="V813" s="108"/>
      <c r="W813" s="108"/>
      <c r="X813" s="108"/>
      <c r="Y813" s="108" t="s">
        <v>163</v>
      </c>
      <c r="Z813" s="108"/>
      <c r="AA813" s="108"/>
      <c r="AB813" s="108" t="n">
        <v>30</v>
      </c>
      <c r="AC813" s="108" t="n">
        <v>13.4</v>
      </c>
      <c r="AD813" s="106" t="n">
        <v>1</v>
      </c>
      <c r="AE813" s="108"/>
      <c r="AF813" s="106" t="n">
        <v>5</v>
      </c>
      <c r="AG813" s="111"/>
      <c r="AH813" s="106" t="n">
        <v>1</v>
      </c>
      <c r="AI813" s="108" t="n">
        <v>-400</v>
      </c>
      <c r="AJ813" s="108"/>
      <c r="AK813" s="108"/>
      <c r="AL813" s="108"/>
      <c r="AM813" s="108"/>
      <c r="AN813" s="108" t="s">
        <v>1344</v>
      </c>
      <c r="AO813" s="108" t="s">
        <v>681</v>
      </c>
      <c r="AP813" s="108" t="s">
        <v>1345</v>
      </c>
    </row>
    <row r="814" customFormat="false" ht="15" hidden="false" customHeight="false" outlineLevel="0" collapsed="false">
      <c r="B814" s="104" t="n">
        <v>16</v>
      </c>
      <c r="C814" s="105" t="s">
        <v>1330</v>
      </c>
      <c r="D814" s="105" t="n">
        <v>12.1</v>
      </c>
      <c r="E814" s="105" t="n">
        <v>12.1</v>
      </c>
      <c r="F814" s="105" t="n">
        <v>0</v>
      </c>
      <c r="G814" s="106" t="n">
        <v>3.6</v>
      </c>
      <c r="H814" s="105" t="s">
        <v>309</v>
      </c>
      <c r="I814" s="105" t="n">
        <v>3</v>
      </c>
      <c r="J814" s="105" t="n">
        <v>28</v>
      </c>
      <c r="K814" s="105"/>
      <c r="L814" s="105"/>
      <c r="M814" s="106" t="n">
        <v>164</v>
      </c>
      <c r="N814" s="105" t="n">
        <v>50</v>
      </c>
      <c r="O814" s="105"/>
      <c r="P814" s="106" t="n">
        <v>33</v>
      </c>
      <c r="Q814" s="105" t="s">
        <v>189</v>
      </c>
      <c r="R814" s="105" t="s">
        <v>1346</v>
      </c>
      <c r="S814" s="109" t="s">
        <v>155</v>
      </c>
      <c r="T814" s="105" t="s">
        <v>156</v>
      </c>
      <c r="U814" s="105"/>
      <c r="V814" s="105"/>
      <c r="W814" s="105"/>
      <c r="X814" s="105"/>
      <c r="Y814" s="106" t="n">
        <v>6</v>
      </c>
      <c r="Z814" s="105" t="n">
        <v>3.95</v>
      </c>
      <c r="AA814" s="105"/>
      <c r="AB814" s="106" t="n">
        <v>44</v>
      </c>
      <c r="AC814" s="105" t="n">
        <v>15.2</v>
      </c>
      <c r="AD814" s="105"/>
      <c r="AE814" s="105"/>
      <c r="AF814" s="106" t="n">
        <v>2</v>
      </c>
      <c r="AG814" s="110"/>
      <c r="AH814" s="110"/>
      <c r="AI814" s="105" t="n">
        <v>200</v>
      </c>
      <c r="AJ814" s="105"/>
      <c r="AK814" s="106" t="s">
        <v>150</v>
      </c>
      <c r="AL814" s="105"/>
      <c r="AM814" s="105"/>
      <c r="AN814" s="105" t="s">
        <v>1347</v>
      </c>
      <c r="AO814" s="105" t="s">
        <v>1348</v>
      </c>
      <c r="AP814" s="105" t="s">
        <v>900</v>
      </c>
    </row>
    <row r="815" customFormat="false" ht="15" hidden="false" customHeight="false" outlineLevel="0" collapsed="false">
      <c r="B815" s="107" t="n">
        <v>3</v>
      </c>
      <c r="C815" s="108" t="s">
        <v>1330</v>
      </c>
      <c r="D815" s="108" t="n">
        <v>13.3</v>
      </c>
      <c r="E815" s="108" t="n">
        <v>13.4</v>
      </c>
      <c r="F815" s="108" t="n">
        <v>0</v>
      </c>
      <c r="G815" s="108"/>
      <c r="H815" s="108" t="s">
        <v>284</v>
      </c>
      <c r="I815" s="108" t="n">
        <v>1244</v>
      </c>
      <c r="J815" s="108" t="n">
        <v>221</v>
      </c>
      <c r="K815" s="108"/>
      <c r="L815" s="108"/>
      <c r="M815" s="108" t="n">
        <v>154</v>
      </c>
      <c r="N815" s="108" t="n">
        <v>60</v>
      </c>
      <c r="O815" s="108"/>
      <c r="P815" s="108" t="n">
        <v>9</v>
      </c>
      <c r="Q815" s="108"/>
      <c r="R815" s="108" t="s">
        <v>1349</v>
      </c>
      <c r="S815" s="108" t="s">
        <v>161</v>
      </c>
      <c r="T815" s="108" t="s">
        <v>183</v>
      </c>
      <c r="U815" s="108"/>
      <c r="V815" s="108"/>
      <c r="W815" s="108"/>
      <c r="X815" s="108"/>
      <c r="Y815" s="108" t="s">
        <v>163</v>
      </c>
      <c r="Z815" s="108" t="n">
        <v>6</v>
      </c>
      <c r="AA815" s="108"/>
      <c r="AB815" s="108" t="n">
        <v>33</v>
      </c>
      <c r="AC815" s="106" t="n">
        <v>10.8</v>
      </c>
      <c r="AD815" s="108"/>
      <c r="AE815" s="108"/>
      <c r="AF815" s="106" t="n">
        <v>4</v>
      </c>
      <c r="AG815" s="111"/>
      <c r="AH815" s="106" t="n">
        <v>2</v>
      </c>
      <c r="AI815" s="108" t="n">
        <v>500</v>
      </c>
      <c r="AJ815" s="108"/>
      <c r="AK815" s="108"/>
      <c r="AL815" s="108"/>
      <c r="AM815" s="108"/>
      <c r="AN815" s="108" t="s">
        <v>1350</v>
      </c>
      <c r="AO815" s="108" t="s">
        <v>658</v>
      </c>
      <c r="AP815" s="108" t="s">
        <v>1351</v>
      </c>
    </row>
    <row r="816" customFormat="false" ht="15" hidden="false" customHeight="false" outlineLevel="0" collapsed="false">
      <c r="B816" s="104" t="n">
        <v>4</v>
      </c>
      <c r="C816" s="105" t="s">
        <v>1330</v>
      </c>
      <c r="D816" s="105" t="n">
        <v>13.5</v>
      </c>
      <c r="E816" s="105" t="n">
        <v>13.5</v>
      </c>
      <c r="F816" s="105" t="n">
        <v>0</v>
      </c>
      <c r="G816" s="105"/>
      <c r="H816" s="105" t="s">
        <v>284</v>
      </c>
      <c r="I816" s="105" t="n">
        <v>364</v>
      </c>
      <c r="J816" s="105" t="n">
        <v>140</v>
      </c>
      <c r="K816" s="105"/>
      <c r="L816" s="105"/>
      <c r="M816" s="105" t="n">
        <v>94</v>
      </c>
      <c r="N816" s="105" t="n">
        <v>60</v>
      </c>
      <c r="O816" s="105"/>
      <c r="P816" s="106" t="n">
        <v>17</v>
      </c>
      <c r="Q816" s="105" t="s">
        <v>196</v>
      </c>
      <c r="R816" s="105" t="s">
        <v>1352</v>
      </c>
      <c r="S816" s="105" t="s">
        <v>175</v>
      </c>
      <c r="T816" s="105" t="s">
        <v>766</v>
      </c>
      <c r="U816" s="105"/>
      <c r="V816" s="105"/>
      <c r="W816" s="105"/>
      <c r="X816" s="105"/>
      <c r="Y816" s="105" t="s">
        <v>163</v>
      </c>
      <c r="Z816" s="106" t="n">
        <v>2.33</v>
      </c>
      <c r="AA816" s="105"/>
      <c r="AB816" s="105" t="n">
        <v>29</v>
      </c>
      <c r="AC816" s="105" t="n">
        <v>15.9</v>
      </c>
      <c r="AD816" s="105"/>
      <c r="AE816" s="106" t="n">
        <v>3</v>
      </c>
      <c r="AF816" s="106" t="n">
        <v>6</v>
      </c>
      <c r="AG816" s="110"/>
      <c r="AH816" s="106" t="n">
        <v>1</v>
      </c>
      <c r="AI816" s="105" t="n">
        <v>300</v>
      </c>
      <c r="AJ816" s="105"/>
      <c r="AK816" s="106" t="s">
        <v>184</v>
      </c>
      <c r="AL816" s="105"/>
      <c r="AM816" s="105"/>
      <c r="AN816" s="105" t="s">
        <v>1353</v>
      </c>
      <c r="AO816" s="105" t="s">
        <v>661</v>
      </c>
      <c r="AP816" s="105" t="s">
        <v>795</v>
      </c>
    </row>
    <row r="817" customFormat="false" ht="15" hidden="false" customHeight="false" outlineLevel="0" collapsed="false">
      <c r="B817" s="112" t="n">
        <v>9</v>
      </c>
      <c r="C817" s="113" t="s">
        <v>1330</v>
      </c>
      <c r="D817" s="113" t="n">
        <v>13.8</v>
      </c>
      <c r="E817" s="113" t="n">
        <v>13.8</v>
      </c>
      <c r="F817" s="113" t="n">
        <v>0</v>
      </c>
      <c r="G817" s="113" t="n">
        <v>31</v>
      </c>
      <c r="H817" s="113" t="s">
        <v>309</v>
      </c>
      <c r="I817" s="113" t="n">
        <v>3382</v>
      </c>
      <c r="J817" s="113" t="n">
        <v>168</v>
      </c>
      <c r="K817" s="113"/>
      <c r="L817" s="113"/>
      <c r="M817" s="113" t="n">
        <v>153</v>
      </c>
      <c r="N817" s="113" t="n">
        <v>50</v>
      </c>
      <c r="O817" s="114" t="n">
        <v>12</v>
      </c>
      <c r="P817" s="113" t="n">
        <v>8</v>
      </c>
      <c r="Q817" s="113" t="s">
        <v>196</v>
      </c>
      <c r="R817" s="113" t="s">
        <v>1354</v>
      </c>
      <c r="S817" s="114" t="s">
        <v>286</v>
      </c>
      <c r="T817" s="113" t="s">
        <v>1355</v>
      </c>
      <c r="U817" s="113" t="n">
        <v>1</v>
      </c>
      <c r="V817" s="113" t="s">
        <v>149</v>
      </c>
      <c r="W817" s="113"/>
      <c r="X817" s="113"/>
      <c r="Y817" s="113" t="n">
        <v>24</v>
      </c>
      <c r="Z817" s="113" t="n">
        <v>4.36</v>
      </c>
      <c r="AA817" s="113"/>
      <c r="AB817" s="113" t="n">
        <v>31</v>
      </c>
      <c r="AC817" s="113" t="n">
        <v>13.9</v>
      </c>
      <c r="AD817" s="113"/>
      <c r="AE817" s="113"/>
      <c r="AF817" s="113"/>
      <c r="AG817" s="113"/>
      <c r="AH817" s="114" t="n">
        <v>1</v>
      </c>
      <c r="AI817" s="113" t="n">
        <v>-300</v>
      </c>
      <c r="AJ817" s="113"/>
      <c r="AK817" s="113"/>
      <c r="AL817" s="113"/>
      <c r="AM817" s="113" t="s">
        <v>143</v>
      </c>
      <c r="AN817" s="113" t="s">
        <v>1356</v>
      </c>
      <c r="AO817" s="113" t="s">
        <v>937</v>
      </c>
      <c r="AP817" s="113" t="s">
        <v>1357</v>
      </c>
    </row>
    <row r="818" customFormat="false" ht="15" hidden="false" customHeight="false" outlineLevel="0" collapsed="false">
      <c r="B818" s="104" t="n">
        <v>7</v>
      </c>
      <c r="C818" s="105" t="s">
        <v>1358</v>
      </c>
      <c r="D818" s="105" t="n">
        <v>15.1</v>
      </c>
      <c r="E818" s="105" t="n">
        <v>15.3</v>
      </c>
      <c r="F818" s="105" t="n">
        <v>0</v>
      </c>
      <c r="G818" s="105"/>
      <c r="H818" s="105" t="s">
        <v>309</v>
      </c>
      <c r="I818" s="105" t="n">
        <v>8</v>
      </c>
      <c r="J818" s="105" t="n">
        <v>54</v>
      </c>
      <c r="K818" s="105"/>
      <c r="L818" s="105"/>
      <c r="M818" s="105" t="n">
        <v>0</v>
      </c>
      <c r="N818" s="105" t="n">
        <v>60</v>
      </c>
      <c r="O818" s="105"/>
      <c r="P818" s="105" t="n">
        <v>0</v>
      </c>
      <c r="Q818" s="105" t="s">
        <v>189</v>
      </c>
      <c r="R818" s="105" t="s">
        <v>1359</v>
      </c>
      <c r="S818" s="105" t="s">
        <v>161</v>
      </c>
      <c r="T818" s="105" t="s">
        <v>162</v>
      </c>
      <c r="U818" s="105"/>
      <c r="V818" s="105"/>
      <c r="W818" s="105"/>
      <c r="X818" s="105"/>
      <c r="Y818" s="105" t="s">
        <v>163</v>
      </c>
      <c r="Z818" s="105"/>
      <c r="AA818" s="105"/>
      <c r="AB818" s="105" t="n">
        <v>26</v>
      </c>
      <c r="AC818" s="105" t="n">
        <v>14</v>
      </c>
      <c r="AD818" s="105"/>
      <c r="AE818" s="105"/>
      <c r="AF818" s="105"/>
      <c r="AG818" s="105"/>
      <c r="AH818" s="105"/>
      <c r="AI818" s="106" t="n">
        <v>100</v>
      </c>
      <c r="AJ818" s="110"/>
      <c r="AK818" s="110"/>
      <c r="AL818" s="110"/>
      <c r="AM818" s="110"/>
      <c r="AN818" s="105" t="s">
        <v>1360</v>
      </c>
      <c r="AO818" s="105" t="s">
        <v>952</v>
      </c>
      <c r="AP818" s="105" t="s">
        <v>812</v>
      </c>
    </row>
    <row r="819" customFormat="false" ht="15" hidden="false" customHeight="false" outlineLevel="0" collapsed="false">
      <c r="B819" s="107" t="n">
        <v>2</v>
      </c>
      <c r="C819" s="108" t="s">
        <v>1358</v>
      </c>
      <c r="D819" s="108" t="n">
        <v>16.2</v>
      </c>
      <c r="E819" s="108" t="n">
        <v>16.4</v>
      </c>
      <c r="F819" s="108" t="n">
        <v>0</v>
      </c>
      <c r="G819" s="108"/>
      <c r="H819" s="108" t="s">
        <v>309</v>
      </c>
      <c r="I819" s="108" t="n">
        <v>467</v>
      </c>
      <c r="J819" s="108" t="n">
        <v>165</v>
      </c>
      <c r="K819" s="108"/>
      <c r="L819" s="108"/>
      <c r="M819" s="106" t="n">
        <v>171</v>
      </c>
      <c r="N819" s="108" t="n">
        <v>60</v>
      </c>
      <c r="O819" s="108"/>
      <c r="P819" s="108" t="n">
        <v>13</v>
      </c>
      <c r="Q819" s="108" t="s">
        <v>189</v>
      </c>
      <c r="R819" s="108" t="s">
        <v>1361</v>
      </c>
      <c r="S819" s="108" t="s">
        <v>175</v>
      </c>
      <c r="T819" s="108" t="s">
        <v>170</v>
      </c>
      <c r="U819" s="108"/>
      <c r="V819" s="108"/>
      <c r="W819" s="108"/>
      <c r="X819" s="108"/>
      <c r="Y819" s="108" t="s">
        <v>163</v>
      </c>
      <c r="Z819" s="106" t="n">
        <v>2.61</v>
      </c>
      <c r="AA819" s="108"/>
      <c r="AB819" s="106" t="n">
        <v>36</v>
      </c>
      <c r="AC819" s="106" t="n">
        <v>12.6</v>
      </c>
      <c r="AD819" s="108"/>
      <c r="AE819" s="108"/>
      <c r="AF819" s="108"/>
      <c r="AG819" s="108"/>
      <c r="AH819" s="108"/>
      <c r="AI819" s="108" t="n">
        <v>200</v>
      </c>
      <c r="AJ819" s="106" t="s">
        <v>150</v>
      </c>
      <c r="AK819" s="111"/>
      <c r="AL819" s="111"/>
      <c r="AM819" s="111"/>
      <c r="AN819" s="108" t="s">
        <v>1362</v>
      </c>
      <c r="AO819" s="108" t="s">
        <v>783</v>
      </c>
      <c r="AP819" s="108" t="s">
        <v>1363</v>
      </c>
    </row>
    <row r="820" customFormat="false" ht="15" hidden="false" customHeight="false" outlineLevel="0" collapsed="false">
      <c r="B820" s="104" t="n">
        <v>11</v>
      </c>
      <c r="C820" s="105" t="s">
        <v>1358</v>
      </c>
      <c r="D820" s="105" t="n">
        <v>16.7</v>
      </c>
      <c r="E820" s="105" t="n">
        <v>17</v>
      </c>
      <c r="F820" s="105" t="n">
        <v>0</v>
      </c>
      <c r="G820" s="105"/>
      <c r="H820" s="105" t="s">
        <v>309</v>
      </c>
      <c r="I820" s="105" t="n">
        <v>104</v>
      </c>
      <c r="J820" s="105" t="n">
        <v>102</v>
      </c>
      <c r="K820" s="105"/>
      <c r="L820" s="105"/>
      <c r="M820" s="105" t="n">
        <v>70</v>
      </c>
      <c r="N820" s="105" t="n">
        <v>60</v>
      </c>
      <c r="O820" s="105"/>
      <c r="P820" s="105" t="n">
        <v>0</v>
      </c>
      <c r="Q820" s="105"/>
      <c r="R820" s="105" t="s">
        <v>1364</v>
      </c>
      <c r="S820" s="105" t="s">
        <v>169</v>
      </c>
      <c r="T820" s="105" t="s">
        <v>162</v>
      </c>
      <c r="U820" s="105"/>
      <c r="V820" s="105"/>
      <c r="W820" s="105"/>
      <c r="X820" s="105"/>
      <c r="Y820" s="105" t="s">
        <v>163</v>
      </c>
      <c r="Z820" s="105"/>
      <c r="AA820" s="105"/>
      <c r="AB820" s="105" t="n">
        <v>27</v>
      </c>
      <c r="AC820" s="105" t="n">
        <v>15.3</v>
      </c>
      <c r="AD820" s="105"/>
      <c r="AE820" s="105"/>
      <c r="AF820" s="105"/>
      <c r="AG820" s="105"/>
      <c r="AH820" s="105"/>
      <c r="AI820" s="105" t="n">
        <v>200</v>
      </c>
      <c r="AJ820" s="106" t="s">
        <v>184</v>
      </c>
      <c r="AK820" s="110"/>
      <c r="AL820" s="110"/>
      <c r="AM820" s="110"/>
      <c r="AN820" s="105" t="s">
        <v>1365</v>
      </c>
      <c r="AO820" s="105" t="s">
        <v>1036</v>
      </c>
      <c r="AP820" s="105" t="s">
        <v>1366</v>
      </c>
    </row>
    <row r="821" customFormat="false" ht="15" hidden="false" customHeight="false" outlineLevel="0" collapsed="false">
      <c r="B821" s="107" t="n">
        <v>12</v>
      </c>
      <c r="C821" s="108" t="s">
        <v>1358</v>
      </c>
      <c r="D821" s="108" t="n">
        <v>18.7</v>
      </c>
      <c r="E821" s="108" t="n">
        <v>18.9</v>
      </c>
      <c r="F821" s="108" t="n">
        <v>0</v>
      </c>
      <c r="G821" s="108" t="n">
        <v>26</v>
      </c>
      <c r="H821" s="108" t="s">
        <v>284</v>
      </c>
      <c r="I821" s="108" t="n">
        <v>1826</v>
      </c>
      <c r="J821" s="108" t="n">
        <v>200</v>
      </c>
      <c r="K821" s="108"/>
      <c r="L821" s="108"/>
      <c r="M821" s="108" t="n">
        <v>94</v>
      </c>
      <c r="N821" s="108" t="n">
        <v>50</v>
      </c>
      <c r="O821" s="108"/>
      <c r="P821" s="108" t="n">
        <v>-1</v>
      </c>
      <c r="Q821" s="108" t="s">
        <v>196</v>
      </c>
      <c r="R821" s="108" t="s">
        <v>1367</v>
      </c>
      <c r="S821" s="108" t="s">
        <v>161</v>
      </c>
      <c r="T821" s="108" t="s">
        <v>383</v>
      </c>
      <c r="U821" s="108"/>
      <c r="V821" s="108"/>
      <c r="W821" s="108"/>
      <c r="X821" s="108"/>
      <c r="Y821" s="108" t="s">
        <v>163</v>
      </c>
      <c r="Z821" s="106" t="n">
        <v>2.7</v>
      </c>
      <c r="AA821" s="108"/>
      <c r="AB821" s="108" t="n">
        <v>28</v>
      </c>
      <c r="AC821" s="108" t="n">
        <v>15.1</v>
      </c>
      <c r="AD821" s="108"/>
      <c r="AE821" s="108"/>
      <c r="AF821" s="108"/>
      <c r="AG821" s="108"/>
      <c r="AH821" s="106" t="n">
        <v>2</v>
      </c>
      <c r="AI821" s="108" t="n">
        <v>-400</v>
      </c>
      <c r="AJ821" s="108"/>
      <c r="AK821" s="106" t="s">
        <v>150</v>
      </c>
      <c r="AL821" s="108"/>
      <c r="AM821" s="108"/>
      <c r="AN821" s="108" t="s">
        <v>1368</v>
      </c>
      <c r="AO821" s="108" t="s">
        <v>933</v>
      </c>
      <c r="AP821" s="108" t="s">
        <v>1369</v>
      </c>
    </row>
    <row r="822" customFormat="false" ht="15" hidden="false" customHeight="false" outlineLevel="0" collapsed="false">
      <c r="B822" s="104" t="n">
        <v>13</v>
      </c>
      <c r="C822" s="105" t="s">
        <v>1358</v>
      </c>
      <c r="D822" s="105" t="n">
        <v>22.3</v>
      </c>
      <c r="E822" s="105" t="n">
        <v>22.5</v>
      </c>
      <c r="F822" s="105" t="n">
        <v>0</v>
      </c>
      <c r="G822" s="105" t="n">
        <v>91</v>
      </c>
      <c r="H822" s="105" t="s">
        <v>299</v>
      </c>
      <c r="I822" s="106" t="n">
        <v>6761</v>
      </c>
      <c r="J822" s="105" t="n">
        <v>265</v>
      </c>
      <c r="K822" s="105"/>
      <c r="L822" s="105"/>
      <c r="M822" s="105" t="n">
        <v>146</v>
      </c>
      <c r="N822" s="105" t="n">
        <v>86</v>
      </c>
      <c r="O822" s="105"/>
      <c r="P822" s="105" t="n">
        <v>-1</v>
      </c>
      <c r="Q822" s="106" t="s">
        <v>137</v>
      </c>
      <c r="R822" s="105" t="s">
        <v>1370</v>
      </c>
      <c r="S822" s="105" t="s">
        <v>175</v>
      </c>
      <c r="T822" s="105" t="s">
        <v>1242</v>
      </c>
      <c r="U822" s="105"/>
      <c r="V822" s="105"/>
      <c r="W822" s="105"/>
      <c r="X822" s="105"/>
      <c r="Y822" s="105" t="s">
        <v>163</v>
      </c>
      <c r="Z822" s="105" t="n">
        <v>3.68</v>
      </c>
      <c r="AA822" s="105"/>
      <c r="AB822" s="105" t="n">
        <v>33</v>
      </c>
      <c r="AC822" s="105" t="n">
        <v>15.5</v>
      </c>
      <c r="AD822" s="106" t="n">
        <v>2</v>
      </c>
      <c r="AE822" s="105"/>
      <c r="AF822" s="105"/>
      <c r="AG822" s="105"/>
      <c r="AH822" s="106" t="n">
        <v>4</v>
      </c>
      <c r="AI822" s="105" t="n">
        <v>200</v>
      </c>
      <c r="AJ822" s="106" t="s">
        <v>137</v>
      </c>
      <c r="AK822" s="110"/>
      <c r="AL822" s="110"/>
      <c r="AM822" s="110"/>
      <c r="AN822" s="105" t="s">
        <v>1371</v>
      </c>
      <c r="AO822" s="105" t="s">
        <v>899</v>
      </c>
      <c r="AP822" s="105" t="s">
        <v>802</v>
      </c>
    </row>
    <row r="823" customFormat="false" ht="15" hidden="false" customHeight="false" outlineLevel="0" collapsed="false">
      <c r="B823" s="107" t="n">
        <v>8</v>
      </c>
      <c r="C823" s="108" t="s">
        <v>1358</v>
      </c>
      <c r="D823" s="108" t="n">
        <v>25.8</v>
      </c>
      <c r="E823" s="108" t="n">
        <v>25.8</v>
      </c>
      <c r="F823" s="108" t="n">
        <v>0</v>
      </c>
      <c r="G823" s="108" t="n">
        <v>17</v>
      </c>
      <c r="H823" s="108" t="s">
        <v>309</v>
      </c>
      <c r="I823" s="108" t="n">
        <v>3071</v>
      </c>
      <c r="J823" s="108" t="n">
        <v>234</v>
      </c>
      <c r="K823" s="108"/>
      <c r="L823" s="108"/>
      <c r="M823" s="106" t="n">
        <v>164</v>
      </c>
      <c r="N823" s="108" t="n">
        <v>50</v>
      </c>
      <c r="O823" s="106" t="n">
        <v>9</v>
      </c>
      <c r="P823" s="108" t="n">
        <v>-1</v>
      </c>
      <c r="Q823" s="106" t="s">
        <v>142</v>
      </c>
      <c r="R823" s="108" t="s">
        <v>1372</v>
      </c>
      <c r="S823" s="106" t="s">
        <v>139</v>
      </c>
      <c r="T823" s="108" t="s">
        <v>1046</v>
      </c>
      <c r="U823" s="108"/>
      <c r="V823" s="108"/>
      <c r="W823" s="108"/>
      <c r="X823" s="108"/>
      <c r="Y823" s="106" t="n">
        <v>6</v>
      </c>
      <c r="Z823" s="106" t="n">
        <v>2.58</v>
      </c>
      <c r="AA823" s="108"/>
      <c r="AB823" s="108" t="n">
        <v>8</v>
      </c>
      <c r="AC823" s="108" t="n">
        <v>13.6</v>
      </c>
      <c r="AD823" s="108"/>
      <c r="AE823" s="108"/>
      <c r="AF823" s="108"/>
      <c r="AG823" s="108"/>
      <c r="AH823" s="106" t="n">
        <v>1</v>
      </c>
      <c r="AI823" s="106" t="n">
        <v>-50</v>
      </c>
      <c r="AJ823" s="111"/>
      <c r="AK823" s="111"/>
      <c r="AL823" s="111"/>
      <c r="AM823" s="111"/>
      <c r="AN823" s="108" t="s">
        <v>1373</v>
      </c>
      <c r="AO823" s="108" t="s">
        <v>1374</v>
      </c>
      <c r="AP823" s="108" t="s">
        <v>1375</v>
      </c>
    </row>
    <row r="824" customFormat="false" ht="15" hidden="false" customHeight="false" outlineLevel="0" collapsed="false">
      <c r="B824" s="104" t="n">
        <v>18</v>
      </c>
      <c r="C824" s="105" t="s">
        <v>1358</v>
      </c>
      <c r="D824" s="105" t="n">
        <v>27.6</v>
      </c>
      <c r="E824" s="105" t="n">
        <v>27.1</v>
      </c>
      <c r="F824" s="106" t="n">
        <v>2</v>
      </c>
      <c r="G824" s="106" t="n">
        <v>15</v>
      </c>
      <c r="H824" s="105" t="s">
        <v>309</v>
      </c>
      <c r="I824" s="105" t="n">
        <v>5</v>
      </c>
      <c r="J824" s="105" t="n">
        <v>30</v>
      </c>
      <c r="K824" s="105"/>
      <c r="L824" s="105"/>
      <c r="M824" s="105" t="n">
        <v>67</v>
      </c>
      <c r="N824" s="105" t="n">
        <v>50</v>
      </c>
      <c r="O824" s="105" t="n">
        <v>2</v>
      </c>
      <c r="P824" s="105" t="n">
        <v>-1</v>
      </c>
      <c r="Q824" s="106" t="s">
        <v>142</v>
      </c>
      <c r="R824" s="105" t="s">
        <v>1376</v>
      </c>
      <c r="S824" s="109" t="s">
        <v>294</v>
      </c>
      <c r="T824" s="105" t="s">
        <v>191</v>
      </c>
      <c r="U824" s="105"/>
      <c r="V824" s="105"/>
      <c r="W824" s="105"/>
      <c r="X824" s="105"/>
      <c r="Y824" s="106" t="n">
        <v>6</v>
      </c>
      <c r="Z824" s="105"/>
      <c r="AA824" s="105"/>
      <c r="AB824" s="105" t="n">
        <v>33</v>
      </c>
      <c r="AC824" s="105" t="n">
        <v>15.1</v>
      </c>
      <c r="AD824" s="105"/>
      <c r="AE824" s="105"/>
      <c r="AF824" s="105"/>
      <c r="AG824" s="105"/>
      <c r="AH824" s="105"/>
      <c r="AI824" s="105" t="n">
        <v>200</v>
      </c>
      <c r="AJ824" s="105"/>
      <c r="AK824" s="105"/>
      <c r="AL824" s="105"/>
      <c r="AM824" s="105"/>
      <c r="AN824" s="105" t="s">
        <v>1377</v>
      </c>
      <c r="AO824" s="105" t="s">
        <v>1307</v>
      </c>
      <c r="AP824" s="105" t="s">
        <v>1308</v>
      </c>
    </row>
    <row r="825" customFormat="false" ht="15" hidden="false" customHeight="false" outlineLevel="0" collapsed="false">
      <c r="B825" s="107" t="n">
        <v>17</v>
      </c>
      <c r="C825" s="108" t="s">
        <v>1358</v>
      </c>
      <c r="D825" s="108" t="n">
        <v>27.6</v>
      </c>
      <c r="E825" s="108" t="n">
        <v>28</v>
      </c>
      <c r="F825" s="108" t="n">
        <v>0</v>
      </c>
      <c r="G825" s="106" t="n">
        <v>7</v>
      </c>
      <c r="H825" s="108" t="s">
        <v>284</v>
      </c>
      <c r="I825" s="108" t="n">
        <v>1314</v>
      </c>
      <c r="J825" s="108" t="n">
        <v>125</v>
      </c>
      <c r="K825" s="108"/>
      <c r="L825" s="108"/>
      <c r="M825" s="108" t="n">
        <v>90</v>
      </c>
      <c r="N825" s="106" t="n">
        <v>101</v>
      </c>
      <c r="O825" s="106" t="n">
        <v>10</v>
      </c>
      <c r="P825" s="108" t="n">
        <v>-1</v>
      </c>
      <c r="Q825" s="106" t="s">
        <v>137</v>
      </c>
      <c r="R825" s="108" t="s">
        <v>1378</v>
      </c>
      <c r="S825" s="106" t="s">
        <v>301</v>
      </c>
      <c r="T825" s="108" t="s">
        <v>1046</v>
      </c>
      <c r="U825" s="108" t="n">
        <v>1</v>
      </c>
      <c r="V825" s="108" t="s">
        <v>149</v>
      </c>
      <c r="W825" s="108"/>
      <c r="X825" s="106" t="s">
        <v>137</v>
      </c>
      <c r="Y825" s="108" t="n">
        <v>11</v>
      </c>
      <c r="Z825" s="108" t="n">
        <v>3.47</v>
      </c>
      <c r="AA825" s="108"/>
      <c r="AB825" s="106" t="n">
        <v>40</v>
      </c>
      <c r="AC825" s="108" t="n">
        <v>15</v>
      </c>
      <c r="AD825" s="108"/>
      <c r="AE825" s="108"/>
      <c r="AF825" s="106" t="n">
        <v>1</v>
      </c>
      <c r="AG825" s="111"/>
      <c r="AH825" s="106" t="n">
        <v>2</v>
      </c>
      <c r="AI825" s="108" t="n">
        <v>200</v>
      </c>
      <c r="AJ825" s="108"/>
      <c r="AK825" s="108"/>
      <c r="AL825" s="108"/>
      <c r="AM825" s="108"/>
      <c r="AN825" s="108" t="s">
        <v>1379</v>
      </c>
      <c r="AO825" s="108" t="s">
        <v>1380</v>
      </c>
      <c r="AP825" s="108" t="s">
        <v>1381</v>
      </c>
    </row>
    <row r="826" customFormat="false" ht="15.75" hidden="false" customHeight="false" outlineLevel="0" collapsed="false">
      <c r="B826" s="104" t="n">
        <v>14</v>
      </c>
      <c r="C826" s="105" t="s">
        <v>1358</v>
      </c>
      <c r="D826" s="105" t="n">
        <v>44.6</v>
      </c>
      <c r="E826" s="105" t="n">
        <v>44</v>
      </c>
      <c r="F826" s="105" t="n">
        <v>1</v>
      </c>
      <c r="G826" s="105" t="n">
        <v>71</v>
      </c>
      <c r="H826" s="105" t="s">
        <v>1268</v>
      </c>
      <c r="I826" s="106" t="n">
        <v>3846</v>
      </c>
      <c r="J826" s="105" t="n">
        <v>197</v>
      </c>
      <c r="K826" s="105"/>
      <c r="L826" s="105"/>
      <c r="M826" s="105" t="n">
        <v>81</v>
      </c>
      <c r="N826" s="105" t="n">
        <v>45</v>
      </c>
      <c r="O826" s="105" t="n">
        <v>4</v>
      </c>
      <c r="P826" s="105" t="n">
        <v>-1</v>
      </c>
      <c r="Q826" s="106" t="s">
        <v>150</v>
      </c>
      <c r="R826" s="105" t="s">
        <v>1382</v>
      </c>
      <c r="S826" s="106" t="s">
        <v>139</v>
      </c>
      <c r="T826" s="105" t="s">
        <v>378</v>
      </c>
      <c r="U826" s="105"/>
      <c r="V826" s="105" t="s">
        <v>149</v>
      </c>
      <c r="W826" s="105" t="s">
        <v>149</v>
      </c>
      <c r="X826" s="106" t="s">
        <v>142</v>
      </c>
      <c r="Y826" s="106" t="n">
        <v>4</v>
      </c>
      <c r="Z826" s="105"/>
      <c r="AA826" s="105"/>
      <c r="AB826" s="105" t="n">
        <v>8</v>
      </c>
      <c r="AC826" s="105" t="n">
        <v>14.5</v>
      </c>
      <c r="AD826" s="105"/>
      <c r="AE826" s="105"/>
      <c r="AF826" s="105"/>
      <c r="AG826" s="105"/>
      <c r="AH826" s="106" t="n">
        <v>12</v>
      </c>
      <c r="AI826" s="106" t="n">
        <v>-50</v>
      </c>
      <c r="AJ826" s="106" t="s">
        <v>184</v>
      </c>
      <c r="AK826" s="110"/>
      <c r="AL826" s="110"/>
      <c r="AM826" s="110"/>
      <c r="AN826" s="105" t="s">
        <v>1383</v>
      </c>
      <c r="AO826" s="105" t="s">
        <v>945</v>
      </c>
      <c r="AP826" s="105" t="s">
        <v>593</v>
      </c>
    </row>
    <row r="827" customFormat="false" ht="15.75" hidden="false" customHeight="false" outlineLevel="0" collapsed="false">
      <c r="B827" s="119" t="s">
        <v>201</v>
      </c>
      <c r="C827" s="120" t="n">
        <v>1</v>
      </c>
      <c r="D827" s="120" t="n">
        <v>2</v>
      </c>
      <c r="E827" s="120" t="n">
        <v>3</v>
      </c>
      <c r="F827" s="120" t="n">
        <v>4</v>
      </c>
      <c r="G827" s="120" t="n">
        <v>5</v>
      </c>
      <c r="H827" s="120" t="n">
        <v>6</v>
      </c>
      <c r="I827" s="120" t="n">
        <v>7</v>
      </c>
      <c r="J827" s="120" t="n">
        <v>8</v>
      </c>
      <c r="K827" s="120" t="n">
        <v>9</v>
      </c>
      <c r="L827" s="121"/>
      <c r="M827" s="121"/>
      <c r="N827" s="121"/>
      <c r="O827" s="121"/>
      <c r="P827" s="121"/>
      <c r="Q827" s="121"/>
      <c r="R827" s="119" t="s">
        <v>201</v>
      </c>
      <c r="S827" s="120" t="n">
        <v>1</v>
      </c>
      <c r="T827" s="120" t="n">
        <v>2</v>
      </c>
      <c r="U827" s="120" t="n">
        <v>3</v>
      </c>
      <c r="V827" s="120" t="n">
        <v>4</v>
      </c>
      <c r="W827" s="120" t="n">
        <v>5</v>
      </c>
      <c r="X827" s="120" t="n">
        <v>6</v>
      </c>
      <c r="Y827" s="120" t="n">
        <v>7</v>
      </c>
      <c r="Z827" s="120" t="n">
        <v>8</v>
      </c>
      <c r="AA827" s="120" t="n">
        <v>9</v>
      </c>
      <c r="AB827" s="121"/>
      <c r="AC827" s="121"/>
      <c r="AD827" s="121"/>
      <c r="AE827" s="121"/>
      <c r="AF827" s="121"/>
      <c r="AG827" s="121"/>
      <c r="AH827" s="121"/>
      <c r="AI827" s="121"/>
      <c r="AJ827" s="121"/>
      <c r="AK827" s="121"/>
      <c r="AL827" s="121"/>
      <c r="AM827" s="121"/>
      <c r="AN827" s="121"/>
      <c r="AO827" s="121"/>
    </row>
    <row r="828" customFormat="false" ht="15" hidden="false" customHeight="false" outlineLevel="0" collapsed="false">
      <c r="B828" s="122" t="s">
        <v>202</v>
      </c>
      <c r="C828" s="123" t="n">
        <v>10</v>
      </c>
      <c r="D828" s="123" t="n">
        <v>15</v>
      </c>
      <c r="E828" s="123" t="n">
        <v>16</v>
      </c>
      <c r="F828" s="123" t="n">
        <v>8</v>
      </c>
      <c r="G828" s="123" t="n">
        <v>5</v>
      </c>
      <c r="H828" s="123" t="n">
        <v>2</v>
      </c>
      <c r="I828" s="123" t="n">
        <v>17</v>
      </c>
      <c r="J828" s="123" t="n">
        <v>1</v>
      </c>
      <c r="K828" s="123" t="n">
        <v>6</v>
      </c>
      <c r="L828" s="124"/>
      <c r="M828" s="124"/>
      <c r="N828" s="124"/>
      <c r="O828" s="124"/>
      <c r="P828" s="124"/>
      <c r="Q828" s="124"/>
      <c r="R828" s="124"/>
      <c r="S828" s="124"/>
      <c r="T828" s="124"/>
      <c r="U828" s="124"/>
      <c r="V828" s="124"/>
      <c r="W828" s="124"/>
      <c r="X828" s="124"/>
      <c r="Y828" s="124"/>
      <c r="Z828" s="124"/>
      <c r="AA828" s="124"/>
      <c r="AB828" s="124"/>
      <c r="AC828" s="124"/>
      <c r="AD828" s="124"/>
      <c r="AE828" s="124"/>
      <c r="AF828" s="124"/>
      <c r="AG828" s="124"/>
      <c r="AH828" s="124"/>
      <c r="AI828" s="124"/>
      <c r="AJ828" s="124"/>
      <c r="AK828" s="124"/>
      <c r="AL828" s="124"/>
      <c r="AM828" s="124"/>
      <c r="AN828" s="124"/>
      <c r="AO828" s="124"/>
    </row>
    <row r="829" customFormat="false" ht="15" hidden="false" customHeight="false" outlineLevel="0" collapsed="false">
      <c r="B829" s="125" t="s">
        <v>120</v>
      </c>
      <c r="C829" s="127" t="n">
        <v>30</v>
      </c>
      <c r="D829" s="127" t="n">
        <v>35</v>
      </c>
      <c r="E829" s="126" t="n">
        <v>44</v>
      </c>
      <c r="F829" s="127" t="n">
        <v>8</v>
      </c>
      <c r="G829" s="127" t="n">
        <v>8</v>
      </c>
      <c r="H829" s="126" t="n">
        <v>36</v>
      </c>
      <c r="I829" s="126" t="n">
        <v>40</v>
      </c>
      <c r="J829" s="127" t="n">
        <v>30</v>
      </c>
      <c r="K829" s="127" t="n">
        <v>8</v>
      </c>
      <c r="L829" s="128"/>
      <c r="M829" s="128"/>
      <c r="N829" s="128"/>
      <c r="O829" s="128"/>
      <c r="P829" s="128"/>
      <c r="Q829" s="128"/>
      <c r="R829" s="125" t="s">
        <v>203</v>
      </c>
      <c r="S829" s="127" t="n">
        <v>2</v>
      </c>
      <c r="T829" s="127" t="n">
        <v>8</v>
      </c>
      <c r="U829" s="127" t="n">
        <v>9</v>
      </c>
      <c r="V829" s="127" t="n">
        <v>10</v>
      </c>
      <c r="W829" s="127" t="n">
        <v>11</v>
      </c>
      <c r="X829" s="127" t="n">
        <v>15</v>
      </c>
      <c r="Y829" s="127" t="n">
        <v>16</v>
      </c>
      <c r="Z829" s="128"/>
      <c r="AA829" s="128"/>
      <c r="AB829" s="128"/>
      <c r="AC829" s="128"/>
      <c r="AD829" s="128"/>
      <c r="AE829" s="128"/>
      <c r="AF829" s="128"/>
      <c r="AG829" s="128"/>
      <c r="AH829" s="128"/>
      <c r="AI829" s="128"/>
      <c r="AJ829" s="128"/>
      <c r="AK829" s="128"/>
      <c r="AL829" s="128"/>
      <c r="AM829" s="128"/>
      <c r="AN829" s="128"/>
      <c r="AO829" s="128"/>
    </row>
    <row r="830" customFormat="false" ht="15" hidden="false" customHeight="false" outlineLevel="0" collapsed="false">
      <c r="B830" s="125" t="s">
        <v>111</v>
      </c>
      <c r="C830" s="126" t="s">
        <v>286</v>
      </c>
      <c r="D830" s="127" t="s">
        <v>175</v>
      </c>
      <c r="E830" s="129" t="s">
        <v>155</v>
      </c>
      <c r="F830" s="126" t="s">
        <v>139</v>
      </c>
      <c r="G830" s="126" t="s">
        <v>139</v>
      </c>
      <c r="H830" s="127" t="s">
        <v>175</v>
      </c>
      <c r="I830" s="126" t="s">
        <v>301</v>
      </c>
      <c r="J830" s="127" t="s">
        <v>161</v>
      </c>
      <c r="K830" s="126" t="s">
        <v>139</v>
      </c>
      <c r="L830" s="128"/>
      <c r="M830" s="128"/>
      <c r="N830" s="128"/>
      <c r="O830" s="128"/>
      <c r="P830" s="128"/>
      <c r="Q830" s="128"/>
      <c r="R830" s="125" t="s">
        <v>204</v>
      </c>
      <c r="S830" s="127" t="n">
        <v>10</v>
      </c>
      <c r="T830" s="127" t="n">
        <v>17</v>
      </c>
      <c r="U830" s="127" t="n">
        <v>2</v>
      </c>
      <c r="V830" s="127" t="n">
        <v>15</v>
      </c>
      <c r="W830" s="128"/>
      <c r="X830" s="128"/>
      <c r="Y830" s="128"/>
      <c r="Z830" s="128"/>
      <c r="AA830" s="128"/>
      <c r="AB830" s="128"/>
      <c r="AC830" s="128"/>
      <c r="AD830" s="128"/>
      <c r="AE830" s="128"/>
      <c r="AF830" s="128"/>
      <c r="AG830" s="128"/>
      <c r="AH830" s="128"/>
      <c r="AI830" s="128"/>
      <c r="AJ830" s="128"/>
      <c r="AK830" s="128"/>
      <c r="AL830" s="128"/>
      <c r="AM830" s="128"/>
      <c r="AN830" s="128"/>
      <c r="AO830" s="128"/>
    </row>
    <row r="831" customFormat="false" ht="15" hidden="false" customHeight="false" outlineLevel="0" collapsed="false">
      <c r="B831" s="125" t="s">
        <v>109</v>
      </c>
      <c r="C831" s="126" t="s">
        <v>150</v>
      </c>
      <c r="D831" s="127" t="s">
        <v>189</v>
      </c>
      <c r="E831" s="127" t="s">
        <v>189</v>
      </c>
      <c r="F831" s="127" t="s">
        <v>142</v>
      </c>
      <c r="G831" s="126" t="s">
        <v>150</v>
      </c>
      <c r="H831" s="127" t="s">
        <v>189</v>
      </c>
      <c r="I831" s="126" t="s">
        <v>137</v>
      </c>
      <c r="J831" s="127" t="s">
        <v>142</v>
      </c>
      <c r="K831" s="127"/>
      <c r="L831" s="128"/>
      <c r="M831" s="128"/>
      <c r="N831" s="128"/>
      <c r="O831" s="128"/>
      <c r="P831" s="128"/>
      <c r="Q831" s="128"/>
      <c r="R831" s="125" t="s">
        <v>205</v>
      </c>
      <c r="S831" s="127" t="n">
        <v>15</v>
      </c>
      <c r="T831" s="127" t="n">
        <v>5</v>
      </c>
      <c r="U831" s="127" t="n">
        <v>10</v>
      </c>
      <c r="V831" s="127"/>
      <c r="W831" s="127"/>
      <c r="X831" s="127"/>
      <c r="Y831" s="127"/>
      <c r="Z831" s="127"/>
      <c r="AA831" s="127"/>
      <c r="AB831" s="127"/>
      <c r="AC831" s="127"/>
      <c r="AD831" s="127"/>
      <c r="AE831" s="127"/>
      <c r="AF831" s="127"/>
      <c r="AG831" s="127"/>
      <c r="AH831" s="127"/>
      <c r="AI831" s="127"/>
      <c r="AJ831" s="127"/>
      <c r="AK831" s="128"/>
      <c r="AL831" s="128"/>
      <c r="AM831" s="128"/>
      <c r="AN831" s="128"/>
      <c r="AO831" s="128"/>
    </row>
    <row r="832" customFormat="false" ht="15" hidden="false" customHeight="false" outlineLevel="0" collapsed="false">
      <c r="B832" s="125" t="s">
        <v>118</v>
      </c>
      <c r="C832" s="126" t="n">
        <v>3</v>
      </c>
      <c r="D832" s="128"/>
      <c r="E832" s="127" t="n">
        <v>3.95</v>
      </c>
      <c r="F832" s="126" t="n">
        <v>2.58</v>
      </c>
      <c r="G832" s="128"/>
      <c r="H832" s="126" t="n">
        <v>2.61</v>
      </c>
      <c r="I832" s="127" t="n">
        <v>3.47</v>
      </c>
      <c r="J832" s="128"/>
      <c r="K832" s="127" t="n">
        <v>3.66</v>
      </c>
      <c r="L832" s="128"/>
      <c r="M832" s="128"/>
      <c r="N832" s="128"/>
      <c r="O832" s="128"/>
      <c r="P832" s="128"/>
      <c r="Q832" s="128"/>
      <c r="R832" s="125" t="s">
        <v>206</v>
      </c>
      <c r="S832" s="127" t="n">
        <v>10</v>
      </c>
      <c r="T832" s="127" t="n">
        <v>15</v>
      </c>
      <c r="U832" s="127" t="n">
        <v>1</v>
      </c>
      <c r="V832" s="127" t="n">
        <v>16</v>
      </c>
      <c r="W832" s="127" t="n">
        <v>9</v>
      </c>
      <c r="X832" s="127" t="n">
        <v>4</v>
      </c>
      <c r="Y832" s="127" t="n">
        <v>7</v>
      </c>
      <c r="Z832" s="127"/>
      <c r="AA832" s="127"/>
      <c r="AB832" s="127"/>
      <c r="AC832" s="127"/>
      <c r="AD832" s="127"/>
      <c r="AE832" s="127"/>
      <c r="AF832" s="127"/>
      <c r="AG832" s="127"/>
      <c r="AH832" s="127"/>
      <c r="AI832" s="127"/>
      <c r="AJ832" s="127"/>
      <c r="AK832" s="127"/>
      <c r="AL832" s="127"/>
      <c r="AM832" s="127"/>
      <c r="AN832" s="127"/>
      <c r="AO832" s="127"/>
    </row>
    <row r="833" customFormat="false" ht="15" hidden="false" customHeight="false" outlineLevel="0" collapsed="false">
      <c r="B833" s="125" t="s">
        <v>117</v>
      </c>
      <c r="C833" s="127" t="n">
        <v>9</v>
      </c>
      <c r="D833" s="127" t="s">
        <v>163</v>
      </c>
      <c r="E833" s="126" t="n">
        <v>6</v>
      </c>
      <c r="F833" s="126" t="n">
        <v>6</v>
      </c>
      <c r="G833" s="127" t="n">
        <v>19</v>
      </c>
      <c r="H833" s="127" t="s">
        <v>163</v>
      </c>
      <c r="I833" s="127" t="n">
        <v>11</v>
      </c>
      <c r="J833" s="127" t="s">
        <v>163</v>
      </c>
      <c r="K833" s="126" t="n">
        <v>4</v>
      </c>
      <c r="L833" s="128"/>
      <c r="M833" s="128"/>
      <c r="N833" s="128"/>
      <c r="O833" s="128"/>
      <c r="P833" s="128"/>
      <c r="Q833" s="128"/>
      <c r="R833" s="125" t="s">
        <v>99</v>
      </c>
      <c r="S833" s="127" t="n">
        <v>16</v>
      </c>
      <c r="T833" s="127" t="n">
        <v>17</v>
      </c>
      <c r="U833" s="127" t="n">
        <v>10</v>
      </c>
      <c r="V833" s="127" t="n">
        <v>18</v>
      </c>
      <c r="W833" s="127" t="n">
        <v>8</v>
      </c>
      <c r="X833" s="127" t="n">
        <v>5</v>
      </c>
      <c r="Y833" s="127" t="n">
        <v>12</v>
      </c>
      <c r="Z833" s="127" t="n">
        <v>9</v>
      </c>
      <c r="AA833" s="128"/>
      <c r="AB833" s="128"/>
      <c r="AC833" s="128"/>
      <c r="AD833" s="128"/>
      <c r="AE833" s="128"/>
      <c r="AF833" s="128"/>
      <c r="AG833" s="128"/>
      <c r="AH833" s="128"/>
      <c r="AI833" s="128"/>
      <c r="AJ833" s="128"/>
      <c r="AK833" s="128"/>
      <c r="AL833" s="128"/>
      <c r="AM833" s="128"/>
      <c r="AN833" s="128"/>
      <c r="AO833" s="128"/>
    </row>
    <row r="834" customFormat="false" ht="15" hidden="false" customHeight="false" outlineLevel="0" collapsed="false">
      <c r="B834" s="125" t="s">
        <v>105</v>
      </c>
      <c r="C834" s="127" t="n">
        <v>150</v>
      </c>
      <c r="D834" s="127" t="n">
        <v>80</v>
      </c>
      <c r="E834" s="126" t="n">
        <v>164</v>
      </c>
      <c r="F834" s="126" t="n">
        <v>164</v>
      </c>
      <c r="G834" s="127" t="n">
        <v>81</v>
      </c>
      <c r="H834" s="126" t="n">
        <v>171</v>
      </c>
      <c r="I834" s="127" t="n">
        <v>90</v>
      </c>
      <c r="J834" s="126" t="n">
        <v>156</v>
      </c>
      <c r="K834" s="127" t="n">
        <v>90</v>
      </c>
      <c r="L834" s="128"/>
      <c r="M834" s="128"/>
      <c r="N834" s="128"/>
      <c r="O834" s="128"/>
      <c r="P834" s="128"/>
      <c r="Q834" s="128"/>
      <c r="R834" s="125" t="s">
        <v>207</v>
      </c>
      <c r="S834" s="127" t="n">
        <v>10</v>
      </c>
      <c r="T834" s="127" t="n">
        <v>5</v>
      </c>
      <c r="U834" s="127" t="n">
        <v>13</v>
      </c>
      <c r="V834" s="127" t="n">
        <v>17</v>
      </c>
      <c r="W834" s="127" t="n">
        <v>14</v>
      </c>
      <c r="X834" s="128"/>
      <c r="Y834" s="128"/>
      <c r="Z834" s="128"/>
      <c r="AA834" s="128"/>
      <c r="AB834" s="128"/>
      <c r="AC834" s="128"/>
      <c r="AD834" s="128"/>
      <c r="AE834" s="128"/>
      <c r="AF834" s="128"/>
      <c r="AG834" s="128"/>
      <c r="AH834" s="128"/>
      <c r="AI834" s="128"/>
      <c r="AJ834" s="128"/>
      <c r="AK834" s="128"/>
      <c r="AL834" s="128"/>
      <c r="AM834" s="128"/>
      <c r="AN834" s="128"/>
      <c r="AO834" s="128"/>
    </row>
    <row r="835" customFormat="false" ht="15" hidden="false" customHeight="false" outlineLevel="0" collapsed="false">
      <c r="B835" s="125" t="s">
        <v>102</v>
      </c>
      <c r="C835" s="126" t="n">
        <v>267</v>
      </c>
      <c r="D835" s="126" t="n">
        <v>292</v>
      </c>
      <c r="E835" s="127" t="n">
        <v>28</v>
      </c>
      <c r="F835" s="127" t="n">
        <v>234</v>
      </c>
      <c r="G835" s="126" t="n">
        <v>271</v>
      </c>
      <c r="H835" s="127" t="n">
        <v>165</v>
      </c>
      <c r="I835" s="127" t="n">
        <v>125</v>
      </c>
      <c r="J835" s="127" t="n">
        <v>239</v>
      </c>
      <c r="K835" s="127" t="n">
        <v>196</v>
      </c>
      <c r="L835" s="128"/>
      <c r="M835" s="128"/>
      <c r="N835" s="128"/>
      <c r="O835" s="128"/>
      <c r="P835" s="128"/>
      <c r="Q835" s="128"/>
      <c r="R835" s="125" t="s">
        <v>208</v>
      </c>
      <c r="S835" s="127" t="n">
        <v>15</v>
      </c>
      <c r="T835" s="127" t="n">
        <v>1</v>
      </c>
      <c r="U835" s="127" t="n">
        <v>16</v>
      </c>
      <c r="V835" s="127" t="n">
        <v>7</v>
      </c>
      <c r="W835" s="127" t="n">
        <v>2</v>
      </c>
      <c r="X835" s="127" t="n">
        <v>8</v>
      </c>
      <c r="Y835" s="127" t="n">
        <v>18</v>
      </c>
      <c r="Z835" s="128"/>
      <c r="AA835" s="128"/>
      <c r="AB835" s="128"/>
      <c r="AC835" s="128"/>
      <c r="AD835" s="128"/>
      <c r="AE835" s="128"/>
      <c r="AF835" s="128"/>
      <c r="AG835" s="128"/>
      <c r="AH835" s="128"/>
      <c r="AI835" s="128"/>
      <c r="AJ835" s="128"/>
      <c r="AK835" s="128"/>
      <c r="AL835" s="128"/>
      <c r="AM835" s="128"/>
      <c r="AN835" s="128"/>
      <c r="AO835" s="128"/>
    </row>
    <row r="836" customFormat="false" ht="15" hidden="false" customHeight="false" outlineLevel="0" collapsed="false">
      <c r="B836" s="125" t="s">
        <v>209</v>
      </c>
      <c r="C836" s="126" t="n">
        <v>2</v>
      </c>
      <c r="D836" s="126" t="n">
        <v>4</v>
      </c>
      <c r="E836" s="127" t="n">
        <v>5</v>
      </c>
      <c r="F836" s="127" t="n">
        <v>7</v>
      </c>
      <c r="G836" s="127" t="n">
        <v>17</v>
      </c>
      <c r="H836" s="127" t="n">
        <v>5</v>
      </c>
      <c r="I836" s="127" t="n">
        <v>10</v>
      </c>
      <c r="J836" s="126" t="n">
        <v>2</v>
      </c>
      <c r="K836" s="127" t="n">
        <v>12</v>
      </c>
      <c r="L836" s="128"/>
      <c r="M836" s="128"/>
      <c r="N836" s="128"/>
      <c r="O836" s="128"/>
      <c r="P836" s="128"/>
      <c r="Q836" s="128"/>
      <c r="R836" s="125" t="s">
        <v>210</v>
      </c>
      <c r="S836" s="127" t="n">
        <v>6</v>
      </c>
      <c r="T836" s="127" t="n">
        <v>3</v>
      </c>
      <c r="U836" s="127" t="n">
        <v>4</v>
      </c>
      <c r="V836" s="127" t="n">
        <v>9</v>
      </c>
      <c r="W836" s="127" t="n">
        <v>11</v>
      </c>
      <c r="X836" s="127" t="n">
        <v>12</v>
      </c>
      <c r="Y836" s="128"/>
      <c r="Z836" s="128"/>
      <c r="AA836" s="128"/>
      <c r="AB836" s="128"/>
      <c r="AC836" s="128"/>
      <c r="AD836" s="128"/>
      <c r="AE836" s="128"/>
      <c r="AF836" s="128"/>
      <c r="AG836" s="128"/>
      <c r="AH836" s="128"/>
      <c r="AI836" s="128"/>
      <c r="AJ836" s="128"/>
      <c r="AK836" s="128"/>
      <c r="AL836" s="128"/>
      <c r="AM836" s="128"/>
      <c r="AN836" s="128"/>
      <c r="AO836" s="128"/>
    </row>
    <row r="837" customFormat="false" ht="15" hidden="false" customHeight="false" outlineLevel="0" collapsed="false">
      <c r="B837" s="125" t="s">
        <v>128</v>
      </c>
      <c r="C837" s="128"/>
      <c r="D837" s="128"/>
      <c r="E837" s="128"/>
      <c r="F837" s="128"/>
      <c r="G837" s="126" t="s">
        <v>150</v>
      </c>
      <c r="H837" s="126" t="s">
        <v>150</v>
      </c>
      <c r="I837" s="128"/>
      <c r="J837" s="128"/>
      <c r="K837" s="128"/>
      <c r="L837" s="128"/>
      <c r="M837" s="128"/>
      <c r="N837" s="128"/>
      <c r="O837" s="128"/>
      <c r="P837" s="128"/>
      <c r="Q837" s="128"/>
      <c r="R837" s="128"/>
      <c r="S837" s="128"/>
      <c r="T837" s="128"/>
      <c r="U837" s="128"/>
      <c r="V837" s="128"/>
      <c r="W837" s="128"/>
      <c r="X837" s="128"/>
      <c r="Y837" s="128"/>
      <c r="Z837" s="128"/>
      <c r="AA837" s="128"/>
      <c r="AB837" s="128"/>
      <c r="AC837" s="128"/>
      <c r="AD837" s="128"/>
      <c r="AE837" s="128"/>
      <c r="AF837" s="128"/>
      <c r="AG837" s="128"/>
      <c r="AH837" s="128"/>
      <c r="AI837" s="128"/>
      <c r="AJ837" s="128"/>
      <c r="AK837" s="128"/>
      <c r="AL837" s="128"/>
      <c r="AM837" s="128"/>
      <c r="AN837" s="128"/>
      <c r="AO837" s="128"/>
    </row>
    <row r="838" customFormat="false" ht="15" hidden="false" customHeight="false" outlineLevel="0" collapsed="false">
      <c r="B838" s="125" t="s">
        <v>129</v>
      </c>
      <c r="C838" s="126" t="s">
        <v>150</v>
      </c>
      <c r="D838" s="128"/>
      <c r="E838" s="126" t="s">
        <v>150</v>
      </c>
      <c r="F838" s="128"/>
      <c r="G838" s="128"/>
      <c r="H838" s="128"/>
      <c r="I838" s="128"/>
      <c r="J838" s="128"/>
      <c r="K838" s="128"/>
      <c r="L838" s="128"/>
      <c r="M838" s="128"/>
      <c r="N838" s="128"/>
      <c r="O838" s="128"/>
      <c r="P838" s="128"/>
      <c r="Q838" s="128"/>
      <c r="R838" s="128"/>
      <c r="S838" s="128"/>
      <c r="T838" s="128"/>
      <c r="U838" s="128"/>
      <c r="V838" s="128"/>
      <c r="W838" s="128"/>
      <c r="X838" s="128"/>
      <c r="Y838" s="128"/>
      <c r="Z838" s="128"/>
      <c r="AA838" s="128"/>
      <c r="AB838" s="128"/>
      <c r="AC838" s="128"/>
      <c r="AD838" s="128"/>
      <c r="AE838" s="128"/>
      <c r="AF838" s="128"/>
      <c r="AG838" s="128"/>
      <c r="AH838" s="128"/>
      <c r="AI838" s="128"/>
      <c r="AJ838" s="128"/>
      <c r="AK838" s="128"/>
      <c r="AL838" s="128"/>
      <c r="AM838" s="128"/>
      <c r="AN838" s="128"/>
      <c r="AO838" s="128"/>
    </row>
    <row r="839" customFormat="false" ht="15" hidden="false" customHeight="false" outlineLevel="0" collapsed="false">
      <c r="B839" s="125" t="s">
        <v>211</v>
      </c>
      <c r="C839" s="127"/>
      <c r="D839" s="126" t="n">
        <v>3</v>
      </c>
      <c r="E839" s="126" t="n">
        <v>2</v>
      </c>
      <c r="F839" s="127"/>
      <c r="G839" s="127"/>
      <c r="H839" s="127"/>
      <c r="I839" s="126" t="n">
        <v>1</v>
      </c>
      <c r="J839" s="126" t="n">
        <v>5</v>
      </c>
      <c r="K839" s="127"/>
      <c r="L839" s="128"/>
      <c r="M839" s="128"/>
      <c r="N839" s="128"/>
      <c r="O839" s="128"/>
      <c r="P839" s="128"/>
      <c r="Q839" s="128"/>
      <c r="R839" s="128"/>
      <c r="S839" s="128"/>
      <c r="T839" s="128"/>
      <c r="U839" s="128"/>
      <c r="V839" s="128"/>
      <c r="W839" s="128"/>
      <c r="X839" s="128"/>
      <c r="Y839" s="128"/>
      <c r="Z839" s="128"/>
      <c r="AA839" s="128"/>
      <c r="AB839" s="128"/>
      <c r="AC839" s="128"/>
      <c r="AD839" s="128"/>
      <c r="AE839" s="128"/>
      <c r="AF839" s="128"/>
      <c r="AG839" s="128"/>
      <c r="AH839" s="128"/>
      <c r="AI839" s="128"/>
      <c r="AJ839" s="128"/>
      <c r="AK839" s="128"/>
      <c r="AL839" s="128"/>
      <c r="AM839" s="128"/>
      <c r="AN839" s="128"/>
      <c r="AO839" s="128"/>
    </row>
    <row r="840" customFormat="false" ht="15" hidden="false" customHeight="false" outlineLevel="0" collapsed="false">
      <c r="B840" s="130" t="s">
        <v>212</v>
      </c>
      <c r="C840" s="130" t="s">
        <v>213</v>
      </c>
      <c r="D840" s="130"/>
      <c r="E840" s="130"/>
      <c r="F840" s="130"/>
      <c r="G840" s="130"/>
      <c r="H840" s="130"/>
      <c r="I840" s="130"/>
      <c r="J840" s="131" t="s">
        <v>214</v>
      </c>
      <c r="K840" s="129" t="s">
        <v>215</v>
      </c>
      <c r="L840" s="132" t="s">
        <v>216</v>
      </c>
      <c r="M840" s="133" t="s">
        <v>217</v>
      </c>
      <c r="N840" s="134" t="s">
        <v>218</v>
      </c>
      <c r="O840" s="130" t="s">
        <v>219</v>
      </c>
      <c r="P840" s="130" t="s">
        <v>220</v>
      </c>
      <c r="Q840" s="130" t="s">
        <v>221</v>
      </c>
      <c r="R840" s="130" t="s">
        <v>222</v>
      </c>
      <c r="S840" s="130" t="s">
        <v>223</v>
      </c>
      <c r="T840" s="130" t="s">
        <v>224</v>
      </c>
      <c r="U840" s="130" t="s">
        <v>225</v>
      </c>
      <c r="V840" s="130" t="s">
        <v>226</v>
      </c>
      <c r="W840" s="130"/>
      <c r="X840" s="130" t="s">
        <v>227</v>
      </c>
      <c r="Y840" s="130" t="s">
        <v>228</v>
      </c>
      <c r="Z840" s="130" t="s">
        <v>229</v>
      </c>
      <c r="AA840" s="130" t="s">
        <v>230</v>
      </c>
      <c r="AB840" s="130" t="s">
        <v>231</v>
      </c>
      <c r="AC840" s="130" t="s">
        <v>232</v>
      </c>
      <c r="AD840" s="130" t="s">
        <v>233</v>
      </c>
      <c r="AE840" s="130" t="s">
        <v>234</v>
      </c>
      <c r="AF840" s="130" t="s">
        <v>235</v>
      </c>
      <c r="AG840" s="130" t="s">
        <v>236</v>
      </c>
      <c r="AH840" s="130" t="s">
        <v>237</v>
      </c>
      <c r="AI840" s="130" t="s">
        <v>238</v>
      </c>
      <c r="AJ840" s="130" t="s">
        <v>234</v>
      </c>
      <c r="AK840" s="130" t="s">
        <v>235</v>
      </c>
      <c r="AL840" s="130" t="s">
        <v>239</v>
      </c>
      <c r="AM840" s="130" t="s">
        <v>237</v>
      </c>
      <c r="AN840" s="130" t="s">
        <v>238</v>
      </c>
      <c r="AO840" s="130" t="s">
        <v>240</v>
      </c>
      <c r="AP840" s="130" t="s">
        <v>241</v>
      </c>
    </row>
    <row r="841" customFormat="false" ht="15.75" hidden="false" customHeight="false" outlineLevel="0" collapsed="false">
      <c r="B841" s="135"/>
      <c r="C841" s="135"/>
      <c r="D841" s="135"/>
      <c r="E841" s="135"/>
      <c r="F841" s="135"/>
      <c r="G841" s="135"/>
      <c r="H841" s="135"/>
      <c r="I841" s="135"/>
      <c r="J841" s="135"/>
      <c r="K841" s="135"/>
      <c r="L841" s="135"/>
      <c r="M841" s="135"/>
      <c r="N841" s="135"/>
      <c r="O841" s="135"/>
      <c r="P841" s="135"/>
      <c r="Q841" s="135"/>
      <c r="R841" s="135"/>
      <c r="S841" s="135"/>
      <c r="T841" s="135"/>
      <c r="U841" s="135"/>
      <c r="V841" s="135"/>
      <c r="W841" s="135"/>
      <c r="X841" s="135"/>
      <c r="Y841" s="135"/>
      <c r="Z841" s="135"/>
      <c r="AA841" s="135"/>
      <c r="AB841" s="135"/>
      <c r="AC841" s="135"/>
      <c r="AD841" s="135"/>
      <c r="AE841" s="135"/>
      <c r="AF841" s="135"/>
      <c r="AG841" s="135"/>
      <c r="AH841" s="135"/>
      <c r="AI841" s="135"/>
      <c r="AJ841" s="135"/>
      <c r="AK841" s="135"/>
      <c r="AL841" s="135"/>
      <c r="AM841" s="135"/>
      <c r="AN841" s="135"/>
      <c r="AO841" s="135"/>
      <c r="AP841" s="1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3" style="0" width="10.99"/>
    <col collapsed="false" customWidth="true" hidden="false" outlineLevel="0" max="11" min="4" style="0" width="5.99"/>
    <col collapsed="false" customWidth="true" hidden="false" outlineLevel="0" max="12" min="12" style="0" width="3.56"/>
    <col collapsed="false" customWidth="true" hidden="false" outlineLevel="0" max="14" min="13" style="0" width="3.99"/>
    <col collapsed="false" customWidth="true" hidden="false" outlineLevel="0" max="15" min="15" style="0" width="3.56"/>
    <col collapsed="false" customWidth="true" hidden="false" outlineLevel="0" max="17" min="16" style="0" width="4.56"/>
    <col collapsed="false" customWidth="true" hidden="false" outlineLevel="0" max="18" min="18" style="0" width="18.56"/>
    <col collapsed="false" customWidth="true" hidden="false" outlineLevel="0" max="19" min="19" style="0" width="5.56"/>
    <col collapsed="false" customWidth="true" hidden="false" outlineLevel="0" max="20" min="20" style="0" width="5.71"/>
    <col collapsed="false" customWidth="true" hidden="false" outlineLevel="0" max="23" min="21" style="0" width="2.99"/>
    <col collapsed="false" customWidth="true" hidden="false" outlineLevel="0" max="24" min="24" style="0" width="4.14"/>
    <col collapsed="false" customWidth="true" hidden="false" outlineLevel="0" max="26" min="25" style="0" width="6.7"/>
    <col collapsed="false" customWidth="true" hidden="false" outlineLevel="0" max="29" min="27" style="143" width="8.7"/>
    <col collapsed="false" customWidth="false" hidden="true" outlineLevel="0" max="31" min="30" style="143" width="11.05"/>
    <col collapsed="false" customWidth="true" hidden="false" outlineLevel="0" max="32" min="32" style="143" width="8.7"/>
  </cols>
  <sheetData>
    <row r="1" customFormat="false" ht="12.75" hidden="false" customHeight="false" outlineLevel="0" collapsed="false">
      <c r="A1" s="84" t="s">
        <v>42</v>
      </c>
      <c r="B1" s="144" t="s">
        <v>649</v>
      </c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5"/>
    </row>
    <row r="2" customFormat="false" ht="12.75" hidden="false" customHeight="false" outlineLevel="0" collapsed="false">
      <c r="A2" s="145"/>
      <c r="B2" s="146" t="s">
        <v>650</v>
      </c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5"/>
    </row>
    <row r="3" customFormat="false" ht="12.75" hidden="false" customHeight="false" outlineLevel="0" collapsed="false">
      <c r="A3" s="145"/>
      <c r="B3" s="146" t="s">
        <v>651</v>
      </c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6"/>
      <c r="Y3" s="145"/>
    </row>
    <row r="4" customFormat="false" ht="12.75" hidden="false" customHeight="false" outlineLevel="0" collapsed="false">
      <c r="A4" s="145"/>
      <c r="B4" s="146" t="s">
        <v>652</v>
      </c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  <c r="R4" s="146"/>
      <c r="S4" s="146"/>
      <c r="T4" s="146"/>
      <c r="U4" s="146"/>
      <c r="V4" s="146"/>
      <c r="W4" s="146"/>
      <c r="X4" s="146"/>
      <c r="Y4" s="145"/>
      <c r="AA4" s="147" t="s">
        <v>1384</v>
      </c>
    </row>
    <row r="5" customFormat="false" ht="15" hidden="false" customHeight="false" outlineLevel="0" collapsed="false">
      <c r="A5" s="145"/>
      <c r="B5" s="97" t="s">
        <v>18</v>
      </c>
      <c r="C5" s="97" t="s">
        <v>95</v>
      </c>
      <c r="D5" s="97" t="s">
        <v>96</v>
      </c>
      <c r="E5" s="97" t="s">
        <v>97</v>
      </c>
      <c r="F5" s="97" t="s">
        <v>98</v>
      </c>
      <c r="G5" s="97" t="s">
        <v>99</v>
      </c>
      <c r="H5" s="98" t="s">
        <v>100</v>
      </c>
      <c r="I5" s="98" t="s">
        <v>101</v>
      </c>
      <c r="J5" s="98" t="s">
        <v>102</v>
      </c>
      <c r="K5" s="98" t="s">
        <v>103</v>
      </c>
      <c r="L5" s="98" t="s">
        <v>104</v>
      </c>
      <c r="M5" s="99" t="s">
        <v>105</v>
      </c>
      <c r="N5" s="99" t="s">
        <v>106</v>
      </c>
      <c r="O5" s="99" t="s">
        <v>107</v>
      </c>
      <c r="P5" s="99" t="s">
        <v>108</v>
      </c>
      <c r="Q5" s="99" t="s">
        <v>109</v>
      </c>
      <c r="R5" s="99" t="s">
        <v>110</v>
      </c>
      <c r="S5" s="99" t="s">
        <v>111</v>
      </c>
      <c r="T5" s="99" t="s">
        <v>112</v>
      </c>
      <c r="U5" s="99" t="s">
        <v>113</v>
      </c>
      <c r="V5" s="99" t="s">
        <v>114</v>
      </c>
      <c r="W5" s="99" t="s">
        <v>115</v>
      </c>
      <c r="X5" s="99" t="s">
        <v>116</v>
      </c>
      <c r="Y5" s="145"/>
      <c r="AA5" s="148" t="s">
        <v>18</v>
      </c>
      <c r="AB5" s="148" t="s">
        <v>95</v>
      </c>
      <c r="AC5" s="148" t="s">
        <v>97</v>
      </c>
      <c r="AD5" s="149" t="s">
        <v>1385</v>
      </c>
      <c r="AE5" s="149" t="s">
        <v>1386</v>
      </c>
      <c r="AF5" s="149" t="s">
        <v>1387</v>
      </c>
    </row>
    <row r="6" customFormat="false" ht="15" hidden="false" customHeight="false" outlineLevel="0" collapsed="false">
      <c r="A6" s="145"/>
      <c r="B6" s="104" t="n">
        <v>9</v>
      </c>
      <c r="C6" s="105" t="s">
        <v>653</v>
      </c>
      <c r="D6" s="105" t="n">
        <v>3</v>
      </c>
      <c r="E6" s="105" t="n">
        <v>3</v>
      </c>
      <c r="F6" s="105" t="n">
        <v>0</v>
      </c>
      <c r="G6" s="105" t="n">
        <v>18</v>
      </c>
      <c r="H6" s="105" t="s">
        <v>136</v>
      </c>
      <c r="I6" s="105"/>
      <c r="J6" s="105"/>
      <c r="K6" s="105"/>
      <c r="L6" s="105"/>
      <c r="M6" s="105"/>
      <c r="N6" s="105"/>
      <c r="O6" s="105"/>
      <c r="P6" s="105"/>
      <c r="Q6" s="105"/>
      <c r="R6" s="137" t="s">
        <v>254</v>
      </c>
      <c r="S6" s="105"/>
      <c r="T6" s="105"/>
      <c r="U6" s="105"/>
      <c r="V6" s="105"/>
      <c r="W6" s="105"/>
      <c r="X6" s="105"/>
      <c r="Y6" s="145"/>
      <c r="AA6" s="150" t="n">
        <v>9</v>
      </c>
      <c r="AB6" s="151" t="s">
        <v>1388</v>
      </c>
      <c r="AC6" s="151" t="n">
        <v>3</v>
      </c>
      <c r="AD6" s="151" t="n">
        <v>0</v>
      </c>
      <c r="AE6" s="151" t="n">
        <v>1</v>
      </c>
      <c r="AF6" s="152" t="n">
        <f aca="false">AD6+AE6</f>
        <v>1</v>
      </c>
    </row>
    <row r="7" customFormat="false" ht="15" hidden="false" customHeight="false" outlineLevel="0" collapsed="false">
      <c r="A7" s="145"/>
      <c r="B7" s="107" t="n">
        <v>8</v>
      </c>
      <c r="C7" s="108" t="s">
        <v>653</v>
      </c>
      <c r="D7" s="106" t="n">
        <v>4.8</v>
      </c>
      <c r="E7" s="106" t="n">
        <v>4.9</v>
      </c>
      <c r="F7" s="108" t="n">
        <v>0</v>
      </c>
      <c r="G7" s="108" t="n">
        <v>18</v>
      </c>
      <c r="H7" s="108" t="s">
        <v>136</v>
      </c>
      <c r="I7" s="108"/>
      <c r="J7" s="108"/>
      <c r="K7" s="108"/>
      <c r="L7" s="108"/>
      <c r="M7" s="108"/>
      <c r="N7" s="108"/>
      <c r="O7" s="108"/>
      <c r="P7" s="108"/>
      <c r="Q7" s="108"/>
      <c r="R7" s="137" t="s">
        <v>254</v>
      </c>
      <c r="S7" s="108"/>
      <c r="T7" s="108"/>
      <c r="U7" s="108"/>
      <c r="V7" s="108"/>
      <c r="W7" s="108"/>
      <c r="X7" s="108"/>
      <c r="Y7" s="145"/>
      <c r="AA7" s="153" t="n">
        <v>1</v>
      </c>
      <c r="AB7" s="154" t="s">
        <v>1388</v>
      </c>
      <c r="AC7" s="154" t="n">
        <v>8.1</v>
      </c>
      <c r="AD7" s="154" t="n">
        <v>8</v>
      </c>
      <c r="AE7" s="154" t="n">
        <v>6</v>
      </c>
      <c r="AF7" s="155" t="n">
        <f aca="false">AD7+AE7</f>
        <v>14</v>
      </c>
    </row>
    <row r="8" customFormat="false" ht="15" hidden="false" customHeight="false" outlineLevel="0" collapsed="false">
      <c r="A8" s="145"/>
      <c r="B8" s="104" t="n">
        <v>1</v>
      </c>
      <c r="C8" s="105" t="s">
        <v>653</v>
      </c>
      <c r="D8" s="105" t="n">
        <v>8.5</v>
      </c>
      <c r="E8" s="105" t="n">
        <v>8.1</v>
      </c>
      <c r="F8" s="106" t="n">
        <v>5</v>
      </c>
      <c r="G8" s="106" t="n">
        <v>7.5</v>
      </c>
      <c r="H8" s="105" t="s">
        <v>136</v>
      </c>
      <c r="I8" s="106" t="n">
        <v>14</v>
      </c>
      <c r="J8" s="106" t="n">
        <v>675</v>
      </c>
      <c r="K8" s="105"/>
      <c r="L8" s="106" t="s">
        <v>247</v>
      </c>
      <c r="M8" s="106" t="n">
        <v>96</v>
      </c>
      <c r="N8" s="106" t="n">
        <v>83</v>
      </c>
      <c r="O8" s="110"/>
      <c r="P8" s="106" t="n">
        <v>63</v>
      </c>
      <c r="Q8" s="105" t="s">
        <v>189</v>
      </c>
      <c r="R8" s="105" t="s">
        <v>659</v>
      </c>
      <c r="S8" s="105" t="s">
        <v>161</v>
      </c>
      <c r="T8" s="105" t="s">
        <v>162</v>
      </c>
      <c r="U8" s="105"/>
      <c r="V8" s="105"/>
      <c r="W8" s="105"/>
      <c r="X8" s="105"/>
      <c r="Y8" s="145"/>
      <c r="AA8" s="156" t="n">
        <v>2</v>
      </c>
      <c r="AB8" s="157" t="s">
        <v>88</v>
      </c>
      <c r="AC8" s="157" t="n">
        <v>9.6</v>
      </c>
      <c r="AD8" s="157" t="n">
        <v>7</v>
      </c>
      <c r="AE8" s="157" t="n">
        <v>5</v>
      </c>
      <c r="AF8" s="158" t="n">
        <f aca="false">AD8+AE8</f>
        <v>12</v>
      </c>
    </row>
    <row r="9" customFormat="false" ht="15" hidden="false" customHeight="false" outlineLevel="0" collapsed="false">
      <c r="A9" s="145"/>
      <c r="B9" s="112" t="n">
        <v>7</v>
      </c>
      <c r="C9" s="113" t="s">
        <v>653</v>
      </c>
      <c r="D9" s="114" t="n">
        <v>8.7</v>
      </c>
      <c r="E9" s="114" t="n">
        <v>8.8</v>
      </c>
      <c r="F9" s="113" t="n">
        <v>0</v>
      </c>
      <c r="G9" s="114" t="n">
        <v>14</v>
      </c>
      <c r="H9" s="113" t="s">
        <v>136</v>
      </c>
      <c r="I9" s="113"/>
      <c r="J9" s="113"/>
      <c r="K9" s="113"/>
      <c r="L9" s="113"/>
      <c r="M9" s="113"/>
      <c r="N9" s="113"/>
      <c r="O9" s="113"/>
      <c r="P9" s="113"/>
      <c r="Q9" s="113"/>
      <c r="R9" s="136" t="s">
        <v>254</v>
      </c>
      <c r="S9" s="113"/>
      <c r="T9" s="113"/>
      <c r="U9" s="113"/>
      <c r="V9" s="113"/>
      <c r="W9" s="113"/>
      <c r="X9" s="113"/>
      <c r="Y9" s="145"/>
    </row>
    <row r="10" customFormat="false" ht="15" hidden="false" customHeight="false" outlineLevel="0" collapsed="false">
      <c r="A10" s="145"/>
      <c r="B10" s="104" t="n">
        <v>2</v>
      </c>
      <c r="C10" s="105" t="s">
        <v>666</v>
      </c>
      <c r="D10" s="106" t="n">
        <v>9.5</v>
      </c>
      <c r="E10" s="106" t="n">
        <v>9.6</v>
      </c>
      <c r="F10" s="105" t="n">
        <v>0</v>
      </c>
      <c r="G10" s="105" t="n">
        <v>26</v>
      </c>
      <c r="H10" s="105" t="s">
        <v>136</v>
      </c>
      <c r="I10" s="105" t="n">
        <v>14</v>
      </c>
      <c r="J10" s="106" t="n">
        <v>675</v>
      </c>
      <c r="K10" s="105"/>
      <c r="L10" s="106" t="s">
        <v>247</v>
      </c>
      <c r="M10" s="106" t="n">
        <v>90</v>
      </c>
      <c r="N10" s="105" t="n">
        <v>40</v>
      </c>
      <c r="O10" s="105"/>
      <c r="P10" s="106" t="n">
        <v>26</v>
      </c>
      <c r="Q10" s="106" t="s">
        <v>137</v>
      </c>
      <c r="R10" s="105" t="s">
        <v>659</v>
      </c>
      <c r="S10" s="105" t="s">
        <v>161</v>
      </c>
      <c r="T10" s="105" t="s">
        <v>162</v>
      </c>
      <c r="U10" s="105"/>
      <c r="V10" s="105"/>
      <c r="W10" s="105"/>
      <c r="X10" s="105"/>
      <c r="Y10" s="145"/>
      <c r="AA10" s="147" t="s">
        <v>1389</v>
      </c>
    </row>
    <row r="11" customFormat="false" ht="15" hidden="false" customHeight="false" outlineLevel="0" collapsed="false">
      <c r="A11" s="145"/>
      <c r="B11" s="107" t="n">
        <v>3</v>
      </c>
      <c r="C11" s="108" t="s">
        <v>666</v>
      </c>
      <c r="D11" s="108" t="n">
        <v>10.5</v>
      </c>
      <c r="E11" s="108" t="n">
        <v>10.5</v>
      </c>
      <c r="F11" s="108" t="n">
        <v>0</v>
      </c>
      <c r="G11" s="108" t="n">
        <v>31</v>
      </c>
      <c r="H11" s="108" t="s">
        <v>136</v>
      </c>
      <c r="I11" s="106" t="n">
        <v>41</v>
      </c>
      <c r="J11" s="106" t="n">
        <v>353</v>
      </c>
      <c r="K11" s="108"/>
      <c r="L11" s="106" t="s">
        <v>247</v>
      </c>
      <c r="M11" s="108" t="n">
        <v>0</v>
      </c>
      <c r="N11" s="106" t="n">
        <v>98</v>
      </c>
      <c r="O11" s="111"/>
      <c r="P11" s="108" t="n">
        <v>22</v>
      </c>
      <c r="Q11" s="106" t="s">
        <v>142</v>
      </c>
      <c r="R11" s="108" t="s">
        <v>670</v>
      </c>
      <c r="S11" s="108" t="s">
        <v>161</v>
      </c>
      <c r="T11" s="108" t="s">
        <v>162</v>
      </c>
      <c r="U11" s="108"/>
      <c r="V11" s="108"/>
      <c r="W11" s="108"/>
      <c r="X11" s="108"/>
      <c r="Y11" s="145"/>
      <c r="AA11" s="148" t="s">
        <v>18</v>
      </c>
      <c r="AB11" s="148" t="s">
        <v>95</v>
      </c>
      <c r="AC11" s="148" t="s">
        <v>97</v>
      </c>
      <c r="AD11" s="149" t="s">
        <v>1385</v>
      </c>
      <c r="AE11" s="149" t="s">
        <v>1386</v>
      </c>
      <c r="AF11" s="149" t="s">
        <v>1387</v>
      </c>
    </row>
    <row r="12" customFormat="false" ht="15" hidden="false" customHeight="false" outlineLevel="0" collapsed="false">
      <c r="A12" s="145"/>
      <c r="B12" s="116" t="n">
        <v>6</v>
      </c>
      <c r="C12" s="117" t="s">
        <v>666</v>
      </c>
      <c r="D12" s="117" t="n">
        <v>11.2</v>
      </c>
      <c r="E12" s="117" t="n">
        <v>11</v>
      </c>
      <c r="F12" s="114" t="n">
        <v>2</v>
      </c>
      <c r="G12" s="114" t="n">
        <v>10</v>
      </c>
      <c r="H12" s="117" t="s">
        <v>136</v>
      </c>
      <c r="I12" s="117" t="n">
        <v>0</v>
      </c>
      <c r="J12" s="117" t="n">
        <v>338</v>
      </c>
      <c r="K12" s="117"/>
      <c r="L12" s="114" t="s">
        <v>247</v>
      </c>
      <c r="M12" s="114" t="n">
        <v>94</v>
      </c>
      <c r="N12" s="114" t="n">
        <v>83</v>
      </c>
      <c r="O12" s="118"/>
      <c r="P12" s="114" t="n">
        <v>36</v>
      </c>
      <c r="Q12" s="114" t="s">
        <v>150</v>
      </c>
      <c r="R12" s="117" t="s">
        <v>674</v>
      </c>
      <c r="S12" s="117" t="s">
        <v>161</v>
      </c>
      <c r="T12" s="117" t="s">
        <v>162</v>
      </c>
      <c r="U12" s="117"/>
      <c r="V12" s="117"/>
      <c r="W12" s="117"/>
      <c r="X12" s="117"/>
      <c r="Y12" s="145"/>
      <c r="AA12" s="159" t="n">
        <v>8</v>
      </c>
      <c r="AB12" s="151" t="s">
        <v>1388</v>
      </c>
      <c r="AC12" s="151" t="n">
        <v>4.9</v>
      </c>
      <c r="AD12" s="151" t="n">
        <v>2</v>
      </c>
      <c r="AE12" s="151" t="n">
        <v>1</v>
      </c>
      <c r="AF12" s="152" t="n">
        <f aca="false">AD12+AE12</f>
        <v>3</v>
      </c>
    </row>
    <row r="13" customFormat="false" ht="15" hidden="false" customHeight="false" outlineLevel="0" collapsed="false">
      <c r="A13" s="145"/>
      <c r="B13" s="107" t="n">
        <v>5</v>
      </c>
      <c r="C13" s="108" t="s">
        <v>678</v>
      </c>
      <c r="D13" s="108" t="n">
        <v>14.8</v>
      </c>
      <c r="E13" s="108" t="n">
        <v>15</v>
      </c>
      <c r="F13" s="108" t="n">
        <v>0</v>
      </c>
      <c r="G13" s="108" t="n">
        <v>51</v>
      </c>
      <c r="H13" s="108" t="s">
        <v>136</v>
      </c>
      <c r="I13" s="108" t="n">
        <v>0</v>
      </c>
      <c r="J13" s="108" t="n">
        <v>0</v>
      </c>
      <c r="K13" s="108"/>
      <c r="L13" s="108"/>
      <c r="M13" s="108" t="n">
        <v>90</v>
      </c>
      <c r="N13" s="108" t="n">
        <v>30</v>
      </c>
      <c r="O13" s="108"/>
      <c r="P13" s="108" t="n">
        <v>9</v>
      </c>
      <c r="Q13" s="108" t="s">
        <v>196</v>
      </c>
      <c r="R13" s="108" t="s">
        <v>679</v>
      </c>
      <c r="S13" s="108" t="s">
        <v>169</v>
      </c>
      <c r="T13" s="108" t="s">
        <v>162</v>
      </c>
      <c r="U13" s="108"/>
      <c r="V13" s="108"/>
      <c r="W13" s="108"/>
      <c r="X13" s="108"/>
      <c r="Y13" s="145"/>
      <c r="AA13" s="160" t="n">
        <v>7</v>
      </c>
      <c r="AB13" s="154" t="s">
        <v>1388</v>
      </c>
      <c r="AC13" s="154" t="n">
        <v>8.8</v>
      </c>
      <c r="AD13" s="154" t="n">
        <v>3</v>
      </c>
      <c r="AE13" s="154" t="n">
        <v>1</v>
      </c>
      <c r="AF13" s="155" t="n">
        <f aca="false">AD13+AE13</f>
        <v>4</v>
      </c>
    </row>
    <row r="14" customFormat="false" ht="15" hidden="false" customHeight="false" outlineLevel="0" collapsed="false">
      <c r="A14" s="145"/>
      <c r="B14" s="104" t="n">
        <v>4</v>
      </c>
      <c r="C14" s="105" t="s">
        <v>678</v>
      </c>
      <c r="D14" s="105" t="n">
        <v>24.7</v>
      </c>
      <c r="E14" s="105" t="n">
        <v>25</v>
      </c>
      <c r="F14" s="105" t="n">
        <v>0</v>
      </c>
      <c r="G14" s="106" t="n">
        <v>2.8</v>
      </c>
      <c r="H14" s="105" t="s">
        <v>136</v>
      </c>
      <c r="I14" s="106" t="n">
        <v>50</v>
      </c>
      <c r="J14" s="105" t="n">
        <v>156</v>
      </c>
      <c r="K14" s="105"/>
      <c r="L14" s="105"/>
      <c r="M14" s="106" t="n">
        <v>164</v>
      </c>
      <c r="N14" s="105" t="n">
        <v>40</v>
      </c>
      <c r="O14" s="106" t="n">
        <v>3</v>
      </c>
      <c r="P14" s="106" t="n">
        <v>30</v>
      </c>
      <c r="Q14" s="106" t="s">
        <v>137</v>
      </c>
      <c r="R14" s="105" t="s">
        <v>683</v>
      </c>
      <c r="S14" s="109" t="s">
        <v>294</v>
      </c>
      <c r="T14" s="105" t="s">
        <v>311</v>
      </c>
      <c r="U14" s="105"/>
      <c r="V14" s="105"/>
      <c r="W14" s="105"/>
      <c r="X14" s="105"/>
      <c r="Y14" s="145"/>
      <c r="AA14" s="161" t="n">
        <v>3</v>
      </c>
      <c r="AB14" s="157" t="s">
        <v>88</v>
      </c>
      <c r="AC14" s="157" t="n">
        <v>10.5</v>
      </c>
      <c r="AD14" s="157" t="n">
        <v>5</v>
      </c>
      <c r="AE14" s="157" t="n">
        <v>1</v>
      </c>
      <c r="AF14" s="158" t="n">
        <f aca="false">AD14+AE14</f>
        <v>6</v>
      </c>
    </row>
    <row r="15" customFormat="false" ht="12.75" hidden="false" customHeight="false" outlineLevel="0" collapsed="false">
      <c r="A15" s="145"/>
      <c r="B15" s="162"/>
      <c r="C15" s="163"/>
      <c r="D15" s="163"/>
      <c r="E15" s="163"/>
      <c r="F15" s="163"/>
      <c r="G15" s="163"/>
      <c r="H15" s="163"/>
      <c r="I15" s="163"/>
      <c r="J15" s="163"/>
      <c r="K15" s="163"/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  <c r="Y15" s="145"/>
    </row>
    <row r="16" customFormat="false" ht="12.75" hidden="false" customHeight="false" outlineLevel="0" collapsed="false">
      <c r="A16" s="145"/>
      <c r="B16" s="162"/>
      <c r="C16" s="163"/>
      <c r="D16" s="163"/>
      <c r="E16" s="163"/>
      <c r="F16" s="163"/>
      <c r="G16" s="163"/>
      <c r="H16" s="163"/>
      <c r="I16" s="163"/>
      <c r="J16" s="163"/>
      <c r="K16" s="163"/>
      <c r="L16" s="163"/>
      <c r="M16" s="163"/>
      <c r="N16" s="163"/>
      <c r="O16" s="163"/>
      <c r="P16" s="163"/>
      <c r="Q16" s="163"/>
      <c r="R16" s="163"/>
      <c r="S16" s="163"/>
      <c r="T16" s="163"/>
      <c r="U16" s="163"/>
      <c r="V16" s="163"/>
      <c r="W16" s="163"/>
      <c r="X16" s="163"/>
      <c r="Y16" s="145"/>
    </row>
    <row r="17" customFormat="false" ht="12.75" hidden="false" customHeight="false" outlineLevel="0" collapsed="false">
      <c r="A17" s="145"/>
      <c r="B17" s="162"/>
      <c r="C17" s="163"/>
      <c r="D17" s="163"/>
      <c r="E17" s="163"/>
      <c r="F17" s="163"/>
      <c r="G17" s="163"/>
      <c r="H17" s="163"/>
      <c r="I17" s="163"/>
      <c r="J17" s="163"/>
      <c r="K17" s="163"/>
      <c r="L17" s="163"/>
      <c r="M17" s="163"/>
      <c r="N17" s="163"/>
      <c r="O17" s="163"/>
      <c r="P17" s="163"/>
      <c r="Q17" s="163"/>
      <c r="R17" s="163"/>
      <c r="S17" s="163"/>
      <c r="T17" s="163"/>
      <c r="U17" s="163"/>
      <c r="V17" s="163"/>
      <c r="W17" s="163"/>
      <c r="X17" s="163"/>
      <c r="Y17" s="145"/>
    </row>
    <row r="18" customFormat="false" ht="12.75" hidden="false" customHeight="false" outlineLevel="0" collapsed="false">
      <c r="A18" s="145"/>
      <c r="B18" s="162"/>
      <c r="C18" s="163"/>
      <c r="D18" s="163"/>
      <c r="E18" s="163"/>
      <c r="F18" s="163"/>
      <c r="G18" s="163"/>
      <c r="H18" s="163"/>
      <c r="I18" s="163"/>
      <c r="J18" s="163"/>
      <c r="K18" s="163"/>
      <c r="L18" s="163"/>
      <c r="M18" s="163"/>
      <c r="N18" s="163"/>
      <c r="O18" s="163"/>
      <c r="P18" s="163"/>
      <c r="Q18" s="163"/>
      <c r="R18" s="163"/>
      <c r="S18" s="163"/>
      <c r="T18" s="163"/>
      <c r="U18" s="163"/>
      <c r="V18" s="163"/>
      <c r="W18" s="163"/>
      <c r="X18" s="163"/>
      <c r="Y18" s="145"/>
    </row>
    <row r="19" customFormat="false" ht="12.75" hidden="false" customHeight="false" outlineLevel="0" collapsed="false">
      <c r="A19" s="145"/>
      <c r="B19" s="162"/>
      <c r="C19" s="163"/>
      <c r="D19" s="163"/>
      <c r="E19" s="163"/>
      <c r="F19" s="163"/>
      <c r="G19" s="163"/>
      <c r="H19" s="163"/>
      <c r="I19" s="163"/>
      <c r="J19" s="163"/>
      <c r="K19" s="163"/>
      <c r="L19" s="163"/>
      <c r="M19" s="163"/>
      <c r="N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  <c r="Y19" s="145"/>
    </row>
    <row r="20" customFormat="false" ht="12.75" hidden="false" customHeight="false" outlineLevel="0" collapsed="false">
      <c r="A20" s="145"/>
      <c r="B20" s="162"/>
      <c r="C20" s="163"/>
      <c r="D20" s="163"/>
      <c r="E20" s="163"/>
      <c r="F20" s="163"/>
      <c r="G20" s="163"/>
      <c r="H20" s="163"/>
      <c r="I20" s="163"/>
      <c r="J20" s="163"/>
      <c r="K20" s="163"/>
      <c r="L20" s="163"/>
      <c r="M20" s="163"/>
      <c r="N20" s="163"/>
      <c r="O20" s="163"/>
      <c r="P20" s="163"/>
      <c r="Q20" s="163"/>
      <c r="R20" s="163"/>
      <c r="S20" s="163"/>
      <c r="T20" s="163"/>
      <c r="U20" s="163"/>
      <c r="V20" s="163"/>
      <c r="W20" s="163"/>
      <c r="X20" s="163"/>
      <c r="Y20" s="145"/>
    </row>
    <row r="21" customFormat="false" ht="12.75" hidden="false" customHeight="false" outlineLevel="0" collapsed="false">
      <c r="A21" s="145"/>
      <c r="B21" s="162"/>
      <c r="C21" s="163"/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N21" s="163"/>
      <c r="O21" s="163"/>
      <c r="P21" s="163"/>
      <c r="Q21" s="163"/>
      <c r="R21" s="163"/>
      <c r="S21" s="163"/>
      <c r="T21" s="163"/>
      <c r="U21" s="163"/>
      <c r="V21" s="163"/>
      <c r="W21" s="163"/>
      <c r="X21" s="163"/>
      <c r="Y21" s="145"/>
    </row>
    <row r="22" customFormat="false" ht="12.75" hidden="false" customHeight="false" outlineLevel="0" collapsed="false">
      <c r="A22" s="145"/>
      <c r="B22" s="162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N22" s="163"/>
      <c r="O22" s="163"/>
      <c r="P22" s="163"/>
      <c r="Q22" s="163"/>
      <c r="R22" s="163"/>
      <c r="S22" s="163"/>
      <c r="T22" s="163"/>
      <c r="U22" s="163"/>
      <c r="V22" s="163"/>
      <c r="W22" s="163"/>
      <c r="X22" s="163"/>
      <c r="Y22" s="145"/>
    </row>
    <row r="23" customFormat="false" ht="12.75" hidden="false" customHeight="false" outlineLevel="0" collapsed="false">
      <c r="A23" s="145"/>
      <c r="B23" s="162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3"/>
      <c r="P23" s="163"/>
      <c r="Q23" s="163"/>
      <c r="R23" s="163"/>
      <c r="S23" s="163"/>
      <c r="T23" s="163"/>
      <c r="U23" s="163"/>
      <c r="V23" s="163"/>
      <c r="W23" s="163"/>
      <c r="X23" s="163"/>
      <c r="Y23" s="145"/>
    </row>
    <row r="24" customFormat="false" ht="12.75" hidden="false" customHeight="false" outlineLevel="0" collapsed="false">
      <c r="A24" s="145"/>
      <c r="B24" s="162"/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63"/>
      <c r="N24" s="163"/>
      <c r="O24" s="163"/>
      <c r="P24" s="163"/>
      <c r="Q24" s="163"/>
      <c r="R24" s="163"/>
      <c r="S24" s="163"/>
      <c r="T24" s="163"/>
      <c r="U24" s="163"/>
      <c r="V24" s="163"/>
      <c r="W24" s="163"/>
      <c r="X24" s="163"/>
      <c r="Y24" s="145"/>
    </row>
    <row r="25" customFormat="false" ht="13.5" hidden="false" customHeight="false" outlineLevel="0" collapsed="false">
      <c r="A25" s="145"/>
      <c r="B25" s="162"/>
      <c r="C25" s="163"/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N25" s="163"/>
      <c r="O25" s="163"/>
      <c r="P25" s="163"/>
      <c r="Q25" s="163"/>
      <c r="R25" s="163"/>
      <c r="S25" s="163"/>
      <c r="T25" s="163"/>
      <c r="U25" s="163"/>
      <c r="V25" s="163"/>
      <c r="W25" s="163"/>
      <c r="X25" s="163"/>
      <c r="Y25" s="145"/>
    </row>
    <row r="26" customFormat="false" ht="15.75" hidden="false" customHeight="false" outlineLevel="0" collapsed="false">
      <c r="A26" s="145"/>
      <c r="B26" s="119" t="s">
        <v>201</v>
      </c>
      <c r="C26" s="120" t="n">
        <v>1</v>
      </c>
      <c r="D26" s="120" t="n">
        <v>2</v>
      </c>
      <c r="E26" s="120" t="n">
        <v>3</v>
      </c>
      <c r="F26" s="120" t="n">
        <v>4</v>
      </c>
      <c r="G26" s="120" t="n">
        <v>5</v>
      </c>
      <c r="H26" s="120" t="n">
        <v>6</v>
      </c>
      <c r="I26" s="120" t="n">
        <v>7</v>
      </c>
      <c r="J26" s="120" t="n">
        <v>8</v>
      </c>
      <c r="K26" s="120" t="n">
        <v>9</v>
      </c>
      <c r="L26" s="121"/>
      <c r="M26" s="121"/>
      <c r="N26" s="121"/>
      <c r="O26" s="121"/>
      <c r="P26" s="121"/>
      <c r="Q26" s="121"/>
      <c r="R26" s="119" t="s">
        <v>201</v>
      </c>
      <c r="S26" s="120" t="n">
        <v>1</v>
      </c>
      <c r="T26" s="120" t="n">
        <v>2</v>
      </c>
      <c r="U26" s="120" t="n">
        <v>3</v>
      </c>
      <c r="V26" s="120" t="n">
        <v>4</v>
      </c>
      <c r="W26" s="120" t="n">
        <v>5</v>
      </c>
      <c r="X26" s="120" t="n">
        <v>6</v>
      </c>
      <c r="Y26" s="145"/>
    </row>
    <row r="27" customFormat="false" ht="15" hidden="false" customHeight="false" outlineLevel="0" collapsed="false">
      <c r="A27" s="145"/>
      <c r="B27" s="122" t="s">
        <v>202</v>
      </c>
      <c r="C27" s="123" t="n">
        <v>1</v>
      </c>
      <c r="D27" s="123" t="n">
        <v>4</v>
      </c>
      <c r="E27" s="123" t="n">
        <v>2</v>
      </c>
      <c r="F27" s="123" t="n">
        <v>9</v>
      </c>
      <c r="G27" s="123" t="n">
        <v>8</v>
      </c>
      <c r="H27" s="123" t="n">
        <v>3</v>
      </c>
      <c r="I27" s="123" t="n">
        <v>7</v>
      </c>
      <c r="J27" s="123" t="n">
        <v>6</v>
      </c>
      <c r="K27" s="123" t="n">
        <v>5</v>
      </c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45"/>
    </row>
    <row r="28" customFormat="false" ht="15" hidden="false" customHeight="false" outlineLevel="0" collapsed="false">
      <c r="A28" s="145"/>
      <c r="B28" s="125" t="s">
        <v>120</v>
      </c>
      <c r="C28" s="126" t="n">
        <v>31</v>
      </c>
      <c r="D28" s="126" t="n">
        <v>28</v>
      </c>
      <c r="E28" s="126" t="n">
        <v>29</v>
      </c>
      <c r="F28" s="127" t="n">
        <v>21</v>
      </c>
      <c r="G28" s="127" t="n">
        <v>20</v>
      </c>
      <c r="H28" s="127" t="n">
        <v>23</v>
      </c>
      <c r="I28" s="127" t="n">
        <v>21</v>
      </c>
      <c r="J28" s="127" t="n">
        <v>28</v>
      </c>
      <c r="K28" s="127" t="n">
        <v>17</v>
      </c>
      <c r="L28" s="128"/>
      <c r="M28" s="128"/>
      <c r="N28" s="128"/>
      <c r="O28" s="128"/>
      <c r="P28" s="128"/>
      <c r="Q28" s="128"/>
      <c r="R28" s="125" t="s">
        <v>203</v>
      </c>
      <c r="S28" s="128"/>
      <c r="T28" s="128"/>
      <c r="U28" s="128"/>
      <c r="V28" s="128"/>
      <c r="W28" s="128"/>
      <c r="X28" s="128"/>
      <c r="Y28" s="145"/>
    </row>
    <row r="29" customFormat="false" ht="15" hidden="false" customHeight="false" outlineLevel="0" collapsed="false">
      <c r="A29" s="145"/>
      <c r="B29" s="125" t="s">
        <v>111</v>
      </c>
      <c r="C29" s="127" t="s">
        <v>161</v>
      </c>
      <c r="D29" s="129" t="s">
        <v>294</v>
      </c>
      <c r="E29" s="127" t="s">
        <v>161</v>
      </c>
      <c r="F29" s="127"/>
      <c r="G29" s="127"/>
      <c r="H29" s="127" t="s">
        <v>161</v>
      </c>
      <c r="I29" s="127"/>
      <c r="J29" s="127" t="s">
        <v>161</v>
      </c>
      <c r="K29" s="127" t="s">
        <v>169</v>
      </c>
      <c r="L29" s="128"/>
      <c r="M29" s="128"/>
      <c r="N29" s="128"/>
      <c r="O29" s="128"/>
      <c r="P29" s="128"/>
      <c r="Q29" s="128"/>
      <c r="R29" s="125" t="s">
        <v>204</v>
      </c>
      <c r="S29" s="127" t="n">
        <v>1</v>
      </c>
      <c r="T29" s="127" t="n">
        <v>4</v>
      </c>
      <c r="U29" s="127" t="n">
        <v>2</v>
      </c>
      <c r="V29" s="127" t="n">
        <v>3</v>
      </c>
      <c r="W29" s="128"/>
      <c r="X29" s="128"/>
      <c r="Y29" s="145"/>
    </row>
    <row r="30" customFormat="false" ht="15" hidden="false" customHeight="false" outlineLevel="0" collapsed="false">
      <c r="A30" s="145"/>
      <c r="B30" s="125" t="s">
        <v>109</v>
      </c>
      <c r="C30" s="127" t="s">
        <v>189</v>
      </c>
      <c r="D30" s="126" t="s">
        <v>137</v>
      </c>
      <c r="E30" s="126" t="s">
        <v>137</v>
      </c>
      <c r="F30" s="127"/>
      <c r="G30" s="127"/>
      <c r="H30" s="127" t="s">
        <v>142</v>
      </c>
      <c r="I30" s="127"/>
      <c r="J30" s="126" t="s">
        <v>150</v>
      </c>
      <c r="K30" s="127" t="s">
        <v>196</v>
      </c>
      <c r="L30" s="128"/>
      <c r="M30" s="128"/>
      <c r="N30" s="128"/>
      <c r="O30" s="128"/>
      <c r="P30" s="128"/>
      <c r="Q30" s="128"/>
      <c r="R30" s="125" t="s">
        <v>205</v>
      </c>
      <c r="S30" s="127" t="n">
        <v>1</v>
      </c>
      <c r="T30" s="127" t="n">
        <v>2</v>
      </c>
      <c r="U30" s="127" t="n">
        <v>3</v>
      </c>
      <c r="V30" s="127"/>
      <c r="W30" s="127"/>
      <c r="X30" s="127"/>
      <c r="Y30" s="145"/>
    </row>
    <row r="31" customFormat="false" ht="15" hidden="false" customHeight="false" outlineLevel="0" collapsed="false">
      <c r="A31" s="145"/>
      <c r="B31" s="125" t="s">
        <v>118</v>
      </c>
      <c r="C31" s="126" t="n">
        <v>1.75</v>
      </c>
      <c r="D31" s="127" t="n">
        <v>5.28</v>
      </c>
      <c r="E31" s="127" t="n">
        <v>3.5</v>
      </c>
      <c r="F31" s="128"/>
      <c r="G31" s="128"/>
      <c r="H31" s="128"/>
      <c r="I31" s="128"/>
      <c r="J31" s="126" t="n">
        <v>3</v>
      </c>
      <c r="K31" s="127" t="n">
        <v>3.78</v>
      </c>
      <c r="L31" s="128"/>
      <c r="M31" s="128"/>
      <c r="N31" s="128"/>
      <c r="O31" s="128"/>
      <c r="P31" s="128"/>
      <c r="Q31" s="128"/>
      <c r="R31" s="125" t="s">
        <v>206</v>
      </c>
      <c r="S31" s="127" t="n">
        <v>9</v>
      </c>
      <c r="T31" s="127" t="n">
        <v>8</v>
      </c>
      <c r="U31" s="127" t="n">
        <v>1</v>
      </c>
      <c r="V31" s="127" t="n">
        <v>7</v>
      </c>
      <c r="W31" s="127" t="n">
        <v>2</v>
      </c>
      <c r="X31" s="127" t="n">
        <v>3</v>
      </c>
      <c r="Y31" s="145"/>
    </row>
    <row r="32" customFormat="false" ht="15" hidden="false" customHeight="false" outlineLevel="0" collapsed="false">
      <c r="A32" s="145"/>
      <c r="B32" s="125" t="s">
        <v>117</v>
      </c>
      <c r="C32" s="127" t="s">
        <v>163</v>
      </c>
      <c r="D32" s="126" t="n">
        <v>5</v>
      </c>
      <c r="E32" s="127" t="s">
        <v>163</v>
      </c>
      <c r="F32" s="128"/>
      <c r="G32" s="128"/>
      <c r="H32" s="127" t="s">
        <v>163</v>
      </c>
      <c r="I32" s="128"/>
      <c r="J32" s="127" t="s">
        <v>163</v>
      </c>
      <c r="K32" s="127" t="s">
        <v>163</v>
      </c>
      <c r="L32" s="128"/>
      <c r="M32" s="128"/>
      <c r="N32" s="128"/>
      <c r="O32" s="128"/>
      <c r="P32" s="128"/>
      <c r="Q32" s="128"/>
      <c r="R32" s="125" t="s">
        <v>99</v>
      </c>
      <c r="S32" s="127" t="n">
        <v>4</v>
      </c>
      <c r="T32" s="127" t="n">
        <v>1</v>
      </c>
      <c r="U32" s="127" t="n">
        <v>6</v>
      </c>
      <c r="V32" s="127" t="n">
        <v>7</v>
      </c>
      <c r="W32" s="127" t="n">
        <v>9</v>
      </c>
      <c r="X32" s="127" t="n">
        <v>8</v>
      </c>
      <c r="Y32" s="145"/>
    </row>
    <row r="33" customFormat="false" ht="15" hidden="false" customHeight="false" outlineLevel="0" collapsed="false">
      <c r="A33" s="145"/>
      <c r="B33" s="125" t="s">
        <v>105</v>
      </c>
      <c r="C33" s="126" t="n">
        <v>96</v>
      </c>
      <c r="D33" s="126" t="n">
        <v>164</v>
      </c>
      <c r="E33" s="126" t="n">
        <v>90</v>
      </c>
      <c r="F33" s="127" t="n">
        <v>0</v>
      </c>
      <c r="G33" s="127" t="n">
        <v>0</v>
      </c>
      <c r="H33" s="127" t="n">
        <v>0</v>
      </c>
      <c r="I33" s="127" t="n">
        <v>0</v>
      </c>
      <c r="J33" s="126" t="n">
        <v>94</v>
      </c>
      <c r="K33" s="127" t="n">
        <v>90</v>
      </c>
      <c r="L33" s="128"/>
      <c r="M33" s="128"/>
      <c r="N33" s="128"/>
      <c r="O33" s="128"/>
      <c r="P33" s="128"/>
      <c r="Q33" s="128"/>
      <c r="R33" s="125" t="s">
        <v>207</v>
      </c>
      <c r="S33" s="127" t="n">
        <v>2</v>
      </c>
      <c r="T33" s="127" t="n">
        <v>6</v>
      </c>
      <c r="U33" s="127" t="n">
        <v>4</v>
      </c>
      <c r="V33" s="128"/>
      <c r="W33" s="128"/>
      <c r="X33" s="128"/>
      <c r="Y33" s="145"/>
    </row>
    <row r="34" customFormat="false" ht="15" hidden="false" customHeight="false" outlineLevel="0" collapsed="false">
      <c r="A34" s="145"/>
      <c r="B34" s="125" t="s">
        <v>102</v>
      </c>
      <c r="C34" s="126" t="n">
        <v>675</v>
      </c>
      <c r="D34" s="127" t="n">
        <v>156</v>
      </c>
      <c r="E34" s="126" t="n">
        <v>675</v>
      </c>
      <c r="F34" s="128"/>
      <c r="G34" s="128"/>
      <c r="H34" s="126" t="n">
        <v>353</v>
      </c>
      <c r="I34" s="128"/>
      <c r="J34" s="127" t="n">
        <v>338</v>
      </c>
      <c r="K34" s="128"/>
      <c r="L34" s="128"/>
      <c r="M34" s="128"/>
      <c r="N34" s="128"/>
      <c r="O34" s="128"/>
      <c r="P34" s="128"/>
      <c r="Q34" s="128"/>
      <c r="R34" s="125" t="s">
        <v>208</v>
      </c>
      <c r="S34" s="127" t="n">
        <v>1</v>
      </c>
      <c r="T34" s="127" t="n">
        <v>3</v>
      </c>
      <c r="U34" s="128"/>
      <c r="V34" s="128"/>
      <c r="W34" s="128"/>
      <c r="X34" s="128"/>
      <c r="Y34" s="145"/>
    </row>
    <row r="35" customFormat="false" ht="15" hidden="false" customHeight="false" outlineLevel="0" collapsed="false">
      <c r="A35" s="145"/>
      <c r="B35" s="125" t="s">
        <v>209</v>
      </c>
      <c r="C35" s="126" t="n">
        <v>2</v>
      </c>
      <c r="D35" s="127" t="n">
        <v>6</v>
      </c>
      <c r="E35" s="126" t="n">
        <v>2</v>
      </c>
      <c r="F35" s="128"/>
      <c r="G35" s="128"/>
      <c r="H35" s="127" t="n">
        <v>7</v>
      </c>
      <c r="I35" s="128"/>
      <c r="J35" s="126" t="n">
        <v>3</v>
      </c>
      <c r="K35" s="127" t="n">
        <v>6</v>
      </c>
      <c r="L35" s="128"/>
      <c r="M35" s="128"/>
      <c r="N35" s="128"/>
      <c r="O35" s="128"/>
      <c r="P35" s="128"/>
      <c r="Q35" s="128"/>
      <c r="R35" s="125" t="s">
        <v>210</v>
      </c>
      <c r="S35" s="127" t="n">
        <v>9</v>
      </c>
      <c r="T35" s="127" t="n">
        <v>8</v>
      </c>
      <c r="U35" s="127" t="n">
        <v>7</v>
      </c>
      <c r="V35" s="127" t="n">
        <v>5</v>
      </c>
      <c r="W35" s="128"/>
      <c r="X35" s="128"/>
      <c r="Y35" s="145"/>
    </row>
    <row r="36" customFormat="false" ht="15" hidden="false" customHeight="false" outlineLevel="0" collapsed="false">
      <c r="A36" s="145"/>
      <c r="B36" s="125" t="s">
        <v>128</v>
      </c>
      <c r="C36" s="128"/>
      <c r="D36" s="128"/>
      <c r="E36" s="128"/>
      <c r="F36" s="128"/>
      <c r="G36" s="128"/>
      <c r="H36" s="128"/>
      <c r="I36" s="128"/>
      <c r="J36" s="126" t="s">
        <v>150</v>
      </c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45"/>
    </row>
    <row r="37" customFormat="false" ht="15" hidden="false" customHeight="false" outlineLevel="0" collapsed="false">
      <c r="A37" s="145"/>
      <c r="B37" s="125" t="s">
        <v>129</v>
      </c>
      <c r="C37" s="126" t="s">
        <v>137</v>
      </c>
      <c r="D37" s="128"/>
      <c r="E37" s="128"/>
      <c r="F37" s="126" t="s">
        <v>150</v>
      </c>
      <c r="G37" s="126" t="s">
        <v>150</v>
      </c>
      <c r="H37" s="128"/>
      <c r="I37" s="126" t="s">
        <v>150</v>
      </c>
      <c r="J37" s="126" t="s">
        <v>137</v>
      </c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45"/>
    </row>
    <row r="38" customFormat="false" ht="15" hidden="false" customHeight="false" outlineLevel="0" collapsed="false">
      <c r="A38" s="145"/>
      <c r="B38" s="164" t="s">
        <v>211</v>
      </c>
      <c r="C38" s="163"/>
      <c r="D38" s="163"/>
      <c r="E38" s="163"/>
      <c r="F38" s="163"/>
      <c r="G38" s="163"/>
      <c r="H38" s="163"/>
      <c r="I38" s="163"/>
      <c r="J38" s="163"/>
      <c r="K38" s="163"/>
      <c r="L38" s="163"/>
      <c r="M38" s="163"/>
      <c r="N38" s="163"/>
      <c r="O38" s="163"/>
      <c r="P38" s="163"/>
      <c r="Q38" s="163"/>
      <c r="R38" s="163"/>
      <c r="S38" s="163"/>
      <c r="T38" s="163"/>
      <c r="U38" s="163"/>
      <c r="V38" s="163"/>
      <c r="W38" s="163"/>
      <c r="X38" s="163"/>
      <c r="Y38" s="145"/>
    </row>
    <row r="39" customFormat="false" ht="13.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</row>
    <row r="40" customFormat="false" ht="12.75" hidden="false" customHeight="false" outlineLevel="0" collapsed="false">
      <c r="A40" s="84" t="s">
        <v>43</v>
      </c>
      <c r="B40" s="165" t="s">
        <v>776</v>
      </c>
      <c r="C40" s="165"/>
      <c r="D40" s="165"/>
      <c r="E40" s="165"/>
      <c r="F40" s="165"/>
      <c r="G40" s="165"/>
      <c r="H40" s="165"/>
      <c r="I40" s="165"/>
      <c r="J40" s="165"/>
      <c r="K40" s="165"/>
      <c r="L40" s="165"/>
      <c r="M40" s="165"/>
      <c r="N40" s="165"/>
      <c r="O40" s="165"/>
      <c r="P40" s="165"/>
      <c r="Q40" s="165"/>
      <c r="R40" s="165"/>
      <c r="S40" s="165"/>
      <c r="T40" s="165"/>
      <c r="U40" s="165"/>
      <c r="V40" s="165"/>
      <c r="W40" s="165"/>
      <c r="X40" s="165"/>
      <c r="Y40" s="145"/>
    </row>
    <row r="41" customFormat="false" ht="12.75" hidden="false" customHeight="true" outlineLevel="0" collapsed="false">
      <c r="A41" s="145"/>
      <c r="B41" s="146" t="s">
        <v>777</v>
      </c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6"/>
      <c r="Q41" s="146"/>
      <c r="R41" s="146"/>
      <c r="S41" s="146"/>
      <c r="T41" s="146"/>
      <c r="U41" s="146"/>
      <c r="V41" s="146"/>
      <c r="W41" s="146"/>
      <c r="X41" s="146"/>
      <c r="Y41" s="145"/>
    </row>
    <row r="42" customFormat="false" ht="12.75" hidden="false" customHeight="true" outlineLevel="0" collapsed="false">
      <c r="A42" s="145"/>
      <c r="B42" s="146" t="s">
        <v>778</v>
      </c>
      <c r="C42" s="146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  <c r="P42" s="146"/>
      <c r="Q42" s="146"/>
      <c r="R42" s="146"/>
      <c r="S42" s="146"/>
      <c r="T42" s="146"/>
      <c r="U42" s="146"/>
      <c r="V42" s="146"/>
      <c r="W42" s="146"/>
      <c r="X42" s="146"/>
      <c r="Y42" s="145"/>
    </row>
    <row r="43" customFormat="false" ht="12.75" hidden="false" customHeight="false" outlineLevel="0" collapsed="false">
      <c r="A43" s="145"/>
      <c r="B43" s="146" t="s">
        <v>779</v>
      </c>
      <c r="C43" s="146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6"/>
      <c r="P43" s="146"/>
      <c r="Q43" s="146"/>
      <c r="R43" s="146"/>
      <c r="S43" s="146"/>
      <c r="T43" s="146"/>
      <c r="U43" s="146"/>
      <c r="V43" s="146"/>
      <c r="W43" s="146"/>
      <c r="X43" s="146"/>
      <c r="Y43" s="145"/>
      <c r="AA43" s="147" t="s">
        <v>1384</v>
      </c>
    </row>
    <row r="44" customFormat="false" ht="15" hidden="false" customHeight="false" outlineLevel="0" collapsed="false">
      <c r="A44" s="145"/>
      <c r="B44" s="97" t="s">
        <v>18</v>
      </c>
      <c r="C44" s="97" t="s">
        <v>95</v>
      </c>
      <c r="D44" s="97" t="s">
        <v>96</v>
      </c>
      <c r="E44" s="97" t="s">
        <v>97</v>
      </c>
      <c r="F44" s="97" t="s">
        <v>98</v>
      </c>
      <c r="G44" s="97" t="s">
        <v>99</v>
      </c>
      <c r="H44" s="98" t="s">
        <v>100</v>
      </c>
      <c r="I44" s="98" t="s">
        <v>101</v>
      </c>
      <c r="J44" s="98" t="s">
        <v>102</v>
      </c>
      <c r="K44" s="98" t="s">
        <v>103</v>
      </c>
      <c r="L44" s="98" t="s">
        <v>104</v>
      </c>
      <c r="M44" s="99" t="s">
        <v>105</v>
      </c>
      <c r="N44" s="99" t="s">
        <v>106</v>
      </c>
      <c r="O44" s="99" t="s">
        <v>107</v>
      </c>
      <c r="P44" s="99" t="s">
        <v>108</v>
      </c>
      <c r="Q44" s="99" t="s">
        <v>109</v>
      </c>
      <c r="R44" s="99" t="s">
        <v>110</v>
      </c>
      <c r="S44" s="99" t="s">
        <v>111</v>
      </c>
      <c r="T44" s="99" t="s">
        <v>112</v>
      </c>
      <c r="U44" s="99" t="s">
        <v>113</v>
      </c>
      <c r="V44" s="99" t="s">
        <v>114</v>
      </c>
      <c r="W44" s="99" t="s">
        <v>115</v>
      </c>
      <c r="X44" s="99" t="s">
        <v>116</v>
      </c>
      <c r="Y44" s="145"/>
      <c r="AA44" s="148" t="s">
        <v>18</v>
      </c>
      <c r="AB44" s="148" t="s">
        <v>95</v>
      </c>
      <c r="AC44" s="148" t="s">
        <v>97</v>
      </c>
      <c r="AD44" s="149" t="s">
        <v>1385</v>
      </c>
      <c r="AE44" s="149" t="s">
        <v>1386</v>
      </c>
      <c r="AF44" s="149" t="s">
        <v>1387</v>
      </c>
    </row>
    <row r="45" customFormat="false" ht="15" hidden="false" customHeight="false" outlineLevel="0" collapsed="false">
      <c r="A45" s="145"/>
      <c r="B45" s="107" t="n">
        <v>4</v>
      </c>
      <c r="C45" s="108" t="s">
        <v>780</v>
      </c>
      <c r="D45" s="108" t="n">
        <v>3.4</v>
      </c>
      <c r="E45" s="108" t="n">
        <v>3.4</v>
      </c>
      <c r="F45" s="108" t="n">
        <v>0</v>
      </c>
      <c r="G45" s="106" t="n">
        <v>4.2</v>
      </c>
      <c r="H45" s="108" t="s">
        <v>181</v>
      </c>
      <c r="I45" s="108" t="n">
        <v>17</v>
      </c>
      <c r="J45" s="106" t="n">
        <v>494</v>
      </c>
      <c r="K45" s="108"/>
      <c r="L45" s="106" t="s">
        <v>247</v>
      </c>
      <c r="M45" s="106" t="n">
        <v>180</v>
      </c>
      <c r="N45" s="108" t="n">
        <v>40</v>
      </c>
      <c r="O45" s="108"/>
      <c r="P45" s="106" t="n">
        <v>51</v>
      </c>
      <c r="Q45" s="106" t="s">
        <v>142</v>
      </c>
      <c r="R45" s="108" t="s">
        <v>781</v>
      </c>
      <c r="S45" s="108" t="s">
        <v>169</v>
      </c>
      <c r="T45" s="108" t="s">
        <v>162</v>
      </c>
      <c r="U45" s="108"/>
      <c r="V45" s="108"/>
      <c r="W45" s="108"/>
      <c r="X45" s="108"/>
      <c r="Y45" s="145"/>
      <c r="AA45" s="159" t="n">
        <v>4</v>
      </c>
      <c r="AB45" s="151" t="s">
        <v>1388</v>
      </c>
      <c r="AC45" s="151" t="n">
        <v>3.4</v>
      </c>
      <c r="AD45" s="151" t="n">
        <v>6</v>
      </c>
      <c r="AE45" s="151" t="n">
        <v>6</v>
      </c>
      <c r="AF45" s="152" t="n">
        <f aca="false">AD45+AE45</f>
        <v>12</v>
      </c>
    </row>
    <row r="46" customFormat="false" ht="15" hidden="false" customHeight="false" outlineLevel="0" collapsed="false">
      <c r="A46" s="145"/>
      <c r="B46" s="104" t="n">
        <v>6</v>
      </c>
      <c r="C46" s="105" t="s">
        <v>780</v>
      </c>
      <c r="D46" s="106" t="n">
        <v>5.1</v>
      </c>
      <c r="E46" s="106" t="n">
        <v>5.2</v>
      </c>
      <c r="F46" s="105" t="n">
        <v>0</v>
      </c>
      <c r="G46" s="105" t="n">
        <v>21</v>
      </c>
      <c r="H46" s="105" t="s">
        <v>167</v>
      </c>
      <c r="I46" s="106" t="n">
        <v>380</v>
      </c>
      <c r="J46" s="105" t="n">
        <v>269</v>
      </c>
      <c r="K46" s="105"/>
      <c r="L46" s="105"/>
      <c r="M46" s="105" t="n">
        <v>156</v>
      </c>
      <c r="N46" s="106" t="n">
        <v>83</v>
      </c>
      <c r="O46" s="105" t="n">
        <v>12</v>
      </c>
      <c r="P46" s="105" t="n">
        <v>26</v>
      </c>
      <c r="Q46" s="106" t="s">
        <v>142</v>
      </c>
      <c r="R46" s="105" t="s">
        <v>785</v>
      </c>
      <c r="S46" s="109" t="s">
        <v>147</v>
      </c>
      <c r="T46" s="105" t="s">
        <v>191</v>
      </c>
      <c r="U46" s="105"/>
      <c r="V46" s="105"/>
      <c r="W46" s="105"/>
      <c r="X46" s="105"/>
      <c r="Y46" s="145"/>
      <c r="AA46" s="160" t="n">
        <v>11</v>
      </c>
      <c r="AB46" s="154" t="s">
        <v>1388</v>
      </c>
      <c r="AC46" s="154" t="n">
        <v>8.6</v>
      </c>
      <c r="AD46" s="154" t="n">
        <v>2</v>
      </c>
      <c r="AE46" s="154" t="n">
        <v>1</v>
      </c>
      <c r="AF46" s="155" t="n">
        <f aca="false">AD46+AE46</f>
        <v>3</v>
      </c>
    </row>
    <row r="47" customFormat="false" ht="15" hidden="false" customHeight="false" outlineLevel="0" collapsed="false">
      <c r="A47" s="145"/>
      <c r="B47" s="112" t="n">
        <v>11</v>
      </c>
      <c r="C47" s="113" t="s">
        <v>780</v>
      </c>
      <c r="D47" s="114" t="n">
        <v>8.5</v>
      </c>
      <c r="E47" s="114" t="n">
        <v>8.6</v>
      </c>
      <c r="F47" s="113" t="n">
        <v>0</v>
      </c>
      <c r="G47" s="113" t="n">
        <v>19</v>
      </c>
      <c r="H47" s="113" t="s">
        <v>167</v>
      </c>
      <c r="I47" s="113"/>
      <c r="J47" s="113"/>
      <c r="K47" s="113"/>
      <c r="L47" s="113"/>
      <c r="M47" s="113"/>
      <c r="N47" s="113"/>
      <c r="O47" s="113"/>
      <c r="P47" s="113"/>
      <c r="Q47" s="113"/>
      <c r="R47" s="136" t="s">
        <v>254</v>
      </c>
      <c r="S47" s="113"/>
      <c r="T47" s="113"/>
      <c r="U47" s="113"/>
      <c r="V47" s="113"/>
      <c r="W47" s="113"/>
      <c r="X47" s="113"/>
      <c r="Y47" s="145"/>
      <c r="AA47" s="161" t="n">
        <v>1</v>
      </c>
      <c r="AB47" s="157" t="s">
        <v>88</v>
      </c>
      <c r="AC47" s="157" t="n">
        <v>10.4</v>
      </c>
      <c r="AD47" s="157" t="n">
        <v>5</v>
      </c>
      <c r="AE47" s="157" t="n">
        <v>5</v>
      </c>
      <c r="AF47" s="158" t="n">
        <f aca="false">AD47+AE47</f>
        <v>10</v>
      </c>
    </row>
    <row r="48" customFormat="false" ht="15" hidden="false" customHeight="false" outlineLevel="0" collapsed="false">
      <c r="A48" s="145"/>
      <c r="B48" s="104" t="n">
        <v>8</v>
      </c>
      <c r="C48" s="105" t="s">
        <v>791</v>
      </c>
      <c r="D48" s="105" t="n">
        <v>10.3</v>
      </c>
      <c r="E48" s="105" t="n">
        <v>9.9</v>
      </c>
      <c r="F48" s="106" t="n">
        <v>4</v>
      </c>
      <c r="G48" s="105" t="n">
        <v>14</v>
      </c>
      <c r="H48" s="105" t="s">
        <v>167</v>
      </c>
      <c r="I48" s="105" t="n">
        <v>12</v>
      </c>
      <c r="J48" s="106" t="n">
        <v>625</v>
      </c>
      <c r="K48" s="105"/>
      <c r="L48" s="106" t="s">
        <v>247</v>
      </c>
      <c r="M48" s="105" t="n">
        <v>90</v>
      </c>
      <c r="N48" s="105" t="n">
        <v>40</v>
      </c>
      <c r="O48" s="105"/>
      <c r="P48" s="105" t="n">
        <v>33</v>
      </c>
      <c r="Q48" s="105"/>
      <c r="R48" s="105" t="s">
        <v>659</v>
      </c>
      <c r="S48" s="105" t="s">
        <v>161</v>
      </c>
      <c r="T48" s="105" t="s">
        <v>162</v>
      </c>
      <c r="U48" s="105"/>
      <c r="V48" s="105"/>
      <c r="W48" s="105"/>
      <c r="X48" s="105"/>
      <c r="Y48" s="145"/>
    </row>
    <row r="49" customFormat="false" ht="15" hidden="false" customHeight="false" outlineLevel="0" collapsed="false">
      <c r="A49" s="145"/>
      <c r="B49" s="107" t="n">
        <v>1</v>
      </c>
      <c r="C49" s="108" t="s">
        <v>791</v>
      </c>
      <c r="D49" s="108" t="n">
        <v>10.4</v>
      </c>
      <c r="E49" s="108" t="n">
        <v>10.4</v>
      </c>
      <c r="F49" s="108" t="n">
        <v>0</v>
      </c>
      <c r="G49" s="106" t="n">
        <v>7.5</v>
      </c>
      <c r="H49" s="108" t="s">
        <v>167</v>
      </c>
      <c r="I49" s="108" t="n">
        <v>0</v>
      </c>
      <c r="J49" s="108" t="n">
        <v>338</v>
      </c>
      <c r="K49" s="108"/>
      <c r="L49" s="106" t="s">
        <v>247</v>
      </c>
      <c r="M49" s="108" t="n">
        <v>100</v>
      </c>
      <c r="N49" s="106" t="n">
        <v>83</v>
      </c>
      <c r="O49" s="111"/>
      <c r="P49" s="106" t="n">
        <v>43</v>
      </c>
      <c r="Q49" s="106" t="s">
        <v>137</v>
      </c>
      <c r="R49" s="108" t="s">
        <v>674</v>
      </c>
      <c r="S49" s="108" t="s">
        <v>161</v>
      </c>
      <c r="T49" s="108" t="s">
        <v>162</v>
      </c>
      <c r="U49" s="108"/>
      <c r="V49" s="108"/>
      <c r="W49" s="108"/>
      <c r="X49" s="108"/>
      <c r="Y49" s="145"/>
      <c r="AA49" s="147" t="s">
        <v>1389</v>
      </c>
    </row>
    <row r="50" customFormat="false" ht="15" hidden="false" customHeight="false" outlineLevel="0" collapsed="false">
      <c r="A50" s="145"/>
      <c r="B50" s="104" t="n">
        <v>2</v>
      </c>
      <c r="C50" s="105" t="s">
        <v>791</v>
      </c>
      <c r="D50" s="105" t="n">
        <v>10.4</v>
      </c>
      <c r="E50" s="105" t="n">
        <v>10.4</v>
      </c>
      <c r="F50" s="105" t="n">
        <v>0</v>
      </c>
      <c r="G50" s="106" t="n">
        <v>11</v>
      </c>
      <c r="H50" s="105" t="s">
        <v>167</v>
      </c>
      <c r="I50" s="105" t="n">
        <v>16</v>
      </c>
      <c r="J50" s="106" t="n">
        <v>481</v>
      </c>
      <c r="K50" s="105"/>
      <c r="L50" s="106" t="s">
        <v>247</v>
      </c>
      <c r="M50" s="106" t="n">
        <v>180</v>
      </c>
      <c r="N50" s="105" t="n">
        <v>40</v>
      </c>
      <c r="O50" s="105"/>
      <c r="P50" s="106" t="n">
        <v>51</v>
      </c>
      <c r="Q50" s="105"/>
      <c r="R50" s="105" t="s">
        <v>796</v>
      </c>
      <c r="S50" s="105" t="s">
        <v>161</v>
      </c>
      <c r="T50" s="105" t="s">
        <v>162</v>
      </c>
      <c r="U50" s="105"/>
      <c r="V50" s="105"/>
      <c r="W50" s="105"/>
      <c r="X50" s="105"/>
      <c r="Y50" s="145"/>
      <c r="AA50" s="148" t="s">
        <v>18</v>
      </c>
      <c r="AB50" s="148" t="s">
        <v>95</v>
      </c>
      <c r="AC50" s="148" t="s">
        <v>97</v>
      </c>
      <c r="AD50" s="149" t="s">
        <v>1385</v>
      </c>
      <c r="AE50" s="149" t="s">
        <v>1386</v>
      </c>
      <c r="AF50" s="149" t="s">
        <v>1387</v>
      </c>
    </row>
    <row r="51" customFormat="false" ht="15" hidden="false" customHeight="false" outlineLevel="0" collapsed="false">
      <c r="A51" s="145"/>
      <c r="B51" s="107" t="n">
        <v>7</v>
      </c>
      <c r="C51" s="108" t="s">
        <v>791</v>
      </c>
      <c r="D51" s="108" t="n">
        <v>11.3</v>
      </c>
      <c r="E51" s="108" t="n">
        <v>11.4</v>
      </c>
      <c r="F51" s="108" t="n">
        <v>0</v>
      </c>
      <c r="G51" s="108" t="n">
        <v>41</v>
      </c>
      <c r="H51" s="108" t="s">
        <v>181</v>
      </c>
      <c r="I51" s="106" t="n">
        <v>27</v>
      </c>
      <c r="J51" s="108" t="n">
        <v>338</v>
      </c>
      <c r="K51" s="108"/>
      <c r="L51" s="108"/>
      <c r="M51" s="106" t="n">
        <v>170</v>
      </c>
      <c r="N51" s="108" t="n">
        <v>83</v>
      </c>
      <c r="O51" s="108"/>
      <c r="P51" s="108" t="n">
        <v>13</v>
      </c>
      <c r="Q51" s="106" t="s">
        <v>137</v>
      </c>
      <c r="R51" s="108" t="s">
        <v>799</v>
      </c>
      <c r="S51" s="108" t="s">
        <v>175</v>
      </c>
      <c r="T51" s="108" t="s">
        <v>162</v>
      </c>
      <c r="U51" s="108"/>
      <c r="V51" s="108"/>
      <c r="W51" s="108"/>
      <c r="X51" s="108"/>
      <c r="Y51" s="145"/>
      <c r="AA51" s="150" t="n">
        <v>6</v>
      </c>
      <c r="AB51" s="151" t="s">
        <v>1388</v>
      </c>
      <c r="AC51" s="151" t="n">
        <v>5.2</v>
      </c>
      <c r="AD51" s="151" t="n">
        <v>5</v>
      </c>
      <c r="AE51" s="151" t="n">
        <v>3</v>
      </c>
      <c r="AF51" s="152" t="n">
        <f aca="false">AD51+AE51</f>
        <v>8</v>
      </c>
    </row>
    <row r="52" customFormat="false" ht="15" hidden="false" customHeight="false" outlineLevel="0" collapsed="false">
      <c r="A52" s="145"/>
      <c r="B52" s="116" t="n">
        <v>3</v>
      </c>
      <c r="C52" s="117" t="s">
        <v>791</v>
      </c>
      <c r="D52" s="117" t="n">
        <v>13.2</v>
      </c>
      <c r="E52" s="117" t="n">
        <v>13.1</v>
      </c>
      <c r="F52" s="114" t="n">
        <v>1</v>
      </c>
      <c r="G52" s="114" t="n">
        <v>6</v>
      </c>
      <c r="H52" s="117" t="s">
        <v>167</v>
      </c>
      <c r="I52" s="114" t="n">
        <v>20</v>
      </c>
      <c r="J52" s="117" t="n">
        <v>450</v>
      </c>
      <c r="K52" s="117"/>
      <c r="L52" s="114" t="s">
        <v>247</v>
      </c>
      <c r="M52" s="114" t="n">
        <v>174</v>
      </c>
      <c r="N52" s="114" t="n">
        <v>83</v>
      </c>
      <c r="O52" s="118"/>
      <c r="P52" s="114" t="n">
        <v>46</v>
      </c>
      <c r="Q52" s="114" t="s">
        <v>142</v>
      </c>
      <c r="R52" s="117" t="s">
        <v>803</v>
      </c>
      <c r="S52" s="117" t="s">
        <v>161</v>
      </c>
      <c r="T52" s="117" t="s">
        <v>162</v>
      </c>
      <c r="U52" s="117"/>
      <c r="V52" s="117"/>
      <c r="W52" s="117"/>
      <c r="X52" s="117"/>
      <c r="Y52" s="145"/>
      <c r="AA52" s="153" t="n">
        <v>8</v>
      </c>
      <c r="AB52" s="154" t="s">
        <v>88</v>
      </c>
      <c r="AC52" s="154" t="n">
        <v>9.9</v>
      </c>
      <c r="AD52" s="154" t="n">
        <v>3</v>
      </c>
      <c r="AE52" s="154" t="n">
        <v>3</v>
      </c>
      <c r="AF52" s="155" t="n">
        <f aca="false">AD52+AE52</f>
        <v>6</v>
      </c>
    </row>
    <row r="53" customFormat="false" ht="15" hidden="false" customHeight="false" outlineLevel="0" collapsed="false">
      <c r="A53" s="145"/>
      <c r="B53" s="107" t="n">
        <v>9</v>
      </c>
      <c r="C53" s="108" t="s">
        <v>805</v>
      </c>
      <c r="D53" s="108" t="n">
        <v>22.8</v>
      </c>
      <c r="E53" s="108" t="n">
        <v>22.9</v>
      </c>
      <c r="F53" s="108" t="n">
        <v>0</v>
      </c>
      <c r="G53" s="108"/>
      <c r="H53" s="108" t="s">
        <v>167</v>
      </c>
      <c r="I53" s="108"/>
      <c r="J53" s="108"/>
      <c r="K53" s="108"/>
      <c r="L53" s="108"/>
      <c r="M53" s="108"/>
      <c r="N53" s="108"/>
      <c r="O53" s="108"/>
      <c r="P53" s="108"/>
      <c r="Q53" s="108"/>
      <c r="R53" s="137" t="s">
        <v>254</v>
      </c>
      <c r="S53" s="108"/>
      <c r="T53" s="108"/>
      <c r="U53" s="108"/>
      <c r="V53" s="108"/>
      <c r="W53" s="108"/>
      <c r="X53" s="108"/>
      <c r="Y53" s="145"/>
      <c r="AA53" s="156" t="n">
        <v>2</v>
      </c>
      <c r="AB53" s="157" t="s">
        <v>88</v>
      </c>
      <c r="AC53" s="157" t="n">
        <v>10.4</v>
      </c>
      <c r="AD53" s="157" t="n">
        <v>5</v>
      </c>
      <c r="AE53" s="157" t="n">
        <v>6</v>
      </c>
      <c r="AF53" s="158" t="n">
        <f aca="false">AD53+AE53</f>
        <v>11</v>
      </c>
    </row>
    <row r="54" customFormat="false" ht="15" hidden="false" customHeight="false" outlineLevel="0" collapsed="false">
      <c r="A54" s="145"/>
      <c r="B54" s="104" t="n">
        <v>5</v>
      </c>
      <c r="C54" s="105" t="s">
        <v>805</v>
      </c>
      <c r="D54" s="105" t="n">
        <v>28</v>
      </c>
      <c r="E54" s="105" t="n">
        <v>28.2</v>
      </c>
      <c r="F54" s="105" t="n">
        <v>0</v>
      </c>
      <c r="G54" s="105" t="n">
        <v>51</v>
      </c>
      <c r="H54" s="105" t="s">
        <v>167</v>
      </c>
      <c r="I54" s="105" t="n">
        <v>0</v>
      </c>
      <c r="J54" s="105" t="n">
        <v>0</v>
      </c>
      <c r="K54" s="105"/>
      <c r="L54" s="105"/>
      <c r="M54" s="105" t="n">
        <v>67</v>
      </c>
      <c r="N54" s="105" t="n">
        <v>30</v>
      </c>
      <c r="O54" s="105"/>
      <c r="P54" s="105" t="n">
        <v>2</v>
      </c>
      <c r="Q54" s="105" t="s">
        <v>189</v>
      </c>
      <c r="R54" s="105" t="s">
        <v>809</v>
      </c>
      <c r="S54" s="105" t="s">
        <v>169</v>
      </c>
      <c r="T54" s="105" t="s">
        <v>162</v>
      </c>
      <c r="U54" s="105"/>
      <c r="V54" s="105"/>
      <c r="W54" s="105"/>
      <c r="X54" s="105"/>
      <c r="Y54" s="145"/>
    </row>
    <row r="55" customFormat="false" ht="15" hidden="false" customHeight="false" outlineLevel="0" collapsed="false">
      <c r="A55" s="145"/>
      <c r="B55" s="107" t="n">
        <v>10</v>
      </c>
      <c r="C55" s="108" t="s">
        <v>805</v>
      </c>
      <c r="D55" s="108" t="n">
        <v>30.1</v>
      </c>
      <c r="E55" s="108" t="n">
        <v>30.3</v>
      </c>
      <c r="F55" s="108" t="n">
        <v>0</v>
      </c>
      <c r="G55" s="108"/>
      <c r="H55" s="108" t="s">
        <v>167</v>
      </c>
      <c r="I55" s="108"/>
      <c r="J55" s="108"/>
      <c r="K55" s="108"/>
      <c r="L55" s="108"/>
      <c r="M55" s="108"/>
      <c r="N55" s="108"/>
      <c r="O55" s="108"/>
      <c r="P55" s="108"/>
      <c r="Q55" s="108"/>
      <c r="R55" s="137" t="s">
        <v>254</v>
      </c>
      <c r="S55" s="108"/>
      <c r="T55" s="108"/>
      <c r="U55" s="108"/>
      <c r="V55" s="108"/>
      <c r="W55" s="108"/>
      <c r="X55" s="108"/>
      <c r="Y55" s="145"/>
    </row>
    <row r="56" customFormat="false" ht="12.75" hidden="false" customHeight="false" outlineLevel="0" collapsed="false">
      <c r="A56" s="145"/>
      <c r="B56" s="162"/>
      <c r="C56" s="163"/>
      <c r="D56" s="163"/>
      <c r="E56" s="163"/>
      <c r="F56" s="163"/>
      <c r="G56" s="163"/>
      <c r="H56" s="163"/>
      <c r="I56" s="163"/>
      <c r="J56" s="163"/>
      <c r="K56" s="163"/>
      <c r="L56" s="163"/>
      <c r="M56" s="163"/>
      <c r="N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45"/>
    </row>
    <row r="57" customFormat="false" ht="12.75" hidden="false" customHeight="false" outlineLevel="0" collapsed="false">
      <c r="A57" s="145"/>
      <c r="B57" s="162"/>
      <c r="C57" s="163"/>
      <c r="D57" s="163"/>
      <c r="E57" s="163"/>
      <c r="F57" s="163"/>
      <c r="G57" s="163"/>
      <c r="H57" s="163"/>
      <c r="I57" s="163"/>
      <c r="J57" s="163"/>
      <c r="K57" s="163"/>
      <c r="L57" s="163"/>
      <c r="M57" s="163"/>
      <c r="N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45"/>
    </row>
    <row r="58" customFormat="false" ht="12.75" hidden="false" customHeight="false" outlineLevel="0" collapsed="false">
      <c r="A58" s="145"/>
      <c r="B58" s="162"/>
      <c r="C58" s="163"/>
      <c r="D58" s="163"/>
      <c r="E58" s="163"/>
      <c r="F58" s="163"/>
      <c r="G58" s="163"/>
      <c r="H58" s="163"/>
      <c r="I58" s="163"/>
      <c r="J58" s="163"/>
      <c r="K58" s="163"/>
      <c r="L58" s="163"/>
      <c r="M58" s="163"/>
      <c r="N58" s="163"/>
      <c r="O58" s="163"/>
      <c r="P58" s="163"/>
      <c r="Q58" s="163"/>
      <c r="R58" s="163"/>
      <c r="S58" s="163"/>
      <c r="T58" s="163"/>
      <c r="U58" s="163"/>
      <c r="V58" s="163"/>
      <c r="W58" s="163"/>
      <c r="X58" s="163"/>
      <c r="Y58" s="145"/>
    </row>
    <row r="59" customFormat="false" ht="12.75" hidden="false" customHeight="false" outlineLevel="0" collapsed="false">
      <c r="A59" s="145"/>
      <c r="B59" s="162"/>
      <c r="C59" s="163"/>
      <c r="D59" s="163"/>
      <c r="E59" s="163"/>
      <c r="F59" s="163"/>
      <c r="G59" s="163"/>
      <c r="H59" s="163"/>
      <c r="I59" s="163"/>
      <c r="J59" s="163"/>
      <c r="K59" s="163"/>
      <c r="L59" s="163"/>
      <c r="M59" s="163"/>
      <c r="N59" s="163"/>
      <c r="O59" s="163"/>
      <c r="P59" s="163"/>
      <c r="Q59" s="163"/>
      <c r="R59" s="163"/>
      <c r="S59" s="163"/>
      <c r="T59" s="163"/>
      <c r="U59" s="163"/>
      <c r="V59" s="163"/>
      <c r="W59" s="163"/>
      <c r="X59" s="163"/>
      <c r="Y59" s="145"/>
    </row>
    <row r="60" customFormat="false" ht="12.75" hidden="false" customHeight="false" outlineLevel="0" collapsed="false">
      <c r="A60" s="145"/>
      <c r="B60" s="162"/>
      <c r="C60" s="163"/>
      <c r="D60" s="163"/>
      <c r="E60" s="163"/>
      <c r="F60" s="163"/>
      <c r="G60" s="163"/>
      <c r="H60" s="163"/>
      <c r="I60" s="163"/>
      <c r="J60" s="163"/>
      <c r="K60" s="163"/>
      <c r="L60" s="163"/>
      <c r="M60" s="163"/>
      <c r="N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45"/>
    </row>
    <row r="61" customFormat="false" ht="12.75" hidden="false" customHeight="false" outlineLevel="0" collapsed="false">
      <c r="A61" s="145"/>
      <c r="B61" s="162"/>
      <c r="C61" s="163"/>
      <c r="D61" s="163"/>
      <c r="E61" s="163"/>
      <c r="F61" s="163"/>
      <c r="G61" s="163"/>
      <c r="H61" s="163"/>
      <c r="I61" s="163"/>
      <c r="J61" s="163"/>
      <c r="K61" s="163"/>
      <c r="L61" s="163"/>
      <c r="M61" s="163"/>
      <c r="N61" s="163"/>
      <c r="O61" s="163"/>
      <c r="P61" s="163"/>
      <c r="Q61" s="163"/>
      <c r="R61" s="163"/>
      <c r="S61" s="163"/>
      <c r="T61" s="163"/>
      <c r="U61" s="163"/>
      <c r="V61" s="163"/>
      <c r="W61" s="163"/>
      <c r="X61" s="163"/>
      <c r="Y61" s="145"/>
    </row>
    <row r="62" customFormat="false" ht="12.75" hidden="false" customHeight="false" outlineLevel="0" collapsed="false">
      <c r="A62" s="145"/>
      <c r="B62" s="162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63"/>
      <c r="Q62" s="163"/>
      <c r="R62" s="163"/>
      <c r="S62" s="163"/>
      <c r="T62" s="163"/>
      <c r="U62" s="163"/>
      <c r="V62" s="163"/>
      <c r="W62" s="163"/>
      <c r="X62" s="163"/>
      <c r="Y62" s="145"/>
    </row>
    <row r="63" customFormat="false" ht="12.75" hidden="false" customHeight="false" outlineLevel="0" collapsed="false">
      <c r="A63" s="145"/>
      <c r="B63" s="162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63"/>
      <c r="Q63" s="163"/>
      <c r="R63" s="163"/>
      <c r="S63" s="163"/>
      <c r="T63" s="163"/>
      <c r="U63" s="163"/>
      <c r="V63" s="163"/>
      <c r="W63" s="163"/>
      <c r="X63" s="163"/>
      <c r="Y63" s="145"/>
    </row>
    <row r="64" customFormat="false" ht="13.5" hidden="false" customHeight="false" outlineLevel="0" collapsed="false">
      <c r="A64" s="145"/>
      <c r="B64" s="162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63"/>
      <c r="Q64" s="163"/>
      <c r="R64" s="163"/>
      <c r="S64" s="163"/>
      <c r="T64" s="163"/>
      <c r="U64" s="163"/>
      <c r="V64" s="163"/>
      <c r="W64" s="163"/>
      <c r="X64" s="163"/>
      <c r="Y64" s="145"/>
    </row>
    <row r="65" customFormat="false" ht="15.75" hidden="false" customHeight="false" outlineLevel="0" collapsed="false">
      <c r="A65" s="145"/>
      <c r="B65" s="119" t="s">
        <v>201</v>
      </c>
      <c r="C65" s="120" t="n">
        <v>1</v>
      </c>
      <c r="D65" s="120" t="n">
        <v>2</v>
      </c>
      <c r="E65" s="120" t="n">
        <v>3</v>
      </c>
      <c r="F65" s="120" t="n">
        <v>4</v>
      </c>
      <c r="G65" s="120" t="n">
        <v>5</v>
      </c>
      <c r="H65" s="120" t="n">
        <v>6</v>
      </c>
      <c r="I65" s="120" t="n">
        <v>7</v>
      </c>
      <c r="J65" s="120" t="n">
        <v>8</v>
      </c>
      <c r="K65" s="120" t="n">
        <v>9</v>
      </c>
      <c r="L65" s="121"/>
      <c r="M65" s="121"/>
      <c r="N65" s="121"/>
      <c r="O65" s="121"/>
      <c r="P65" s="121"/>
      <c r="Q65" s="121"/>
      <c r="R65" s="119" t="s">
        <v>201</v>
      </c>
      <c r="S65" s="120" t="n">
        <v>1</v>
      </c>
      <c r="T65" s="120" t="n">
        <v>2</v>
      </c>
      <c r="U65" s="120" t="n">
        <v>3</v>
      </c>
      <c r="V65" s="120" t="n">
        <v>4</v>
      </c>
      <c r="W65" s="120" t="n">
        <v>5</v>
      </c>
      <c r="X65" s="120" t="n">
        <v>6</v>
      </c>
      <c r="Y65" s="145"/>
    </row>
    <row r="66" customFormat="false" ht="15" hidden="false" customHeight="false" outlineLevel="0" collapsed="false">
      <c r="A66" s="145"/>
      <c r="B66" s="122" t="s">
        <v>202</v>
      </c>
      <c r="C66" s="123" t="n">
        <v>4</v>
      </c>
      <c r="D66" s="123" t="n">
        <v>8</v>
      </c>
      <c r="E66" s="123" t="n">
        <v>2</v>
      </c>
      <c r="F66" s="123" t="n">
        <v>3</v>
      </c>
      <c r="G66" s="123" t="n">
        <v>11</v>
      </c>
      <c r="H66" s="123" t="n">
        <v>1</v>
      </c>
      <c r="I66" s="123" t="n">
        <v>6</v>
      </c>
      <c r="J66" s="123" t="n">
        <v>7</v>
      </c>
      <c r="K66" s="123" t="n">
        <v>9</v>
      </c>
      <c r="L66" s="124"/>
      <c r="M66" s="124"/>
      <c r="N66" s="124"/>
      <c r="O66" s="124"/>
      <c r="P66" s="124"/>
      <c r="Q66" s="124"/>
      <c r="R66" s="124"/>
      <c r="S66" s="124"/>
      <c r="T66" s="124"/>
      <c r="U66" s="124"/>
      <c r="V66" s="124"/>
      <c r="W66" s="124"/>
      <c r="X66" s="124"/>
      <c r="Y66" s="145"/>
    </row>
    <row r="67" customFormat="false" ht="15" hidden="false" customHeight="false" outlineLevel="0" collapsed="false">
      <c r="A67" s="145"/>
      <c r="B67" s="125" t="s">
        <v>120</v>
      </c>
      <c r="C67" s="127" t="n">
        <v>25</v>
      </c>
      <c r="D67" s="127" t="n">
        <v>25</v>
      </c>
      <c r="E67" s="126" t="n">
        <v>32</v>
      </c>
      <c r="F67" s="126" t="n">
        <v>25</v>
      </c>
      <c r="G67" s="127" t="n">
        <v>19</v>
      </c>
      <c r="H67" s="126" t="n">
        <v>32</v>
      </c>
      <c r="I67" s="127" t="n">
        <v>8</v>
      </c>
      <c r="J67" s="127" t="n">
        <v>23</v>
      </c>
      <c r="K67" s="127" t="n">
        <v>16</v>
      </c>
      <c r="L67" s="128"/>
      <c r="M67" s="128"/>
      <c r="N67" s="128"/>
      <c r="O67" s="128"/>
      <c r="P67" s="128"/>
      <c r="Q67" s="128"/>
      <c r="R67" s="125" t="s">
        <v>203</v>
      </c>
      <c r="S67" s="128"/>
      <c r="T67" s="128"/>
      <c r="U67" s="128"/>
      <c r="V67" s="128"/>
      <c r="W67" s="128"/>
      <c r="X67" s="128"/>
      <c r="Y67" s="145"/>
    </row>
    <row r="68" customFormat="false" ht="15" hidden="false" customHeight="false" outlineLevel="0" collapsed="false">
      <c r="A68" s="145"/>
      <c r="B68" s="125" t="s">
        <v>111</v>
      </c>
      <c r="C68" s="127" t="s">
        <v>169</v>
      </c>
      <c r="D68" s="127" t="s">
        <v>161</v>
      </c>
      <c r="E68" s="127" t="s">
        <v>161</v>
      </c>
      <c r="F68" s="127" t="s">
        <v>161</v>
      </c>
      <c r="G68" s="127"/>
      <c r="H68" s="127" t="s">
        <v>161</v>
      </c>
      <c r="I68" s="129" t="s">
        <v>147</v>
      </c>
      <c r="J68" s="127" t="s">
        <v>175</v>
      </c>
      <c r="K68" s="127"/>
      <c r="L68" s="128"/>
      <c r="M68" s="128"/>
      <c r="N68" s="128"/>
      <c r="O68" s="128"/>
      <c r="P68" s="128"/>
      <c r="Q68" s="128"/>
      <c r="R68" s="125" t="s">
        <v>204</v>
      </c>
      <c r="S68" s="127" t="n">
        <v>3</v>
      </c>
      <c r="T68" s="127" t="n">
        <v>2</v>
      </c>
      <c r="U68" s="127" t="n">
        <v>1</v>
      </c>
      <c r="V68" s="127" t="n">
        <v>4</v>
      </c>
      <c r="W68" s="128"/>
      <c r="X68" s="128"/>
      <c r="Y68" s="145"/>
    </row>
    <row r="69" customFormat="false" ht="15" hidden="false" customHeight="false" outlineLevel="0" collapsed="false">
      <c r="A69" s="145"/>
      <c r="B69" s="125" t="s">
        <v>109</v>
      </c>
      <c r="C69" s="127" t="s">
        <v>142</v>
      </c>
      <c r="D69" s="127"/>
      <c r="E69" s="127"/>
      <c r="F69" s="127" t="s">
        <v>142</v>
      </c>
      <c r="G69" s="127"/>
      <c r="H69" s="126" t="s">
        <v>137</v>
      </c>
      <c r="I69" s="127" t="s">
        <v>142</v>
      </c>
      <c r="J69" s="126" t="s">
        <v>137</v>
      </c>
      <c r="K69" s="127"/>
      <c r="L69" s="128"/>
      <c r="M69" s="128"/>
      <c r="N69" s="128"/>
      <c r="O69" s="128"/>
      <c r="P69" s="128"/>
      <c r="Q69" s="128"/>
      <c r="R69" s="125" t="s">
        <v>205</v>
      </c>
      <c r="S69" s="127" t="n">
        <v>8</v>
      </c>
      <c r="T69" s="127" t="n">
        <v>4</v>
      </c>
      <c r="U69" s="127" t="n">
        <v>2</v>
      </c>
      <c r="V69" s="127"/>
      <c r="W69" s="127"/>
      <c r="X69" s="127"/>
      <c r="Y69" s="145"/>
    </row>
    <row r="70" customFormat="false" ht="15" hidden="false" customHeight="false" outlineLevel="0" collapsed="false">
      <c r="A70" s="145"/>
      <c r="B70" s="125" t="s">
        <v>118</v>
      </c>
      <c r="C70" s="126" t="n">
        <v>1.08</v>
      </c>
      <c r="D70" s="127" t="n">
        <v>3.5</v>
      </c>
      <c r="E70" s="126" t="n">
        <v>0.7</v>
      </c>
      <c r="F70" s="126" t="n">
        <v>2.75</v>
      </c>
      <c r="G70" s="128"/>
      <c r="H70" s="126" t="n">
        <v>1.08</v>
      </c>
      <c r="I70" s="126" t="n">
        <v>1</v>
      </c>
      <c r="J70" s="127" t="n">
        <v>3.98</v>
      </c>
      <c r="K70" s="128"/>
      <c r="L70" s="128"/>
      <c r="M70" s="128"/>
      <c r="N70" s="128"/>
      <c r="O70" s="128"/>
      <c r="P70" s="128"/>
      <c r="Q70" s="128"/>
      <c r="R70" s="125" t="s">
        <v>206</v>
      </c>
      <c r="S70" s="127" t="n">
        <v>4</v>
      </c>
      <c r="T70" s="127" t="n">
        <v>11</v>
      </c>
      <c r="U70" s="127" t="n">
        <v>8</v>
      </c>
      <c r="V70" s="127" t="n">
        <v>1</v>
      </c>
      <c r="W70" s="127" t="n">
        <v>2</v>
      </c>
      <c r="X70" s="127" t="n">
        <v>7</v>
      </c>
      <c r="Y70" s="145"/>
    </row>
    <row r="71" customFormat="false" ht="15" hidden="false" customHeight="false" outlineLevel="0" collapsed="false">
      <c r="A71" s="145"/>
      <c r="B71" s="125" t="s">
        <v>117</v>
      </c>
      <c r="C71" s="127" t="s">
        <v>163</v>
      </c>
      <c r="D71" s="127" t="s">
        <v>163</v>
      </c>
      <c r="E71" s="127" t="s">
        <v>163</v>
      </c>
      <c r="F71" s="127" t="s">
        <v>163</v>
      </c>
      <c r="G71" s="128"/>
      <c r="H71" s="127" t="s">
        <v>163</v>
      </c>
      <c r="I71" s="126" t="n">
        <v>3</v>
      </c>
      <c r="J71" s="127" t="s">
        <v>163</v>
      </c>
      <c r="K71" s="128"/>
      <c r="L71" s="128"/>
      <c r="M71" s="128"/>
      <c r="N71" s="128"/>
      <c r="O71" s="128"/>
      <c r="P71" s="128"/>
      <c r="Q71" s="128"/>
      <c r="R71" s="125" t="s">
        <v>99</v>
      </c>
      <c r="S71" s="127" t="n">
        <v>4</v>
      </c>
      <c r="T71" s="127" t="n">
        <v>3</v>
      </c>
      <c r="U71" s="127" t="n">
        <v>1</v>
      </c>
      <c r="V71" s="127" t="n">
        <v>2</v>
      </c>
      <c r="W71" s="127" t="n">
        <v>8</v>
      </c>
      <c r="X71" s="127" t="n">
        <v>11</v>
      </c>
      <c r="Y71" s="145"/>
    </row>
    <row r="72" customFormat="false" ht="15" hidden="false" customHeight="false" outlineLevel="0" collapsed="false">
      <c r="A72" s="145"/>
      <c r="B72" s="125" t="s">
        <v>105</v>
      </c>
      <c r="C72" s="126" t="n">
        <v>180</v>
      </c>
      <c r="D72" s="127" t="n">
        <v>90</v>
      </c>
      <c r="E72" s="126" t="n">
        <v>180</v>
      </c>
      <c r="F72" s="126" t="n">
        <v>174</v>
      </c>
      <c r="G72" s="127" t="n">
        <v>0</v>
      </c>
      <c r="H72" s="127" t="n">
        <v>100</v>
      </c>
      <c r="I72" s="127" t="n">
        <v>156</v>
      </c>
      <c r="J72" s="126" t="n">
        <v>170</v>
      </c>
      <c r="K72" s="127" t="n">
        <v>0</v>
      </c>
      <c r="L72" s="128"/>
      <c r="M72" s="128"/>
      <c r="N72" s="128"/>
      <c r="O72" s="128"/>
      <c r="P72" s="128"/>
      <c r="Q72" s="128"/>
      <c r="R72" s="125" t="s">
        <v>207</v>
      </c>
      <c r="S72" s="127" t="n">
        <v>1</v>
      </c>
      <c r="T72" s="127" t="n">
        <v>7</v>
      </c>
      <c r="U72" s="128"/>
      <c r="V72" s="128"/>
      <c r="W72" s="128"/>
      <c r="X72" s="128"/>
      <c r="Y72" s="145"/>
    </row>
    <row r="73" customFormat="false" ht="15" hidden="false" customHeight="false" outlineLevel="0" collapsed="false">
      <c r="A73" s="145"/>
      <c r="B73" s="125" t="s">
        <v>102</v>
      </c>
      <c r="C73" s="126" t="n">
        <v>494</v>
      </c>
      <c r="D73" s="126" t="n">
        <v>625</v>
      </c>
      <c r="E73" s="126" t="n">
        <v>481</v>
      </c>
      <c r="F73" s="127" t="n">
        <v>450</v>
      </c>
      <c r="G73" s="128"/>
      <c r="H73" s="127" t="n">
        <v>338</v>
      </c>
      <c r="I73" s="127" t="n">
        <v>269</v>
      </c>
      <c r="J73" s="127" t="n">
        <v>338</v>
      </c>
      <c r="K73" s="128"/>
      <c r="L73" s="128"/>
      <c r="M73" s="128"/>
      <c r="N73" s="128"/>
      <c r="O73" s="128"/>
      <c r="P73" s="128"/>
      <c r="Q73" s="128"/>
      <c r="R73" s="125" t="s">
        <v>208</v>
      </c>
      <c r="S73" s="127" t="n">
        <v>4</v>
      </c>
      <c r="T73" s="127" t="n">
        <v>6</v>
      </c>
      <c r="U73" s="127" t="n">
        <v>3</v>
      </c>
      <c r="V73" s="127" t="n">
        <v>5</v>
      </c>
      <c r="W73" s="128"/>
      <c r="X73" s="128"/>
      <c r="Y73" s="145"/>
    </row>
    <row r="74" customFormat="false" ht="15" hidden="false" customHeight="false" outlineLevel="0" collapsed="false">
      <c r="A74" s="145"/>
      <c r="B74" s="125" t="s">
        <v>209</v>
      </c>
      <c r="C74" s="126" t="n">
        <v>3</v>
      </c>
      <c r="D74" s="126" t="n">
        <v>2</v>
      </c>
      <c r="E74" s="126" t="n">
        <v>3</v>
      </c>
      <c r="F74" s="126" t="n">
        <v>3</v>
      </c>
      <c r="G74" s="128"/>
      <c r="H74" s="126" t="n">
        <v>3</v>
      </c>
      <c r="I74" s="126" t="n">
        <v>2</v>
      </c>
      <c r="J74" s="127" t="n">
        <v>6</v>
      </c>
      <c r="K74" s="128"/>
      <c r="L74" s="128"/>
      <c r="M74" s="128"/>
      <c r="N74" s="128"/>
      <c r="O74" s="128"/>
      <c r="P74" s="128"/>
      <c r="Q74" s="128"/>
      <c r="R74" s="125" t="s">
        <v>210</v>
      </c>
      <c r="S74" s="127" t="n">
        <v>11</v>
      </c>
      <c r="T74" s="127" t="n">
        <v>8</v>
      </c>
      <c r="U74" s="127" t="n">
        <v>2</v>
      </c>
      <c r="V74" s="127" t="n">
        <v>9</v>
      </c>
      <c r="W74" s="127" t="n">
        <v>10</v>
      </c>
      <c r="X74" s="128"/>
      <c r="Y74" s="145"/>
    </row>
    <row r="75" customFormat="false" ht="15" hidden="false" customHeight="false" outlineLevel="0" collapsed="false">
      <c r="A75" s="145"/>
      <c r="B75" s="125" t="s">
        <v>128</v>
      </c>
      <c r="C75" s="126" t="s">
        <v>150</v>
      </c>
      <c r="D75" s="128"/>
      <c r="E75" s="128"/>
      <c r="F75" s="126" t="s">
        <v>150</v>
      </c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45"/>
    </row>
    <row r="76" customFormat="false" ht="15" hidden="false" customHeight="false" outlineLevel="0" collapsed="false">
      <c r="A76" s="145"/>
      <c r="B76" s="125" t="s">
        <v>129</v>
      </c>
      <c r="C76" s="126" t="s">
        <v>150</v>
      </c>
      <c r="D76" s="126" t="s">
        <v>150</v>
      </c>
      <c r="E76" s="126" t="s">
        <v>142</v>
      </c>
      <c r="F76" s="126" t="s">
        <v>142</v>
      </c>
      <c r="G76" s="126" t="s">
        <v>150</v>
      </c>
      <c r="H76" s="126" t="s">
        <v>184</v>
      </c>
      <c r="I76" s="128"/>
      <c r="J76" s="128"/>
      <c r="K76" s="128"/>
      <c r="L76" s="128"/>
      <c r="M76" s="128"/>
      <c r="N76" s="128"/>
      <c r="O76" s="128"/>
      <c r="P76" s="128"/>
      <c r="Q76" s="128"/>
      <c r="R76" s="128"/>
      <c r="S76" s="128"/>
      <c r="T76" s="128"/>
      <c r="U76" s="128"/>
      <c r="V76" s="128"/>
      <c r="W76" s="128"/>
      <c r="X76" s="128"/>
      <c r="Y76" s="145"/>
    </row>
    <row r="77" customFormat="false" ht="15" hidden="false" customHeight="false" outlineLevel="0" collapsed="false">
      <c r="A77" s="145"/>
      <c r="B77" s="164" t="s">
        <v>211</v>
      </c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63"/>
      <c r="Q77" s="163"/>
      <c r="R77" s="163"/>
      <c r="S77" s="163"/>
      <c r="T77" s="163"/>
      <c r="U77" s="163"/>
      <c r="V77" s="163"/>
      <c r="W77" s="163"/>
      <c r="X77" s="163"/>
      <c r="Y77" s="145"/>
    </row>
    <row r="78" customFormat="false" ht="13.5" hidden="false" customHeight="false" outlineLevel="0" collapsed="false">
      <c r="A78" s="145"/>
      <c r="B78" s="145"/>
      <c r="C78" s="145"/>
      <c r="D78" s="145"/>
      <c r="E78" s="145"/>
      <c r="F78" s="145"/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5"/>
      <c r="R78" s="145"/>
      <c r="S78" s="145"/>
      <c r="T78" s="145"/>
      <c r="U78" s="145"/>
      <c r="V78" s="145"/>
      <c r="W78" s="145"/>
      <c r="X78" s="145"/>
      <c r="Y78" s="145"/>
    </row>
    <row r="79" customFormat="false" ht="12.75" hidden="false" customHeight="false" outlineLevel="0" collapsed="false">
      <c r="A79" s="84" t="s">
        <v>44</v>
      </c>
      <c r="B79" s="165" t="s">
        <v>892</v>
      </c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165"/>
      <c r="O79" s="165"/>
      <c r="P79" s="165"/>
      <c r="Q79" s="165"/>
      <c r="R79" s="165"/>
      <c r="S79" s="165"/>
      <c r="T79" s="165"/>
      <c r="U79" s="165"/>
      <c r="V79" s="165"/>
      <c r="W79" s="165"/>
      <c r="X79" s="165"/>
      <c r="Y79" s="145"/>
    </row>
    <row r="80" customFormat="false" ht="12.75" hidden="false" customHeight="false" outlineLevel="0" collapsed="false">
      <c r="A80" s="145"/>
      <c r="B80" s="146" t="s">
        <v>893</v>
      </c>
      <c r="C80" s="146"/>
      <c r="D80" s="146"/>
      <c r="E80" s="146"/>
      <c r="F80" s="146"/>
      <c r="G80" s="146"/>
      <c r="H80" s="146"/>
      <c r="I80" s="146"/>
      <c r="J80" s="146"/>
      <c r="K80" s="146"/>
      <c r="L80" s="146"/>
      <c r="M80" s="146"/>
      <c r="N80" s="146"/>
      <c r="O80" s="146"/>
      <c r="P80" s="146"/>
      <c r="Q80" s="146"/>
      <c r="R80" s="146"/>
      <c r="S80" s="146"/>
      <c r="T80" s="146"/>
      <c r="U80" s="146"/>
      <c r="V80" s="146"/>
      <c r="W80" s="146"/>
      <c r="X80" s="146"/>
      <c r="Y80" s="145"/>
    </row>
    <row r="81" customFormat="false" ht="12.75" hidden="false" customHeight="true" outlineLevel="0" collapsed="false">
      <c r="A81" s="145"/>
      <c r="B81" s="146" t="s">
        <v>894</v>
      </c>
      <c r="C81" s="146"/>
      <c r="D81" s="146"/>
      <c r="E81" s="146"/>
      <c r="F81" s="146"/>
      <c r="G81" s="146"/>
      <c r="H81" s="146"/>
      <c r="I81" s="146"/>
      <c r="J81" s="146"/>
      <c r="K81" s="146"/>
      <c r="L81" s="146"/>
      <c r="M81" s="146"/>
      <c r="N81" s="146"/>
      <c r="O81" s="146"/>
      <c r="P81" s="146"/>
      <c r="Q81" s="146"/>
      <c r="R81" s="146"/>
      <c r="S81" s="146"/>
      <c r="T81" s="146"/>
      <c r="U81" s="146"/>
      <c r="V81" s="146"/>
      <c r="W81" s="146"/>
      <c r="X81" s="146"/>
      <c r="Y81" s="145"/>
    </row>
    <row r="82" customFormat="false" ht="12.75" hidden="false" customHeight="true" outlineLevel="0" collapsed="false">
      <c r="A82" s="145"/>
      <c r="B82" s="146" t="s">
        <v>895</v>
      </c>
      <c r="C82" s="146"/>
      <c r="D82" s="146"/>
      <c r="E82" s="146"/>
      <c r="F82" s="146"/>
      <c r="G82" s="146"/>
      <c r="H82" s="146"/>
      <c r="I82" s="146"/>
      <c r="J82" s="146"/>
      <c r="K82" s="146"/>
      <c r="L82" s="146"/>
      <c r="M82" s="146"/>
      <c r="N82" s="146"/>
      <c r="O82" s="146"/>
      <c r="P82" s="146"/>
      <c r="Q82" s="146"/>
      <c r="R82" s="146"/>
      <c r="S82" s="146"/>
      <c r="T82" s="146"/>
      <c r="U82" s="146"/>
      <c r="V82" s="146"/>
      <c r="W82" s="146"/>
      <c r="X82" s="146"/>
      <c r="Y82" s="145"/>
      <c r="AA82" s="147" t="s">
        <v>1384</v>
      </c>
    </row>
    <row r="83" customFormat="false" ht="15" hidden="false" customHeight="false" outlineLevel="0" collapsed="false">
      <c r="A83" s="145"/>
      <c r="B83" s="97" t="s">
        <v>18</v>
      </c>
      <c r="C83" s="97" t="s">
        <v>95</v>
      </c>
      <c r="D83" s="97" t="s">
        <v>96</v>
      </c>
      <c r="E83" s="97" t="s">
        <v>97</v>
      </c>
      <c r="F83" s="97" t="s">
        <v>98</v>
      </c>
      <c r="G83" s="97" t="s">
        <v>99</v>
      </c>
      <c r="H83" s="98" t="s">
        <v>100</v>
      </c>
      <c r="I83" s="98" t="s">
        <v>101</v>
      </c>
      <c r="J83" s="98" t="s">
        <v>102</v>
      </c>
      <c r="K83" s="98" t="s">
        <v>103</v>
      </c>
      <c r="L83" s="98" t="s">
        <v>104</v>
      </c>
      <c r="M83" s="99" t="s">
        <v>105</v>
      </c>
      <c r="N83" s="99" t="s">
        <v>106</v>
      </c>
      <c r="O83" s="99" t="s">
        <v>107</v>
      </c>
      <c r="P83" s="99" t="s">
        <v>108</v>
      </c>
      <c r="Q83" s="99" t="s">
        <v>109</v>
      </c>
      <c r="R83" s="99" t="s">
        <v>110</v>
      </c>
      <c r="S83" s="99" t="s">
        <v>111</v>
      </c>
      <c r="T83" s="99" t="s">
        <v>112</v>
      </c>
      <c r="U83" s="99" t="s">
        <v>113</v>
      </c>
      <c r="V83" s="99" t="s">
        <v>114</v>
      </c>
      <c r="W83" s="99" t="s">
        <v>115</v>
      </c>
      <c r="X83" s="99" t="s">
        <v>116</v>
      </c>
      <c r="Y83" s="145"/>
      <c r="AA83" s="148" t="s">
        <v>18</v>
      </c>
      <c r="AB83" s="148" t="s">
        <v>95</v>
      </c>
      <c r="AC83" s="148" t="s">
        <v>97</v>
      </c>
      <c r="AD83" s="149" t="s">
        <v>1385</v>
      </c>
      <c r="AE83" s="149" t="s">
        <v>1386</v>
      </c>
      <c r="AF83" s="149" t="s">
        <v>1387</v>
      </c>
    </row>
    <row r="84" customFormat="false" ht="15" hidden="false" customHeight="false" outlineLevel="0" collapsed="false">
      <c r="A84" s="145"/>
      <c r="B84" s="104" t="n">
        <v>10</v>
      </c>
      <c r="C84" s="105" t="s">
        <v>896</v>
      </c>
      <c r="D84" s="106" t="n">
        <v>5.1</v>
      </c>
      <c r="E84" s="106" t="n">
        <v>5.5</v>
      </c>
      <c r="F84" s="105" t="n">
        <v>0</v>
      </c>
      <c r="G84" s="106" t="n">
        <v>9.5</v>
      </c>
      <c r="H84" s="105" t="s">
        <v>309</v>
      </c>
      <c r="I84" s="105" t="n">
        <v>152</v>
      </c>
      <c r="J84" s="106" t="n">
        <v>548</v>
      </c>
      <c r="K84" s="106" t="s">
        <v>137</v>
      </c>
      <c r="L84" s="105"/>
      <c r="M84" s="105" t="n">
        <v>164</v>
      </c>
      <c r="N84" s="106" t="n">
        <v>121</v>
      </c>
      <c r="O84" s="110"/>
      <c r="P84" s="106" t="n">
        <v>45</v>
      </c>
      <c r="Q84" s="106" t="s">
        <v>150</v>
      </c>
      <c r="R84" s="105" t="s">
        <v>897</v>
      </c>
      <c r="S84" s="105" t="s">
        <v>169</v>
      </c>
      <c r="T84" s="105" t="s">
        <v>183</v>
      </c>
      <c r="U84" s="105"/>
      <c r="V84" s="105"/>
      <c r="W84" s="105"/>
      <c r="X84" s="105"/>
      <c r="Y84" s="145"/>
      <c r="AA84" s="150" t="n">
        <v>10</v>
      </c>
      <c r="AB84" s="151" t="s">
        <v>1388</v>
      </c>
      <c r="AC84" s="151" t="n">
        <v>5.5</v>
      </c>
      <c r="AD84" s="151" t="n">
        <v>8</v>
      </c>
      <c r="AE84" s="151" t="n">
        <v>7</v>
      </c>
      <c r="AF84" s="152" t="n">
        <f aca="false">AD84+AE84</f>
        <v>15</v>
      </c>
    </row>
    <row r="85" customFormat="false" ht="15" hidden="false" customHeight="false" outlineLevel="0" collapsed="false">
      <c r="A85" s="145"/>
      <c r="B85" s="112" t="n">
        <v>13</v>
      </c>
      <c r="C85" s="113" t="s">
        <v>896</v>
      </c>
      <c r="D85" s="114" t="n">
        <v>7.9</v>
      </c>
      <c r="E85" s="114" t="n">
        <v>8</v>
      </c>
      <c r="F85" s="113" t="n">
        <v>0</v>
      </c>
      <c r="G85" s="113" t="n">
        <v>61</v>
      </c>
      <c r="H85" s="113" t="s">
        <v>309</v>
      </c>
      <c r="I85" s="113" t="n">
        <v>868</v>
      </c>
      <c r="J85" s="113" t="n">
        <v>336</v>
      </c>
      <c r="K85" s="114" t="s">
        <v>137</v>
      </c>
      <c r="L85" s="113"/>
      <c r="M85" s="113" t="n">
        <v>66</v>
      </c>
      <c r="N85" s="113" t="n">
        <v>101</v>
      </c>
      <c r="O85" s="113" t="n">
        <v>4</v>
      </c>
      <c r="P85" s="114" t="n">
        <v>30</v>
      </c>
      <c r="Q85" s="113" t="s">
        <v>189</v>
      </c>
      <c r="R85" s="113" t="s">
        <v>901</v>
      </c>
      <c r="S85" s="114" t="s">
        <v>139</v>
      </c>
      <c r="T85" s="113" t="s">
        <v>487</v>
      </c>
      <c r="U85" s="113"/>
      <c r="V85" s="113" t="s">
        <v>149</v>
      </c>
      <c r="W85" s="113" t="s">
        <v>149</v>
      </c>
      <c r="X85" s="114" t="s">
        <v>142</v>
      </c>
      <c r="Y85" s="145"/>
      <c r="AA85" s="153" t="n">
        <v>4</v>
      </c>
      <c r="AB85" s="154" t="s">
        <v>88</v>
      </c>
      <c r="AC85" s="154" t="n">
        <v>9.1</v>
      </c>
      <c r="AD85" s="154" t="n">
        <v>3</v>
      </c>
      <c r="AE85" s="154" t="n">
        <v>2</v>
      </c>
      <c r="AF85" s="155" t="n">
        <f aca="false">AD85+AE85</f>
        <v>5</v>
      </c>
    </row>
    <row r="86" customFormat="false" ht="15" hidden="false" customHeight="false" outlineLevel="0" collapsed="false">
      <c r="A86" s="145"/>
      <c r="B86" s="104" t="n">
        <v>4</v>
      </c>
      <c r="C86" s="105" t="s">
        <v>904</v>
      </c>
      <c r="D86" s="105" t="n">
        <v>9.9</v>
      </c>
      <c r="E86" s="105" t="n">
        <v>9.1</v>
      </c>
      <c r="F86" s="105" t="n">
        <v>8</v>
      </c>
      <c r="G86" s="106" t="n">
        <v>6</v>
      </c>
      <c r="H86" s="105" t="s">
        <v>309</v>
      </c>
      <c r="I86" s="105" t="n">
        <v>612</v>
      </c>
      <c r="J86" s="105" t="n">
        <v>262</v>
      </c>
      <c r="K86" s="106" t="s">
        <v>137</v>
      </c>
      <c r="L86" s="105"/>
      <c r="M86" s="105" t="n">
        <v>77</v>
      </c>
      <c r="N86" s="105" t="n">
        <v>101</v>
      </c>
      <c r="O86" s="105"/>
      <c r="P86" s="106" t="n">
        <v>31</v>
      </c>
      <c r="Q86" s="105" t="s">
        <v>196</v>
      </c>
      <c r="R86" s="105" t="s">
        <v>905</v>
      </c>
      <c r="S86" s="109" t="s">
        <v>155</v>
      </c>
      <c r="T86" s="105" t="s">
        <v>140</v>
      </c>
      <c r="U86" s="105"/>
      <c r="V86" s="105" t="s">
        <v>149</v>
      </c>
      <c r="W86" s="105"/>
      <c r="X86" s="105"/>
      <c r="Y86" s="145"/>
      <c r="AA86" s="156" t="n">
        <v>2</v>
      </c>
      <c r="AB86" s="157" t="s">
        <v>88</v>
      </c>
      <c r="AC86" s="157" t="n">
        <v>12.3</v>
      </c>
      <c r="AD86" s="157" t="n">
        <v>2</v>
      </c>
      <c r="AE86" s="157" t="n">
        <v>4</v>
      </c>
      <c r="AF86" s="158" t="n">
        <f aca="false">AD86+AE86</f>
        <v>6</v>
      </c>
    </row>
    <row r="87" customFormat="false" ht="15" hidden="false" customHeight="false" outlineLevel="0" collapsed="false">
      <c r="A87" s="145"/>
      <c r="B87" s="107" t="n">
        <v>14</v>
      </c>
      <c r="C87" s="108" t="s">
        <v>904</v>
      </c>
      <c r="D87" s="108" t="n">
        <v>11.4</v>
      </c>
      <c r="E87" s="108" t="n">
        <v>11.9</v>
      </c>
      <c r="F87" s="108" t="n">
        <v>0</v>
      </c>
      <c r="G87" s="108" t="n">
        <v>41</v>
      </c>
      <c r="H87" s="108" t="s">
        <v>309</v>
      </c>
      <c r="I87" s="108" t="n">
        <v>385</v>
      </c>
      <c r="J87" s="108" t="n">
        <v>293</v>
      </c>
      <c r="K87" s="108"/>
      <c r="L87" s="108"/>
      <c r="M87" s="108" t="n">
        <v>161</v>
      </c>
      <c r="N87" s="108" t="n">
        <v>101</v>
      </c>
      <c r="O87" s="108"/>
      <c r="P87" s="108" t="n">
        <v>18</v>
      </c>
      <c r="Q87" s="106" t="s">
        <v>150</v>
      </c>
      <c r="R87" s="108" t="s">
        <v>908</v>
      </c>
      <c r="S87" s="108" t="s">
        <v>161</v>
      </c>
      <c r="T87" s="108" t="s">
        <v>383</v>
      </c>
      <c r="U87" s="108"/>
      <c r="V87" s="108"/>
      <c r="W87" s="108"/>
      <c r="X87" s="108"/>
      <c r="Y87" s="145"/>
    </row>
    <row r="88" customFormat="false" ht="15" hidden="false" customHeight="false" outlineLevel="0" collapsed="false">
      <c r="A88" s="145"/>
      <c r="B88" s="104" t="n">
        <v>2</v>
      </c>
      <c r="C88" s="105" t="s">
        <v>904</v>
      </c>
      <c r="D88" s="105" t="n">
        <v>14.4</v>
      </c>
      <c r="E88" s="105" t="n">
        <v>12.3</v>
      </c>
      <c r="F88" s="106" t="n">
        <v>15</v>
      </c>
      <c r="G88" s="105"/>
      <c r="H88" s="105" t="s">
        <v>309</v>
      </c>
      <c r="I88" s="105" t="n">
        <v>192</v>
      </c>
      <c r="J88" s="105" t="n">
        <v>332</v>
      </c>
      <c r="K88" s="105"/>
      <c r="L88" s="105"/>
      <c r="M88" s="106" t="n">
        <v>170</v>
      </c>
      <c r="N88" s="105" t="n">
        <v>60</v>
      </c>
      <c r="O88" s="105"/>
      <c r="P88" s="105" t="n">
        <v>24</v>
      </c>
      <c r="Q88" s="105" t="s">
        <v>189</v>
      </c>
      <c r="R88" s="105" t="s">
        <v>910</v>
      </c>
      <c r="S88" s="105" t="s">
        <v>161</v>
      </c>
      <c r="T88" s="105" t="s">
        <v>162</v>
      </c>
      <c r="U88" s="105"/>
      <c r="V88" s="105"/>
      <c r="W88" s="105"/>
      <c r="X88" s="105"/>
      <c r="Y88" s="145"/>
      <c r="AA88" s="147" t="s">
        <v>1389</v>
      </c>
    </row>
    <row r="89" customFormat="false" ht="15" hidden="false" customHeight="false" outlineLevel="0" collapsed="false">
      <c r="A89" s="145"/>
      <c r="B89" s="107" t="n">
        <v>15</v>
      </c>
      <c r="C89" s="108" t="s">
        <v>904</v>
      </c>
      <c r="D89" s="108" t="n">
        <v>13.6</v>
      </c>
      <c r="E89" s="108" t="n">
        <v>14</v>
      </c>
      <c r="F89" s="108" t="n">
        <v>0</v>
      </c>
      <c r="G89" s="108"/>
      <c r="H89" s="108" t="s">
        <v>309</v>
      </c>
      <c r="I89" s="108" t="n">
        <v>412</v>
      </c>
      <c r="J89" s="108" t="n">
        <v>233</v>
      </c>
      <c r="K89" s="108"/>
      <c r="L89" s="108"/>
      <c r="M89" s="106" t="n">
        <v>177</v>
      </c>
      <c r="N89" s="108" t="n">
        <v>101</v>
      </c>
      <c r="O89" s="108"/>
      <c r="P89" s="108" t="n">
        <v>16</v>
      </c>
      <c r="Q89" s="108" t="s">
        <v>189</v>
      </c>
      <c r="R89" s="108" t="s">
        <v>912</v>
      </c>
      <c r="S89" s="109" t="s">
        <v>155</v>
      </c>
      <c r="T89" s="108" t="s">
        <v>176</v>
      </c>
      <c r="U89" s="108"/>
      <c r="V89" s="108"/>
      <c r="W89" s="108" t="s">
        <v>149</v>
      </c>
      <c r="X89" s="108"/>
      <c r="Y89" s="145"/>
      <c r="AA89" s="148" t="s">
        <v>18</v>
      </c>
      <c r="AB89" s="148" t="s">
        <v>95</v>
      </c>
      <c r="AC89" s="148" t="s">
        <v>97</v>
      </c>
      <c r="AD89" s="149" t="s">
        <v>1385</v>
      </c>
      <c r="AE89" s="149" t="s">
        <v>1386</v>
      </c>
      <c r="AF89" s="149" t="s">
        <v>1387</v>
      </c>
    </row>
    <row r="90" customFormat="false" ht="15" hidden="false" customHeight="false" outlineLevel="0" collapsed="false">
      <c r="A90" s="145"/>
      <c r="B90" s="104" t="n">
        <v>3</v>
      </c>
      <c r="C90" s="105" t="s">
        <v>904</v>
      </c>
      <c r="D90" s="105" t="n">
        <v>13.9</v>
      </c>
      <c r="E90" s="105" t="n">
        <v>14.4</v>
      </c>
      <c r="F90" s="105" t="n">
        <v>0</v>
      </c>
      <c r="G90" s="105" t="n">
        <v>26</v>
      </c>
      <c r="H90" s="105" t="s">
        <v>309</v>
      </c>
      <c r="I90" s="105" t="n">
        <v>562</v>
      </c>
      <c r="J90" s="105" t="n">
        <v>322</v>
      </c>
      <c r="K90" s="105"/>
      <c r="L90" s="105"/>
      <c r="M90" s="105" t="n">
        <v>152</v>
      </c>
      <c r="N90" s="105" t="n">
        <v>81</v>
      </c>
      <c r="O90" s="105"/>
      <c r="P90" s="105" t="n">
        <v>0</v>
      </c>
      <c r="Q90" s="106" t="s">
        <v>150</v>
      </c>
      <c r="R90" s="105" t="s">
        <v>915</v>
      </c>
      <c r="S90" s="105" t="s">
        <v>169</v>
      </c>
      <c r="T90" s="105" t="s">
        <v>176</v>
      </c>
      <c r="U90" s="105"/>
      <c r="V90" s="105"/>
      <c r="W90" s="105"/>
      <c r="X90" s="105"/>
      <c r="Y90" s="145"/>
      <c r="AA90" s="159" t="n">
        <v>13</v>
      </c>
      <c r="AB90" s="151" t="s">
        <v>1388</v>
      </c>
      <c r="AC90" s="151" t="n">
        <v>8</v>
      </c>
      <c r="AD90" s="151" t="n">
        <v>6</v>
      </c>
      <c r="AE90" s="151" t="n">
        <v>4</v>
      </c>
      <c r="AF90" s="152" t="n">
        <f aca="false">AD90+AE90</f>
        <v>10</v>
      </c>
    </row>
    <row r="91" customFormat="false" ht="15" hidden="false" customHeight="false" outlineLevel="0" collapsed="false">
      <c r="A91" s="145"/>
      <c r="B91" s="112" t="n">
        <v>1</v>
      </c>
      <c r="C91" s="113" t="s">
        <v>904</v>
      </c>
      <c r="D91" s="113" t="n">
        <v>13.2</v>
      </c>
      <c r="E91" s="113" t="n">
        <v>14.6</v>
      </c>
      <c r="F91" s="113" t="n">
        <v>0</v>
      </c>
      <c r="G91" s="114" t="n">
        <v>16</v>
      </c>
      <c r="H91" s="113" t="s">
        <v>309</v>
      </c>
      <c r="I91" s="113" t="n">
        <v>1652</v>
      </c>
      <c r="J91" s="113" t="n">
        <v>381</v>
      </c>
      <c r="K91" s="114" t="s">
        <v>137</v>
      </c>
      <c r="L91" s="113"/>
      <c r="M91" s="114" t="n">
        <v>180</v>
      </c>
      <c r="N91" s="114" t="n">
        <v>116</v>
      </c>
      <c r="O91" s="115"/>
      <c r="P91" s="114" t="n">
        <v>35</v>
      </c>
      <c r="Q91" s="114" t="s">
        <v>150</v>
      </c>
      <c r="R91" s="113" t="s">
        <v>918</v>
      </c>
      <c r="S91" s="113" t="s">
        <v>169</v>
      </c>
      <c r="T91" s="113" t="s">
        <v>766</v>
      </c>
      <c r="U91" s="113"/>
      <c r="V91" s="113"/>
      <c r="W91" s="113" t="s">
        <v>149</v>
      </c>
      <c r="X91" s="113"/>
      <c r="Y91" s="145"/>
      <c r="AA91" s="160" t="n">
        <v>14</v>
      </c>
      <c r="AB91" s="154" t="s">
        <v>88</v>
      </c>
      <c r="AC91" s="154" t="n">
        <v>11.9</v>
      </c>
      <c r="AD91" s="154" t="n">
        <v>1</v>
      </c>
      <c r="AE91" s="154" t="n">
        <v>4</v>
      </c>
      <c r="AF91" s="155" t="n">
        <f aca="false">AD91+AE91</f>
        <v>5</v>
      </c>
    </row>
    <row r="92" customFormat="false" ht="15" hidden="false" customHeight="false" outlineLevel="0" collapsed="false">
      <c r="A92" s="145"/>
      <c r="B92" s="104" t="n">
        <v>17</v>
      </c>
      <c r="C92" s="105" t="s">
        <v>922</v>
      </c>
      <c r="D92" s="105" t="n">
        <v>16.6</v>
      </c>
      <c r="E92" s="105" t="n">
        <v>16.5</v>
      </c>
      <c r="F92" s="105" t="n">
        <v>1</v>
      </c>
      <c r="G92" s="105"/>
      <c r="H92" s="105" t="s">
        <v>332</v>
      </c>
      <c r="I92" s="105" t="n">
        <v>1903</v>
      </c>
      <c r="J92" s="105" t="n">
        <v>279</v>
      </c>
      <c r="K92" s="105"/>
      <c r="L92" s="105"/>
      <c r="M92" s="105" t="n">
        <v>87</v>
      </c>
      <c r="N92" s="105" t="n">
        <v>71</v>
      </c>
      <c r="O92" s="105"/>
      <c r="P92" s="105" t="n">
        <v>2</v>
      </c>
      <c r="Q92" s="106" t="s">
        <v>137</v>
      </c>
      <c r="R92" s="105" t="s">
        <v>923</v>
      </c>
      <c r="S92" s="105" t="s">
        <v>161</v>
      </c>
      <c r="T92" s="105" t="s">
        <v>170</v>
      </c>
      <c r="U92" s="105"/>
      <c r="V92" s="105"/>
      <c r="W92" s="105"/>
      <c r="X92" s="105"/>
      <c r="Y92" s="145"/>
      <c r="AA92" s="161" t="n">
        <v>15</v>
      </c>
      <c r="AB92" s="157" t="s">
        <v>88</v>
      </c>
      <c r="AC92" s="157" t="n">
        <v>14</v>
      </c>
      <c r="AD92" s="157" t="n">
        <v>1</v>
      </c>
      <c r="AE92" s="157" t="n">
        <v>4</v>
      </c>
      <c r="AF92" s="158" t="n">
        <f aca="false">AD92+AE92</f>
        <v>5</v>
      </c>
    </row>
    <row r="93" customFormat="false" ht="15" hidden="false" customHeight="false" outlineLevel="0" collapsed="false">
      <c r="A93" s="145"/>
      <c r="B93" s="107" t="n">
        <v>12</v>
      </c>
      <c r="C93" s="108" t="s">
        <v>922</v>
      </c>
      <c r="D93" s="108" t="n">
        <v>17.8</v>
      </c>
      <c r="E93" s="108" t="n">
        <v>19.4</v>
      </c>
      <c r="F93" s="108" t="n">
        <v>0</v>
      </c>
      <c r="G93" s="108" t="n">
        <v>21</v>
      </c>
      <c r="H93" s="108" t="s">
        <v>309</v>
      </c>
      <c r="I93" s="106" t="n">
        <v>3270</v>
      </c>
      <c r="J93" s="108" t="n">
        <v>349</v>
      </c>
      <c r="K93" s="106" t="s">
        <v>137</v>
      </c>
      <c r="L93" s="108"/>
      <c r="M93" s="108" t="n">
        <v>80</v>
      </c>
      <c r="N93" s="108" t="n">
        <v>101</v>
      </c>
      <c r="O93" s="108"/>
      <c r="P93" s="108" t="n">
        <v>27</v>
      </c>
      <c r="Q93" s="108"/>
      <c r="R93" s="108" t="s">
        <v>927</v>
      </c>
      <c r="S93" s="108" t="s">
        <v>161</v>
      </c>
      <c r="T93" s="108" t="s">
        <v>183</v>
      </c>
      <c r="U93" s="108"/>
      <c r="V93" s="108"/>
      <c r="W93" s="108"/>
      <c r="X93" s="108"/>
      <c r="Y93" s="145"/>
    </row>
    <row r="94" customFormat="false" ht="15" hidden="false" customHeight="false" outlineLevel="0" collapsed="false">
      <c r="A94" s="145"/>
      <c r="B94" s="104" t="n">
        <v>5</v>
      </c>
      <c r="C94" s="105" t="s">
        <v>922</v>
      </c>
      <c r="D94" s="105" t="n">
        <v>29.3</v>
      </c>
      <c r="E94" s="105" t="n">
        <v>22</v>
      </c>
      <c r="F94" s="106" t="n">
        <v>25</v>
      </c>
      <c r="G94" s="106" t="n">
        <v>4</v>
      </c>
      <c r="H94" s="105" t="s">
        <v>309</v>
      </c>
      <c r="I94" s="105" t="n">
        <v>1069</v>
      </c>
      <c r="J94" s="105" t="n">
        <v>255</v>
      </c>
      <c r="K94" s="105"/>
      <c r="L94" s="105"/>
      <c r="M94" s="105" t="n">
        <v>156</v>
      </c>
      <c r="N94" s="105" t="n">
        <v>50</v>
      </c>
      <c r="O94" s="105"/>
      <c r="P94" s="105" t="n">
        <v>-1</v>
      </c>
      <c r="Q94" s="105" t="s">
        <v>189</v>
      </c>
      <c r="R94" s="105" t="s">
        <v>931</v>
      </c>
      <c r="S94" s="109" t="s">
        <v>155</v>
      </c>
      <c r="T94" s="105" t="s">
        <v>170</v>
      </c>
      <c r="U94" s="105"/>
      <c r="V94" s="105"/>
      <c r="W94" s="105" t="s">
        <v>149</v>
      </c>
      <c r="X94" s="105"/>
      <c r="Y94" s="145"/>
    </row>
    <row r="95" customFormat="false" ht="15" hidden="false" customHeight="false" outlineLevel="0" collapsed="false">
      <c r="A95" s="145"/>
      <c r="B95" s="107" t="n">
        <v>16</v>
      </c>
      <c r="C95" s="108" t="s">
        <v>922</v>
      </c>
      <c r="D95" s="108" t="n">
        <v>22.2</v>
      </c>
      <c r="E95" s="108" t="n">
        <v>22</v>
      </c>
      <c r="F95" s="108" t="n">
        <v>1</v>
      </c>
      <c r="G95" s="108" t="n">
        <v>41</v>
      </c>
      <c r="H95" s="108" t="s">
        <v>284</v>
      </c>
      <c r="I95" s="106" t="n">
        <v>6169</v>
      </c>
      <c r="J95" s="108" t="n">
        <v>382</v>
      </c>
      <c r="K95" s="108"/>
      <c r="L95" s="108"/>
      <c r="M95" s="108" t="n">
        <v>128</v>
      </c>
      <c r="N95" s="108" t="n">
        <v>50</v>
      </c>
      <c r="O95" s="108"/>
      <c r="P95" s="108" t="n">
        <v>7</v>
      </c>
      <c r="Q95" s="108" t="s">
        <v>196</v>
      </c>
      <c r="R95" s="108" t="s">
        <v>935</v>
      </c>
      <c r="S95" s="109" t="s">
        <v>155</v>
      </c>
      <c r="T95" s="108" t="s">
        <v>383</v>
      </c>
      <c r="U95" s="108"/>
      <c r="V95" s="108"/>
      <c r="W95" s="108"/>
      <c r="X95" s="108"/>
      <c r="Y95" s="145"/>
    </row>
    <row r="96" customFormat="false" ht="15" hidden="false" customHeight="false" outlineLevel="0" collapsed="false">
      <c r="A96" s="145"/>
      <c r="B96" s="104" t="n">
        <v>7</v>
      </c>
      <c r="C96" s="105" t="s">
        <v>922</v>
      </c>
      <c r="D96" s="105" t="n">
        <v>22.9</v>
      </c>
      <c r="E96" s="105" t="n">
        <v>23.6</v>
      </c>
      <c r="F96" s="105" t="n">
        <v>0</v>
      </c>
      <c r="G96" s="105"/>
      <c r="H96" s="105" t="s">
        <v>309</v>
      </c>
      <c r="I96" s="105" t="n">
        <v>1980</v>
      </c>
      <c r="J96" s="106" t="n">
        <v>389</v>
      </c>
      <c r="K96" s="110"/>
      <c r="L96" s="110"/>
      <c r="M96" s="105" t="n">
        <v>80</v>
      </c>
      <c r="N96" s="106" t="n">
        <v>121</v>
      </c>
      <c r="O96" s="110"/>
      <c r="P96" s="105" t="n">
        <v>15</v>
      </c>
      <c r="Q96" s="106" t="s">
        <v>150</v>
      </c>
      <c r="R96" s="105" t="s">
        <v>939</v>
      </c>
      <c r="S96" s="105" t="s">
        <v>161</v>
      </c>
      <c r="T96" s="105" t="s">
        <v>176</v>
      </c>
      <c r="U96" s="105"/>
      <c r="V96" s="105"/>
      <c r="W96" s="105"/>
      <c r="X96" s="105"/>
      <c r="Y96" s="145"/>
    </row>
    <row r="97" customFormat="false" ht="15" hidden="false" customHeight="false" outlineLevel="0" collapsed="false">
      <c r="A97" s="145"/>
      <c r="B97" s="107" t="n">
        <v>6</v>
      </c>
      <c r="C97" s="108" t="s">
        <v>922</v>
      </c>
      <c r="D97" s="108" t="n">
        <v>27.3</v>
      </c>
      <c r="E97" s="108" t="n">
        <v>24.6</v>
      </c>
      <c r="F97" s="106" t="n">
        <v>10</v>
      </c>
      <c r="G97" s="108" t="n">
        <v>91</v>
      </c>
      <c r="H97" s="108" t="s">
        <v>299</v>
      </c>
      <c r="I97" s="106" t="n">
        <v>7122</v>
      </c>
      <c r="J97" s="108" t="n">
        <v>246</v>
      </c>
      <c r="K97" s="108"/>
      <c r="L97" s="108"/>
      <c r="M97" s="108" t="n">
        <v>162</v>
      </c>
      <c r="N97" s="108" t="n">
        <v>55</v>
      </c>
      <c r="O97" s="106" t="n">
        <v>6</v>
      </c>
      <c r="P97" s="108" t="n">
        <v>-1</v>
      </c>
      <c r="Q97" s="108" t="s">
        <v>189</v>
      </c>
      <c r="R97" s="108" t="s">
        <v>942</v>
      </c>
      <c r="S97" s="106" t="s">
        <v>139</v>
      </c>
      <c r="T97" s="108" t="s">
        <v>943</v>
      </c>
      <c r="U97" s="108"/>
      <c r="V97" s="108" t="s">
        <v>149</v>
      </c>
      <c r="W97" s="108" t="s">
        <v>149</v>
      </c>
      <c r="X97" s="108"/>
      <c r="Y97" s="145"/>
    </row>
    <row r="98" customFormat="false" ht="15" hidden="false" customHeight="false" outlineLevel="0" collapsed="false">
      <c r="A98" s="145"/>
      <c r="B98" s="104" t="n">
        <v>9</v>
      </c>
      <c r="C98" s="105" t="s">
        <v>922</v>
      </c>
      <c r="D98" s="105" t="n">
        <v>28.6</v>
      </c>
      <c r="E98" s="105" t="n">
        <v>27.4</v>
      </c>
      <c r="F98" s="105" t="n">
        <v>4</v>
      </c>
      <c r="G98" s="105"/>
      <c r="H98" s="105" t="s">
        <v>309</v>
      </c>
      <c r="I98" s="105" t="n">
        <v>650</v>
      </c>
      <c r="J98" s="105" t="n">
        <v>272</v>
      </c>
      <c r="K98" s="105"/>
      <c r="L98" s="105"/>
      <c r="M98" s="105" t="n">
        <v>0</v>
      </c>
      <c r="N98" s="105" t="n">
        <v>60</v>
      </c>
      <c r="O98" s="105"/>
      <c r="P98" s="105" t="n">
        <v>-1</v>
      </c>
      <c r="Q98" s="105"/>
      <c r="R98" s="105" t="s">
        <v>946</v>
      </c>
      <c r="S98" s="105" t="s">
        <v>161</v>
      </c>
      <c r="T98" s="105" t="s">
        <v>176</v>
      </c>
      <c r="U98" s="105"/>
      <c r="V98" s="105"/>
      <c r="W98" s="105"/>
      <c r="X98" s="105"/>
      <c r="Y98" s="145"/>
    </row>
    <row r="99" customFormat="false" ht="15" hidden="false" customHeight="false" outlineLevel="0" collapsed="false">
      <c r="A99" s="145"/>
      <c r="B99" s="107" t="n">
        <v>11</v>
      </c>
      <c r="C99" s="108" t="s">
        <v>922</v>
      </c>
      <c r="D99" s="108" t="n">
        <v>34.6</v>
      </c>
      <c r="E99" s="108" t="n">
        <v>35</v>
      </c>
      <c r="F99" s="108" t="n">
        <v>0</v>
      </c>
      <c r="G99" s="108" t="n">
        <v>16</v>
      </c>
      <c r="H99" s="108" t="s">
        <v>284</v>
      </c>
      <c r="I99" s="108" t="n">
        <v>2733</v>
      </c>
      <c r="J99" s="108" t="n">
        <v>284</v>
      </c>
      <c r="K99" s="106" t="s">
        <v>137</v>
      </c>
      <c r="L99" s="108"/>
      <c r="M99" s="108" t="n">
        <v>50</v>
      </c>
      <c r="N99" s="108" t="n">
        <v>71</v>
      </c>
      <c r="O99" s="108" t="n">
        <v>4</v>
      </c>
      <c r="P99" s="108" t="n">
        <v>-1</v>
      </c>
      <c r="Q99" s="106" t="s">
        <v>150</v>
      </c>
      <c r="R99" s="108" t="s">
        <v>948</v>
      </c>
      <c r="S99" s="106" t="s">
        <v>139</v>
      </c>
      <c r="T99" s="108" t="s">
        <v>558</v>
      </c>
      <c r="U99" s="108"/>
      <c r="V99" s="108" t="s">
        <v>149</v>
      </c>
      <c r="W99" s="108" t="s">
        <v>149</v>
      </c>
      <c r="X99" s="106" t="s">
        <v>142</v>
      </c>
      <c r="Y99" s="145"/>
    </row>
    <row r="100" customFormat="false" ht="15" hidden="false" customHeight="false" outlineLevel="0" collapsed="false">
      <c r="A100" s="145"/>
      <c r="B100" s="104" t="n">
        <v>8</v>
      </c>
      <c r="C100" s="105" t="s">
        <v>922</v>
      </c>
      <c r="D100" s="105" t="n">
        <v>37.6</v>
      </c>
      <c r="E100" s="105" t="n">
        <v>40.5</v>
      </c>
      <c r="F100" s="105" t="n">
        <v>0</v>
      </c>
      <c r="G100" s="105" t="n">
        <v>61</v>
      </c>
      <c r="H100" s="105" t="s">
        <v>309</v>
      </c>
      <c r="I100" s="105" t="n">
        <v>1536</v>
      </c>
      <c r="J100" s="106" t="n">
        <v>389</v>
      </c>
      <c r="K100" s="106" t="s">
        <v>137</v>
      </c>
      <c r="L100" s="105"/>
      <c r="M100" s="106" t="n">
        <v>164</v>
      </c>
      <c r="N100" s="105" t="n">
        <v>71</v>
      </c>
      <c r="O100" s="105"/>
      <c r="P100" s="105" t="n">
        <v>-1</v>
      </c>
      <c r="Q100" s="105" t="s">
        <v>189</v>
      </c>
      <c r="R100" s="105" t="s">
        <v>950</v>
      </c>
      <c r="S100" s="105" t="s">
        <v>169</v>
      </c>
      <c r="T100" s="105" t="s">
        <v>170</v>
      </c>
      <c r="U100" s="105"/>
      <c r="V100" s="105"/>
      <c r="W100" s="105"/>
      <c r="X100" s="105"/>
      <c r="Y100" s="145"/>
    </row>
    <row r="101" customFormat="false" ht="12.75" hidden="false" customHeight="false" outlineLevel="0" collapsed="false">
      <c r="A101" s="145"/>
      <c r="B101" s="162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  <c r="P101" s="163"/>
      <c r="Q101" s="163"/>
      <c r="R101" s="163"/>
      <c r="S101" s="163"/>
      <c r="T101" s="163"/>
      <c r="U101" s="163"/>
      <c r="V101" s="163"/>
      <c r="W101" s="163"/>
      <c r="X101" s="163"/>
      <c r="Y101" s="145"/>
    </row>
    <row r="102" customFormat="false" ht="12.75" hidden="false" customHeight="false" outlineLevel="0" collapsed="false">
      <c r="A102" s="145"/>
      <c r="B102" s="162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/>
      <c r="P102" s="163"/>
      <c r="Q102" s="163"/>
      <c r="R102" s="163"/>
      <c r="S102" s="163"/>
      <c r="T102" s="163"/>
      <c r="U102" s="163"/>
      <c r="V102" s="163"/>
      <c r="W102" s="163"/>
      <c r="X102" s="163"/>
      <c r="Y102" s="145"/>
    </row>
    <row r="103" customFormat="false" ht="13.5" hidden="false" customHeight="false" outlineLevel="0" collapsed="false">
      <c r="A103" s="145"/>
      <c r="B103" s="162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  <c r="N103" s="163"/>
      <c r="O103" s="163"/>
      <c r="P103" s="163"/>
      <c r="Q103" s="163"/>
      <c r="R103" s="163"/>
      <c r="S103" s="163"/>
      <c r="T103" s="163"/>
      <c r="U103" s="163"/>
      <c r="V103" s="163"/>
      <c r="W103" s="163"/>
      <c r="X103" s="163"/>
      <c r="Y103" s="145"/>
    </row>
    <row r="104" customFormat="false" ht="15.75" hidden="false" customHeight="false" outlineLevel="0" collapsed="false">
      <c r="A104" s="145"/>
      <c r="B104" s="119" t="s">
        <v>201</v>
      </c>
      <c r="C104" s="120" t="n">
        <v>1</v>
      </c>
      <c r="D104" s="120" t="n">
        <v>2</v>
      </c>
      <c r="E104" s="120" t="n">
        <v>3</v>
      </c>
      <c r="F104" s="120" t="n">
        <v>4</v>
      </c>
      <c r="G104" s="120" t="n">
        <v>5</v>
      </c>
      <c r="H104" s="120" t="n">
        <v>6</v>
      </c>
      <c r="I104" s="120" t="n">
        <v>7</v>
      </c>
      <c r="J104" s="120" t="n">
        <v>8</v>
      </c>
      <c r="K104" s="120" t="n">
        <v>9</v>
      </c>
      <c r="L104" s="121"/>
      <c r="M104" s="121"/>
      <c r="N104" s="121"/>
      <c r="O104" s="121"/>
      <c r="P104" s="121"/>
      <c r="Q104" s="121"/>
      <c r="R104" s="119" t="s">
        <v>201</v>
      </c>
      <c r="S104" s="120" t="n">
        <v>1</v>
      </c>
      <c r="T104" s="120" t="n">
        <v>2</v>
      </c>
      <c r="U104" s="120" t="n">
        <v>3</v>
      </c>
      <c r="V104" s="120" t="n">
        <v>4</v>
      </c>
      <c r="W104" s="120" t="n">
        <v>5</v>
      </c>
      <c r="X104" s="120" t="n">
        <v>6</v>
      </c>
      <c r="Y104" s="145"/>
    </row>
    <row r="105" customFormat="false" ht="15" hidden="false" customHeight="false" outlineLevel="0" collapsed="false">
      <c r="A105" s="145"/>
      <c r="B105" s="122" t="s">
        <v>202</v>
      </c>
      <c r="C105" s="123" t="n">
        <v>1</v>
      </c>
      <c r="D105" s="123" t="n">
        <v>10</v>
      </c>
      <c r="E105" s="123" t="n">
        <v>13</v>
      </c>
      <c r="F105" s="123" t="n">
        <v>5</v>
      </c>
      <c r="G105" s="123" t="n">
        <v>4</v>
      </c>
      <c r="H105" s="123" t="n">
        <v>2</v>
      </c>
      <c r="I105" s="123" t="n">
        <v>15</v>
      </c>
      <c r="J105" s="123" t="n">
        <v>3</v>
      </c>
      <c r="K105" s="123" t="n">
        <v>14</v>
      </c>
      <c r="L105" s="124"/>
      <c r="M105" s="124"/>
      <c r="N105" s="124"/>
      <c r="O105" s="124"/>
      <c r="P105" s="124"/>
      <c r="Q105" s="124"/>
      <c r="R105" s="124"/>
      <c r="S105" s="124"/>
      <c r="T105" s="124"/>
      <c r="U105" s="124"/>
      <c r="V105" s="124"/>
      <c r="W105" s="124"/>
      <c r="X105" s="124"/>
      <c r="Y105" s="145"/>
    </row>
    <row r="106" customFormat="false" ht="15" hidden="false" customHeight="false" outlineLevel="0" collapsed="false">
      <c r="A106" s="145"/>
      <c r="B106" s="125" t="s">
        <v>120</v>
      </c>
      <c r="C106" s="127" t="n">
        <v>36</v>
      </c>
      <c r="D106" s="126" t="n">
        <v>38</v>
      </c>
      <c r="E106" s="127" t="n">
        <v>8</v>
      </c>
      <c r="F106" s="126" t="n">
        <v>38</v>
      </c>
      <c r="G106" s="127" t="n">
        <v>35</v>
      </c>
      <c r="H106" s="127" t="n">
        <v>34</v>
      </c>
      <c r="I106" s="127" t="n">
        <v>33</v>
      </c>
      <c r="J106" s="127" t="n">
        <v>37</v>
      </c>
      <c r="K106" s="127" t="n">
        <v>34</v>
      </c>
      <c r="L106" s="128"/>
      <c r="M106" s="128"/>
      <c r="N106" s="128"/>
      <c r="O106" s="128"/>
      <c r="P106" s="128"/>
      <c r="Q106" s="128"/>
      <c r="R106" s="125" t="s">
        <v>203</v>
      </c>
      <c r="S106" s="128"/>
      <c r="T106" s="128"/>
      <c r="U106" s="128"/>
      <c r="V106" s="128"/>
      <c r="W106" s="128"/>
      <c r="X106" s="128"/>
      <c r="Y106" s="145"/>
    </row>
    <row r="107" customFormat="false" ht="15" hidden="false" customHeight="false" outlineLevel="0" collapsed="false">
      <c r="A107" s="145"/>
      <c r="B107" s="125" t="s">
        <v>111</v>
      </c>
      <c r="C107" s="127" t="s">
        <v>169</v>
      </c>
      <c r="D107" s="127" t="s">
        <v>169</v>
      </c>
      <c r="E107" s="126" t="s">
        <v>139</v>
      </c>
      <c r="F107" s="129" t="s">
        <v>155</v>
      </c>
      <c r="G107" s="129" t="s">
        <v>155</v>
      </c>
      <c r="H107" s="127" t="s">
        <v>161</v>
      </c>
      <c r="I107" s="129" t="s">
        <v>155</v>
      </c>
      <c r="J107" s="127" t="s">
        <v>169</v>
      </c>
      <c r="K107" s="127" t="s">
        <v>161</v>
      </c>
      <c r="L107" s="128"/>
      <c r="M107" s="128"/>
      <c r="N107" s="128"/>
      <c r="O107" s="128"/>
      <c r="P107" s="128"/>
      <c r="Q107" s="128"/>
      <c r="R107" s="125" t="s">
        <v>204</v>
      </c>
      <c r="S107" s="127" t="n">
        <v>1</v>
      </c>
      <c r="T107" s="127" t="n">
        <v>10</v>
      </c>
      <c r="U107" s="127" t="n">
        <v>2</v>
      </c>
      <c r="V107" s="127" t="n">
        <v>4</v>
      </c>
      <c r="W107" s="128"/>
      <c r="X107" s="128"/>
      <c r="Y107" s="145"/>
    </row>
    <row r="108" customFormat="false" ht="15" hidden="false" customHeight="false" outlineLevel="0" collapsed="false">
      <c r="A108" s="145"/>
      <c r="B108" s="125" t="s">
        <v>109</v>
      </c>
      <c r="C108" s="126" t="s">
        <v>150</v>
      </c>
      <c r="D108" s="126" t="s">
        <v>150</v>
      </c>
      <c r="E108" s="127" t="s">
        <v>189</v>
      </c>
      <c r="F108" s="127" t="s">
        <v>189</v>
      </c>
      <c r="G108" s="127" t="s">
        <v>196</v>
      </c>
      <c r="H108" s="127" t="s">
        <v>189</v>
      </c>
      <c r="I108" s="127" t="s">
        <v>189</v>
      </c>
      <c r="J108" s="126" t="s">
        <v>150</v>
      </c>
      <c r="K108" s="126" t="s">
        <v>150</v>
      </c>
      <c r="L108" s="128"/>
      <c r="M108" s="128"/>
      <c r="N108" s="128"/>
      <c r="O108" s="128"/>
      <c r="P108" s="128"/>
      <c r="Q108" s="128"/>
      <c r="R108" s="125" t="s">
        <v>205</v>
      </c>
      <c r="S108" s="127" t="n">
        <v>10</v>
      </c>
      <c r="T108" s="127" t="n">
        <v>1</v>
      </c>
      <c r="U108" s="127" t="n">
        <v>13</v>
      </c>
      <c r="V108" s="127"/>
      <c r="W108" s="127"/>
      <c r="X108" s="127"/>
      <c r="Y108" s="145"/>
    </row>
    <row r="109" customFormat="false" ht="15" hidden="false" customHeight="false" outlineLevel="0" collapsed="false">
      <c r="A109" s="145"/>
      <c r="B109" s="125" t="s">
        <v>118</v>
      </c>
      <c r="C109" s="126" t="n">
        <v>0.1</v>
      </c>
      <c r="D109" s="127" t="n">
        <v>5.33</v>
      </c>
      <c r="E109" s="128"/>
      <c r="F109" s="127" t="n">
        <v>3.98</v>
      </c>
      <c r="G109" s="128"/>
      <c r="H109" s="126" t="n">
        <v>1.75</v>
      </c>
      <c r="I109" s="126" t="n">
        <v>0.1</v>
      </c>
      <c r="J109" s="128"/>
      <c r="K109" s="128"/>
      <c r="L109" s="128"/>
      <c r="M109" s="128"/>
      <c r="N109" s="128"/>
      <c r="O109" s="128"/>
      <c r="P109" s="128"/>
      <c r="Q109" s="128"/>
      <c r="R109" s="125" t="s">
        <v>206</v>
      </c>
      <c r="S109" s="127" t="n">
        <v>13</v>
      </c>
      <c r="T109" s="127" t="n">
        <v>4</v>
      </c>
      <c r="U109" s="127" t="n">
        <v>15</v>
      </c>
      <c r="V109" s="127" t="n">
        <v>3</v>
      </c>
      <c r="W109" s="127" t="n">
        <v>17</v>
      </c>
      <c r="X109" s="127" t="n">
        <v>14</v>
      </c>
      <c r="Y109" s="145"/>
    </row>
    <row r="110" customFormat="false" ht="15" hidden="false" customHeight="false" outlineLevel="0" collapsed="false">
      <c r="A110" s="145"/>
      <c r="B110" s="125" t="s">
        <v>117</v>
      </c>
      <c r="C110" s="127" t="s">
        <v>163</v>
      </c>
      <c r="D110" s="127" t="s">
        <v>163</v>
      </c>
      <c r="E110" s="126" t="n">
        <v>4</v>
      </c>
      <c r="F110" s="126" t="n">
        <v>6</v>
      </c>
      <c r="G110" s="126" t="n">
        <v>4</v>
      </c>
      <c r="H110" s="127" t="s">
        <v>163</v>
      </c>
      <c r="I110" s="127" t="n">
        <v>8</v>
      </c>
      <c r="J110" s="127" t="s">
        <v>163</v>
      </c>
      <c r="K110" s="127" t="s">
        <v>163</v>
      </c>
      <c r="L110" s="128"/>
      <c r="M110" s="128"/>
      <c r="N110" s="128"/>
      <c r="O110" s="128"/>
      <c r="P110" s="128"/>
      <c r="Q110" s="128"/>
      <c r="R110" s="125" t="s">
        <v>99</v>
      </c>
      <c r="S110" s="127" t="n">
        <v>5</v>
      </c>
      <c r="T110" s="127" t="n">
        <v>4</v>
      </c>
      <c r="U110" s="127" t="n">
        <v>10</v>
      </c>
      <c r="V110" s="127" t="n">
        <v>1</v>
      </c>
      <c r="W110" s="127" t="n">
        <v>11</v>
      </c>
      <c r="X110" s="127" t="n">
        <v>12</v>
      </c>
      <c r="Y110" s="145"/>
    </row>
    <row r="111" customFormat="false" ht="15" hidden="false" customHeight="false" outlineLevel="0" collapsed="false">
      <c r="A111" s="145"/>
      <c r="B111" s="125" t="s">
        <v>105</v>
      </c>
      <c r="C111" s="126" t="n">
        <v>180</v>
      </c>
      <c r="D111" s="126" t="n">
        <v>164</v>
      </c>
      <c r="E111" s="127" t="n">
        <v>66</v>
      </c>
      <c r="F111" s="127" t="n">
        <v>156</v>
      </c>
      <c r="G111" s="127" t="n">
        <v>77</v>
      </c>
      <c r="H111" s="126" t="n">
        <v>170</v>
      </c>
      <c r="I111" s="126" t="n">
        <v>177</v>
      </c>
      <c r="J111" s="127" t="n">
        <v>152</v>
      </c>
      <c r="K111" s="126" t="n">
        <v>161</v>
      </c>
      <c r="L111" s="128"/>
      <c r="M111" s="128"/>
      <c r="N111" s="128"/>
      <c r="O111" s="128"/>
      <c r="P111" s="128"/>
      <c r="Q111" s="128"/>
      <c r="R111" s="125" t="s">
        <v>207</v>
      </c>
      <c r="S111" s="127" t="n">
        <v>10</v>
      </c>
      <c r="T111" s="127" t="n">
        <v>14</v>
      </c>
      <c r="U111" s="127" t="n">
        <v>3</v>
      </c>
      <c r="V111" s="127" t="n">
        <v>1</v>
      </c>
      <c r="W111" s="127" t="n">
        <v>17</v>
      </c>
      <c r="X111" s="127" t="n">
        <v>7</v>
      </c>
      <c r="Y111" s="145"/>
    </row>
    <row r="112" customFormat="false" ht="15" hidden="false" customHeight="false" outlineLevel="0" collapsed="false">
      <c r="A112" s="145"/>
      <c r="B112" s="125" t="s">
        <v>102</v>
      </c>
      <c r="C112" s="126" t="n">
        <v>381</v>
      </c>
      <c r="D112" s="126" t="n">
        <v>548</v>
      </c>
      <c r="E112" s="126" t="n">
        <v>336</v>
      </c>
      <c r="F112" s="127" t="n">
        <v>255</v>
      </c>
      <c r="G112" s="127" t="n">
        <v>262</v>
      </c>
      <c r="H112" s="127" t="n">
        <v>332</v>
      </c>
      <c r="I112" s="127" t="n">
        <v>233</v>
      </c>
      <c r="J112" s="127" t="n">
        <v>322</v>
      </c>
      <c r="K112" s="127" t="n">
        <v>293</v>
      </c>
      <c r="L112" s="128"/>
      <c r="M112" s="128"/>
      <c r="N112" s="128"/>
      <c r="O112" s="128"/>
      <c r="P112" s="128"/>
      <c r="Q112" s="128"/>
      <c r="R112" s="125" t="s">
        <v>208</v>
      </c>
      <c r="S112" s="127" t="n">
        <v>13</v>
      </c>
      <c r="T112" s="127" t="n">
        <v>2</v>
      </c>
      <c r="U112" s="127" t="n">
        <v>15</v>
      </c>
      <c r="V112" s="127" t="n">
        <v>5</v>
      </c>
      <c r="W112" s="127" t="n">
        <v>6</v>
      </c>
      <c r="X112" s="127" t="n">
        <v>8</v>
      </c>
      <c r="Y112" s="145"/>
    </row>
    <row r="113" customFormat="false" ht="15" hidden="false" customHeight="false" outlineLevel="0" collapsed="false">
      <c r="A113" s="145"/>
      <c r="B113" s="125" t="s">
        <v>209</v>
      </c>
      <c r="C113" s="126" t="n">
        <v>1</v>
      </c>
      <c r="D113" s="126" t="n">
        <v>4</v>
      </c>
      <c r="E113" s="127" t="n">
        <v>15</v>
      </c>
      <c r="F113" s="127" t="n">
        <v>7</v>
      </c>
      <c r="G113" s="127" t="n">
        <v>5</v>
      </c>
      <c r="H113" s="126" t="n">
        <v>3</v>
      </c>
      <c r="I113" s="126" t="n">
        <v>1</v>
      </c>
      <c r="J113" s="127" t="n">
        <v>6</v>
      </c>
      <c r="K113" s="127" t="n">
        <v>5</v>
      </c>
      <c r="L113" s="128"/>
      <c r="M113" s="128"/>
      <c r="N113" s="128"/>
      <c r="O113" s="128"/>
      <c r="P113" s="128"/>
      <c r="Q113" s="128"/>
      <c r="R113" s="125" t="s">
        <v>210</v>
      </c>
      <c r="S113" s="127" t="n">
        <v>4</v>
      </c>
      <c r="T113" s="127" t="n">
        <v>12</v>
      </c>
      <c r="U113" s="127" t="n">
        <v>16</v>
      </c>
      <c r="V113" s="127" t="n">
        <v>9</v>
      </c>
      <c r="W113" s="128"/>
      <c r="X113" s="128"/>
      <c r="Y113" s="145"/>
    </row>
    <row r="114" customFormat="false" ht="15" hidden="false" customHeight="false" outlineLevel="0" collapsed="false">
      <c r="A114" s="145"/>
      <c r="B114" s="125" t="s">
        <v>128</v>
      </c>
      <c r="C114" s="128"/>
      <c r="D114" s="126" t="s">
        <v>137</v>
      </c>
      <c r="E114" s="128"/>
      <c r="F114" s="128"/>
      <c r="G114" s="128"/>
      <c r="H114" s="128"/>
      <c r="I114" s="126" t="s">
        <v>150</v>
      </c>
      <c r="J114" s="128"/>
      <c r="K114" s="126" t="s">
        <v>150</v>
      </c>
      <c r="L114" s="128"/>
      <c r="M114" s="128"/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  <c r="X114" s="128"/>
      <c r="Y114" s="145"/>
    </row>
    <row r="115" customFormat="false" ht="15" hidden="false" customHeight="false" outlineLevel="0" collapsed="false">
      <c r="A115" s="145"/>
      <c r="B115" s="125" t="s">
        <v>129</v>
      </c>
      <c r="C115" s="128"/>
      <c r="D115" s="126" t="s">
        <v>150</v>
      </c>
      <c r="E115" s="126" t="s">
        <v>142</v>
      </c>
      <c r="F115" s="128"/>
      <c r="G115" s="126" t="s">
        <v>150</v>
      </c>
      <c r="H115" s="126" t="s">
        <v>184</v>
      </c>
      <c r="I115" s="128"/>
      <c r="J115" s="128"/>
      <c r="K115" s="126" t="s">
        <v>137</v>
      </c>
      <c r="L115" s="128"/>
      <c r="M115" s="128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45"/>
    </row>
    <row r="116" customFormat="false" ht="15" hidden="false" customHeight="false" outlineLevel="0" collapsed="false">
      <c r="A116" s="145"/>
      <c r="B116" s="164" t="s">
        <v>211</v>
      </c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63"/>
      <c r="Q116" s="163"/>
      <c r="R116" s="163"/>
      <c r="S116" s="163"/>
      <c r="T116" s="163"/>
      <c r="U116" s="163"/>
      <c r="V116" s="163"/>
      <c r="W116" s="163"/>
      <c r="X116" s="163"/>
      <c r="Y116" s="145"/>
    </row>
    <row r="117" customFormat="false" ht="13.5" hidden="false" customHeight="false" outlineLevel="0" collapsed="false">
      <c r="A117" s="145"/>
      <c r="B117" s="145"/>
      <c r="C117" s="145"/>
      <c r="D117" s="145"/>
      <c r="E117" s="145"/>
      <c r="F117" s="145"/>
      <c r="G117" s="145"/>
      <c r="H117" s="145"/>
      <c r="I117" s="145"/>
      <c r="J117" s="145"/>
      <c r="K117" s="145"/>
      <c r="L117" s="145"/>
      <c r="M117" s="145"/>
      <c r="N117" s="145"/>
      <c r="O117" s="145"/>
      <c r="P117" s="145"/>
      <c r="Q117" s="145"/>
      <c r="R117" s="145"/>
      <c r="S117" s="145"/>
      <c r="T117" s="145"/>
      <c r="U117" s="145"/>
      <c r="V117" s="145"/>
      <c r="W117" s="145"/>
      <c r="X117" s="145"/>
      <c r="Y117" s="145"/>
    </row>
    <row r="118" customFormat="false" ht="12.75" hidden="false" customHeight="false" outlineLevel="0" collapsed="false">
      <c r="A118" s="84" t="s">
        <v>45</v>
      </c>
      <c r="B118" s="165" t="s">
        <v>1017</v>
      </c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  <c r="N118" s="165"/>
      <c r="O118" s="165"/>
      <c r="P118" s="165"/>
      <c r="Q118" s="165"/>
      <c r="R118" s="165"/>
      <c r="S118" s="165"/>
      <c r="T118" s="165"/>
      <c r="U118" s="165"/>
      <c r="V118" s="165"/>
      <c r="W118" s="165"/>
      <c r="X118" s="165"/>
      <c r="Y118" s="145"/>
    </row>
    <row r="119" customFormat="false" ht="12.75" hidden="false" customHeight="true" outlineLevel="0" collapsed="false">
      <c r="A119" s="145"/>
      <c r="B119" s="146" t="s">
        <v>1018</v>
      </c>
      <c r="C119" s="146"/>
      <c r="D119" s="146"/>
      <c r="E119" s="146"/>
      <c r="F119" s="146"/>
      <c r="G119" s="146"/>
      <c r="H119" s="146"/>
      <c r="I119" s="146"/>
      <c r="J119" s="146"/>
      <c r="K119" s="146"/>
      <c r="L119" s="146"/>
      <c r="M119" s="146"/>
      <c r="N119" s="146"/>
      <c r="O119" s="146"/>
      <c r="P119" s="146"/>
      <c r="Q119" s="146"/>
      <c r="R119" s="146"/>
      <c r="S119" s="146"/>
      <c r="T119" s="146"/>
      <c r="U119" s="146"/>
      <c r="V119" s="146"/>
      <c r="W119" s="146"/>
      <c r="X119" s="146"/>
      <c r="Y119" s="145"/>
    </row>
    <row r="120" customFormat="false" ht="12.75" hidden="false" customHeight="true" outlineLevel="0" collapsed="false">
      <c r="A120" s="145"/>
      <c r="B120" s="146" t="s">
        <v>1019</v>
      </c>
      <c r="C120" s="146"/>
      <c r="D120" s="146"/>
      <c r="E120" s="146"/>
      <c r="F120" s="146"/>
      <c r="G120" s="146"/>
      <c r="H120" s="146"/>
      <c r="I120" s="146"/>
      <c r="J120" s="146"/>
      <c r="K120" s="146"/>
      <c r="L120" s="146"/>
      <c r="M120" s="146"/>
      <c r="N120" s="146"/>
      <c r="O120" s="146"/>
      <c r="P120" s="146"/>
      <c r="Q120" s="146"/>
      <c r="R120" s="146"/>
      <c r="S120" s="146"/>
      <c r="T120" s="146"/>
      <c r="U120" s="146"/>
      <c r="V120" s="146"/>
      <c r="W120" s="146"/>
      <c r="X120" s="146"/>
      <c r="Y120" s="145"/>
    </row>
    <row r="121" customFormat="false" ht="12.75" hidden="false" customHeight="true" outlineLevel="0" collapsed="false">
      <c r="A121" s="145"/>
      <c r="B121" s="146" t="s">
        <v>1020</v>
      </c>
      <c r="C121" s="146"/>
      <c r="D121" s="146"/>
      <c r="E121" s="146"/>
      <c r="F121" s="146"/>
      <c r="G121" s="146"/>
      <c r="H121" s="146"/>
      <c r="I121" s="146"/>
      <c r="J121" s="146"/>
      <c r="K121" s="146"/>
      <c r="L121" s="146"/>
      <c r="M121" s="146"/>
      <c r="N121" s="146"/>
      <c r="O121" s="146"/>
      <c r="P121" s="146"/>
      <c r="Q121" s="146"/>
      <c r="R121" s="146"/>
      <c r="S121" s="146"/>
      <c r="T121" s="146"/>
      <c r="U121" s="146"/>
      <c r="V121" s="146"/>
      <c r="W121" s="146"/>
      <c r="X121" s="146"/>
      <c r="Y121" s="145"/>
      <c r="AA121" s="147" t="s">
        <v>1384</v>
      </c>
    </row>
    <row r="122" customFormat="false" ht="15" hidden="false" customHeight="false" outlineLevel="0" collapsed="false">
      <c r="A122" s="145"/>
      <c r="B122" s="97" t="s">
        <v>18</v>
      </c>
      <c r="C122" s="97" t="s">
        <v>95</v>
      </c>
      <c r="D122" s="97" t="s">
        <v>96</v>
      </c>
      <c r="E122" s="97" t="s">
        <v>97</v>
      </c>
      <c r="F122" s="97" t="s">
        <v>98</v>
      </c>
      <c r="G122" s="97" t="s">
        <v>99</v>
      </c>
      <c r="H122" s="98" t="s">
        <v>100</v>
      </c>
      <c r="I122" s="98" t="s">
        <v>101</v>
      </c>
      <c r="J122" s="98" t="s">
        <v>102</v>
      </c>
      <c r="K122" s="98" t="s">
        <v>103</v>
      </c>
      <c r="L122" s="98" t="s">
        <v>104</v>
      </c>
      <c r="M122" s="99" t="s">
        <v>105</v>
      </c>
      <c r="N122" s="99" t="s">
        <v>106</v>
      </c>
      <c r="O122" s="99" t="s">
        <v>107</v>
      </c>
      <c r="P122" s="99" t="s">
        <v>108</v>
      </c>
      <c r="Q122" s="99" t="s">
        <v>109</v>
      </c>
      <c r="R122" s="99" t="s">
        <v>110</v>
      </c>
      <c r="S122" s="99" t="s">
        <v>111</v>
      </c>
      <c r="T122" s="99" t="s">
        <v>112</v>
      </c>
      <c r="U122" s="99" t="s">
        <v>113</v>
      </c>
      <c r="V122" s="99" t="s">
        <v>114</v>
      </c>
      <c r="W122" s="99" t="s">
        <v>115</v>
      </c>
      <c r="X122" s="99" t="s">
        <v>116</v>
      </c>
      <c r="Y122" s="145"/>
      <c r="AA122" s="148" t="s">
        <v>18</v>
      </c>
      <c r="AB122" s="148" t="s">
        <v>95</v>
      </c>
      <c r="AC122" s="148" t="s">
        <v>97</v>
      </c>
      <c r="AD122" s="149" t="s">
        <v>1385</v>
      </c>
      <c r="AE122" s="149" t="s">
        <v>1386</v>
      </c>
      <c r="AF122" s="149" t="s">
        <v>1387</v>
      </c>
    </row>
    <row r="123" customFormat="false" ht="15" hidden="false" customHeight="false" outlineLevel="0" collapsed="false">
      <c r="A123" s="145"/>
      <c r="B123" s="107" t="n">
        <v>1</v>
      </c>
      <c r="C123" s="139" t="s">
        <v>1021</v>
      </c>
      <c r="D123" s="108" t="n">
        <v>3.1</v>
      </c>
      <c r="E123" s="108" t="n">
        <v>3.1</v>
      </c>
      <c r="F123" s="108" t="n">
        <v>0</v>
      </c>
      <c r="G123" s="106" t="n">
        <v>3</v>
      </c>
      <c r="H123" s="108" t="s">
        <v>167</v>
      </c>
      <c r="I123" s="106" t="n">
        <v>2061</v>
      </c>
      <c r="J123" s="106" t="n">
        <v>1327</v>
      </c>
      <c r="K123" s="106" t="s">
        <v>137</v>
      </c>
      <c r="L123" s="108"/>
      <c r="M123" s="106" t="n">
        <v>180</v>
      </c>
      <c r="N123" s="106" t="n">
        <v>96</v>
      </c>
      <c r="O123" s="111"/>
      <c r="P123" s="106" t="n">
        <v>76</v>
      </c>
      <c r="Q123" s="106" t="s">
        <v>150</v>
      </c>
      <c r="R123" s="108" t="s">
        <v>1022</v>
      </c>
      <c r="S123" s="109" t="s">
        <v>155</v>
      </c>
      <c r="T123" s="108" t="s">
        <v>170</v>
      </c>
      <c r="U123" s="108"/>
      <c r="V123" s="108" t="s">
        <v>149</v>
      </c>
      <c r="W123" s="108" t="s">
        <v>149</v>
      </c>
      <c r="X123" s="108"/>
      <c r="Y123" s="145"/>
      <c r="AA123" s="159" t="n">
        <v>1</v>
      </c>
      <c r="AB123" s="151" t="s">
        <v>1388</v>
      </c>
      <c r="AC123" s="151" t="n">
        <v>3.1</v>
      </c>
      <c r="AD123" s="151" t="n">
        <v>8</v>
      </c>
      <c r="AE123" s="151" t="n">
        <v>8</v>
      </c>
      <c r="AF123" s="152" t="n">
        <f aca="false">AD123+AE123</f>
        <v>16</v>
      </c>
    </row>
    <row r="124" customFormat="false" ht="15" hidden="false" customHeight="false" outlineLevel="0" collapsed="false">
      <c r="A124" s="145"/>
      <c r="B124" s="104" t="n">
        <v>6</v>
      </c>
      <c r="C124" s="139" t="s">
        <v>1021</v>
      </c>
      <c r="D124" s="106" t="n">
        <v>3.2</v>
      </c>
      <c r="E124" s="106" t="n">
        <v>3.3</v>
      </c>
      <c r="F124" s="105" t="n">
        <v>0</v>
      </c>
      <c r="G124" s="106" t="n">
        <v>15</v>
      </c>
      <c r="H124" s="105" t="s">
        <v>181</v>
      </c>
      <c r="I124" s="105" t="n">
        <v>766</v>
      </c>
      <c r="J124" s="106" t="n">
        <v>961</v>
      </c>
      <c r="K124" s="106" t="s">
        <v>137</v>
      </c>
      <c r="L124" s="105"/>
      <c r="M124" s="105" t="n">
        <v>100</v>
      </c>
      <c r="N124" s="105" t="n">
        <v>81</v>
      </c>
      <c r="O124" s="106" t="n">
        <v>12</v>
      </c>
      <c r="P124" s="106" t="n">
        <v>43</v>
      </c>
      <c r="Q124" s="106" t="s">
        <v>150</v>
      </c>
      <c r="R124" s="105" t="s">
        <v>1024</v>
      </c>
      <c r="S124" s="109" t="s">
        <v>294</v>
      </c>
      <c r="T124" s="105" t="s">
        <v>156</v>
      </c>
      <c r="U124" s="105"/>
      <c r="V124" s="105"/>
      <c r="W124" s="105" t="s">
        <v>149</v>
      </c>
      <c r="X124" s="105"/>
      <c r="Y124" s="145"/>
      <c r="AA124" s="160" t="n">
        <v>5</v>
      </c>
      <c r="AB124" s="154" t="s">
        <v>1388</v>
      </c>
      <c r="AC124" s="154" t="n">
        <v>5.4</v>
      </c>
      <c r="AD124" s="154" t="n">
        <v>7</v>
      </c>
      <c r="AE124" s="154" t="n">
        <v>6</v>
      </c>
      <c r="AF124" s="155" t="n">
        <f aca="false">AD124+AE124</f>
        <v>13</v>
      </c>
    </row>
    <row r="125" customFormat="false" ht="15" hidden="false" customHeight="false" outlineLevel="0" collapsed="false">
      <c r="A125" s="145"/>
      <c r="B125" s="107" t="n">
        <v>5</v>
      </c>
      <c r="C125" s="139" t="s">
        <v>1021</v>
      </c>
      <c r="D125" s="108" t="n">
        <v>5.4</v>
      </c>
      <c r="E125" s="108" t="n">
        <v>5.4</v>
      </c>
      <c r="F125" s="108" t="n">
        <v>0</v>
      </c>
      <c r="G125" s="106" t="n">
        <v>12</v>
      </c>
      <c r="H125" s="108" t="s">
        <v>181</v>
      </c>
      <c r="I125" s="108" t="n">
        <v>459</v>
      </c>
      <c r="J125" s="106" t="n">
        <v>867</v>
      </c>
      <c r="K125" s="106" t="s">
        <v>137</v>
      </c>
      <c r="L125" s="108"/>
      <c r="M125" s="106" t="n">
        <v>180</v>
      </c>
      <c r="N125" s="106" t="n">
        <v>96</v>
      </c>
      <c r="O125" s="111"/>
      <c r="P125" s="106" t="n">
        <v>55</v>
      </c>
      <c r="Q125" s="106" t="s">
        <v>150</v>
      </c>
      <c r="R125" s="108" t="s">
        <v>1026</v>
      </c>
      <c r="S125" s="109" t="s">
        <v>147</v>
      </c>
      <c r="T125" s="108" t="s">
        <v>368</v>
      </c>
      <c r="U125" s="108"/>
      <c r="V125" s="108"/>
      <c r="W125" s="108" t="s">
        <v>149</v>
      </c>
      <c r="X125" s="108"/>
      <c r="Y125" s="145"/>
      <c r="AA125" s="161" t="n">
        <v>2</v>
      </c>
      <c r="AB125" s="157" t="s">
        <v>88</v>
      </c>
      <c r="AC125" s="157" t="n">
        <v>11.8</v>
      </c>
      <c r="AD125" s="157" t="n">
        <v>6</v>
      </c>
      <c r="AE125" s="157" t="n">
        <v>4</v>
      </c>
      <c r="AF125" s="158" t="n">
        <f aca="false">AD125+AE125</f>
        <v>10</v>
      </c>
    </row>
    <row r="126" customFormat="false" ht="15" hidden="false" customHeight="false" outlineLevel="0" collapsed="false">
      <c r="A126" s="145"/>
      <c r="B126" s="116" t="n">
        <v>4</v>
      </c>
      <c r="C126" s="140" t="s">
        <v>1021</v>
      </c>
      <c r="D126" s="114" t="n">
        <v>6.6</v>
      </c>
      <c r="E126" s="114" t="n">
        <v>6.7</v>
      </c>
      <c r="F126" s="117" t="n">
        <v>0</v>
      </c>
      <c r="G126" s="114" t="n">
        <v>3.7</v>
      </c>
      <c r="H126" s="117" t="s">
        <v>181</v>
      </c>
      <c r="I126" s="114" t="n">
        <v>1721</v>
      </c>
      <c r="J126" s="117" t="n">
        <v>679</v>
      </c>
      <c r="K126" s="114" t="s">
        <v>137</v>
      </c>
      <c r="L126" s="117"/>
      <c r="M126" s="117" t="n">
        <v>156</v>
      </c>
      <c r="N126" s="117" t="n">
        <v>81</v>
      </c>
      <c r="O126" s="114" t="n">
        <v>17</v>
      </c>
      <c r="P126" s="114" t="n">
        <v>62</v>
      </c>
      <c r="Q126" s="114" t="s">
        <v>150</v>
      </c>
      <c r="R126" s="117" t="s">
        <v>1028</v>
      </c>
      <c r="S126" s="114" t="s">
        <v>301</v>
      </c>
      <c r="T126" s="117" t="s">
        <v>487</v>
      </c>
      <c r="U126" s="117" t="n">
        <v>1</v>
      </c>
      <c r="V126" s="117"/>
      <c r="W126" s="117" t="s">
        <v>149</v>
      </c>
      <c r="X126" s="114" t="s">
        <v>137</v>
      </c>
      <c r="Y126" s="145"/>
    </row>
    <row r="127" customFormat="false" ht="15" hidden="false" customHeight="false" outlineLevel="0" collapsed="false">
      <c r="A127" s="145"/>
      <c r="B127" s="107" t="n">
        <v>2</v>
      </c>
      <c r="C127" s="108" t="s">
        <v>1031</v>
      </c>
      <c r="D127" s="108" t="n">
        <v>12.1</v>
      </c>
      <c r="E127" s="108" t="n">
        <v>11.8</v>
      </c>
      <c r="F127" s="106" t="n">
        <v>2</v>
      </c>
      <c r="G127" s="108" t="n">
        <v>41</v>
      </c>
      <c r="H127" s="108" t="s">
        <v>181</v>
      </c>
      <c r="I127" s="106" t="n">
        <v>894</v>
      </c>
      <c r="J127" s="108" t="n">
        <v>659</v>
      </c>
      <c r="K127" s="106" t="s">
        <v>137</v>
      </c>
      <c r="L127" s="108"/>
      <c r="M127" s="106" t="n">
        <v>161</v>
      </c>
      <c r="N127" s="106" t="n">
        <v>96</v>
      </c>
      <c r="O127" s="111"/>
      <c r="P127" s="108" t="n">
        <v>16</v>
      </c>
      <c r="Q127" s="106" t="s">
        <v>137</v>
      </c>
      <c r="R127" s="108" t="s">
        <v>1032</v>
      </c>
      <c r="S127" s="108" t="s">
        <v>161</v>
      </c>
      <c r="T127" s="108" t="s">
        <v>176</v>
      </c>
      <c r="U127" s="108"/>
      <c r="V127" s="108"/>
      <c r="W127" s="108"/>
      <c r="X127" s="108"/>
      <c r="Y127" s="145"/>
      <c r="AA127" s="147" t="s">
        <v>1389</v>
      </c>
    </row>
    <row r="128" customFormat="false" ht="15" hidden="false" customHeight="false" outlineLevel="0" collapsed="false">
      <c r="A128" s="145"/>
      <c r="B128" s="116" t="n">
        <v>3</v>
      </c>
      <c r="C128" s="117" t="s">
        <v>1031</v>
      </c>
      <c r="D128" s="117" t="n">
        <v>12.4</v>
      </c>
      <c r="E128" s="117" t="n">
        <v>12.4</v>
      </c>
      <c r="F128" s="117" t="n">
        <v>0</v>
      </c>
      <c r="G128" s="117" t="n">
        <v>21</v>
      </c>
      <c r="H128" s="117" t="s">
        <v>167</v>
      </c>
      <c r="I128" s="117" t="n">
        <v>75</v>
      </c>
      <c r="J128" s="117" t="n">
        <v>273</v>
      </c>
      <c r="K128" s="114" t="s">
        <v>137</v>
      </c>
      <c r="L128" s="117"/>
      <c r="M128" s="114" t="n">
        <v>170</v>
      </c>
      <c r="N128" s="117" t="n">
        <v>81</v>
      </c>
      <c r="O128" s="117"/>
      <c r="P128" s="117" t="n">
        <v>34</v>
      </c>
      <c r="Q128" s="117"/>
      <c r="R128" s="117" t="s">
        <v>1034</v>
      </c>
      <c r="S128" s="117" t="s">
        <v>175</v>
      </c>
      <c r="T128" s="117" t="s">
        <v>183</v>
      </c>
      <c r="U128" s="117"/>
      <c r="V128" s="117"/>
      <c r="W128" s="117" t="s">
        <v>149</v>
      </c>
      <c r="X128" s="117"/>
      <c r="Y128" s="145"/>
      <c r="AA128" s="148" t="s">
        <v>18</v>
      </c>
      <c r="AB128" s="148" t="s">
        <v>95</v>
      </c>
      <c r="AC128" s="148" t="s">
        <v>97</v>
      </c>
      <c r="AD128" s="149" t="s">
        <v>1385</v>
      </c>
      <c r="AE128" s="149" t="s">
        <v>1386</v>
      </c>
      <c r="AF128" s="149" t="s">
        <v>1387</v>
      </c>
    </row>
    <row r="129" customFormat="false" ht="15" hidden="false" customHeight="false" outlineLevel="0" collapsed="false">
      <c r="A129" s="145"/>
      <c r="B129" s="107" t="n">
        <v>7</v>
      </c>
      <c r="C129" s="108" t="s">
        <v>1038</v>
      </c>
      <c r="D129" s="108" t="n">
        <v>21</v>
      </c>
      <c r="E129" s="108" t="n">
        <v>21.2</v>
      </c>
      <c r="F129" s="108" t="n">
        <v>0</v>
      </c>
      <c r="G129" s="108" t="n">
        <v>31</v>
      </c>
      <c r="H129" s="108" t="s">
        <v>167</v>
      </c>
      <c r="I129" s="108" t="n">
        <v>144</v>
      </c>
      <c r="J129" s="108" t="n">
        <v>600</v>
      </c>
      <c r="K129" s="106" t="s">
        <v>137</v>
      </c>
      <c r="L129" s="108"/>
      <c r="M129" s="108" t="n">
        <v>80</v>
      </c>
      <c r="N129" s="108" t="n">
        <v>81</v>
      </c>
      <c r="O129" s="108"/>
      <c r="P129" s="108" t="n">
        <v>3</v>
      </c>
      <c r="Q129" s="106" t="s">
        <v>150</v>
      </c>
      <c r="R129" s="108" t="s">
        <v>1039</v>
      </c>
      <c r="S129" s="109" t="s">
        <v>155</v>
      </c>
      <c r="T129" s="108" t="s">
        <v>162</v>
      </c>
      <c r="U129" s="108"/>
      <c r="V129" s="108"/>
      <c r="W129" s="108"/>
      <c r="X129" s="108"/>
      <c r="Y129" s="145"/>
      <c r="AA129" s="150" t="n">
        <v>6</v>
      </c>
      <c r="AB129" s="151" t="s">
        <v>1388</v>
      </c>
      <c r="AC129" s="151" t="n">
        <v>3.3</v>
      </c>
      <c r="AD129" s="151" t="n">
        <v>8</v>
      </c>
      <c r="AE129" s="151" t="n">
        <v>6</v>
      </c>
      <c r="AF129" s="152" t="n">
        <f aca="false">AD129+AE129</f>
        <v>14</v>
      </c>
    </row>
    <row r="130" customFormat="false" ht="12.75" hidden="false" customHeight="false" outlineLevel="0" collapsed="false">
      <c r="A130" s="145"/>
      <c r="B130" s="162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63"/>
      <c r="Q130" s="163"/>
      <c r="R130" s="163"/>
      <c r="S130" s="163"/>
      <c r="T130" s="163"/>
      <c r="U130" s="163"/>
      <c r="V130" s="163"/>
      <c r="W130" s="163"/>
      <c r="X130" s="163"/>
      <c r="Y130" s="145"/>
      <c r="AA130" s="153" t="n">
        <v>4</v>
      </c>
      <c r="AB130" s="154" t="s">
        <v>1388</v>
      </c>
      <c r="AC130" s="154" t="n">
        <v>6.7</v>
      </c>
      <c r="AD130" s="154" t="n">
        <v>10</v>
      </c>
      <c r="AE130" s="154" t="n">
        <v>7</v>
      </c>
      <c r="AF130" s="155" t="n">
        <f aca="false">AD130+AE130</f>
        <v>17</v>
      </c>
    </row>
    <row r="131" customFormat="false" ht="12.75" hidden="false" customHeight="false" outlineLevel="0" collapsed="false">
      <c r="A131" s="145"/>
      <c r="B131" s="162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63"/>
      <c r="Q131" s="163"/>
      <c r="R131" s="163"/>
      <c r="S131" s="163"/>
      <c r="T131" s="163"/>
      <c r="U131" s="163"/>
      <c r="V131" s="163"/>
      <c r="W131" s="163"/>
      <c r="X131" s="163"/>
      <c r="Y131" s="145"/>
      <c r="AA131" s="156" t="n">
        <v>3</v>
      </c>
      <c r="AB131" s="157" t="s">
        <v>88</v>
      </c>
      <c r="AC131" s="157" t="n">
        <v>12.4</v>
      </c>
      <c r="AD131" s="157" t="n">
        <v>2</v>
      </c>
      <c r="AE131" s="157" t="n">
        <v>6</v>
      </c>
      <c r="AF131" s="158" t="n">
        <f aca="false">AD131+AE131</f>
        <v>8</v>
      </c>
    </row>
    <row r="132" customFormat="false" ht="12.75" hidden="false" customHeight="false" outlineLevel="0" collapsed="false">
      <c r="A132" s="145"/>
      <c r="B132" s="162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63"/>
      <c r="Q132" s="163"/>
      <c r="R132" s="163"/>
      <c r="S132" s="163"/>
      <c r="T132" s="163"/>
      <c r="U132" s="163"/>
      <c r="V132" s="163"/>
      <c r="W132" s="163"/>
      <c r="X132" s="163"/>
      <c r="Y132" s="145"/>
    </row>
    <row r="133" customFormat="false" ht="12.75" hidden="false" customHeight="false" outlineLevel="0" collapsed="false">
      <c r="A133" s="145"/>
      <c r="B133" s="162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63"/>
      <c r="Q133" s="163"/>
      <c r="R133" s="163"/>
      <c r="S133" s="163"/>
      <c r="T133" s="163"/>
      <c r="U133" s="163"/>
      <c r="V133" s="163"/>
      <c r="W133" s="163"/>
      <c r="X133" s="163"/>
      <c r="Y133" s="145"/>
    </row>
    <row r="134" customFormat="false" ht="12.75" hidden="false" customHeight="false" outlineLevel="0" collapsed="false">
      <c r="A134" s="145"/>
      <c r="B134" s="162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63"/>
      <c r="Q134" s="163"/>
      <c r="R134" s="163"/>
      <c r="S134" s="163"/>
      <c r="T134" s="163"/>
      <c r="U134" s="163"/>
      <c r="V134" s="163"/>
      <c r="W134" s="163"/>
      <c r="X134" s="163"/>
      <c r="Y134" s="145"/>
    </row>
    <row r="135" customFormat="false" ht="12.75" hidden="false" customHeight="false" outlineLevel="0" collapsed="false">
      <c r="A135" s="145"/>
      <c r="B135" s="162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63"/>
      <c r="Q135" s="163"/>
      <c r="R135" s="163"/>
      <c r="S135" s="163"/>
      <c r="T135" s="163"/>
      <c r="U135" s="163"/>
      <c r="V135" s="163"/>
      <c r="W135" s="163"/>
      <c r="X135" s="163"/>
      <c r="Y135" s="145"/>
    </row>
    <row r="136" customFormat="false" ht="12.75" hidden="false" customHeight="false" outlineLevel="0" collapsed="false">
      <c r="A136" s="145"/>
      <c r="B136" s="162"/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63"/>
      <c r="Q136" s="163"/>
      <c r="R136" s="163"/>
      <c r="S136" s="163"/>
      <c r="T136" s="163"/>
      <c r="U136" s="163"/>
      <c r="V136" s="163"/>
      <c r="W136" s="163"/>
      <c r="X136" s="163"/>
      <c r="Y136" s="145"/>
    </row>
    <row r="137" customFormat="false" ht="12.75" hidden="false" customHeight="false" outlineLevel="0" collapsed="false">
      <c r="A137" s="145"/>
      <c r="B137" s="162"/>
      <c r="C137" s="163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63"/>
      <c r="Q137" s="163"/>
      <c r="R137" s="163"/>
      <c r="S137" s="163"/>
      <c r="T137" s="163"/>
      <c r="U137" s="163"/>
      <c r="V137" s="163"/>
      <c r="W137" s="163"/>
      <c r="X137" s="163"/>
      <c r="Y137" s="145"/>
    </row>
    <row r="138" customFormat="false" ht="12.75" hidden="false" customHeight="false" outlineLevel="0" collapsed="false">
      <c r="A138" s="145"/>
      <c r="B138" s="162"/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63"/>
      <c r="Q138" s="163"/>
      <c r="R138" s="163"/>
      <c r="S138" s="163"/>
      <c r="T138" s="163"/>
      <c r="U138" s="163"/>
      <c r="V138" s="163"/>
      <c r="W138" s="163"/>
      <c r="X138" s="163"/>
      <c r="Y138" s="145"/>
    </row>
    <row r="139" customFormat="false" ht="12.75" hidden="false" customHeight="false" outlineLevel="0" collapsed="false">
      <c r="A139" s="145"/>
      <c r="B139" s="162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63"/>
      <c r="Q139" s="163"/>
      <c r="R139" s="163"/>
      <c r="S139" s="163"/>
      <c r="T139" s="163"/>
      <c r="U139" s="163"/>
      <c r="V139" s="163"/>
      <c r="W139" s="163"/>
      <c r="X139" s="163"/>
      <c r="Y139" s="145"/>
    </row>
    <row r="140" customFormat="false" ht="12.75" hidden="false" customHeight="false" outlineLevel="0" collapsed="false">
      <c r="A140" s="145"/>
      <c r="B140" s="162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63"/>
      <c r="Q140" s="163"/>
      <c r="R140" s="163"/>
      <c r="S140" s="163"/>
      <c r="T140" s="163"/>
      <c r="U140" s="163"/>
      <c r="V140" s="163"/>
      <c r="W140" s="163"/>
      <c r="X140" s="163"/>
      <c r="Y140" s="145"/>
    </row>
    <row r="141" customFormat="false" ht="12.75" hidden="false" customHeight="false" outlineLevel="0" collapsed="false">
      <c r="A141" s="145"/>
      <c r="B141" s="162"/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63"/>
      <c r="Q141" s="163"/>
      <c r="R141" s="163"/>
      <c r="S141" s="163"/>
      <c r="T141" s="163"/>
      <c r="U141" s="163"/>
      <c r="V141" s="163"/>
      <c r="W141" s="163"/>
      <c r="X141" s="163"/>
      <c r="Y141" s="145"/>
    </row>
    <row r="142" customFormat="false" ht="13.5" hidden="false" customHeight="false" outlineLevel="0" collapsed="false">
      <c r="A142" s="145"/>
      <c r="B142" s="162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63"/>
      <c r="Q142" s="163"/>
      <c r="R142" s="163"/>
      <c r="S142" s="163"/>
      <c r="T142" s="163"/>
      <c r="U142" s="163"/>
      <c r="V142" s="163"/>
      <c r="W142" s="163"/>
      <c r="X142" s="163"/>
      <c r="Y142" s="145"/>
    </row>
    <row r="143" customFormat="false" ht="15.75" hidden="false" customHeight="false" outlineLevel="0" collapsed="false">
      <c r="A143" s="145"/>
      <c r="B143" s="119" t="s">
        <v>201</v>
      </c>
      <c r="C143" s="120" t="n">
        <v>1</v>
      </c>
      <c r="D143" s="120" t="n">
        <v>2</v>
      </c>
      <c r="E143" s="120" t="n">
        <v>3</v>
      </c>
      <c r="F143" s="120" t="n">
        <v>4</v>
      </c>
      <c r="G143" s="120" t="n">
        <v>5</v>
      </c>
      <c r="H143" s="120" t="n">
        <v>6</v>
      </c>
      <c r="I143" s="120" t="n">
        <v>7</v>
      </c>
      <c r="J143" s="120" t="n">
        <v>8</v>
      </c>
      <c r="K143" s="120" t="n">
        <v>9</v>
      </c>
      <c r="L143" s="121"/>
      <c r="M143" s="121"/>
      <c r="N143" s="121"/>
      <c r="O143" s="121"/>
      <c r="P143" s="121"/>
      <c r="Q143" s="121"/>
      <c r="R143" s="119" t="s">
        <v>201</v>
      </c>
      <c r="S143" s="120" t="n">
        <v>1</v>
      </c>
      <c r="T143" s="120" t="n">
        <v>2</v>
      </c>
      <c r="U143" s="120" t="n">
        <v>3</v>
      </c>
      <c r="V143" s="120" t="n">
        <v>4</v>
      </c>
      <c r="W143" s="120" t="n">
        <v>5</v>
      </c>
      <c r="X143" s="120" t="n">
        <v>6</v>
      </c>
      <c r="Y143" s="145"/>
    </row>
    <row r="144" customFormat="false" ht="15" hidden="false" customHeight="false" outlineLevel="0" collapsed="false">
      <c r="A144" s="145"/>
      <c r="B144" s="122" t="s">
        <v>202</v>
      </c>
      <c r="C144" s="123" t="n">
        <v>1</v>
      </c>
      <c r="D144" s="123" t="n">
        <v>5</v>
      </c>
      <c r="E144" s="123" t="n">
        <v>4</v>
      </c>
      <c r="F144" s="123" t="n">
        <v>2</v>
      </c>
      <c r="G144" s="123" t="n">
        <v>6</v>
      </c>
      <c r="H144" s="123" t="n">
        <v>3</v>
      </c>
      <c r="I144" s="123" t="n">
        <v>7</v>
      </c>
      <c r="J144" s="124"/>
      <c r="K144" s="124"/>
      <c r="L144" s="124"/>
      <c r="M144" s="124"/>
      <c r="N144" s="124"/>
      <c r="O144" s="124"/>
      <c r="P144" s="124"/>
      <c r="Q144" s="124"/>
      <c r="R144" s="124"/>
      <c r="S144" s="124"/>
      <c r="T144" s="124"/>
      <c r="U144" s="124"/>
      <c r="V144" s="124"/>
      <c r="W144" s="124"/>
      <c r="X144" s="124"/>
      <c r="Y144" s="145"/>
    </row>
    <row r="145" customFormat="false" ht="15" hidden="false" customHeight="false" outlineLevel="0" collapsed="false">
      <c r="A145" s="145"/>
      <c r="B145" s="125" t="s">
        <v>120</v>
      </c>
      <c r="C145" s="126" t="n">
        <v>38</v>
      </c>
      <c r="D145" s="127" t="n">
        <v>8</v>
      </c>
      <c r="E145" s="127" t="n">
        <v>8</v>
      </c>
      <c r="F145" s="126" t="n">
        <v>27</v>
      </c>
      <c r="G145" s="127" t="n">
        <v>8</v>
      </c>
      <c r="H145" s="126" t="n">
        <v>23</v>
      </c>
      <c r="I145" s="127" t="n">
        <v>8</v>
      </c>
      <c r="J145" s="128"/>
      <c r="K145" s="128"/>
      <c r="L145" s="128"/>
      <c r="M145" s="128"/>
      <c r="N145" s="128"/>
      <c r="O145" s="128"/>
      <c r="P145" s="128"/>
      <c r="Q145" s="128"/>
      <c r="R145" s="125" t="s">
        <v>203</v>
      </c>
      <c r="S145" s="128"/>
      <c r="T145" s="128"/>
      <c r="U145" s="128"/>
      <c r="V145" s="128"/>
      <c r="W145" s="128"/>
      <c r="X145" s="128"/>
      <c r="Y145" s="145"/>
    </row>
    <row r="146" customFormat="false" ht="15" hidden="false" customHeight="false" outlineLevel="0" collapsed="false">
      <c r="A146" s="145"/>
      <c r="B146" s="125" t="s">
        <v>111</v>
      </c>
      <c r="C146" s="129" t="s">
        <v>155</v>
      </c>
      <c r="D146" s="129" t="s">
        <v>147</v>
      </c>
      <c r="E146" s="126" t="s">
        <v>301</v>
      </c>
      <c r="F146" s="127" t="s">
        <v>161</v>
      </c>
      <c r="G146" s="129" t="s">
        <v>294</v>
      </c>
      <c r="H146" s="127" t="s">
        <v>175</v>
      </c>
      <c r="I146" s="129" t="s">
        <v>155</v>
      </c>
      <c r="J146" s="128"/>
      <c r="K146" s="128"/>
      <c r="L146" s="128"/>
      <c r="M146" s="128"/>
      <c r="N146" s="128"/>
      <c r="O146" s="128"/>
      <c r="P146" s="128"/>
      <c r="Q146" s="128"/>
      <c r="R146" s="125" t="s">
        <v>204</v>
      </c>
      <c r="S146" s="127" t="n">
        <v>1</v>
      </c>
      <c r="T146" s="127" t="n">
        <v>5</v>
      </c>
      <c r="U146" s="127" t="n">
        <v>2</v>
      </c>
      <c r="V146" s="127" t="n">
        <v>4</v>
      </c>
      <c r="W146" s="128"/>
      <c r="X146" s="128"/>
      <c r="Y146" s="145"/>
    </row>
    <row r="147" customFormat="false" ht="15" hidden="false" customHeight="false" outlineLevel="0" collapsed="false">
      <c r="A147" s="145"/>
      <c r="B147" s="125" t="s">
        <v>109</v>
      </c>
      <c r="C147" s="126" t="s">
        <v>150</v>
      </c>
      <c r="D147" s="126" t="s">
        <v>150</v>
      </c>
      <c r="E147" s="126" t="s">
        <v>150</v>
      </c>
      <c r="F147" s="126" t="s">
        <v>137</v>
      </c>
      <c r="G147" s="126" t="s">
        <v>150</v>
      </c>
      <c r="H147" s="127"/>
      <c r="I147" s="126" t="s">
        <v>150</v>
      </c>
      <c r="J147" s="128"/>
      <c r="K147" s="128"/>
      <c r="L147" s="128"/>
      <c r="M147" s="128"/>
      <c r="N147" s="128"/>
      <c r="O147" s="128"/>
      <c r="P147" s="128"/>
      <c r="Q147" s="128"/>
      <c r="R147" s="125" t="s">
        <v>205</v>
      </c>
      <c r="S147" s="127" t="n">
        <v>1</v>
      </c>
      <c r="T147" s="127" t="n">
        <v>6</v>
      </c>
      <c r="U147" s="127" t="n">
        <v>5</v>
      </c>
      <c r="V147" s="127"/>
      <c r="W147" s="127"/>
      <c r="X147" s="127"/>
      <c r="Y147" s="145"/>
    </row>
    <row r="148" customFormat="false" ht="15" hidden="false" customHeight="false" outlineLevel="0" collapsed="false">
      <c r="A148" s="145"/>
      <c r="B148" s="125" t="s">
        <v>118</v>
      </c>
      <c r="C148" s="126" t="n">
        <v>0.2</v>
      </c>
      <c r="D148" s="126" t="n">
        <v>0.1</v>
      </c>
      <c r="E148" s="126" t="n">
        <v>0.1</v>
      </c>
      <c r="F148" s="128"/>
      <c r="G148" s="126" t="n">
        <v>0.1</v>
      </c>
      <c r="H148" s="126" t="n">
        <v>0.1</v>
      </c>
      <c r="I148" s="128"/>
      <c r="J148" s="128"/>
      <c r="K148" s="128"/>
      <c r="L148" s="128"/>
      <c r="M148" s="128"/>
      <c r="N148" s="128"/>
      <c r="O148" s="128"/>
      <c r="P148" s="128"/>
      <c r="Q148" s="128"/>
      <c r="R148" s="125" t="s">
        <v>206</v>
      </c>
      <c r="S148" s="127" t="n">
        <v>1</v>
      </c>
      <c r="T148" s="127" t="n">
        <v>4</v>
      </c>
      <c r="U148" s="127" t="n">
        <v>2</v>
      </c>
      <c r="V148" s="127" t="n">
        <v>6</v>
      </c>
      <c r="W148" s="127" t="n">
        <v>5</v>
      </c>
      <c r="X148" s="127" t="n">
        <v>3</v>
      </c>
      <c r="Y148" s="145"/>
    </row>
    <row r="149" customFormat="false" ht="15" hidden="false" customHeight="false" outlineLevel="0" collapsed="false">
      <c r="A149" s="145"/>
      <c r="B149" s="125" t="s">
        <v>117</v>
      </c>
      <c r="C149" s="127" t="n">
        <v>7</v>
      </c>
      <c r="D149" s="127" t="s">
        <v>141</v>
      </c>
      <c r="E149" s="126" t="n">
        <v>4</v>
      </c>
      <c r="F149" s="127" t="s">
        <v>163</v>
      </c>
      <c r="G149" s="126" t="n">
        <v>5</v>
      </c>
      <c r="H149" s="127" t="s">
        <v>163</v>
      </c>
      <c r="I149" s="126" t="n">
        <v>3</v>
      </c>
      <c r="J149" s="128"/>
      <c r="K149" s="128"/>
      <c r="L149" s="128"/>
      <c r="M149" s="128"/>
      <c r="N149" s="128"/>
      <c r="O149" s="128"/>
      <c r="P149" s="128"/>
      <c r="Q149" s="128"/>
      <c r="R149" s="125" t="s">
        <v>99</v>
      </c>
      <c r="S149" s="127" t="n">
        <v>1</v>
      </c>
      <c r="T149" s="127" t="n">
        <v>4</v>
      </c>
      <c r="U149" s="127" t="n">
        <v>5</v>
      </c>
      <c r="V149" s="127" t="n">
        <v>6</v>
      </c>
      <c r="W149" s="127" t="n">
        <v>3</v>
      </c>
      <c r="X149" s="127" t="n">
        <v>7</v>
      </c>
      <c r="Y149" s="145"/>
    </row>
    <row r="150" customFormat="false" ht="15" hidden="false" customHeight="false" outlineLevel="0" collapsed="false">
      <c r="A150" s="145"/>
      <c r="B150" s="125" t="s">
        <v>105</v>
      </c>
      <c r="C150" s="126" t="n">
        <v>180</v>
      </c>
      <c r="D150" s="126" t="n">
        <v>180</v>
      </c>
      <c r="E150" s="127" t="n">
        <v>156</v>
      </c>
      <c r="F150" s="126" t="n">
        <v>161</v>
      </c>
      <c r="G150" s="127" t="n">
        <v>100</v>
      </c>
      <c r="H150" s="126" t="n">
        <v>170</v>
      </c>
      <c r="I150" s="127" t="n">
        <v>80</v>
      </c>
      <c r="J150" s="128"/>
      <c r="K150" s="128"/>
      <c r="L150" s="128"/>
      <c r="M150" s="128"/>
      <c r="N150" s="128"/>
      <c r="O150" s="128"/>
      <c r="P150" s="128"/>
      <c r="Q150" s="128"/>
      <c r="R150" s="125" t="s">
        <v>207</v>
      </c>
      <c r="S150" s="127" t="n">
        <v>1</v>
      </c>
      <c r="T150" s="127" t="n">
        <v>6</v>
      </c>
      <c r="U150" s="127" t="n">
        <v>5</v>
      </c>
      <c r="V150" s="127" t="n">
        <v>4</v>
      </c>
      <c r="W150" s="127" t="n">
        <v>2</v>
      </c>
      <c r="X150" s="127" t="n">
        <v>7</v>
      </c>
      <c r="Y150" s="145"/>
    </row>
    <row r="151" customFormat="false" ht="15" hidden="false" customHeight="false" outlineLevel="0" collapsed="false">
      <c r="A151" s="145"/>
      <c r="B151" s="125" t="s">
        <v>102</v>
      </c>
      <c r="C151" s="126" t="n">
        <v>1327</v>
      </c>
      <c r="D151" s="126" t="n">
        <v>867</v>
      </c>
      <c r="E151" s="127" t="n">
        <v>679</v>
      </c>
      <c r="F151" s="127" t="n">
        <v>659</v>
      </c>
      <c r="G151" s="126" t="n">
        <v>961</v>
      </c>
      <c r="H151" s="127" t="n">
        <v>273</v>
      </c>
      <c r="I151" s="127" t="n">
        <v>600</v>
      </c>
      <c r="J151" s="128"/>
      <c r="K151" s="128"/>
      <c r="L151" s="128"/>
      <c r="M151" s="128"/>
      <c r="N151" s="128"/>
      <c r="O151" s="128"/>
      <c r="P151" s="128"/>
      <c r="Q151" s="128"/>
      <c r="R151" s="125" t="s">
        <v>208</v>
      </c>
      <c r="S151" s="128"/>
      <c r="T151" s="128"/>
      <c r="U151" s="128"/>
      <c r="V151" s="128"/>
      <c r="W151" s="128"/>
      <c r="X151" s="128"/>
      <c r="Y151" s="145"/>
    </row>
    <row r="152" customFormat="false" ht="15" hidden="false" customHeight="false" outlineLevel="0" collapsed="false">
      <c r="A152" s="145"/>
      <c r="B152" s="125" t="s">
        <v>209</v>
      </c>
      <c r="C152" s="126" t="n">
        <v>2</v>
      </c>
      <c r="D152" s="126" t="n">
        <v>1</v>
      </c>
      <c r="E152" s="126" t="n">
        <v>1</v>
      </c>
      <c r="F152" s="126" t="n">
        <v>4</v>
      </c>
      <c r="G152" s="126" t="n">
        <v>1</v>
      </c>
      <c r="H152" s="126" t="n">
        <v>1</v>
      </c>
      <c r="I152" s="127" t="n">
        <v>14</v>
      </c>
      <c r="J152" s="128"/>
      <c r="K152" s="128"/>
      <c r="L152" s="128"/>
      <c r="M152" s="128"/>
      <c r="N152" s="128"/>
      <c r="O152" s="128"/>
      <c r="P152" s="128"/>
      <c r="Q152" s="128"/>
      <c r="R152" s="125" t="s">
        <v>210</v>
      </c>
      <c r="S152" s="127" t="n">
        <v>3</v>
      </c>
      <c r="T152" s="128"/>
      <c r="U152" s="128"/>
      <c r="V152" s="128"/>
      <c r="W152" s="128"/>
      <c r="X152" s="128"/>
      <c r="Y152" s="145"/>
    </row>
    <row r="153" customFormat="false" ht="15" hidden="false" customHeight="false" outlineLevel="0" collapsed="false">
      <c r="A153" s="145"/>
      <c r="B153" s="125" t="s">
        <v>128</v>
      </c>
      <c r="C153" s="126" t="s">
        <v>150</v>
      </c>
      <c r="D153" s="128"/>
      <c r="E153" s="126" t="s">
        <v>150</v>
      </c>
      <c r="F153" s="128"/>
      <c r="G153" s="128"/>
      <c r="H153" s="126" t="s">
        <v>184</v>
      </c>
      <c r="I153" s="128"/>
      <c r="J153" s="128"/>
      <c r="K153" s="128"/>
      <c r="L153" s="128"/>
      <c r="M153" s="128"/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  <c r="X153" s="128"/>
      <c r="Y153" s="145"/>
    </row>
    <row r="154" customFormat="false" ht="15" hidden="false" customHeight="false" outlineLevel="0" collapsed="false">
      <c r="A154" s="145"/>
      <c r="B154" s="125" t="s">
        <v>129</v>
      </c>
      <c r="C154" s="126" t="s">
        <v>150</v>
      </c>
      <c r="D154" s="126" t="s">
        <v>150</v>
      </c>
      <c r="E154" s="126" t="s">
        <v>142</v>
      </c>
      <c r="F154" s="128"/>
      <c r="G154" s="126" t="s">
        <v>142</v>
      </c>
      <c r="H154" s="126" t="s">
        <v>142</v>
      </c>
      <c r="I154" s="128"/>
      <c r="J154" s="128"/>
      <c r="K154" s="128"/>
      <c r="L154" s="128"/>
      <c r="M154" s="128"/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  <c r="X154" s="128"/>
      <c r="Y154" s="145"/>
    </row>
    <row r="155" customFormat="false" ht="15" hidden="false" customHeight="false" outlineLevel="0" collapsed="false">
      <c r="A155" s="145"/>
      <c r="B155" s="164" t="s">
        <v>211</v>
      </c>
      <c r="C155" s="163"/>
      <c r="D155" s="163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63"/>
      <c r="Q155" s="163"/>
      <c r="R155" s="163"/>
      <c r="S155" s="163"/>
      <c r="T155" s="163"/>
      <c r="U155" s="163"/>
      <c r="V155" s="163"/>
      <c r="W155" s="163"/>
      <c r="X155" s="163"/>
      <c r="Y155" s="145"/>
    </row>
    <row r="156" customFormat="false" ht="13.5" hidden="false" customHeight="false" outlineLevel="0" collapsed="false">
      <c r="A156" s="145"/>
      <c r="B156" s="145"/>
      <c r="C156" s="145"/>
      <c r="D156" s="145"/>
      <c r="E156" s="145"/>
      <c r="F156" s="145"/>
      <c r="G156" s="145"/>
      <c r="H156" s="145"/>
      <c r="I156" s="145"/>
      <c r="J156" s="145"/>
      <c r="K156" s="145"/>
      <c r="L156" s="145"/>
      <c r="M156" s="145"/>
      <c r="N156" s="145"/>
      <c r="O156" s="145"/>
      <c r="P156" s="145"/>
      <c r="Q156" s="145"/>
      <c r="R156" s="145"/>
      <c r="S156" s="145"/>
      <c r="T156" s="145"/>
      <c r="U156" s="145"/>
      <c r="V156" s="145"/>
      <c r="W156" s="145"/>
      <c r="X156" s="145"/>
      <c r="Y156" s="145"/>
    </row>
    <row r="157" customFormat="false" ht="12.75" hidden="false" customHeight="false" outlineLevel="0" collapsed="false">
      <c r="A157" s="84" t="s">
        <v>46</v>
      </c>
      <c r="B157" s="165" t="s">
        <v>1095</v>
      </c>
      <c r="C157" s="165"/>
      <c r="D157" s="165"/>
      <c r="E157" s="165"/>
      <c r="F157" s="165"/>
      <c r="G157" s="165"/>
      <c r="H157" s="165"/>
      <c r="I157" s="165"/>
      <c r="J157" s="165"/>
      <c r="K157" s="165"/>
      <c r="L157" s="165"/>
      <c r="M157" s="165"/>
      <c r="N157" s="165"/>
      <c r="O157" s="165"/>
      <c r="P157" s="165"/>
      <c r="Q157" s="165"/>
      <c r="R157" s="165"/>
      <c r="S157" s="165"/>
      <c r="T157" s="165"/>
      <c r="U157" s="165"/>
      <c r="V157" s="165"/>
      <c r="W157" s="165"/>
      <c r="X157" s="165"/>
      <c r="Y157" s="145"/>
    </row>
    <row r="158" customFormat="false" ht="12.75" hidden="false" customHeight="true" outlineLevel="0" collapsed="false">
      <c r="A158" s="145"/>
      <c r="B158" s="146" t="s">
        <v>1096</v>
      </c>
      <c r="C158" s="146"/>
      <c r="D158" s="146"/>
      <c r="E158" s="146"/>
      <c r="F158" s="146"/>
      <c r="G158" s="146"/>
      <c r="H158" s="146"/>
      <c r="I158" s="146"/>
      <c r="J158" s="146"/>
      <c r="K158" s="146"/>
      <c r="L158" s="146"/>
      <c r="M158" s="146"/>
      <c r="N158" s="146"/>
      <c r="O158" s="146"/>
      <c r="P158" s="146"/>
      <c r="Q158" s="146"/>
      <c r="R158" s="146"/>
      <c r="S158" s="146"/>
      <c r="T158" s="146"/>
      <c r="U158" s="146"/>
      <c r="V158" s="146"/>
      <c r="W158" s="146"/>
      <c r="X158" s="146"/>
      <c r="Y158" s="145"/>
    </row>
    <row r="159" customFormat="false" ht="12.75" hidden="false" customHeight="true" outlineLevel="0" collapsed="false">
      <c r="A159" s="145"/>
      <c r="B159" s="146" t="s">
        <v>1097</v>
      </c>
      <c r="C159" s="146"/>
      <c r="D159" s="146"/>
      <c r="E159" s="146"/>
      <c r="F159" s="146"/>
      <c r="G159" s="146"/>
      <c r="H159" s="146"/>
      <c r="I159" s="146"/>
      <c r="J159" s="146"/>
      <c r="K159" s="146"/>
      <c r="L159" s="146"/>
      <c r="M159" s="146"/>
      <c r="N159" s="146"/>
      <c r="O159" s="146"/>
      <c r="P159" s="146"/>
      <c r="Q159" s="146"/>
      <c r="R159" s="146"/>
      <c r="S159" s="146"/>
      <c r="T159" s="146"/>
      <c r="U159" s="146"/>
      <c r="V159" s="146"/>
      <c r="W159" s="146"/>
      <c r="X159" s="146"/>
      <c r="Y159" s="145"/>
    </row>
    <row r="160" customFormat="false" ht="12.75" hidden="false" customHeight="true" outlineLevel="0" collapsed="false">
      <c r="A160" s="145"/>
      <c r="B160" s="146" t="s">
        <v>1098</v>
      </c>
      <c r="C160" s="146"/>
      <c r="D160" s="146"/>
      <c r="E160" s="146"/>
      <c r="F160" s="146"/>
      <c r="G160" s="146"/>
      <c r="H160" s="146"/>
      <c r="I160" s="146"/>
      <c r="J160" s="146"/>
      <c r="K160" s="146"/>
      <c r="L160" s="146"/>
      <c r="M160" s="146"/>
      <c r="N160" s="146"/>
      <c r="O160" s="146"/>
      <c r="P160" s="146"/>
      <c r="Q160" s="146"/>
      <c r="R160" s="146"/>
      <c r="S160" s="146"/>
      <c r="T160" s="146"/>
      <c r="U160" s="146"/>
      <c r="V160" s="146"/>
      <c r="W160" s="146"/>
      <c r="X160" s="146"/>
      <c r="Y160" s="145"/>
      <c r="AA160" s="147" t="s">
        <v>1384</v>
      </c>
    </row>
    <row r="161" customFormat="false" ht="15" hidden="false" customHeight="false" outlineLevel="0" collapsed="false">
      <c r="A161" s="145"/>
      <c r="B161" s="97" t="s">
        <v>18</v>
      </c>
      <c r="C161" s="97" t="s">
        <v>95</v>
      </c>
      <c r="D161" s="97" t="s">
        <v>96</v>
      </c>
      <c r="E161" s="97" t="s">
        <v>97</v>
      </c>
      <c r="F161" s="97" t="s">
        <v>98</v>
      </c>
      <c r="G161" s="97" t="s">
        <v>99</v>
      </c>
      <c r="H161" s="98" t="s">
        <v>100</v>
      </c>
      <c r="I161" s="98" t="s">
        <v>101</v>
      </c>
      <c r="J161" s="98" t="s">
        <v>102</v>
      </c>
      <c r="K161" s="98" t="s">
        <v>103</v>
      </c>
      <c r="L161" s="98" t="s">
        <v>104</v>
      </c>
      <c r="M161" s="99" t="s">
        <v>105</v>
      </c>
      <c r="N161" s="99" t="s">
        <v>106</v>
      </c>
      <c r="O161" s="99" t="s">
        <v>107</v>
      </c>
      <c r="P161" s="99" t="s">
        <v>108</v>
      </c>
      <c r="Q161" s="99" t="s">
        <v>109</v>
      </c>
      <c r="R161" s="99" t="s">
        <v>110</v>
      </c>
      <c r="S161" s="99" t="s">
        <v>111</v>
      </c>
      <c r="T161" s="99" t="s">
        <v>112</v>
      </c>
      <c r="U161" s="99" t="s">
        <v>113</v>
      </c>
      <c r="V161" s="99" t="s">
        <v>114</v>
      </c>
      <c r="W161" s="99" t="s">
        <v>115</v>
      </c>
      <c r="X161" s="99" t="s">
        <v>116</v>
      </c>
      <c r="Y161" s="145"/>
      <c r="AA161" s="148" t="s">
        <v>18</v>
      </c>
      <c r="AB161" s="148" t="s">
        <v>95</v>
      </c>
      <c r="AC161" s="148" t="s">
        <v>97</v>
      </c>
      <c r="AD161" s="149" t="s">
        <v>1385</v>
      </c>
      <c r="AE161" s="149" t="s">
        <v>1386</v>
      </c>
      <c r="AF161" s="149" t="s">
        <v>1387</v>
      </c>
    </row>
    <row r="162" customFormat="false" ht="15" hidden="false" customHeight="false" outlineLevel="0" collapsed="false">
      <c r="A162" s="145"/>
      <c r="B162" s="104" t="n">
        <v>10</v>
      </c>
      <c r="C162" s="105" t="s">
        <v>1099</v>
      </c>
      <c r="D162" s="105" t="n">
        <v>2.5</v>
      </c>
      <c r="E162" s="105" t="n">
        <v>2.5</v>
      </c>
      <c r="F162" s="105" t="n">
        <v>0</v>
      </c>
      <c r="G162" s="105" t="n">
        <v>26</v>
      </c>
      <c r="H162" s="105" t="s">
        <v>136</v>
      </c>
      <c r="I162" s="105" t="n">
        <v>264</v>
      </c>
      <c r="J162" s="105" t="n">
        <v>275</v>
      </c>
      <c r="K162" s="106" t="s">
        <v>137</v>
      </c>
      <c r="L162" s="105"/>
      <c r="M162" s="105" t="n">
        <v>100</v>
      </c>
      <c r="N162" s="105" t="n">
        <v>81</v>
      </c>
      <c r="O162" s="106" t="n">
        <v>14</v>
      </c>
      <c r="P162" s="106" t="n">
        <v>47</v>
      </c>
      <c r="Q162" s="105" t="s">
        <v>189</v>
      </c>
      <c r="R162" s="105" t="s">
        <v>1100</v>
      </c>
      <c r="S162" s="106" t="s">
        <v>139</v>
      </c>
      <c r="T162" s="105" t="s">
        <v>148</v>
      </c>
      <c r="U162" s="105" t="n">
        <v>1</v>
      </c>
      <c r="V162" s="105"/>
      <c r="W162" s="105" t="s">
        <v>149</v>
      </c>
      <c r="X162" s="105"/>
      <c r="Y162" s="145"/>
      <c r="AA162" s="150" t="n">
        <v>10</v>
      </c>
      <c r="AB162" s="151" t="s">
        <v>1388</v>
      </c>
      <c r="AC162" s="151" t="n">
        <v>2.5</v>
      </c>
      <c r="AD162" s="151" t="n">
        <v>4</v>
      </c>
      <c r="AE162" s="151" t="n">
        <v>5</v>
      </c>
      <c r="AF162" s="152" t="n">
        <f aca="false">AD162+AE162</f>
        <v>9</v>
      </c>
    </row>
    <row r="163" customFormat="false" ht="15" hidden="false" customHeight="false" outlineLevel="0" collapsed="false">
      <c r="A163" s="145"/>
      <c r="B163" s="112" t="n">
        <v>1</v>
      </c>
      <c r="C163" s="113" t="s">
        <v>1099</v>
      </c>
      <c r="D163" s="113" t="n">
        <v>8.4</v>
      </c>
      <c r="E163" s="113" t="n">
        <v>8.2</v>
      </c>
      <c r="F163" s="114" t="n">
        <v>2</v>
      </c>
      <c r="G163" s="114" t="n">
        <v>12</v>
      </c>
      <c r="H163" s="113" t="s">
        <v>136</v>
      </c>
      <c r="I163" s="114" t="n">
        <v>855</v>
      </c>
      <c r="J163" s="114" t="n">
        <v>1583</v>
      </c>
      <c r="K163" s="114" t="s">
        <v>137</v>
      </c>
      <c r="L163" s="113"/>
      <c r="M163" s="114" t="n">
        <v>180</v>
      </c>
      <c r="N163" s="114" t="n">
        <v>96</v>
      </c>
      <c r="O163" s="115"/>
      <c r="P163" s="114" t="n">
        <v>66</v>
      </c>
      <c r="Q163" s="114" t="s">
        <v>137</v>
      </c>
      <c r="R163" s="113" t="s">
        <v>1104</v>
      </c>
      <c r="S163" s="113" t="s">
        <v>161</v>
      </c>
      <c r="T163" s="113" t="s">
        <v>170</v>
      </c>
      <c r="U163" s="113"/>
      <c r="V163" s="113"/>
      <c r="W163" s="113" t="s">
        <v>149</v>
      </c>
      <c r="X163" s="113"/>
      <c r="Y163" s="145"/>
      <c r="AA163" s="153" t="n">
        <v>6</v>
      </c>
      <c r="AB163" s="154" t="s">
        <v>88</v>
      </c>
      <c r="AC163" s="154" t="n">
        <v>9.4</v>
      </c>
      <c r="AD163" s="154" t="n">
        <v>5</v>
      </c>
      <c r="AE163" s="154" t="n">
        <v>4</v>
      </c>
      <c r="AF163" s="155" t="n">
        <f aca="false">AD163+AE163</f>
        <v>9</v>
      </c>
    </row>
    <row r="164" customFormat="false" ht="15" hidden="false" customHeight="false" outlineLevel="0" collapsed="false">
      <c r="A164" s="145"/>
      <c r="B164" s="104" t="n">
        <v>6</v>
      </c>
      <c r="C164" s="105" t="s">
        <v>1106</v>
      </c>
      <c r="D164" s="106" t="n">
        <v>9.3</v>
      </c>
      <c r="E164" s="106" t="n">
        <v>9.4</v>
      </c>
      <c r="F164" s="105" t="n">
        <v>0</v>
      </c>
      <c r="G164" s="105" t="n">
        <v>51</v>
      </c>
      <c r="H164" s="105" t="s">
        <v>136</v>
      </c>
      <c r="I164" s="105" t="n">
        <v>75</v>
      </c>
      <c r="J164" s="106" t="n">
        <v>1250</v>
      </c>
      <c r="K164" s="106" t="s">
        <v>137</v>
      </c>
      <c r="L164" s="105"/>
      <c r="M164" s="105" t="n">
        <v>100</v>
      </c>
      <c r="N164" s="105" t="n">
        <v>61</v>
      </c>
      <c r="O164" s="105"/>
      <c r="P164" s="105" t="n">
        <v>38</v>
      </c>
      <c r="Q164" s="106" t="s">
        <v>142</v>
      </c>
      <c r="R164" s="105" t="s">
        <v>1107</v>
      </c>
      <c r="S164" s="105" t="s">
        <v>169</v>
      </c>
      <c r="T164" s="105" t="s">
        <v>162</v>
      </c>
      <c r="U164" s="105"/>
      <c r="V164" s="105"/>
      <c r="W164" s="105" t="s">
        <v>149</v>
      </c>
      <c r="X164" s="105"/>
      <c r="Y164" s="145"/>
      <c r="AA164" s="156" t="n">
        <v>3</v>
      </c>
      <c r="AB164" s="157" t="s">
        <v>88</v>
      </c>
      <c r="AC164" s="157" t="n">
        <v>11.6</v>
      </c>
      <c r="AD164" s="157" t="n">
        <v>7</v>
      </c>
      <c r="AE164" s="157" t="n">
        <v>5</v>
      </c>
      <c r="AF164" s="158" t="n">
        <f aca="false">AD164+AE164</f>
        <v>12</v>
      </c>
    </row>
    <row r="165" customFormat="false" ht="15" hidden="false" customHeight="false" outlineLevel="0" collapsed="false">
      <c r="A165" s="145"/>
      <c r="B165" s="107" t="n">
        <v>11</v>
      </c>
      <c r="C165" s="108" t="s">
        <v>1106</v>
      </c>
      <c r="D165" s="108" t="n">
        <v>11.2</v>
      </c>
      <c r="E165" s="108" t="n">
        <v>11.3</v>
      </c>
      <c r="F165" s="108" t="n">
        <v>0</v>
      </c>
      <c r="G165" s="106" t="n">
        <v>3.8</v>
      </c>
      <c r="H165" s="108" t="s">
        <v>136</v>
      </c>
      <c r="I165" s="108" t="n">
        <v>272</v>
      </c>
      <c r="J165" s="108" t="n">
        <v>547</v>
      </c>
      <c r="K165" s="106" t="s">
        <v>137</v>
      </c>
      <c r="L165" s="108"/>
      <c r="M165" s="108" t="n">
        <v>100</v>
      </c>
      <c r="N165" s="108" t="n">
        <v>81</v>
      </c>
      <c r="O165" s="106" t="n">
        <v>12</v>
      </c>
      <c r="P165" s="108" t="n">
        <v>35</v>
      </c>
      <c r="Q165" s="106" t="s">
        <v>142</v>
      </c>
      <c r="R165" s="108" t="s">
        <v>1110</v>
      </c>
      <c r="S165" s="109" t="s">
        <v>294</v>
      </c>
      <c r="T165" s="108" t="s">
        <v>148</v>
      </c>
      <c r="U165" s="108"/>
      <c r="V165" s="108"/>
      <c r="W165" s="108" t="s">
        <v>149</v>
      </c>
      <c r="X165" s="108"/>
      <c r="Y165" s="145"/>
    </row>
    <row r="166" customFormat="false" ht="15" hidden="false" customHeight="false" outlineLevel="0" collapsed="false">
      <c r="A166" s="145"/>
      <c r="B166" s="104" t="n">
        <v>3</v>
      </c>
      <c r="C166" s="105" t="s">
        <v>1106</v>
      </c>
      <c r="D166" s="105" t="n">
        <v>12</v>
      </c>
      <c r="E166" s="105" t="n">
        <v>11.6</v>
      </c>
      <c r="F166" s="106" t="n">
        <v>3</v>
      </c>
      <c r="G166" s="105" t="n">
        <v>21</v>
      </c>
      <c r="H166" s="105" t="s">
        <v>136</v>
      </c>
      <c r="I166" s="105" t="n">
        <v>417</v>
      </c>
      <c r="J166" s="106" t="n">
        <v>1962</v>
      </c>
      <c r="K166" s="106" t="s">
        <v>137</v>
      </c>
      <c r="L166" s="105"/>
      <c r="M166" s="106" t="n">
        <v>177</v>
      </c>
      <c r="N166" s="106" t="n">
        <v>101</v>
      </c>
      <c r="O166" s="110"/>
      <c r="P166" s="106" t="n">
        <v>57</v>
      </c>
      <c r="Q166" s="106" t="s">
        <v>142</v>
      </c>
      <c r="R166" s="105" t="s">
        <v>1112</v>
      </c>
      <c r="S166" s="105" t="s">
        <v>161</v>
      </c>
      <c r="T166" s="105" t="s">
        <v>183</v>
      </c>
      <c r="U166" s="105"/>
      <c r="V166" s="105"/>
      <c r="W166" s="105" t="s">
        <v>149</v>
      </c>
      <c r="X166" s="105"/>
      <c r="Y166" s="145"/>
      <c r="AA166" s="147" t="s">
        <v>1389</v>
      </c>
    </row>
    <row r="167" customFormat="false" ht="15" hidden="false" customHeight="false" outlineLevel="0" collapsed="false">
      <c r="A167" s="145"/>
      <c r="B167" s="107" t="n">
        <v>9</v>
      </c>
      <c r="C167" s="108" t="s">
        <v>1106</v>
      </c>
      <c r="D167" s="108" t="n">
        <v>11.8</v>
      </c>
      <c r="E167" s="108" t="n">
        <v>12</v>
      </c>
      <c r="F167" s="108" t="n">
        <v>0</v>
      </c>
      <c r="G167" s="108"/>
      <c r="H167" s="108" t="s">
        <v>136</v>
      </c>
      <c r="I167" s="108" t="n">
        <v>124</v>
      </c>
      <c r="J167" s="108" t="n">
        <v>522</v>
      </c>
      <c r="K167" s="108"/>
      <c r="L167" s="108"/>
      <c r="M167" s="108" t="n">
        <v>74</v>
      </c>
      <c r="N167" s="108" t="n">
        <v>40</v>
      </c>
      <c r="O167" s="108"/>
      <c r="P167" s="108" t="n">
        <v>0</v>
      </c>
      <c r="Q167" s="106" t="s">
        <v>150</v>
      </c>
      <c r="R167" s="108" t="s">
        <v>1114</v>
      </c>
      <c r="S167" s="108" t="s">
        <v>161</v>
      </c>
      <c r="T167" s="108" t="s">
        <v>162</v>
      </c>
      <c r="U167" s="108"/>
      <c r="V167" s="108"/>
      <c r="W167" s="108"/>
      <c r="X167" s="108"/>
      <c r="Y167" s="145"/>
      <c r="AA167" s="148" t="s">
        <v>18</v>
      </c>
      <c r="AB167" s="148" t="s">
        <v>95</v>
      </c>
      <c r="AC167" s="148" t="s">
        <v>97</v>
      </c>
      <c r="AD167" s="149" t="s">
        <v>1385</v>
      </c>
      <c r="AE167" s="149" t="s">
        <v>1386</v>
      </c>
      <c r="AF167" s="149" t="s">
        <v>1387</v>
      </c>
    </row>
    <row r="168" customFormat="false" ht="15" hidden="false" customHeight="false" outlineLevel="0" collapsed="false">
      <c r="A168" s="145"/>
      <c r="B168" s="116" t="n">
        <v>2</v>
      </c>
      <c r="C168" s="117" t="s">
        <v>1106</v>
      </c>
      <c r="D168" s="117" t="n">
        <v>13.9</v>
      </c>
      <c r="E168" s="117" t="n">
        <v>14</v>
      </c>
      <c r="F168" s="117" t="n">
        <v>0</v>
      </c>
      <c r="G168" s="117" t="n">
        <v>17</v>
      </c>
      <c r="H168" s="117" t="s">
        <v>136</v>
      </c>
      <c r="I168" s="117" t="n">
        <v>240</v>
      </c>
      <c r="J168" s="117" t="n">
        <v>750</v>
      </c>
      <c r="K168" s="114" t="s">
        <v>137</v>
      </c>
      <c r="L168" s="117"/>
      <c r="M168" s="114" t="n">
        <v>164</v>
      </c>
      <c r="N168" s="117" t="n">
        <v>81</v>
      </c>
      <c r="O168" s="117"/>
      <c r="P168" s="117" t="n">
        <v>38</v>
      </c>
      <c r="Q168" s="117" t="s">
        <v>196</v>
      </c>
      <c r="R168" s="117" t="s">
        <v>1117</v>
      </c>
      <c r="S168" s="117" t="s">
        <v>161</v>
      </c>
      <c r="T168" s="117" t="s">
        <v>162</v>
      </c>
      <c r="U168" s="117"/>
      <c r="V168" s="117"/>
      <c r="W168" s="117"/>
      <c r="X168" s="117"/>
      <c r="Y168" s="145"/>
      <c r="AA168" s="159" t="n">
        <v>1</v>
      </c>
      <c r="AB168" s="151" t="s">
        <v>1388</v>
      </c>
      <c r="AC168" s="151" t="n">
        <v>8.2</v>
      </c>
      <c r="AD168" s="151" t="n">
        <v>9</v>
      </c>
      <c r="AE168" s="151" t="n">
        <v>7</v>
      </c>
      <c r="AF168" s="152" t="n">
        <f aca="false">AD168+AE168</f>
        <v>16</v>
      </c>
    </row>
    <row r="169" customFormat="false" ht="15" hidden="false" customHeight="false" outlineLevel="0" collapsed="false">
      <c r="A169" s="145"/>
      <c r="B169" s="107" t="n">
        <v>5</v>
      </c>
      <c r="C169" s="108" t="s">
        <v>1119</v>
      </c>
      <c r="D169" s="108" t="n">
        <v>14.9</v>
      </c>
      <c r="E169" s="108" t="n">
        <v>15</v>
      </c>
      <c r="F169" s="108" t="n">
        <v>0</v>
      </c>
      <c r="G169" s="108" t="n">
        <v>41</v>
      </c>
      <c r="H169" s="108" t="s">
        <v>136</v>
      </c>
      <c r="I169" s="108" t="n">
        <v>204</v>
      </c>
      <c r="J169" s="108" t="n">
        <v>475</v>
      </c>
      <c r="K169" s="106" t="s">
        <v>137</v>
      </c>
      <c r="L169" s="106" t="s">
        <v>247</v>
      </c>
      <c r="M169" s="106" t="n">
        <v>178</v>
      </c>
      <c r="N169" s="108" t="n">
        <v>61</v>
      </c>
      <c r="O169" s="106" t="n">
        <v>14</v>
      </c>
      <c r="P169" s="106" t="n">
        <v>49</v>
      </c>
      <c r="Q169" s="108"/>
      <c r="R169" s="108" t="s">
        <v>1120</v>
      </c>
      <c r="S169" s="106" t="s">
        <v>301</v>
      </c>
      <c r="T169" s="108" t="s">
        <v>140</v>
      </c>
      <c r="U169" s="108" t="n">
        <v>1</v>
      </c>
      <c r="V169" s="108"/>
      <c r="W169" s="108"/>
      <c r="X169" s="108"/>
      <c r="Y169" s="145"/>
      <c r="AA169" s="160" t="n">
        <v>11</v>
      </c>
      <c r="AB169" s="154" t="s">
        <v>88</v>
      </c>
      <c r="AC169" s="154" t="n">
        <v>11.3</v>
      </c>
      <c r="AD169" s="154" t="n">
        <v>4</v>
      </c>
      <c r="AE169" s="154" t="n">
        <v>4</v>
      </c>
      <c r="AF169" s="155" t="n">
        <f aca="false">AD169+AE169</f>
        <v>8</v>
      </c>
    </row>
    <row r="170" customFormat="false" ht="15" hidden="false" customHeight="false" outlineLevel="0" collapsed="false">
      <c r="A170" s="145"/>
      <c r="B170" s="104" t="n">
        <v>8</v>
      </c>
      <c r="C170" s="105" t="s">
        <v>1119</v>
      </c>
      <c r="D170" s="105" t="n">
        <v>16.1</v>
      </c>
      <c r="E170" s="105" t="n">
        <v>16</v>
      </c>
      <c r="F170" s="105" t="n">
        <v>1</v>
      </c>
      <c r="G170" s="106" t="n">
        <v>6.5</v>
      </c>
      <c r="H170" s="105" t="s">
        <v>136</v>
      </c>
      <c r="I170" s="106" t="n">
        <v>2420</v>
      </c>
      <c r="J170" s="105" t="n">
        <v>595</v>
      </c>
      <c r="K170" s="106" t="s">
        <v>137</v>
      </c>
      <c r="L170" s="105"/>
      <c r="M170" s="105" t="n">
        <v>94</v>
      </c>
      <c r="N170" s="105" t="n">
        <v>81</v>
      </c>
      <c r="O170" s="106" t="n">
        <v>7</v>
      </c>
      <c r="P170" s="105" t="n">
        <v>17</v>
      </c>
      <c r="Q170" s="105" t="s">
        <v>196</v>
      </c>
      <c r="R170" s="105" t="s">
        <v>1123</v>
      </c>
      <c r="S170" s="109" t="s">
        <v>294</v>
      </c>
      <c r="T170" s="105" t="s">
        <v>302</v>
      </c>
      <c r="U170" s="105"/>
      <c r="V170" s="105" t="s">
        <v>149</v>
      </c>
      <c r="W170" s="105"/>
      <c r="X170" s="105"/>
      <c r="Y170" s="145"/>
      <c r="AA170" s="161" t="n">
        <v>9</v>
      </c>
      <c r="AB170" s="157" t="s">
        <v>88</v>
      </c>
      <c r="AC170" s="157" t="n">
        <v>12</v>
      </c>
      <c r="AD170" s="157" t="n">
        <v>1</v>
      </c>
      <c r="AE170" s="157" t="n">
        <v>3</v>
      </c>
      <c r="AF170" s="158" t="n">
        <f aca="false">AD170+AE170</f>
        <v>4</v>
      </c>
    </row>
    <row r="171" customFormat="false" ht="15" hidden="false" customHeight="false" outlineLevel="0" collapsed="false">
      <c r="A171" s="145"/>
      <c r="B171" s="107" t="n">
        <v>7</v>
      </c>
      <c r="C171" s="108" t="s">
        <v>1119</v>
      </c>
      <c r="D171" s="108" t="n">
        <v>20.8</v>
      </c>
      <c r="E171" s="108" t="n">
        <v>20.8</v>
      </c>
      <c r="F171" s="108" t="n">
        <v>0</v>
      </c>
      <c r="G171" s="108" t="n">
        <v>41</v>
      </c>
      <c r="H171" s="108" t="s">
        <v>136</v>
      </c>
      <c r="I171" s="106" t="n">
        <v>850</v>
      </c>
      <c r="J171" s="108" t="n">
        <v>332</v>
      </c>
      <c r="K171" s="106" t="s">
        <v>137</v>
      </c>
      <c r="L171" s="108"/>
      <c r="M171" s="108" t="n">
        <v>162</v>
      </c>
      <c r="N171" s="108" t="n">
        <v>61</v>
      </c>
      <c r="O171" s="108"/>
      <c r="P171" s="108" t="n">
        <v>14</v>
      </c>
      <c r="Q171" s="106" t="s">
        <v>142</v>
      </c>
      <c r="R171" s="108" t="s">
        <v>1126</v>
      </c>
      <c r="S171" s="109" t="s">
        <v>155</v>
      </c>
      <c r="T171" s="108" t="s">
        <v>598</v>
      </c>
      <c r="U171" s="108"/>
      <c r="V171" s="108" t="s">
        <v>149</v>
      </c>
      <c r="W171" s="108"/>
      <c r="X171" s="108"/>
      <c r="Y171" s="145"/>
    </row>
    <row r="172" customFormat="false" ht="15" hidden="false" customHeight="false" outlineLevel="0" collapsed="false">
      <c r="A172" s="145"/>
      <c r="B172" s="104" t="n">
        <v>4</v>
      </c>
      <c r="C172" s="105" t="s">
        <v>1119</v>
      </c>
      <c r="D172" s="105" t="n">
        <v>25.3</v>
      </c>
      <c r="E172" s="105" t="n">
        <v>24.8</v>
      </c>
      <c r="F172" s="106" t="n">
        <v>2</v>
      </c>
      <c r="G172" s="106" t="n">
        <v>7.5</v>
      </c>
      <c r="H172" s="105" t="s">
        <v>136</v>
      </c>
      <c r="I172" s="105" t="n">
        <v>715</v>
      </c>
      <c r="J172" s="105" t="n">
        <v>876</v>
      </c>
      <c r="K172" s="105"/>
      <c r="L172" s="105"/>
      <c r="M172" s="105" t="n">
        <v>75</v>
      </c>
      <c r="N172" s="106" t="n">
        <v>96</v>
      </c>
      <c r="O172" s="110"/>
      <c r="P172" s="105" t="n">
        <v>33</v>
      </c>
      <c r="Q172" s="105"/>
      <c r="R172" s="105" t="s">
        <v>1129</v>
      </c>
      <c r="S172" s="105" t="s">
        <v>161</v>
      </c>
      <c r="T172" s="105" t="s">
        <v>162</v>
      </c>
      <c r="U172" s="105"/>
      <c r="V172" s="105"/>
      <c r="W172" s="105"/>
      <c r="X172" s="105"/>
      <c r="Y172" s="145"/>
    </row>
    <row r="173" customFormat="false" ht="12.75" hidden="false" customHeight="false" outlineLevel="0" collapsed="false">
      <c r="A173" s="145"/>
      <c r="B173" s="162"/>
      <c r="C173" s="163"/>
      <c r="D173" s="163"/>
      <c r="E173" s="163"/>
      <c r="F173" s="163"/>
      <c r="G173" s="163"/>
      <c r="H173" s="163"/>
      <c r="I173" s="163"/>
      <c r="J173" s="163"/>
      <c r="K173" s="163"/>
      <c r="L173" s="163"/>
      <c r="M173" s="163"/>
      <c r="N173" s="163"/>
      <c r="O173" s="163"/>
      <c r="P173" s="163"/>
      <c r="Q173" s="163"/>
      <c r="R173" s="163"/>
      <c r="S173" s="163"/>
      <c r="T173" s="163"/>
      <c r="U173" s="163"/>
      <c r="V173" s="163"/>
      <c r="W173" s="163"/>
      <c r="X173" s="163"/>
      <c r="Y173" s="145"/>
    </row>
    <row r="174" customFormat="false" ht="12.75" hidden="false" customHeight="false" outlineLevel="0" collapsed="false">
      <c r="A174" s="145"/>
      <c r="B174" s="162"/>
      <c r="C174" s="163"/>
      <c r="D174" s="163"/>
      <c r="E174" s="163"/>
      <c r="F174" s="163"/>
      <c r="G174" s="163"/>
      <c r="H174" s="163"/>
      <c r="I174" s="163"/>
      <c r="J174" s="163"/>
      <c r="K174" s="163"/>
      <c r="L174" s="163"/>
      <c r="M174" s="163"/>
      <c r="N174" s="163"/>
      <c r="O174" s="163"/>
      <c r="P174" s="163"/>
      <c r="Q174" s="163"/>
      <c r="R174" s="163"/>
      <c r="S174" s="163"/>
      <c r="T174" s="163"/>
      <c r="U174" s="163"/>
      <c r="V174" s="163"/>
      <c r="W174" s="163"/>
      <c r="X174" s="163"/>
      <c r="Y174" s="145"/>
    </row>
    <row r="175" customFormat="false" ht="12.75" hidden="false" customHeight="false" outlineLevel="0" collapsed="false">
      <c r="A175" s="145"/>
      <c r="B175" s="162"/>
      <c r="C175" s="163"/>
      <c r="D175" s="163"/>
      <c r="E175" s="163"/>
      <c r="F175" s="163"/>
      <c r="G175" s="163"/>
      <c r="H175" s="163"/>
      <c r="I175" s="163"/>
      <c r="J175" s="163"/>
      <c r="K175" s="163"/>
      <c r="L175" s="163"/>
      <c r="M175" s="163"/>
      <c r="N175" s="163"/>
      <c r="O175" s="163"/>
      <c r="P175" s="163"/>
      <c r="Q175" s="163"/>
      <c r="R175" s="163"/>
      <c r="S175" s="163"/>
      <c r="T175" s="163"/>
      <c r="U175" s="163"/>
      <c r="V175" s="163"/>
      <c r="W175" s="163"/>
      <c r="X175" s="163"/>
      <c r="Y175" s="145"/>
    </row>
    <row r="176" customFormat="false" ht="12.75" hidden="false" customHeight="false" outlineLevel="0" collapsed="false">
      <c r="A176" s="145"/>
      <c r="B176" s="162"/>
      <c r="C176" s="163"/>
      <c r="D176" s="163"/>
      <c r="E176" s="163"/>
      <c r="F176" s="163"/>
      <c r="G176" s="163"/>
      <c r="H176" s="163"/>
      <c r="I176" s="163"/>
      <c r="J176" s="163"/>
      <c r="K176" s="163"/>
      <c r="L176" s="163"/>
      <c r="M176" s="163"/>
      <c r="N176" s="163"/>
      <c r="O176" s="163"/>
      <c r="P176" s="163"/>
      <c r="Q176" s="163"/>
      <c r="R176" s="163"/>
      <c r="S176" s="163"/>
      <c r="T176" s="163"/>
      <c r="U176" s="163"/>
      <c r="V176" s="163"/>
      <c r="W176" s="163"/>
      <c r="X176" s="163"/>
      <c r="Y176" s="145"/>
    </row>
    <row r="177" customFormat="false" ht="12.75" hidden="false" customHeight="false" outlineLevel="0" collapsed="false">
      <c r="A177" s="145"/>
      <c r="B177" s="162"/>
      <c r="C177" s="163"/>
      <c r="D177" s="163"/>
      <c r="E177" s="163"/>
      <c r="F177" s="163"/>
      <c r="G177" s="163"/>
      <c r="H177" s="163"/>
      <c r="I177" s="163"/>
      <c r="J177" s="163"/>
      <c r="K177" s="163"/>
      <c r="L177" s="163"/>
      <c r="M177" s="163"/>
      <c r="N177" s="163"/>
      <c r="O177" s="163"/>
      <c r="P177" s="163"/>
      <c r="Q177" s="163"/>
      <c r="R177" s="163"/>
      <c r="S177" s="163"/>
      <c r="T177" s="163"/>
      <c r="U177" s="163"/>
      <c r="V177" s="163"/>
      <c r="W177" s="163"/>
      <c r="X177" s="163"/>
      <c r="Y177" s="145"/>
    </row>
    <row r="178" customFormat="false" ht="12.75" hidden="false" customHeight="false" outlineLevel="0" collapsed="false">
      <c r="A178" s="145"/>
      <c r="B178" s="162"/>
      <c r="C178" s="163"/>
      <c r="D178" s="163"/>
      <c r="E178" s="163"/>
      <c r="F178" s="163"/>
      <c r="G178" s="163"/>
      <c r="H178" s="163"/>
      <c r="I178" s="163"/>
      <c r="J178" s="163"/>
      <c r="K178" s="163"/>
      <c r="L178" s="163"/>
      <c r="M178" s="163"/>
      <c r="N178" s="163"/>
      <c r="O178" s="163"/>
      <c r="P178" s="163"/>
      <c r="Q178" s="163"/>
      <c r="R178" s="163"/>
      <c r="S178" s="163"/>
      <c r="T178" s="163"/>
      <c r="U178" s="163"/>
      <c r="V178" s="163"/>
      <c r="W178" s="163"/>
      <c r="X178" s="163"/>
      <c r="Y178" s="145"/>
    </row>
    <row r="179" customFormat="false" ht="12.75" hidden="false" customHeight="false" outlineLevel="0" collapsed="false">
      <c r="A179" s="145"/>
      <c r="B179" s="162"/>
      <c r="C179" s="163"/>
      <c r="D179" s="163"/>
      <c r="E179" s="163"/>
      <c r="F179" s="163"/>
      <c r="G179" s="163"/>
      <c r="H179" s="163"/>
      <c r="I179" s="163"/>
      <c r="J179" s="163"/>
      <c r="K179" s="163"/>
      <c r="L179" s="163"/>
      <c r="M179" s="163"/>
      <c r="N179" s="163"/>
      <c r="O179" s="163"/>
      <c r="P179" s="163"/>
      <c r="Q179" s="163"/>
      <c r="R179" s="163"/>
      <c r="S179" s="163"/>
      <c r="T179" s="163"/>
      <c r="U179" s="163"/>
      <c r="V179" s="163"/>
      <c r="W179" s="163"/>
      <c r="X179" s="163"/>
      <c r="Y179" s="145"/>
    </row>
    <row r="180" customFormat="false" ht="12.75" hidden="false" customHeight="false" outlineLevel="0" collapsed="false">
      <c r="A180" s="145"/>
      <c r="B180" s="162"/>
      <c r="C180" s="163"/>
      <c r="D180" s="163"/>
      <c r="E180" s="163"/>
      <c r="F180" s="163"/>
      <c r="G180" s="163"/>
      <c r="H180" s="163"/>
      <c r="I180" s="163"/>
      <c r="J180" s="163"/>
      <c r="K180" s="163"/>
      <c r="L180" s="163"/>
      <c r="M180" s="163"/>
      <c r="N180" s="163"/>
      <c r="O180" s="163"/>
      <c r="P180" s="163"/>
      <c r="Q180" s="163"/>
      <c r="R180" s="163"/>
      <c r="S180" s="163"/>
      <c r="T180" s="163"/>
      <c r="U180" s="163"/>
      <c r="V180" s="163"/>
      <c r="W180" s="163"/>
      <c r="X180" s="163"/>
      <c r="Y180" s="145"/>
    </row>
    <row r="181" customFormat="false" ht="13.5" hidden="false" customHeight="false" outlineLevel="0" collapsed="false">
      <c r="A181" s="145"/>
      <c r="B181" s="162"/>
      <c r="C181" s="163"/>
      <c r="D181" s="163"/>
      <c r="E181" s="163"/>
      <c r="F181" s="163"/>
      <c r="G181" s="163"/>
      <c r="H181" s="163"/>
      <c r="I181" s="163"/>
      <c r="J181" s="163"/>
      <c r="K181" s="163"/>
      <c r="L181" s="163"/>
      <c r="M181" s="163"/>
      <c r="N181" s="163"/>
      <c r="O181" s="163"/>
      <c r="P181" s="163"/>
      <c r="Q181" s="163"/>
      <c r="R181" s="163"/>
      <c r="S181" s="163"/>
      <c r="T181" s="163"/>
      <c r="U181" s="163"/>
      <c r="V181" s="163"/>
      <c r="W181" s="163"/>
      <c r="X181" s="163"/>
      <c r="Y181" s="145"/>
    </row>
    <row r="182" customFormat="false" ht="15.75" hidden="false" customHeight="false" outlineLevel="0" collapsed="false">
      <c r="A182" s="145"/>
      <c r="B182" s="119" t="s">
        <v>201</v>
      </c>
      <c r="C182" s="120" t="n">
        <v>1</v>
      </c>
      <c r="D182" s="120" t="n">
        <v>2</v>
      </c>
      <c r="E182" s="120" t="n">
        <v>3</v>
      </c>
      <c r="F182" s="120" t="n">
        <v>4</v>
      </c>
      <c r="G182" s="120" t="n">
        <v>5</v>
      </c>
      <c r="H182" s="120" t="n">
        <v>6</v>
      </c>
      <c r="I182" s="120" t="n">
        <v>7</v>
      </c>
      <c r="J182" s="120" t="n">
        <v>8</v>
      </c>
      <c r="K182" s="120" t="n">
        <v>9</v>
      </c>
      <c r="L182" s="121"/>
      <c r="M182" s="121"/>
      <c r="N182" s="121"/>
      <c r="O182" s="121"/>
      <c r="P182" s="121"/>
      <c r="Q182" s="121"/>
      <c r="R182" s="119" t="s">
        <v>201</v>
      </c>
      <c r="S182" s="120" t="n">
        <v>1</v>
      </c>
      <c r="T182" s="120" t="n">
        <v>2</v>
      </c>
      <c r="U182" s="120" t="n">
        <v>3</v>
      </c>
      <c r="V182" s="120" t="n">
        <v>4</v>
      </c>
      <c r="W182" s="120" t="n">
        <v>5</v>
      </c>
      <c r="X182" s="120" t="n">
        <v>6</v>
      </c>
      <c r="Y182" s="145"/>
    </row>
    <row r="183" customFormat="false" ht="15" hidden="false" customHeight="false" outlineLevel="0" collapsed="false">
      <c r="A183" s="145"/>
      <c r="B183" s="122" t="s">
        <v>202</v>
      </c>
      <c r="C183" s="123" t="n">
        <v>1</v>
      </c>
      <c r="D183" s="123" t="n">
        <v>3</v>
      </c>
      <c r="E183" s="123" t="n">
        <v>8</v>
      </c>
      <c r="F183" s="123" t="n">
        <v>11</v>
      </c>
      <c r="G183" s="123" t="n">
        <v>4</v>
      </c>
      <c r="H183" s="123" t="n">
        <v>6</v>
      </c>
      <c r="I183" s="123" t="n">
        <v>5</v>
      </c>
      <c r="J183" s="123" t="n">
        <v>10</v>
      </c>
      <c r="K183" s="123" t="n">
        <v>9</v>
      </c>
      <c r="L183" s="124"/>
      <c r="M183" s="124"/>
      <c r="N183" s="124"/>
      <c r="O183" s="124"/>
      <c r="P183" s="124"/>
      <c r="Q183" s="124"/>
      <c r="R183" s="124"/>
      <c r="S183" s="124"/>
      <c r="T183" s="124"/>
      <c r="U183" s="124"/>
      <c r="V183" s="124"/>
      <c r="W183" s="124"/>
      <c r="X183" s="124"/>
      <c r="Y183" s="145"/>
    </row>
    <row r="184" customFormat="false" ht="15" hidden="false" customHeight="false" outlineLevel="0" collapsed="false">
      <c r="A184" s="145"/>
      <c r="B184" s="125" t="s">
        <v>120</v>
      </c>
      <c r="C184" s="127" t="n">
        <v>31</v>
      </c>
      <c r="D184" s="127" t="n">
        <v>27</v>
      </c>
      <c r="E184" s="126" t="n">
        <v>39</v>
      </c>
      <c r="F184" s="127" t="n">
        <v>33</v>
      </c>
      <c r="G184" s="126" t="n">
        <v>38</v>
      </c>
      <c r="H184" s="127" t="n">
        <v>28</v>
      </c>
      <c r="I184" s="127" t="n">
        <v>8</v>
      </c>
      <c r="J184" s="127" t="n">
        <v>8</v>
      </c>
      <c r="K184" s="126" t="n">
        <v>34</v>
      </c>
      <c r="L184" s="128"/>
      <c r="M184" s="128"/>
      <c r="N184" s="128"/>
      <c r="O184" s="128"/>
      <c r="P184" s="128"/>
      <c r="Q184" s="128"/>
      <c r="R184" s="125" t="s">
        <v>203</v>
      </c>
      <c r="S184" s="128"/>
      <c r="T184" s="128"/>
      <c r="U184" s="128"/>
      <c r="V184" s="128"/>
      <c r="W184" s="128"/>
      <c r="X184" s="128"/>
      <c r="Y184" s="145"/>
    </row>
    <row r="185" customFormat="false" ht="15" hidden="false" customHeight="false" outlineLevel="0" collapsed="false">
      <c r="A185" s="145"/>
      <c r="B185" s="125" t="s">
        <v>111</v>
      </c>
      <c r="C185" s="127" t="s">
        <v>161</v>
      </c>
      <c r="D185" s="127" t="s">
        <v>161</v>
      </c>
      <c r="E185" s="129" t="s">
        <v>294</v>
      </c>
      <c r="F185" s="129" t="s">
        <v>294</v>
      </c>
      <c r="G185" s="127" t="s">
        <v>161</v>
      </c>
      <c r="H185" s="127" t="s">
        <v>169</v>
      </c>
      <c r="I185" s="126" t="s">
        <v>301</v>
      </c>
      <c r="J185" s="126" t="s">
        <v>139</v>
      </c>
      <c r="K185" s="127" t="s">
        <v>161</v>
      </c>
      <c r="L185" s="128"/>
      <c r="M185" s="128"/>
      <c r="N185" s="128"/>
      <c r="O185" s="128"/>
      <c r="P185" s="128"/>
      <c r="Q185" s="128"/>
      <c r="R185" s="125" t="s">
        <v>204</v>
      </c>
      <c r="S185" s="127" t="n">
        <v>1</v>
      </c>
      <c r="T185" s="127" t="n">
        <v>3</v>
      </c>
      <c r="U185" s="127" t="n">
        <v>5</v>
      </c>
      <c r="V185" s="127" t="n">
        <v>8</v>
      </c>
      <c r="W185" s="128"/>
      <c r="X185" s="128"/>
      <c r="Y185" s="145"/>
    </row>
    <row r="186" customFormat="false" ht="15" hidden="false" customHeight="false" outlineLevel="0" collapsed="false">
      <c r="A186" s="145"/>
      <c r="B186" s="125" t="s">
        <v>109</v>
      </c>
      <c r="C186" s="126" t="s">
        <v>137</v>
      </c>
      <c r="D186" s="127" t="s">
        <v>142</v>
      </c>
      <c r="E186" s="127" t="s">
        <v>196</v>
      </c>
      <c r="F186" s="127" t="s">
        <v>142</v>
      </c>
      <c r="G186" s="127"/>
      <c r="H186" s="127" t="s">
        <v>142</v>
      </c>
      <c r="I186" s="127"/>
      <c r="J186" s="127" t="s">
        <v>189</v>
      </c>
      <c r="K186" s="126" t="s">
        <v>150</v>
      </c>
      <c r="L186" s="128"/>
      <c r="M186" s="128"/>
      <c r="N186" s="128"/>
      <c r="O186" s="128"/>
      <c r="P186" s="128"/>
      <c r="Q186" s="128"/>
      <c r="R186" s="125" t="s">
        <v>205</v>
      </c>
      <c r="S186" s="127" t="n">
        <v>3</v>
      </c>
      <c r="T186" s="127" t="n">
        <v>1</v>
      </c>
      <c r="U186" s="127" t="n">
        <v>6</v>
      </c>
      <c r="V186" s="127"/>
      <c r="W186" s="127"/>
      <c r="X186" s="127"/>
      <c r="Y186" s="145"/>
    </row>
    <row r="187" customFormat="false" ht="15" hidden="false" customHeight="false" outlineLevel="0" collapsed="false">
      <c r="A187" s="145"/>
      <c r="B187" s="125" t="s">
        <v>118</v>
      </c>
      <c r="C187" s="126" t="n">
        <v>0.1</v>
      </c>
      <c r="D187" s="126" t="n">
        <v>0.1</v>
      </c>
      <c r="E187" s="126" t="n">
        <v>3</v>
      </c>
      <c r="F187" s="126" t="n">
        <v>0.1</v>
      </c>
      <c r="G187" s="128"/>
      <c r="H187" s="126" t="n">
        <v>0.1</v>
      </c>
      <c r="I187" s="126" t="n">
        <v>1.5</v>
      </c>
      <c r="J187" s="126" t="n">
        <v>0.1</v>
      </c>
      <c r="K187" s="128"/>
      <c r="L187" s="128"/>
      <c r="M187" s="128"/>
      <c r="N187" s="128"/>
      <c r="O187" s="128"/>
      <c r="P187" s="128"/>
      <c r="Q187" s="128"/>
      <c r="R187" s="125" t="s">
        <v>206</v>
      </c>
      <c r="S187" s="127" t="n">
        <v>8</v>
      </c>
      <c r="T187" s="127" t="n">
        <v>4</v>
      </c>
      <c r="U187" s="127" t="n">
        <v>1</v>
      </c>
      <c r="V187" s="127" t="n">
        <v>6</v>
      </c>
      <c r="W187" s="127" t="n">
        <v>11</v>
      </c>
      <c r="X187" s="127" t="n">
        <v>3</v>
      </c>
      <c r="Y187" s="145"/>
    </row>
    <row r="188" customFormat="false" ht="15" hidden="false" customHeight="false" outlineLevel="0" collapsed="false">
      <c r="A188" s="145"/>
      <c r="B188" s="125" t="s">
        <v>117</v>
      </c>
      <c r="C188" s="127" t="s">
        <v>163</v>
      </c>
      <c r="D188" s="127" t="s">
        <v>163</v>
      </c>
      <c r="E188" s="126" t="n">
        <v>3</v>
      </c>
      <c r="F188" s="127" t="s">
        <v>141</v>
      </c>
      <c r="G188" s="127" t="s">
        <v>163</v>
      </c>
      <c r="H188" s="127" t="s">
        <v>141</v>
      </c>
      <c r="I188" s="127" t="s">
        <v>141</v>
      </c>
      <c r="J188" s="127" t="s">
        <v>141</v>
      </c>
      <c r="K188" s="127" t="s">
        <v>163</v>
      </c>
      <c r="L188" s="128"/>
      <c r="M188" s="128"/>
      <c r="N188" s="128"/>
      <c r="O188" s="128"/>
      <c r="P188" s="128"/>
      <c r="Q188" s="128"/>
      <c r="R188" s="125" t="s">
        <v>99</v>
      </c>
      <c r="S188" s="127" t="n">
        <v>11</v>
      </c>
      <c r="T188" s="127" t="n">
        <v>8</v>
      </c>
      <c r="U188" s="127" t="n">
        <v>4</v>
      </c>
      <c r="V188" s="127" t="n">
        <v>1</v>
      </c>
      <c r="W188" s="127" t="n">
        <v>2</v>
      </c>
      <c r="X188" s="127" t="n">
        <v>3</v>
      </c>
      <c r="Y188" s="145"/>
    </row>
    <row r="189" customFormat="false" ht="15" hidden="false" customHeight="false" outlineLevel="0" collapsed="false">
      <c r="A189" s="145"/>
      <c r="B189" s="125" t="s">
        <v>105</v>
      </c>
      <c r="C189" s="126" t="n">
        <v>180</v>
      </c>
      <c r="D189" s="126" t="n">
        <v>177</v>
      </c>
      <c r="E189" s="127" t="n">
        <v>94</v>
      </c>
      <c r="F189" s="127" t="n">
        <v>100</v>
      </c>
      <c r="G189" s="127" t="n">
        <v>75</v>
      </c>
      <c r="H189" s="127" t="n">
        <v>100</v>
      </c>
      <c r="I189" s="126" t="n">
        <v>178</v>
      </c>
      <c r="J189" s="127" t="n">
        <v>100</v>
      </c>
      <c r="K189" s="127" t="n">
        <v>74</v>
      </c>
      <c r="L189" s="128"/>
      <c r="M189" s="128"/>
      <c r="N189" s="128"/>
      <c r="O189" s="128"/>
      <c r="P189" s="128"/>
      <c r="Q189" s="128"/>
      <c r="R189" s="125" t="s">
        <v>207</v>
      </c>
      <c r="S189" s="127" t="n">
        <v>1</v>
      </c>
      <c r="T189" s="127" t="n">
        <v>9</v>
      </c>
      <c r="U189" s="128"/>
      <c r="V189" s="128"/>
      <c r="W189" s="128"/>
      <c r="X189" s="128"/>
      <c r="Y189" s="145"/>
    </row>
    <row r="190" customFormat="false" ht="15" hidden="false" customHeight="false" outlineLevel="0" collapsed="false">
      <c r="A190" s="145"/>
      <c r="B190" s="125" t="s">
        <v>102</v>
      </c>
      <c r="C190" s="126" t="n">
        <v>1583</v>
      </c>
      <c r="D190" s="126" t="n">
        <v>1962</v>
      </c>
      <c r="E190" s="127" t="n">
        <v>595</v>
      </c>
      <c r="F190" s="127" t="n">
        <v>547</v>
      </c>
      <c r="G190" s="127" t="n">
        <v>876</v>
      </c>
      <c r="H190" s="126" t="n">
        <v>1250</v>
      </c>
      <c r="I190" s="127" t="n">
        <v>475</v>
      </c>
      <c r="J190" s="127" t="n">
        <v>275</v>
      </c>
      <c r="K190" s="127" t="n">
        <v>522</v>
      </c>
      <c r="L190" s="128"/>
      <c r="M190" s="128"/>
      <c r="N190" s="128"/>
      <c r="O190" s="128"/>
      <c r="P190" s="128"/>
      <c r="Q190" s="128"/>
      <c r="R190" s="125" t="s">
        <v>208</v>
      </c>
      <c r="S190" s="127" t="n">
        <v>10</v>
      </c>
      <c r="T190" s="127" t="n">
        <v>6</v>
      </c>
      <c r="U190" s="127" t="n">
        <v>11</v>
      </c>
      <c r="V190" s="127" t="n">
        <v>3</v>
      </c>
      <c r="W190" s="127" t="n">
        <v>7</v>
      </c>
      <c r="X190" s="128"/>
      <c r="Y190" s="145"/>
    </row>
    <row r="191" customFormat="false" ht="15" hidden="false" customHeight="false" outlineLevel="0" collapsed="false">
      <c r="A191" s="145"/>
      <c r="B191" s="125" t="s">
        <v>209</v>
      </c>
      <c r="C191" s="126" t="n">
        <v>1</v>
      </c>
      <c r="D191" s="126" t="n">
        <v>1</v>
      </c>
      <c r="E191" s="126" t="n">
        <v>4</v>
      </c>
      <c r="F191" s="126" t="n">
        <v>1</v>
      </c>
      <c r="G191" s="127" t="n">
        <v>12</v>
      </c>
      <c r="H191" s="126" t="n">
        <v>1</v>
      </c>
      <c r="I191" s="126" t="n">
        <v>2</v>
      </c>
      <c r="J191" s="126" t="n">
        <v>1</v>
      </c>
      <c r="K191" s="127" t="n">
        <v>11</v>
      </c>
      <c r="L191" s="128"/>
      <c r="M191" s="128"/>
      <c r="N191" s="128"/>
      <c r="O191" s="128"/>
      <c r="P191" s="128"/>
      <c r="Q191" s="128"/>
      <c r="R191" s="125" t="s">
        <v>210</v>
      </c>
      <c r="S191" s="127" t="n">
        <v>2</v>
      </c>
      <c r="T191" s="127" t="n">
        <v>5</v>
      </c>
      <c r="U191" s="127" t="n">
        <v>8</v>
      </c>
      <c r="V191" s="127" t="n">
        <v>4</v>
      </c>
      <c r="W191" s="128"/>
      <c r="X191" s="128"/>
      <c r="Y191" s="145"/>
    </row>
    <row r="192" customFormat="false" ht="15" hidden="false" customHeight="false" outlineLevel="0" collapsed="false">
      <c r="A192" s="145"/>
      <c r="B192" s="125" t="s">
        <v>128</v>
      </c>
      <c r="C192" s="126" t="s">
        <v>150</v>
      </c>
      <c r="D192" s="128"/>
      <c r="E192" s="128"/>
      <c r="F192" s="126" t="s">
        <v>150</v>
      </c>
      <c r="G192" s="128"/>
      <c r="H192" s="128"/>
      <c r="I192" s="128"/>
      <c r="J192" s="126" t="s">
        <v>150</v>
      </c>
      <c r="K192" s="126" t="s">
        <v>137</v>
      </c>
      <c r="L192" s="128"/>
      <c r="M192" s="128"/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  <c r="X192" s="128"/>
      <c r="Y192" s="145"/>
    </row>
    <row r="193" customFormat="false" ht="15" hidden="false" customHeight="false" outlineLevel="0" collapsed="false">
      <c r="A193" s="145"/>
      <c r="B193" s="125" t="s">
        <v>129</v>
      </c>
      <c r="C193" s="126" t="s">
        <v>150</v>
      </c>
      <c r="D193" s="126" t="s">
        <v>150</v>
      </c>
      <c r="E193" s="128"/>
      <c r="F193" s="126" t="s">
        <v>137</v>
      </c>
      <c r="G193" s="126" t="s">
        <v>150</v>
      </c>
      <c r="H193" s="126" t="s">
        <v>137</v>
      </c>
      <c r="I193" s="126" t="s">
        <v>142</v>
      </c>
      <c r="J193" s="126" t="s">
        <v>150</v>
      </c>
      <c r="K193" s="128"/>
      <c r="L193" s="128"/>
      <c r="M193" s="128"/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  <c r="X193" s="128"/>
      <c r="Y193" s="145"/>
    </row>
    <row r="194" customFormat="false" ht="15" hidden="false" customHeight="false" outlineLevel="0" collapsed="false">
      <c r="A194" s="145"/>
      <c r="B194" s="164" t="s">
        <v>211</v>
      </c>
      <c r="C194" s="163"/>
      <c r="D194" s="163"/>
      <c r="E194" s="163"/>
      <c r="F194" s="163"/>
      <c r="G194" s="163"/>
      <c r="H194" s="163"/>
      <c r="I194" s="163"/>
      <c r="J194" s="163"/>
      <c r="K194" s="163"/>
      <c r="L194" s="163"/>
      <c r="M194" s="163"/>
      <c r="N194" s="163"/>
      <c r="O194" s="163"/>
      <c r="P194" s="163"/>
      <c r="Q194" s="163"/>
      <c r="R194" s="163"/>
      <c r="S194" s="163"/>
      <c r="T194" s="163"/>
      <c r="U194" s="163"/>
      <c r="V194" s="163"/>
      <c r="W194" s="163"/>
      <c r="X194" s="163"/>
      <c r="Y194" s="145"/>
    </row>
    <row r="195" customFormat="false" ht="13.5" hidden="false" customHeight="false" outlineLevel="0" collapsed="false">
      <c r="A195" s="145"/>
      <c r="B195" s="145"/>
      <c r="C195" s="145"/>
      <c r="D195" s="145"/>
      <c r="E195" s="145"/>
      <c r="F195" s="145"/>
      <c r="G195" s="145"/>
      <c r="H195" s="145"/>
      <c r="I195" s="145"/>
      <c r="J195" s="145"/>
      <c r="K195" s="145"/>
      <c r="L195" s="145"/>
      <c r="M195" s="145"/>
      <c r="N195" s="145"/>
      <c r="O195" s="145"/>
      <c r="P195" s="145"/>
      <c r="Q195" s="145"/>
      <c r="R195" s="145"/>
      <c r="S195" s="145"/>
      <c r="T195" s="145"/>
      <c r="U195" s="145"/>
      <c r="V195" s="145"/>
      <c r="W195" s="145"/>
      <c r="X195" s="145"/>
      <c r="Y195" s="145"/>
    </row>
    <row r="196" customFormat="false" ht="12.75" hidden="false" customHeight="false" outlineLevel="0" collapsed="false">
      <c r="A196" s="84" t="s">
        <v>47</v>
      </c>
      <c r="B196" s="165" t="s">
        <v>1178</v>
      </c>
      <c r="C196" s="165"/>
      <c r="D196" s="165"/>
      <c r="E196" s="165"/>
      <c r="F196" s="165"/>
      <c r="G196" s="165"/>
      <c r="H196" s="165"/>
      <c r="I196" s="165"/>
      <c r="J196" s="165"/>
      <c r="K196" s="165"/>
      <c r="L196" s="165"/>
      <c r="M196" s="165"/>
      <c r="N196" s="165"/>
      <c r="O196" s="165"/>
      <c r="P196" s="165"/>
      <c r="Q196" s="165"/>
      <c r="R196" s="165"/>
      <c r="S196" s="165"/>
      <c r="T196" s="165"/>
      <c r="U196" s="165"/>
      <c r="V196" s="165"/>
      <c r="W196" s="165"/>
      <c r="X196" s="165"/>
      <c r="Y196" s="145"/>
    </row>
    <row r="197" customFormat="false" ht="12.75" hidden="false" customHeight="true" outlineLevel="0" collapsed="false">
      <c r="A197" s="145"/>
      <c r="B197" s="146" t="s">
        <v>1179</v>
      </c>
      <c r="C197" s="146"/>
      <c r="D197" s="146"/>
      <c r="E197" s="146"/>
      <c r="F197" s="146"/>
      <c r="G197" s="146"/>
      <c r="H197" s="146"/>
      <c r="I197" s="146"/>
      <c r="J197" s="146"/>
      <c r="K197" s="146"/>
      <c r="L197" s="146"/>
      <c r="M197" s="146"/>
      <c r="N197" s="146"/>
      <c r="O197" s="146"/>
      <c r="P197" s="146"/>
      <c r="Q197" s="146"/>
      <c r="R197" s="146"/>
      <c r="S197" s="146"/>
      <c r="T197" s="146"/>
      <c r="U197" s="146"/>
      <c r="V197" s="146"/>
      <c r="W197" s="146"/>
      <c r="X197" s="146"/>
      <c r="Y197" s="145"/>
    </row>
    <row r="198" customFormat="false" ht="12.75" hidden="false" customHeight="true" outlineLevel="0" collapsed="false">
      <c r="A198" s="145"/>
      <c r="B198" s="146" t="s">
        <v>1180</v>
      </c>
      <c r="C198" s="146"/>
      <c r="D198" s="146"/>
      <c r="E198" s="146"/>
      <c r="F198" s="146"/>
      <c r="G198" s="146"/>
      <c r="H198" s="146"/>
      <c r="I198" s="146"/>
      <c r="J198" s="146"/>
      <c r="K198" s="146"/>
      <c r="L198" s="146"/>
      <c r="M198" s="146"/>
      <c r="N198" s="146"/>
      <c r="O198" s="146"/>
      <c r="P198" s="146"/>
      <c r="Q198" s="146"/>
      <c r="R198" s="146"/>
      <c r="S198" s="146"/>
      <c r="T198" s="146"/>
      <c r="U198" s="146"/>
      <c r="V198" s="146"/>
      <c r="W198" s="146"/>
      <c r="X198" s="146"/>
      <c r="Y198" s="145"/>
    </row>
    <row r="199" customFormat="false" ht="12.75" hidden="false" customHeight="false" outlineLevel="0" collapsed="false">
      <c r="A199" s="145"/>
      <c r="B199" s="146" t="s">
        <v>1181</v>
      </c>
      <c r="C199" s="146"/>
      <c r="D199" s="146"/>
      <c r="E199" s="146"/>
      <c r="F199" s="146"/>
      <c r="G199" s="146"/>
      <c r="H199" s="146"/>
      <c r="I199" s="146"/>
      <c r="J199" s="146"/>
      <c r="K199" s="146"/>
      <c r="L199" s="146"/>
      <c r="M199" s="146"/>
      <c r="N199" s="146"/>
      <c r="O199" s="146"/>
      <c r="P199" s="146"/>
      <c r="Q199" s="146"/>
      <c r="R199" s="146"/>
      <c r="S199" s="146"/>
      <c r="T199" s="146"/>
      <c r="U199" s="146"/>
      <c r="V199" s="146"/>
      <c r="W199" s="146"/>
      <c r="X199" s="146"/>
      <c r="Y199" s="145"/>
      <c r="AA199" s="147" t="s">
        <v>1384</v>
      </c>
    </row>
    <row r="200" customFormat="false" ht="15" hidden="false" customHeight="false" outlineLevel="0" collapsed="false">
      <c r="A200" s="145"/>
      <c r="B200" s="97" t="s">
        <v>18</v>
      </c>
      <c r="C200" s="97" t="s">
        <v>95</v>
      </c>
      <c r="D200" s="97" t="s">
        <v>96</v>
      </c>
      <c r="E200" s="97" t="s">
        <v>97</v>
      </c>
      <c r="F200" s="97" t="s">
        <v>98</v>
      </c>
      <c r="G200" s="97" t="s">
        <v>99</v>
      </c>
      <c r="H200" s="98" t="s">
        <v>100</v>
      </c>
      <c r="I200" s="98" t="s">
        <v>101</v>
      </c>
      <c r="J200" s="98" t="s">
        <v>102</v>
      </c>
      <c r="K200" s="98" t="s">
        <v>103</v>
      </c>
      <c r="L200" s="98" t="s">
        <v>104</v>
      </c>
      <c r="M200" s="99" t="s">
        <v>105</v>
      </c>
      <c r="N200" s="99" t="s">
        <v>106</v>
      </c>
      <c r="O200" s="99" t="s">
        <v>107</v>
      </c>
      <c r="P200" s="99" t="s">
        <v>108</v>
      </c>
      <c r="Q200" s="99" t="s">
        <v>109</v>
      </c>
      <c r="R200" s="99" t="s">
        <v>110</v>
      </c>
      <c r="S200" s="99" t="s">
        <v>111</v>
      </c>
      <c r="T200" s="99" t="s">
        <v>112</v>
      </c>
      <c r="U200" s="99" t="s">
        <v>113</v>
      </c>
      <c r="V200" s="99" t="s">
        <v>114</v>
      </c>
      <c r="W200" s="99" t="s">
        <v>115</v>
      </c>
      <c r="X200" s="99" t="s">
        <v>116</v>
      </c>
      <c r="Y200" s="145"/>
      <c r="AA200" s="148" t="s">
        <v>18</v>
      </c>
      <c r="AB200" s="148" t="s">
        <v>95</v>
      </c>
      <c r="AC200" s="148" t="s">
        <v>97</v>
      </c>
      <c r="AD200" s="149" t="s">
        <v>1385</v>
      </c>
      <c r="AE200" s="149" t="s">
        <v>1386</v>
      </c>
      <c r="AF200" s="149" t="s">
        <v>1387</v>
      </c>
    </row>
    <row r="201" customFormat="false" ht="15" hidden="false" customHeight="false" outlineLevel="0" collapsed="false">
      <c r="A201" s="145"/>
      <c r="B201" s="104" t="n">
        <v>10</v>
      </c>
      <c r="C201" s="105" t="s">
        <v>1182</v>
      </c>
      <c r="D201" s="106" t="n">
        <v>4.2</v>
      </c>
      <c r="E201" s="106" t="n">
        <v>4.3</v>
      </c>
      <c r="F201" s="105" t="n">
        <v>0</v>
      </c>
      <c r="G201" s="106" t="n">
        <v>13</v>
      </c>
      <c r="H201" s="105" t="s">
        <v>340</v>
      </c>
      <c r="I201" s="105" t="n">
        <v>638</v>
      </c>
      <c r="J201" s="105" t="n">
        <v>614</v>
      </c>
      <c r="K201" s="106" t="s">
        <v>137</v>
      </c>
      <c r="L201" s="105"/>
      <c r="M201" s="106" t="n">
        <v>180</v>
      </c>
      <c r="N201" s="105" t="n">
        <v>116</v>
      </c>
      <c r="O201" s="105"/>
      <c r="P201" s="106" t="n">
        <v>47</v>
      </c>
      <c r="Q201" s="106" t="s">
        <v>142</v>
      </c>
      <c r="R201" s="105" t="s">
        <v>1183</v>
      </c>
      <c r="S201" s="109" t="s">
        <v>155</v>
      </c>
      <c r="T201" s="105" t="s">
        <v>170</v>
      </c>
      <c r="U201" s="105"/>
      <c r="V201" s="105"/>
      <c r="W201" s="105" t="s">
        <v>149</v>
      </c>
      <c r="X201" s="105"/>
      <c r="Y201" s="145"/>
      <c r="AA201" s="150" t="n">
        <v>10</v>
      </c>
      <c r="AB201" s="151" t="s">
        <v>1388</v>
      </c>
      <c r="AC201" s="151" t="n">
        <v>4.3</v>
      </c>
      <c r="AD201" s="151" t="n">
        <v>7</v>
      </c>
      <c r="AE201" s="151" t="n">
        <v>6</v>
      </c>
      <c r="AF201" s="152" t="n">
        <f aca="false">AD201+AE201</f>
        <v>13</v>
      </c>
    </row>
    <row r="202" customFormat="false" ht="15" hidden="false" customHeight="false" outlineLevel="0" collapsed="false">
      <c r="A202" s="145"/>
      <c r="B202" s="107" t="n">
        <v>2</v>
      </c>
      <c r="C202" s="108" t="s">
        <v>1182</v>
      </c>
      <c r="D202" s="108" t="n">
        <v>5.9</v>
      </c>
      <c r="E202" s="108" t="n">
        <v>5.9</v>
      </c>
      <c r="F202" s="108" t="n">
        <v>0</v>
      </c>
      <c r="G202" s="106" t="n">
        <v>2.6</v>
      </c>
      <c r="H202" s="108" t="s">
        <v>366</v>
      </c>
      <c r="I202" s="108" t="n">
        <v>4186</v>
      </c>
      <c r="J202" s="108" t="n">
        <v>691</v>
      </c>
      <c r="K202" s="106" t="s">
        <v>137</v>
      </c>
      <c r="L202" s="108"/>
      <c r="M202" s="108" t="n">
        <v>164</v>
      </c>
      <c r="N202" s="106" t="n">
        <v>116</v>
      </c>
      <c r="O202" s="106" t="n">
        <v>5</v>
      </c>
      <c r="P202" s="108" t="n">
        <v>29</v>
      </c>
      <c r="Q202" s="106" t="s">
        <v>150</v>
      </c>
      <c r="R202" s="108" t="s">
        <v>1185</v>
      </c>
      <c r="S202" s="106" t="s">
        <v>139</v>
      </c>
      <c r="T202" s="108" t="s">
        <v>1186</v>
      </c>
      <c r="U202" s="108" t="n">
        <v>1</v>
      </c>
      <c r="V202" s="108" t="s">
        <v>149</v>
      </c>
      <c r="W202" s="108"/>
      <c r="X202" s="108"/>
      <c r="Y202" s="145"/>
      <c r="AA202" s="153" t="n">
        <v>6</v>
      </c>
      <c r="AB202" s="154" t="s">
        <v>1388</v>
      </c>
      <c r="AC202" s="154" t="n">
        <v>6.7</v>
      </c>
      <c r="AD202" s="154" t="n">
        <v>5</v>
      </c>
      <c r="AE202" s="154" t="n">
        <v>6</v>
      </c>
      <c r="AF202" s="155" t="n">
        <f aca="false">AD202+AE202</f>
        <v>11</v>
      </c>
    </row>
    <row r="203" customFormat="false" ht="15" hidden="false" customHeight="false" outlineLevel="0" collapsed="false">
      <c r="A203" s="145"/>
      <c r="B203" s="104" t="n">
        <v>6</v>
      </c>
      <c r="C203" s="105" t="s">
        <v>1182</v>
      </c>
      <c r="D203" s="105" t="n">
        <v>6.7</v>
      </c>
      <c r="E203" s="105" t="n">
        <v>6.7</v>
      </c>
      <c r="F203" s="105" t="n">
        <v>0</v>
      </c>
      <c r="G203" s="106" t="n">
        <v>9</v>
      </c>
      <c r="H203" s="105" t="s">
        <v>292</v>
      </c>
      <c r="I203" s="106" t="n">
        <v>6353</v>
      </c>
      <c r="J203" s="105" t="n">
        <v>871</v>
      </c>
      <c r="K203" s="106" t="s">
        <v>137</v>
      </c>
      <c r="L203" s="105"/>
      <c r="M203" s="106" t="n">
        <v>180</v>
      </c>
      <c r="N203" s="105" t="n">
        <v>116</v>
      </c>
      <c r="O203" s="105"/>
      <c r="P203" s="106" t="n">
        <v>49</v>
      </c>
      <c r="Q203" s="105" t="s">
        <v>189</v>
      </c>
      <c r="R203" s="105" t="s">
        <v>1190</v>
      </c>
      <c r="S203" s="109" t="s">
        <v>155</v>
      </c>
      <c r="T203" s="105" t="s">
        <v>170</v>
      </c>
      <c r="U203" s="105"/>
      <c r="V203" s="105" t="s">
        <v>149</v>
      </c>
      <c r="W203" s="105" t="s">
        <v>149</v>
      </c>
      <c r="X203" s="105"/>
      <c r="Y203" s="145"/>
      <c r="AA203" s="156" t="n">
        <v>8</v>
      </c>
      <c r="AB203" s="157" t="s">
        <v>88</v>
      </c>
      <c r="AC203" s="157" t="n">
        <v>10.4</v>
      </c>
      <c r="AD203" s="157" t="n">
        <v>2</v>
      </c>
      <c r="AE203" s="157" t="n">
        <v>3</v>
      </c>
      <c r="AF203" s="158" t="n">
        <f aca="false">AD203+AE203</f>
        <v>5</v>
      </c>
    </row>
    <row r="204" customFormat="false" ht="15" hidden="false" customHeight="false" outlineLevel="0" collapsed="false">
      <c r="A204" s="145"/>
      <c r="B204" s="112" t="n">
        <v>1</v>
      </c>
      <c r="C204" s="113" t="s">
        <v>1182</v>
      </c>
      <c r="D204" s="113" t="n">
        <v>9.2</v>
      </c>
      <c r="E204" s="113" t="n">
        <v>8.8</v>
      </c>
      <c r="F204" s="114" t="n">
        <v>4</v>
      </c>
      <c r="G204" s="114" t="n">
        <v>11</v>
      </c>
      <c r="H204" s="113" t="s">
        <v>464</v>
      </c>
      <c r="I204" s="114" t="n">
        <v>4620</v>
      </c>
      <c r="J204" s="114" t="n">
        <v>3812</v>
      </c>
      <c r="K204" s="114" t="s">
        <v>137</v>
      </c>
      <c r="L204" s="113"/>
      <c r="M204" s="113" t="n">
        <v>0</v>
      </c>
      <c r="N204" s="114" t="n">
        <v>121</v>
      </c>
      <c r="O204" s="115"/>
      <c r="P204" s="114" t="n">
        <v>60</v>
      </c>
      <c r="Q204" s="113" t="s">
        <v>189</v>
      </c>
      <c r="R204" s="113" t="s">
        <v>1192</v>
      </c>
      <c r="S204" s="113" t="s">
        <v>161</v>
      </c>
      <c r="T204" s="113" t="s">
        <v>170</v>
      </c>
      <c r="U204" s="113"/>
      <c r="V204" s="113"/>
      <c r="W204" s="113"/>
      <c r="X204" s="113"/>
      <c r="Y204" s="145"/>
    </row>
    <row r="205" customFormat="false" ht="15" hidden="false" customHeight="false" outlineLevel="0" collapsed="false">
      <c r="A205" s="145"/>
      <c r="B205" s="104" t="n">
        <v>8</v>
      </c>
      <c r="C205" s="105" t="s">
        <v>315</v>
      </c>
      <c r="D205" s="105" t="n">
        <v>10.5</v>
      </c>
      <c r="E205" s="105" t="n">
        <v>10.4</v>
      </c>
      <c r="F205" s="106" t="n">
        <v>1</v>
      </c>
      <c r="G205" s="105"/>
      <c r="H205" s="105" t="s">
        <v>292</v>
      </c>
      <c r="I205" s="105" t="n">
        <v>3677</v>
      </c>
      <c r="J205" s="105" t="n">
        <v>538</v>
      </c>
      <c r="K205" s="105"/>
      <c r="L205" s="105"/>
      <c r="M205" s="105" t="n">
        <v>140</v>
      </c>
      <c r="N205" s="105" t="n">
        <v>60</v>
      </c>
      <c r="O205" s="105"/>
      <c r="P205" s="105" t="n">
        <v>2</v>
      </c>
      <c r="Q205" s="106" t="s">
        <v>137</v>
      </c>
      <c r="R205" s="105" t="s">
        <v>1194</v>
      </c>
      <c r="S205" s="105" t="s">
        <v>175</v>
      </c>
      <c r="T205" s="105" t="s">
        <v>183</v>
      </c>
      <c r="U205" s="105"/>
      <c r="V205" s="105"/>
      <c r="W205" s="105"/>
      <c r="X205" s="105"/>
      <c r="Y205" s="145"/>
      <c r="AA205" s="147" t="s">
        <v>1389</v>
      </c>
    </row>
    <row r="206" customFormat="false" ht="15" hidden="false" customHeight="false" outlineLevel="0" collapsed="false">
      <c r="A206" s="145"/>
      <c r="B206" s="107" t="n">
        <v>9</v>
      </c>
      <c r="C206" s="108" t="s">
        <v>315</v>
      </c>
      <c r="D206" s="108" t="n">
        <v>11</v>
      </c>
      <c r="E206" s="108" t="n">
        <v>10.9</v>
      </c>
      <c r="F206" s="106" t="n">
        <v>1</v>
      </c>
      <c r="G206" s="108" t="n">
        <v>21</v>
      </c>
      <c r="H206" s="108" t="s">
        <v>464</v>
      </c>
      <c r="I206" s="108" t="n">
        <v>2681</v>
      </c>
      <c r="J206" s="106" t="n">
        <v>1038</v>
      </c>
      <c r="K206" s="106" t="s">
        <v>137</v>
      </c>
      <c r="L206" s="108"/>
      <c r="M206" s="108" t="n">
        <v>174</v>
      </c>
      <c r="N206" s="108" t="n">
        <v>101</v>
      </c>
      <c r="O206" s="108"/>
      <c r="P206" s="108" t="n">
        <v>32</v>
      </c>
      <c r="Q206" s="106" t="s">
        <v>142</v>
      </c>
      <c r="R206" s="108" t="s">
        <v>1197</v>
      </c>
      <c r="S206" s="108" t="s">
        <v>161</v>
      </c>
      <c r="T206" s="108" t="s">
        <v>170</v>
      </c>
      <c r="U206" s="108"/>
      <c r="V206" s="108"/>
      <c r="W206" s="108"/>
      <c r="X206" s="108"/>
      <c r="Y206" s="145"/>
      <c r="AA206" s="148" t="s">
        <v>18</v>
      </c>
      <c r="AB206" s="148" t="s">
        <v>95</v>
      </c>
      <c r="AC206" s="148" t="s">
        <v>97</v>
      </c>
      <c r="AD206" s="149" t="s">
        <v>1385</v>
      </c>
      <c r="AE206" s="149" t="s">
        <v>1386</v>
      </c>
      <c r="AF206" s="149" t="s">
        <v>1387</v>
      </c>
    </row>
    <row r="207" customFormat="false" ht="15" hidden="false" customHeight="false" outlineLevel="0" collapsed="false">
      <c r="A207" s="145"/>
      <c r="B207" s="104" t="n">
        <v>3</v>
      </c>
      <c r="C207" s="105" t="s">
        <v>315</v>
      </c>
      <c r="D207" s="105" t="n">
        <v>11</v>
      </c>
      <c r="E207" s="105" t="n">
        <v>11</v>
      </c>
      <c r="F207" s="105" t="n">
        <v>0</v>
      </c>
      <c r="G207" s="105" t="n">
        <v>15</v>
      </c>
      <c r="H207" s="105" t="s">
        <v>584</v>
      </c>
      <c r="I207" s="106" t="n">
        <v>5586</v>
      </c>
      <c r="J207" s="106" t="n">
        <v>2054</v>
      </c>
      <c r="K207" s="106" t="s">
        <v>137</v>
      </c>
      <c r="L207" s="105"/>
      <c r="M207" s="106" t="n">
        <v>176</v>
      </c>
      <c r="N207" s="105" t="n">
        <v>101</v>
      </c>
      <c r="O207" s="105"/>
      <c r="P207" s="105" t="n">
        <v>45</v>
      </c>
      <c r="Q207" s="105"/>
      <c r="R207" s="105" t="s">
        <v>1199</v>
      </c>
      <c r="S207" s="105" t="s">
        <v>161</v>
      </c>
      <c r="T207" s="105" t="s">
        <v>176</v>
      </c>
      <c r="U207" s="105"/>
      <c r="V207" s="105"/>
      <c r="W207" s="105"/>
      <c r="X207" s="105"/>
      <c r="Y207" s="145"/>
      <c r="AA207" s="159" t="n">
        <v>2</v>
      </c>
      <c r="AB207" s="151" t="s">
        <v>1388</v>
      </c>
      <c r="AC207" s="151" t="n">
        <v>5.9</v>
      </c>
      <c r="AD207" s="151" t="n">
        <v>6</v>
      </c>
      <c r="AE207" s="151" t="n">
        <v>5</v>
      </c>
      <c r="AF207" s="152" t="n">
        <f aca="false">AD207+AE207</f>
        <v>11</v>
      </c>
    </row>
    <row r="208" customFormat="false" ht="15" hidden="false" customHeight="false" outlineLevel="0" collapsed="false">
      <c r="A208" s="145"/>
      <c r="B208" s="107" t="n">
        <v>4</v>
      </c>
      <c r="C208" s="108" t="s">
        <v>315</v>
      </c>
      <c r="D208" s="108" t="n">
        <v>11.3</v>
      </c>
      <c r="E208" s="108" t="n">
        <v>11.4</v>
      </c>
      <c r="F208" s="108" t="n">
        <v>0</v>
      </c>
      <c r="G208" s="108" t="n">
        <v>61</v>
      </c>
      <c r="H208" s="108" t="s">
        <v>376</v>
      </c>
      <c r="I208" s="108" t="n">
        <v>3066</v>
      </c>
      <c r="J208" s="108" t="n">
        <v>834</v>
      </c>
      <c r="K208" s="106" t="s">
        <v>137</v>
      </c>
      <c r="L208" s="108"/>
      <c r="M208" s="108" t="n">
        <v>167</v>
      </c>
      <c r="N208" s="108" t="n">
        <v>101</v>
      </c>
      <c r="O208" s="108"/>
      <c r="P208" s="108" t="n">
        <v>4</v>
      </c>
      <c r="Q208" s="108" t="s">
        <v>196</v>
      </c>
      <c r="R208" s="108" t="s">
        <v>1202</v>
      </c>
      <c r="S208" s="108" t="s">
        <v>175</v>
      </c>
      <c r="T208" s="108" t="s">
        <v>383</v>
      </c>
      <c r="U208" s="108"/>
      <c r="V208" s="108"/>
      <c r="W208" s="108" t="s">
        <v>149</v>
      </c>
      <c r="X208" s="108"/>
      <c r="Y208" s="145"/>
      <c r="AA208" s="160" t="n">
        <v>1</v>
      </c>
      <c r="AB208" s="154" t="s">
        <v>1388</v>
      </c>
      <c r="AC208" s="154" t="n">
        <v>8.8</v>
      </c>
      <c r="AD208" s="154" t="n">
        <v>7</v>
      </c>
      <c r="AE208" s="154" t="n">
        <v>4</v>
      </c>
      <c r="AF208" s="155" t="n">
        <f aca="false">AD208+AE208</f>
        <v>11</v>
      </c>
    </row>
    <row r="209" customFormat="false" ht="15" hidden="false" customHeight="false" outlineLevel="0" collapsed="false">
      <c r="A209" s="145"/>
      <c r="B209" s="116" t="n">
        <v>5</v>
      </c>
      <c r="C209" s="117" t="s">
        <v>315</v>
      </c>
      <c r="D209" s="117" t="n">
        <v>12.2</v>
      </c>
      <c r="E209" s="117" t="n">
        <v>12.2</v>
      </c>
      <c r="F209" s="117" t="n">
        <v>0</v>
      </c>
      <c r="G209" s="117" t="n">
        <v>26</v>
      </c>
      <c r="H209" s="117" t="s">
        <v>284</v>
      </c>
      <c r="I209" s="117" t="n">
        <v>2690</v>
      </c>
      <c r="J209" s="117" t="n">
        <v>928</v>
      </c>
      <c r="K209" s="114" t="s">
        <v>137</v>
      </c>
      <c r="L209" s="117"/>
      <c r="M209" s="114" t="n">
        <v>180</v>
      </c>
      <c r="N209" s="114" t="n">
        <v>116</v>
      </c>
      <c r="O209" s="118"/>
      <c r="P209" s="114" t="n">
        <v>52</v>
      </c>
      <c r="Q209" s="114" t="s">
        <v>150</v>
      </c>
      <c r="R209" s="117" t="s">
        <v>1205</v>
      </c>
      <c r="S209" s="117" t="s">
        <v>161</v>
      </c>
      <c r="T209" s="117" t="s">
        <v>170</v>
      </c>
      <c r="U209" s="117"/>
      <c r="V209" s="117"/>
      <c r="W209" s="117" t="s">
        <v>149</v>
      </c>
      <c r="X209" s="117"/>
      <c r="Y209" s="145"/>
      <c r="AA209" s="161" t="n">
        <v>9</v>
      </c>
      <c r="AB209" s="157" t="s">
        <v>88</v>
      </c>
      <c r="AC209" s="157" t="n">
        <v>10.9</v>
      </c>
      <c r="AD209" s="157" t="n">
        <v>4</v>
      </c>
      <c r="AE209" s="157" t="n">
        <v>6</v>
      </c>
      <c r="AF209" s="158" t="n">
        <f aca="false">AD209+AE209</f>
        <v>10</v>
      </c>
    </row>
    <row r="210" customFormat="false" ht="15" hidden="false" customHeight="false" outlineLevel="0" collapsed="false">
      <c r="A210" s="145"/>
      <c r="B210" s="107" t="n">
        <v>7</v>
      </c>
      <c r="C210" s="108" t="s">
        <v>1208</v>
      </c>
      <c r="D210" s="108" t="n">
        <v>17.3</v>
      </c>
      <c r="E210" s="108" t="n">
        <v>17.3</v>
      </c>
      <c r="F210" s="108" t="n">
        <v>0</v>
      </c>
      <c r="G210" s="108" t="n">
        <v>71</v>
      </c>
      <c r="H210" s="108" t="s">
        <v>366</v>
      </c>
      <c r="I210" s="108" t="n">
        <v>791</v>
      </c>
      <c r="J210" s="108" t="n">
        <v>629</v>
      </c>
      <c r="K210" s="106" t="s">
        <v>137</v>
      </c>
      <c r="L210" s="108"/>
      <c r="M210" s="108" t="n">
        <v>153</v>
      </c>
      <c r="N210" s="108" t="n">
        <v>101</v>
      </c>
      <c r="O210" s="108"/>
      <c r="P210" s="108" t="n">
        <v>2</v>
      </c>
      <c r="Q210" s="108" t="s">
        <v>196</v>
      </c>
      <c r="R210" s="108" t="s">
        <v>1209</v>
      </c>
      <c r="S210" s="108" t="s">
        <v>161</v>
      </c>
      <c r="T210" s="108" t="s">
        <v>170</v>
      </c>
      <c r="U210" s="108"/>
      <c r="V210" s="108"/>
      <c r="W210" s="108"/>
      <c r="X210" s="108"/>
      <c r="Y210" s="145"/>
    </row>
    <row r="211" customFormat="false" ht="12.75" hidden="false" customHeight="false" outlineLevel="0" collapsed="false">
      <c r="A211" s="145"/>
      <c r="B211" s="162"/>
      <c r="C211" s="163"/>
      <c r="D211" s="163"/>
      <c r="E211" s="163"/>
      <c r="F211" s="163"/>
      <c r="G211" s="163"/>
      <c r="H211" s="163"/>
      <c r="I211" s="163"/>
      <c r="J211" s="163"/>
      <c r="K211" s="163"/>
      <c r="L211" s="163"/>
      <c r="M211" s="163"/>
      <c r="N211" s="163"/>
      <c r="O211" s="163"/>
      <c r="P211" s="163"/>
      <c r="Q211" s="163"/>
      <c r="R211" s="163"/>
      <c r="S211" s="163"/>
      <c r="T211" s="163"/>
      <c r="U211" s="163"/>
      <c r="V211" s="163"/>
      <c r="W211" s="163"/>
      <c r="X211" s="163"/>
      <c r="Y211" s="145"/>
    </row>
    <row r="212" customFormat="false" ht="12.75" hidden="false" customHeight="false" outlineLevel="0" collapsed="false">
      <c r="A212" s="145"/>
      <c r="B212" s="162"/>
      <c r="C212" s="163"/>
      <c r="D212" s="163"/>
      <c r="E212" s="163"/>
      <c r="F212" s="163"/>
      <c r="G212" s="163"/>
      <c r="H212" s="163"/>
      <c r="I212" s="163"/>
      <c r="J212" s="163"/>
      <c r="K212" s="163"/>
      <c r="L212" s="163"/>
      <c r="M212" s="163"/>
      <c r="N212" s="163"/>
      <c r="O212" s="163"/>
      <c r="P212" s="163"/>
      <c r="Q212" s="163"/>
      <c r="R212" s="163"/>
      <c r="S212" s="163"/>
      <c r="T212" s="163"/>
      <c r="U212" s="163"/>
      <c r="V212" s="163"/>
      <c r="W212" s="163"/>
      <c r="X212" s="163"/>
      <c r="Y212" s="145"/>
    </row>
    <row r="213" customFormat="false" ht="12.75" hidden="false" customHeight="false" outlineLevel="0" collapsed="false">
      <c r="A213" s="145"/>
      <c r="B213" s="162"/>
      <c r="C213" s="163"/>
      <c r="D213" s="163"/>
      <c r="E213" s="163"/>
      <c r="F213" s="163"/>
      <c r="G213" s="163"/>
      <c r="H213" s="163"/>
      <c r="I213" s="163"/>
      <c r="J213" s="163"/>
      <c r="K213" s="163"/>
      <c r="L213" s="163"/>
      <c r="M213" s="163"/>
      <c r="N213" s="163"/>
      <c r="O213" s="163"/>
      <c r="P213" s="163"/>
      <c r="Q213" s="163"/>
      <c r="R213" s="163"/>
      <c r="S213" s="163"/>
      <c r="T213" s="163"/>
      <c r="U213" s="163"/>
      <c r="V213" s="163"/>
      <c r="W213" s="163"/>
      <c r="X213" s="163"/>
      <c r="Y213" s="145"/>
    </row>
    <row r="214" customFormat="false" ht="12.75" hidden="false" customHeight="false" outlineLevel="0" collapsed="false">
      <c r="A214" s="145"/>
      <c r="B214" s="162"/>
      <c r="C214" s="163"/>
      <c r="D214" s="163"/>
      <c r="E214" s="163"/>
      <c r="F214" s="163"/>
      <c r="G214" s="163"/>
      <c r="H214" s="163"/>
      <c r="I214" s="163"/>
      <c r="J214" s="163"/>
      <c r="K214" s="163"/>
      <c r="L214" s="163"/>
      <c r="M214" s="163"/>
      <c r="N214" s="163"/>
      <c r="O214" s="163"/>
      <c r="P214" s="163"/>
      <c r="Q214" s="163"/>
      <c r="R214" s="163"/>
      <c r="S214" s="163"/>
      <c r="T214" s="163"/>
      <c r="U214" s="163"/>
      <c r="V214" s="163"/>
      <c r="W214" s="163"/>
      <c r="X214" s="163"/>
      <c r="Y214" s="145"/>
    </row>
    <row r="215" customFormat="false" ht="12.75" hidden="false" customHeight="false" outlineLevel="0" collapsed="false">
      <c r="A215" s="145"/>
      <c r="B215" s="162"/>
      <c r="C215" s="163"/>
      <c r="D215" s="163"/>
      <c r="E215" s="163"/>
      <c r="F215" s="163"/>
      <c r="G215" s="163"/>
      <c r="H215" s="163"/>
      <c r="I215" s="163"/>
      <c r="J215" s="163"/>
      <c r="K215" s="163"/>
      <c r="L215" s="163"/>
      <c r="M215" s="163"/>
      <c r="N215" s="163"/>
      <c r="O215" s="163"/>
      <c r="P215" s="163"/>
      <c r="Q215" s="163"/>
      <c r="R215" s="163"/>
      <c r="S215" s="163"/>
      <c r="T215" s="163"/>
      <c r="U215" s="163"/>
      <c r="V215" s="163"/>
      <c r="W215" s="163"/>
      <c r="X215" s="163"/>
      <c r="Y215" s="145"/>
    </row>
    <row r="216" customFormat="false" ht="12.75" hidden="false" customHeight="false" outlineLevel="0" collapsed="false">
      <c r="A216" s="145"/>
      <c r="B216" s="162"/>
      <c r="C216" s="163"/>
      <c r="D216" s="163"/>
      <c r="E216" s="163"/>
      <c r="F216" s="163"/>
      <c r="G216" s="163"/>
      <c r="H216" s="163"/>
      <c r="I216" s="163"/>
      <c r="J216" s="163"/>
      <c r="K216" s="163"/>
      <c r="L216" s="163"/>
      <c r="M216" s="163"/>
      <c r="N216" s="163"/>
      <c r="O216" s="163"/>
      <c r="P216" s="163"/>
      <c r="Q216" s="163"/>
      <c r="R216" s="163"/>
      <c r="S216" s="163"/>
      <c r="T216" s="163"/>
      <c r="U216" s="163"/>
      <c r="V216" s="163"/>
      <c r="W216" s="163"/>
      <c r="X216" s="163"/>
      <c r="Y216" s="145"/>
    </row>
    <row r="217" customFormat="false" ht="12.75" hidden="false" customHeight="false" outlineLevel="0" collapsed="false">
      <c r="A217" s="145"/>
      <c r="B217" s="162"/>
      <c r="C217" s="163"/>
      <c r="D217" s="163"/>
      <c r="E217" s="163"/>
      <c r="F217" s="163"/>
      <c r="G217" s="163"/>
      <c r="H217" s="163"/>
      <c r="I217" s="163"/>
      <c r="J217" s="163"/>
      <c r="K217" s="163"/>
      <c r="L217" s="163"/>
      <c r="M217" s="163"/>
      <c r="N217" s="163"/>
      <c r="O217" s="163"/>
      <c r="P217" s="163"/>
      <c r="Q217" s="163"/>
      <c r="R217" s="163"/>
      <c r="S217" s="163"/>
      <c r="T217" s="163"/>
      <c r="U217" s="163"/>
      <c r="V217" s="163"/>
      <c r="W217" s="163"/>
      <c r="X217" s="163"/>
      <c r="Y217" s="145"/>
    </row>
    <row r="218" customFormat="false" ht="12.75" hidden="false" customHeight="false" outlineLevel="0" collapsed="false">
      <c r="A218" s="145"/>
      <c r="B218" s="162"/>
      <c r="C218" s="163"/>
      <c r="D218" s="163"/>
      <c r="E218" s="163"/>
      <c r="F218" s="163"/>
      <c r="G218" s="163"/>
      <c r="H218" s="163"/>
      <c r="I218" s="163"/>
      <c r="J218" s="163"/>
      <c r="K218" s="163"/>
      <c r="L218" s="163"/>
      <c r="M218" s="163"/>
      <c r="N218" s="163"/>
      <c r="O218" s="163"/>
      <c r="P218" s="163"/>
      <c r="Q218" s="163"/>
      <c r="R218" s="163"/>
      <c r="S218" s="163"/>
      <c r="T218" s="163"/>
      <c r="U218" s="163"/>
      <c r="V218" s="163"/>
      <c r="W218" s="163"/>
      <c r="X218" s="163"/>
      <c r="Y218" s="145"/>
    </row>
    <row r="219" customFormat="false" ht="12.75" hidden="false" customHeight="false" outlineLevel="0" collapsed="false">
      <c r="A219" s="145"/>
      <c r="B219" s="162"/>
      <c r="C219" s="163"/>
      <c r="D219" s="163"/>
      <c r="E219" s="163"/>
      <c r="F219" s="163"/>
      <c r="G219" s="163"/>
      <c r="H219" s="163"/>
      <c r="I219" s="163"/>
      <c r="J219" s="163"/>
      <c r="K219" s="163"/>
      <c r="L219" s="163"/>
      <c r="M219" s="163"/>
      <c r="N219" s="163"/>
      <c r="O219" s="163"/>
      <c r="P219" s="163"/>
      <c r="Q219" s="163"/>
      <c r="R219" s="163"/>
      <c r="S219" s="163"/>
      <c r="T219" s="163"/>
      <c r="U219" s="163"/>
      <c r="V219" s="163"/>
      <c r="W219" s="163"/>
      <c r="X219" s="163"/>
      <c r="Y219" s="145"/>
    </row>
    <row r="220" customFormat="false" ht="13.5" hidden="false" customHeight="false" outlineLevel="0" collapsed="false">
      <c r="A220" s="145"/>
      <c r="B220" s="162"/>
      <c r="C220" s="163"/>
      <c r="D220" s="163"/>
      <c r="E220" s="163"/>
      <c r="F220" s="163"/>
      <c r="G220" s="163"/>
      <c r="H220" s="163"/>
      <c r="I220" s="163"/>
      <c r="J220" s="163"/>
      <c r="K220" s="163"/>
      <c r="L220" s="163"/>
      <c r="M220" s="163"/>
      <c r="N220" s="163"/>
      <c r="O220" s="163"/>
      <c r="P220" s="163"/>
      <c r="Q220" s="163"/>
      <c r="R220" s="163"/>
      <c r="S220" s="163"/>
      <c r="T220" s="163"/>
      <c r="U220" s="163"/>
      <c r="V220" s="163"/>
      <c r="W220" s="163"/>
      <c r="X220" s="163"/>
      <c r="Y220" s="145"/>
    </row>
    <row r="221" customFormat="false" ht="15.75" hidden="false" customHeight="false" outlineLevel="0" collapsed="false">
      <c r="A221" s="145"/>
      <c r="B221" s="119" t="s">
        <v>201</v>
      </c>
      <c r="C221" s="120" t="n">
        <v>1</v>
      </c>
      <c r="D221" s="120" t="n">
        <v>2</v>
      </c>
      <c r="E221" s="120" t="n">
        <v>3</v>
      </c>
      <c r="F221" s="120" t="n">
        <v>4</v>
      </c>
      <c r="G221" s="120" t="n">
        <v>5</v>
      </c>
      <c r="H221" s="120" t="n">
        <v>6</v>
      </c>
      <c r="I221" s="120" t="n">
        <v>7</v>
      </c>
      <c r="J221" s="120" t="n">
        <v>8</v>
      </c>
      <c r="K221" s="120" t="n">
        <v>9</v>
      </c>
      <c r="L221" s="121"/>
      <c r="M221" s="121"/>
      <c r="N221" s="121"/>
      <c r="O221" s="121"/>
      <c r="P221" s="121"/>
      <c r="Q221" s="121"/>
      <c r="R221" s="119" t="s">
        <v>201</v>
      </c>
      <c r="S221" s="120" t="n">
        <v>1</v>
      </c>
      <c r="T221" s="120" t="n">
        <v>2</v>
      </c>
      <c r="U221" s="120" t="n">
        <v>3</v>
      </c>
      <c r="V221" s="120" t="n">
        <v>4</v>
      </c>
      <c r="W221" s="120" t="n">
        <v>5</v>
      </c>
      <c r="X221" s="120" t="n">
        <v>6</v>
      </c>
      <c r="Y221" s="145"/>
    </row>
    <row r="222" customFormat="false" ht="15" hidden="false" customHeight="false" outlineLevel="0" collapsed="false">
      <c r="A222" s="145"/>
      <c r="B222" s="122" t="s">
        <v>202</v>
      </c>
      <c r="C222" s="123" t="n">
        <v>1</v>
      </c>
      <c r="D222" s="123" t="n">
        <v>6</v>
      </c>
      <c r="E222" s="123" t="n">
        <v>2</v>
      </c>
      <c r="F222" s="123" t="n">
        <v>3</v>
      </c>
      <c r="G222" s="123" t="n">
        <v>9</v>
      </c>
      <c r="H222" s="123" t="n">
        <v>10</v>
      </c>
      <c r="I222" s="123" t="n">
        <v>8</v>
      </c>
      <c r="J222" s="123" t="n">
        <v>4</v>
      </c>
      <c r="K222" s="123" t="n">
        <v>5</v>
      </c>
      <c r="L222" s="124"/>
      <c r="M222" s="124"/>
      <c r="N222" s="124"/>
      <c r="O222" s="124"/>
      <c r="P222" s="124"/>
      <c r="Q222" s="124"/>
      <c r="R222" s="124"/>
      <c r="S222" s="124"/>
      <c r="T222" s="124"/>
      <c r="U222" s="124"/>
      <c r="V222" s="124"/>
      <c r="W222" s="124"/>
      <c r="X222" s="124"/>
      <c r="Y222" s="145"/>
    </row>
    <row r="223" customFormat="false" ht="15" hidden="false" customHeight="false" outlineLevel="0" collapsed="false">
      <c r="A223" s="145"/>
      <c r="B223" s="125" t="s">
        <v>120</v>
      </c>
      <c r="C223" s="127" t="n">
        <v>47</v>
      </c>
      <c r="D223" s="126" t="n">
        <v>60</v>
      </c>
      <c r="E223" s="126" t="n">
        <v>53</v>
      </c>
      <c r="F223" s="127" t="n">
        <v>48</v>
      </c>
      <c r="G223" s="126" t="n">
        <v>52</v>
      </c>
      <c r="H223" s="127" t="n">
        <v>47</v>
      </c>
      <c r="I223" s="127" t="n">
        <v>44</v>
      </c>
      <c r="J223" s="127" t="n">
        <v>46</v>
      </c>
      <c r="K223" s="127" t="n">
        <v>48</v>
      </c>
      <c r="L223" s="128"/>
      <c r="M223" s="128"/>
      <c r="N223" s="128"/>
      <c r="O223" s="128"/>
      <c r="P223" s="128"/>
      <c r="Q223" s="128"/>
      <c r="R223" s="125" t="s">
        <v>203</v>
      </c>
      <c r="S223" s="128"/>
      <c r="T223" s="128"/>
      <c r="U223" s="128"/>
      <c r="V223" s="128"/>
      <c r="W223" s="128"/>
      <c r="X223" s="128"/>
      <c r="Y223" s="145"/>
    </row>
    <row r="224" customFormat="false" ht="15" hidden="false" customHeight="false" outlineLevel="0" collapsed="false">
      <c r="A224" s="145"/>
      <c r="B224" s="125" t="s">
        <v>111</v>
      </c>
      <c r="C224" s="127" t="s">
        <v>161</v>
      </c>
      <c r="D224" s="129" t="s">
        <v>155</v>
      </c>
      <c r="E224" s="126" t="s">
        <v>139</v>
      </c>
      <c r="F224" s="127" t="s">
        <v>161</v>
      </c>
      <c r="G224" s="127" t="s">
        <v>161</v>
      </c>
      <c r="H224" s="129" t="s">
        <v>155</v>
      </c>
      <c r="I224" s="127" t="s">
        <v>175</v>
      </c>
      <c r="J224" s="127" t="s">
        <v>175</v>
      </c>
      <c r="K224" s="127" t="s">
        <v>161</v>
      </c>
      <c r="L224" s="128"/>
      <c r="M224" s="128"/>
      <c r="N224" s="128"/>
      <c r="O224" s="128"/>
      <c r="P224" s="128"/>
      <c r="Q224" s="128"/>
      <c r="R224" s="125" t="s">
        <v>204</v>
      </c>
      <c r="S224" s="127" t="n">
        <v>1</v>
      </c>
      <c r="T224" s="127" t="n">
        <v>6</v>
      </c>
      <c r="U224" s="127" t="n">
        <v>2</v>
      </c>
      <c r="V224" s="127" t="n">
        <v>3</v>
      </c>
      <c r="W224" s="128"/>
      <c r="X224" s="128"/>
      <c r="Y224" s="145"/>
    </row>
    <row r="225" customFormat="false" ht="15" hidden="false" customHeight="false" outlineLevel="0" collapsed="false">
      <c r="A225" s="145"/>
      <c r="B225" s="125" t="s">
        <v>109</v>
      </c>
      <c r="C225" s="127" t="s">
        <v>189</v>
      </c>
      <c r="D225" s="127" t="s">
        <v>189</v>
      </c>
      <c r="E225" s="126" t="s">
        <v>150</v>
      </c>
      <c r="F225" s="127"/>
      <c r="G225" s="127" t="s">
        <v>142</v>
      </c>
      <c r="H225" s="127" t="s">
        <v>142</v>
      </c>
      <c r="I225" s="126" t="s">
        <v>137</v>
      </c>
      <c r="J225" s="127" t="s">
        <v>196</v>
      </c>
      <c r="K225" s="126" t="s">
        <v>150</v>
      </c>
      <c r="L225" s="128"/>
      <c r="M225" s="128"/>
      <c r="N225" s="128"/>
      <c r="O225" s="128"/>
      <c r="P225" s="128"/>
      <c r="Q225" s="128"/>
      <c r="R225" s="125" t="s">
        <v>205</v>
      </c>
      <c r="S225" s="127" t="n">
        <v>1</v>
      </c>
      <c r="T225" s="127" t="n">
        <v>3</v>
      </c>
      <c r="U225" s="127" t="n">
        <v>6</v>
      </c>
      <c r="V225" s="127"/>
      <c r="W225" s="127"/>
      <c r="X225" s="127"/>
      <c r="Y225" s="145"/>
    </row>
    <row r="226" customFormat="false" ht="15" hidden="false" customHeight="false" outlineLevel="0" collapsed="false">
      <c r="A226" s="145"/>
      <c r="B226" s="125" t="s">
        <v>118</v>
      </c>
      <c r="C226" s="126" t="n">
        <v>1.58</v>
      </c>
      <c r="D226" s="126" t="n">
        <v>0.1</v>
      </c>
      <c r="E226" s="127" t="n">
        <v>5.5</v>
      </c>
      <c r="F226" s="126" t="n">
        <v>1.75</v>
      </c>
      <c r="G226" s="126" t="n">
        <v>2.28</v>
      </c>
      <c r="H226" s="126" t="n">
        <v>0.1</v>
      </c>
      <c r="I226" s="127" t="n">
        <v>5.5</v>
      </c>
      <c r="J226" s="127" t="n">
        <v>4.75</v>
      </c>
      <c r="K226" s="126" t="n">
        <v>0.1</v>
      </c>
      <c r="L226" s="128"/>
      <c r="M226" s="128"/>
      <c r="N226" s="128"/>
      <c r="O226" s="128"/>
      <c r="P226" s="128"/>
      <c r="Q226" s="128"/>
      <c r="R226" s="125" t="s">
        <v>206</v>
      </c>
      <c r="S226" s="127" t="n">
        <v>6</v>
      </c>
      <c r="T226" s="127" t="n">
        <v>1</v>
      </c>
      <c r="U226" s="127" t="n">
        <v>9</v>
      </c>
      <c r="V226" s="127" t="n">
        <v>3</v>
      </c>
      <c r="W226" s="127" t="n">
        <v>4</v>
      </c>
      <c r="X226" s="127" t="n">
        <v>5</v>
      </c>
      <c r="Y226" s="145"/>
    </row>
    <row r="227" customFormat="false" ht="15" hidden="false" customHeight="false" outlineLevel="0" collapsed="false">
      <c r="A227" s="145"/>
      <c r="B227" s="125" t="s">
        <v>117</v>
      </c>
      <c r="C227" s="127" t="s">
        <v>163</v>
      </c>
      <c r="D227" s="126" t="n">
        <v>5</v>
      </c>
      <c r="E227" s="127" t="s">
        <v>141</v>
      </c>
      <c r="F227" s="127" t="s">
        <v>163</v>
      </c>
      <c r="G227" s="127" t="s">
        <v>163</v>
      </c>
      <c r="H227" s="126" t="n">
        <v>6</v>
      </c>
      <c r="I227" s="127" t="s">
        <v>163</v>
      </c>
      <c r="J227" s="127" t="s">
        <v>163</v>
      </c>
      <c r="K227" s="127" t="s">
        <v>163</v>
      </c>
      <c r="L227" s="128"/>
      <c r="M227" s="128"/>
      <c r="N227" s="128"/>
      <c r="O227" s="128"/>
      <c r="P227" s="128"/>
      <c r="Q227" s="128"/>
      <c r="R227" s="125" t="s">
        <v>99</v>
      </c>
      <c r="S227" s="127" t="n">
        <v>2</v>
      </c>
      <c r="T227" s="127" t="n">
        <v>6</v>
      </c>
      <c r="U227" s="127" t="n">
        <v>1</v>
      </c>
      <c r="V227" s="127" t="n">
        <v>10</v>
      </c>
      <c r="W227" s="127" t="n">
        <v>3</v>
      </c>
      <c r="X227" s="127" t="n">
        <v>9</v>
      </c>
      <c r="Y227" s="145"/>
    </row>
    <row r="228" customFormat="false" ht="15" hidden="false" customHeight="false" outlineLevel="0" collapsed="false">
      <c r="A228" s="145"/>
      <c r="B228" s="125" t="s">
        <v>105</v>
      </c>
      <c r="C228" s="127" t="n">
        <v>0</v>
      </c>
      <c r="D228" s="126" t="n">
        <v>180</v>
      </c>
      <c r="E228" s="127" t="n">
        <v>164</v>
      </c>
      <c r="F228" s="126" t="n">
        <v>176</v>
      </c>
      <c r="G228" s="127" t="n">
        <v>174</v>
      </c>
      <c r="H228" s="126" t="n">
        <v>180</v>
      </c>
      <c r="I228" s="127" t="n">
        <v>140</v>
      </c>
      <c r="J228" s="127" t="n">
        <v>167</v>
      </c>
      <c r="K228" s="126" t="n">
        <v>180</v>
      </c>
      <c r="L228" s="128"/>
      <c r="M228" s="128"/>
      <c r="N228" s="128"/>
      <c r="O228" s="128"/>
      <c r="P228" s="128"/>
      <c r="Q228" s="128"/>
      <c r="R228" s="125" t="s">
        <v>207</v>
      </c>
      <c r="S228" s="127" t="n">
        <v>2</v>
      </c>
      <c r="T228" s="127" t="n">
        <v>8</v>
      </c>
      <c r="U228" s="127" t="n">
        <v>5</v>
      </c>
      <c r="V228" s="128"/>
      <c r="W228" s="128"/>
      <c r="X228" s="128"/>
      <c r="Y228" s="145"/>
    </row>
    <row r="229" customFormat="false" ht="15" hidden="false" customHeight="false" outlineLevel="0" collapsed="false">
      <c r="A229" s="145"/>
      <c r="B229" s="125" t="s">
        <v>102</v>
      </c>
      <c r="C229" s="126" t="n">
        <v>3812</v>
      </c>
      <c r="D229" s="127" t="n">
        <v>871</v>
      </c>
      <c r="E229" s="127" t="n">
        <v>691</v>
      </c>
      <c r="F229" s="126" t="n">
        <v>2054</v>
      </c>
      <c r="G229" s="126" t="n">
        <v>1038</v>
      </c>
      <c r="H229" s="127" t="n">
        <v>614</v>
      </c>
      <c r="I229" s="127" t="n">
        <v>538</v>
      </c>
      <c r="J229" s="127" t="n">
        <v>834</v>
      </c>
      <c r="K229" s="127" t="n">
        <v>928</v>
      </c>
      <c r="L229" s="128"/>
      <c r="M229" s="128"/>
      <c r="N229" s="128"/>
      <c r="O229" s="128"/>
      <c r="P229" s="128"/>
      <c r="Q229" s="128"/>
      <c r="R229" s="125" t="s">
        <v>208</v>
      </c>
      <c r="S229" s="127" t="n">
        <v>10</v>
      </c>
      <c r="T229" s="127" t="n">
        <v>6</v>
      </c>
      <c r="U229" s="127" t="n">
        <v>1</v>
      </c>
      <c r="V229" s="127" t="n">
        <v>9</v>
      </c>
      <c r="W229" s="128"/>
      <c r="X229" s="128"/>
      <c r="Y229" s="145"/>
    </row>
    <row r="230" customFormat="false" ht="15" hidden="false" customHeight="false" outlineLevel="0" collapsed="false">
      <c r="A230" s="145"/>
      <c r="B230" s="125" t="s">
        <v>209</v>
      </c>
      <c r="C230" s="126" t="n">
        <v>3</v>
      </c>
      <c r="D230" s="126" t="n">
        <v>1</v>
      </c>
      <c r="E230" s="126" t="n">
        <v>4</v>
      </c>
      <c r="F230" s="126" t="n">
        <v>2</v>
      </c>
      <c r="G230" s="126" t="n">
        <v>4</v>
      </c>
      <c r="H230" s="126" t="n">
        <v>1</v>
      </c>
      <c r="I230" s="126" t="n">
        <v>3</v>
      </c>
      <c r="J230" s="126" t="n">
        <v>4</v>
      </c>
      <c r="K230" s="126" t="n">
        <v>1</v>
      </c>
      <c r="L230" s="128"/>
      <c r="M230" s="128"/>
      <c r="N230" s="128"/>
      <c r="O230" s="128"/>
      <c r="P230" s="128"/>
      <c r="Q230" s="128"/>
      <c r="R230" s="125" t="s">
        <v>210</v>
      </c>
      <c r="S230" s="127" t="n">
        <v>3</v>
      </c>
      <c r="T230" s="127" t="n">
        <v>4</v>
      </c>
      <c r="U230" s="127" t="n">
        <v>7</v>
      </c>
      <c r="V230" s="128"/>
      <c r="W230" s="128"/>
      <c r="X230" s="128"/>
      <c r="Y230" s="145"/>
    </row>
    <row r="231" customFormat="false" ht="15" hidden="false" customHeight="false" outlineLevel="0" collapsed="false">
      <c r="A231" s="145"/>
      <c r="B231" s="125" t="s">
        <v>128</v>
      </c>
      <c r="C231" s="128"/>
      <c r="D231" s="128"/>
      <c r="E231" s="126" t="s">
        <v>150</v>
      </c>
      <c r="F231" s="126" t="s">
        <v>150</v>
      </c>
      <c r="G231" s="126" t="s">
        <v>150</v>
      </c>
      <c r="H231" s="126" t="s">
        <v>150</v>
      </c>
      <c r="I231" s="126" t="s">
        <v>137</v>
      </c>
      <c r="J231" s="126" t="s">
        <v>184</v>
      </c>
      <c r="K231" s="128"/>
      <c r="L231" s="128"/>
      <c r="M231" s="128"/>
      <c r="N231" s="128"/>
      <c r="O231" s="128"/>
      <c r="P231" s="128"/>
      <c r="Q231" s="128"/>
      <c r="R231" s="128"/>
      <c r="S231" s="128"/>
      <c r="T231" s="128"/>
      <c r="U231" s="128"/>
      <c r="V231" s="128"/>
      <c r="W231" s="128"/>
      <c r="X231" s="128"/>
      <c r="Y231" s="145"/>
    </row>
    <row r="232" customFormat="false" ht="15" hidden="false" customHeight="false" outlineLevel="0" collapsed="false">
      <c r="A232" s="145"/>
      <c r="B232" s="125" t="s">
        <v>129</v>
      </c>
      <c r="C232" s="126" t="s">
        <v>150</v>
      </c>
      <c r="D232" s="126" t="s">
        <v>137</v>
      </c>
      <c r="E232" s="128"/>
      <c r="F232" s="126" t="s">
        <v>150</v>
      </c>
      <c r="G232" s="126" t="s">
        <v>137</v>
      </c>
      <c r="H232" s="126" t="s">
        <v>150</v>
      </c>
      <c r="I232" s="128"/>
      <c r="J232" s="128"/>
      <c r="K232" s="126" t="s">
        <v>150</v>
      </c>
      <c r="L232" s="128"/>
      <c r="M232" s="128"/>
      <c r="N232" s="128"/>
      <c r="O232" s="128"/>
      <c r="P232" s="128"/>
      <c r="Q232" s="128"/>
      <c r="R232" s="128"/>
      <c r="S232" s="128"/>
      <c r="T232" s="128"/>
      <c r="U232" s="128"/>
      <c r="V232" s="128"/>
      <c r="W232" s="128"/>
      <c r="X232" s="128"/>
      <c r="Y232" s="145"/>
    </row>
    <row r="233" customFormat="false" ht="15" hidden="false" customHeight="false" outlineLevel="0" collapsed="false">
      <c r="A233" s="145"/>
      <c r="B233" s="164" t="s">
        <v>211</v>
      </c>
      <c r="C233" s="163"/>
      <c r="D233" s="163"/>
      <c r="E233" s="163"/>
      <c r="F233" s="163"/>
      <c r="G233" s="163"/>
      <c r="H233" s="163"/>
      <c r="I233" s="163"/>
      <c r="J233" s="163"/>
      <c r="K233" s="163"/>
      <c r="L233" s="163"/>
      <c r="M233" s="163"/>
      <c r="N233" s="163"/>
      <c r="O233" s="163"/>
      <c r="P233" s="163"/>
      <c r="Q233" s="163"/>
      <c r="R233" s="163"/>
      <c r="S233" s="163"/>
      <c r="T233" s="163"/>
      <c r="U233" s="163"/>
      <c r="V233" s="163"/>
      <c r="W233" s="163"/>
      <c r="X233" s="163"/>
      <c r="Y233" s="145"/>
    </row>
    <row r="234" customFormat="false" ht="13.5" hidden="false" customHeight="false" outlineLevel="0" collapsed="false">
      <c r="A234" s="145"/>
      <c r="B234" s="145"/>
      <c r="C234" s="145"/>
      <c r="D234" s="145"/>
      <c r="E234" s="145"/>
      <c r="F234" s="145"/>
      <c r="G234" s="145"/>
      <c r="H234" s="145"/>
      <c r="I234" s="145"/>
      <c r="J234" s="145"/>
      <c r="K234" s="145"/>
      <c r="L234" s="145"/>
      <c r="M234" s="145"/>
      <c r="N234" s="145"/>
      <c r="O234" s="145"/>
      <c r="P234" s="145"/>
      <c r="Q234" s="145"/>
      <c r="R234" s="145"/>
      <c r="S234" s="145"/>
      <c r="T234" s="145"/>
      <c r="U234" s="145"/>
      <c r="V234" s="145"/>
      <c r="W234" s="145"/>
      <c r="X234" s="145"/>
      <c r="Y234" s="145"/>
    </row>
    <row r="235" customFormat="false" ht="12.75" hidden="false" customHeight="false" outlineLevel="0" collapsed="false">
      <c r="A235" s="84" t="s">
        <v>48</v>
      </c>
      <c r="B235" s="165" t="s">
        <v>1274</v>
      </c>
      <c r="C235" s="165"/>
      <c r="D235" s="165"/>
      <c r="E235" s="165"/>
      <c r="F235" s="165"/>
      <c r="G235" s="165"/>
      <c r="H235" s="165"/>
      <c r="I235" s="165"/>
      <c r="J235" s="165"/>
      <c r="K235" s="165"/>
      <c r="L235" s="165"/>
      <c r="M235" s="165"/>
      <c r="N235" s="165"/>
      <c r="O235" s="165"/>
      <c r="P235" s="165"/>
      <c r="Q235" s="165"/>
      <c r="R235" s="165"/>
      <c r="S235" s="165"/>
      <c r="T235" s="165"/>
      <c r="U235" s="165"/>
      <c r="V235" s="165"/>
      <c r="W235" s="165"/>
      <c r="X235" s="165"/>
      <c r="Y235" s="145"/>
    </row>
    <row r="236" customFormat="false" ht="12.75" hidden="false" customHeight="false" outlineLevel="0" collapsed="false">
      <c r="A236" s="145"/>
      <c r="B236" s="146" t="s">
        <v>1275</v>
      </c>
      <c r="C236" s="146"/>
      <c r="D236" s="146"/>
      <c r="E236" s="146"/>
      <c r="F236" s="146"/>
      <c r="G236" s="146"/>
      <c r="H236" s="146"/>
      <c r="I236" s="146"/>
      <c r="J236" s="146"/>
      <c r="K236" s="146"/>
      <c r="L236" s="146"/>
      <c r="M236" s="146"/>
      <c r="N236" s="146"/>
      <c r="O236" s="146"/>
      <c r="P236" s="146"/>
      <c r="Q236" s="146"/>
      <c r="R236" s="146"/>
      <c r="S236" s="146"/>
      <c r="T236" s="146"/>
      <c r="U236" s="146"/>
      <c r="V236" s="146"/>
      <c r="W236" s="146"/>
      <c r="X236" s="146"/>
      <c r="Y236" s="145"/>
    </row>
    <row r="237" customFormat="false" ht="12.75" hidden="false" customHeight="false" outlineLevel="0" collapsed="false">
      <c r="A237" s="145"/>
      <c r="B237" s="146" t="s">
        <v>1276</v>
      </c>
      <c r="C237" s="146"/>
      <c r="D237" s="146"/>
      <c r="E237" s="146"/>
      <c r="F237" s="146"/>
      <c r="G237" s="146"/>
      <c r="H237" s="146"/>
      <c r="I237" s="146"/>
      <c r="J237" s="146"/>
      <c r="K237" s="146"/>
      <c r="L237" s="146"/>
      <c r="M237" s="146"/>
      <c r="N237" s="146"/>
      <c r="O237" s="146"/>
      <c r="P237" s="146"/>
      <c r="Q237" s="146"/>
      <c r="R237" s="146"/>
      <c r="S237" s="146"/>
      <c r="T237" s="146"/>
      <c r="U237" s="146"/>
      <c r="V237" s="146"/>
      <c r="W237" s="146"/>
      <c r="X237" s="146"/>
      <c r="Y237" s="145"/>
    </row>
    <row r="238" customFormat="false" ht="12.75" hidden="false" customHeight="false" outlineLevel="0" collapsed="false">
      <c r="A238" s="145"/>
      <c r="B238" s="146" t="s">
        <v>1277</v>
      </c>
      <c r="C238" s="146"/>
      <c r="D238" s="146"/>
      <c r="E238" s="146"/>
      <c r="F238" s="146"/>
      <c r="G238" s="146"/>
      <c r="H238" s="146"/>
      <c r="I238" s="146"/>
      <c r="J238" s="146"/>
      <c r="K238" s="146"/>
      <c r="L238" s="146"/>
      <c r="M238" s="146"/>
      <c r="N238" s="146"/>
      <c r="O238" s="146"/>
      <c r="P238" s="146"/>
      <c r="Q238" s="146"/>
      <c r="R238" s="146"/>
      <c r="S238" s="146"/>
      <c r="T238" s="146"/>
      <c r="U238" s="146"/>
      <c r="V238" s="146"/>
      <c r="W238" s="146"/>
      <c r="X238" s="146"/>
      <c r="Y238" s="145"/>
      <c r="AA238" s="147" t="s">
        <v>1384</v>
      </c>
    </row>
    <row r="239" customFormat="false" ht="15" hidden="false" customHeight="false" outlineLevel="0" collapsed="false">
      <c r="A239" s="145"/>
      <c r="B239" s="97" t="s">
        <v>18</v>
      </c>
      <c r="C239" s="97" t="s">
        <v>95</v>
      </c>
      <c r="D239" s="97" t="s">
        <v>96</v>
      </c>
      <c r="E239" s="97" t="s">
        <v>97</v>
      </c>
      <c r="F239" s="97" t="s">
        <v>98</v>
      </c>
      <c r="G239" s="97" t="s">
        <v>99</v>
      </c>
      <c r="H239" s="98" t="s">
        <v>100</v>
      </c>
      <c r="I239" s="98" t="s">
        <v>101</v>
      </c>
      <c r="J239" s="98" t="s">
        <v>102</v>
      </c>
      <c r="K239" s="98" t="s">
        <v>103</v>
      </c>
      <c r="L239" s="98" t="s">
        <v>104</v>
      </c>
      <c r="M239" s="99" t="s">
        <v>105</v>
      </c>
      <c r="N239" s="99" t="s">
        <v>106</v>
      </c>
      <c r="O239" s="99" t="s">
        <v>107</v>
      </c>
      <c r="P239" s="99" t="s">
        <v>108</v>
      </c>
      <c r="Q239" s="99" t="s">
        <v>109</v>
      </c>
      <c r="R239" s="99" t="s">
        <v>110</v>
      </c>
      <c r="S239" s="99" t="s">
        <v>111</v>
      </c>
      <c r="T239" s="99" t="s">
        <v>112</v>
      </c>
      <c r="U239" s="99" t="s">
        <v>113</v>
      </c>
      <c r="V239" s="99" t="s">
        <v>114</v>
      </c>
      <c r="W239" s="99" t="s">
        <v>115</v>
      </c>
      <c r="X239" s="99" t="s">
        <v>116</v>
      </c>
      <c r="Y239" s="145"/>
      <c r="AA239" s="148" t="s">
        <v>18</v>
      </c>
      <c r="AB239" s="148" t="s">
        <v>95</v>
      </c>
      <c r="AC239" s="148" t="s">
        <v>97</v>
      </c>
      <c r="AD239" s="149" t="s">
        <v>1385</v>
      </c>
      <c r="AE239" s="149" t="s">
        <v>1386</v>
      </c>
      <c r="AF239" s="149" t="s">
        <v>1387</v>
      </c>
    </row>
    <row r="240" customFormat="false" ht="15" hidden="false" customHeight="false" outlineLevel="0" collapsed="false">
      <c r="A240" s="145"/>
      <c r="B240" s="116" t="n">
        <v>13</v>
      </c>
      <c r="C240" s="117" t="s">
        <v>1278</v>
      </c>
      <c r="D240" s="117" t="n">
        <v>6.6</v>
      </c>
      <c r="E240" s="117" t="n">
        <v>6.6</v>
      </c>
      <c r="F240" s="117" t="n">
        <v>0</v>
      </c>
      <c r="G240" s="114" t="n">
        <v>4.8</v>
      </c>
      <c r="H240" s="117" t="s">
        <v>309</v>
      </c>
      <c r="I240" s="117" t="n">
        <v>922</v>
      </c>
      <c r="J240" s="117" t="n">
        <v>129</v>
      </c>
      <c r="K240" s="117"/>
      <c r="L240" s="117"/>
      <c r="M240" s="114" t="n">
        <v>177</v>
      </c>
      <c r="N240" s="117" t="n">
        <v>75</v>
      </c>
      <c r="O240" s="114" t="n">
        <v>12</v>
      </c>
      <c r="P240" s="114" t="n">
        <v>26</v>
      </c>
      <c r="Q240" s="114" t="s">
        <v>137</v>
      </c>
      <c r="R240" s="117" t="s">
        <v>1279</v>
      </c>
      <c r="S240" s="138" t="s">
        <v>294</v>
      </c>
      <c r="T240" s="117" t="s">
        <v>311</v>
      </c>
      <c r="U240" s="117"/>
      <c r="V240" s="117"/>
      <c r="W240" s="117"/>
      <c r="X240" s="117"/>
      <c r="Y240" s="145"/>
      <c r="AA240" s="150" t="n">
        <v>13</v>
      </c>
      <c r="AB240" s="151" t="s">
        <v>1388</v>
      </c>
      <c r="AC240" s="151" t="n">
        <v>6.6</v>
      </c>
      <c r="AD240" s="151" t="n">
        <v>5</v>
      </c>
      <c r="AE240" s="151" t="n">
        <v>6</v>
      </c>
      <c r="AF240" s="152" t="n">
        <f aca="false">AD240+AE240</f>
        <v>11</v>
      </c>
    </row>
    <row r="241" customFormat="false" ht="15" hidden="false" customHeight="false" outlineLevel="0" collapsed="false">
      <c r="A241" s="145"/>
      <c r="B241" s="107" t="n">
        <v>15</v>
      </c>
      <c r="C241" s="108" t="s">
        <v>1137</v>
      </c>
      <c r="D241" s="108" t="n">
        <v>9.1</v>
      </c>
      <c r="E241" s="108" t="n">
        <v>9.1</v>
      </c>
      <c r="F241" s="108" t="n">
        <v>0</v>
      </c>
      <c r="G241" s="106" t="n">
        <v>3.7</v>
      </c>
      <c r="H241" s="108" t="s">
        <v>309</v>
      </c>
      <c r="I241" s="106" t="n">
        <v>3017</v>
      </c>
      <c r="J241" s="106" t="n">
        <v>217</v>
      </c>
      <c r="K241" s="111"/>
      <c r="L241" s="111"/>
      <c r="M241" s="106" t="n">
        <v>176</v>
      </c>
      <c r="N241" s="108" t="n">
        <v>75</v>
      </c>
      <c r="O241" s="108"/>
      <c r="P241" s="106" t="n">
        <v>43</v>
      </c>
      <c r="Q241" s="108" t="s">
        <v>189</v>
      </c>
      <c r="R241" s="108" t="s">
        <v>1282</v>
      </c>
      <c r="S241" s="109" t="s">
        <v>155</v>
      </c>
      <c r="T241" s="108" t="s">
        <v>259</v>
      </c>
      <c r="U241" s="108"/>
      <c r="V241" s="108"/>
      <c r="W241" s="108"/>
      <c r="X241" s="108"/>
      <c r="Y241" s="145"/>
      <c r="AA241" s="153" t="n">
        <v>4</v>
      </c>
      <c r="AB241" s="154" t="s">
        <v>88</v>
      </c>
      <c r="AC241" s="154" t="n">
        <v>10.9</v>
      </c>
      <c r="AD241" s="154" t="n">
        <v>5</v>
      </c>
      <c r="AE241" s="154" t="n">
        <v>4</v>
      </c>
      <c r="AF241" s="155" t="n">
        <f aca="false">AD241+AE241</f>
        <v>9</v>
      </c>
    </row>
    <row r="242" customFormat="false" ht="15" hidden="false" customHeight="false" outlineLevel="0" collapsed="false">
      <c r="A242" s="145"/>
      <c r="B242" s="104" t="n">
        <v>4</v>
      </c>
      <c r="C242" s="105" t="s">
        <v>1137</v>
      </c>
      <c r="D242" s="105" t="n">
        <v>10.9</v>
      </c>
      <c r="E242" s="105" t="n">
        <v>10.9</v>
      </c>
      <c r="F242" s="105" t="n">
        <v>0</v>
      </c>
      <c r="G242" s="105" t="n">
        <v>71</v>
      </c>
      <c r="H242" s="105" t="s">
        <v>309</v>
      </c>
      <c r="I242" s="106" t="n">
        <v>6483</v>
      </c>
      <c r="J242" s="106" t="n">
        <v>252</v>
      </c>
      <c r="K242" s="110"/>
      <c r="L242" s="110"/>
      <c r="M242" s="106" t="n">
        <v>174</v>
      </c>
      <c r="N242" s="105" t="n">
        <v>50</v>
      </c>
      <c r="O242" s="106" t="n">
        <v>7</v>
      </c>
      <c r="P242" s="106" t="n">
        <v>29</v>
      </c>
      <c r="Q242" s="105" t="s">
        <v>196</v>
      </c>
      <c r="R242" s="105" t="s">
        <v>1284</v>
      </c>
      <c r="S242" s="109" t="s">
        <v>294</v>
      </c>
      <c r="T242" s="105" t="s">
        <v>1285</v>
      </c>
      <c r="U242" s="105"/>
      <c r="V242" s="105" t="s">
        <v>149</v>
      </c>
      <c r="W242" s="105"/>
      <c r="X242" s="105"/>
      <c r="Y242" s="145"/>
      <c r="AA242" s="156" t="n">
        <v>8</v>
      </c>
      <c r="AB242" s="157" t="s">
        <v>88</v>
      </c>
      <c r="AC242" s="157" t="n">
        <v>14.8</v>
      </c>
      <c r="AD242" s="157" t="n">
        <v>0</v>
      </c>
      <c r="AE242" s="157" t="n">
        <v>1</v>
      </c>
      <c r="AF242" s="158" t="n">
        <f aca="false">AD242+AE242</f>
        <v>1</v>
      </c>
    </row>
    <row r="243" customFormat="false" ht="15" hidden="false" customHeight="false" outlineLevel="0" collapsed="false">
      <c r="A243" s="145"/>
      <c r="B243" s="107" t="n">
        <v>2</v>
      </c>
      <c r="C243" s="108" t="s">
        <v>1137</v>
      </c>
      <c r="D243" s="108" t="n">
        <v>12.6</v>
      </c>
      <c r="E243" s="108" t="n">
        <v>12.8</v>
      </c>
      <c r="F243" s="108" t="n">
        <v>0</v>
      </c>
      <c r="G243" s="108"/>
      <c r="H243" s="108" t="s">
        <v>340</v>
      </c>
      <c r="I243" s="108" t="n">
        <v>1180</v>
      </c>
      <c r="J243" s="108" t="n">
        <v>125</v>
      </c>
      <c r="K243" s="108"/>
      <c r="L243" s="108"/>
      <c r="M243" s="108" t="n">
        <v>151</v>
      </c>
      <c r="N243" s="106" t="n">
        <v>101</v>
      </c>
      <c r="O243" s="106" t="n">
        <v>7</v>
      </c>
      <c r="P243" s="106" t="n">
        <v>24</v>
      </c>
      <c r="Q243" s="108"/>
      <c r="R243" s="108" t="s">
        <v>1287</v>
      </c>
      <c r="S243" s="106" t="s">
        <v>139</v>
      </c>
      <c r="T243" s="108" t="s">
        <v>496</v>
      </c>
      <c r="U243" s="108" t="n">
        <v>1</v>
      </c>
      <c r="V243" s="108"/>
      <c r="W243" s="108" t="s">
        <v>149</v>
      </c>
      <c r="X243" s="108"/>
      <c r="Y243" s="145"/>
    </row>
    <row r="244" customFormat="false" ht="15" hidden="false" customHeight="false" outlineLevel="0" collapsed="false">
      <c r="A244" s="145"/>
      <c r="B244" s="104" t="n">
        <v>8</v>
      </c>
      <c r="C244" s="105" t="s">
        <v>1137</v>
      </c>
      <c r="D244" s="105" t="n">
        <v>14.9</v>
      </c>
      <c r="E244" s="105" t="n">
        <v>14.8</v>
      </c>
      <c r="F244" s="105" t="n">
        <v>1</v>
      </c>
      <c r="G244" s="105"/>
      <c r="H244" s="105" t="s">
        <v>309</v>
      </c>
      <c r="I244" s="105" t="n">
        <v>19</v>
      </c>
      <c r="J244" s="105" t="n">
        <v>49</v>
      </c>
      <c r="K244" s="105"/>
      <c r="L244" s="105"/>
      <c r="M244" s="105" t="n">
        <v>0</v>
      </c>
      <c r="N244" s="105" t="n">
        <v>50</v>
      </c>
      <c r="O244" s="105"/>
      <c r="P244" s="105" t="n">
        <v>0</v>
      </c>
      <c r="Q244" s="105" t="s">
        <v>189</v>
      </c>
      <c r="R244" s="105" t="s">
        <v>1289</v>
      </c>
      <c r="S244" s="105" t="s">
        <v>161</v>
      </c>
      <c r="T244" s="105" t="s">
        <v>162</v>
      </c>
      <c r="U244" s="105"/>
      <c r="V244" s="105"/>
      <c r="W244" s="105"/>
      <c r="X244" s="105"/>
      <c r="Y244" s="145"/>
      <c r="AA244" s="147" t="s">
        <v>1389</v>
      </c>
    </row>
    <row r="245" customFormat="false" ht="15" hidden="false" customHeight="false" outlineLevel="0" collapsed="false">
      <c r="A245" s="145"/>
      <c r="B245" s="112" t="n">
        <v>11</v>
      </c>
      <c r="C245" s="113" t="s">
        <v>1137</v>
      </c>
      <c r="D245" s="113" t="n">
        <v>14.8</v>
      </c>
      <c r="E245" s="113" t="n">
        <v>14.8</v>
      </c>
      <c r="F245" s="113" t="n">
        <v>0</v>
      </c>
      <c r="G245" s="113" t="n">
        <v>71</v>
      </c>
      <c r="H245" s="113" t="s">
        <v>309</v>
      </c>
      <c r="I245" s="113" t="n">
        <v>1052</v>
      </c>
      <c r="J245" s="113" t="n">
        <v>135</v>
      </c>
      <c r="K245" s="113"/>
      <c r="L245" s="113"/>
      <c r="M245" s="113" t="n">
        <v>148</v>
      </c>
      <c r="N245" s="113" t="n">
        <v>50</v>
      </c>
      <c r="O245" s="114" t="n">
        <v>9</v>
      </c>
      <c r="P245" s="113" t="n">
        <v>22</v>
      </c>
      <c r="Q245" s="113" t="s">
        <v>196</v>
      </c>
      <c r="R245" s="113" t="s">
        <v>1292</v>
      </c>
      <c r="S245" s="114" t="s">
        <v>301</v>
      </c>
      <c r="T245" s="113" t="s">
        <v>496</v>
      </c>
      <c r="U245" s="113" t="n">
        <v>1</v>
      </c>
      <c r="V245" s="113" t="s">
        <v>149</v>
      </c>
      <c r="W245" s="113" t="s">
        <v>149</v>
      </c>
      <c r="X245" s="113"/>
      <c r="Y245" s="145"/>
      <c r="AA245" s="148" t="s">
        <v>18</v>
      </c>
      <c r="AB245" s="148" t="s">
        <v>95</v>
      </c>
      <c r="AC245" s="148" t="s">
        <v>97</v>
      </c>
      <c r="AD245" s="149" t="s">
        <v>1385</v>
      </c>
      <c r="AE245" s="149" t="s">
        <v>1386</v>
      </c>
      <c r="AF245" s="149" t="s">
        <v>1387</v>
      </c>
    </row>
    <row r="246" customFormat="false" ht="15" hidden="false" customHeight="false" outlineLevel="0" collapsed="false">
      <c r="A246" s="145"/>
      <c r="B246" s="104" t="n">
        <v>16</v>
      </c>
      <c r="C246" s="105" t="s">
        <v>1294</v>
      </c>
      <c r="D246" s="105" t="n">
        <v>14.8</v>
      </c>
      <c r="E246" s="105" t="n">
        <v>15</v>
      </c>
      <c r="F246" s="105" t="n">
        <v>0</v>
      </c>
      <c r="G246" s="105"/>
      <c r="H246" s="105" t="s">
        <v>309</v>
      </c>
      <c r="I246" s="105" t="n">
        <v>38</v>
      </c>
      <c r="J246" s="105" t="n">
        <v>43</v>
      </c>
      <c r="K246" s="105"/>
      <c r="L246" s="105"/>
      <c r="M246" s="105" t="n">
        <v>80</v>
      </c>
      <c r="N246" s="105" t="n">
        <v>60</v>
      </c>
      <c r="O246" s="105" t="n">
        <v>2</v>
      </c>
      <c r="P246" s="105" t="n">
        <v>0</v>
      </c>
      <c r="Q246" s="105" t="s">
        <v>189</v>
      </c>
      <c r="R246" s="105" t="s">
        <v>1295</v>
      </c>
      <c r="S246" s="109" t="s">
        <v>294</v>
      </c>
      <c r="T246" s="105" t="s">
        <v>148</v>
      </c>
      <c r="U246" s="105"/>
      <c r="V246" s="105"/>
      <c r="W246" s="105"/>
      <c r="X246" s="105"/>
      <c r="Y246" s="145"/>
      <c r="AA246" s="159" t="n">
        <v>15</v>
      </c>
      <c r="AB246" s="151" t="s">
        <v>88</v>
      </c>
      <c r="AC246" s="151" t="n">
        <v>9.1</v>
      </c>
      <c r="AD246" s="151" t="n">
        <v>5</v>
      </c>
      <c r="AE246" s="151" t="n">
        <v>6</v>
      </c>
      <c r="AF246" s="152" t="n">
        <f aca="false">AD246+AE246</f>
        <v>11</v>
      </c>
    </row>
    <row r="247" customFormat="false" ht="15" hidden="false" customHeight="false" outlineLevel="0" collapsed="false">
      <c r="A247" s="145"/>
      <c r="B247" s="107" t="n">
        <v>14</v>
      </c>
      <c r="C247" s="108" t="s">
        <v>1294</v>
      </c>
      <c r="D247" s="108" t="n">
        <v>14.9</v>
      </c>
      <c r="E247" s="108" t="n">
        <v>15.2</v>
      </c>
      <c r="F247" s="108" t="n">
        <v>0</v>
      </c>
      <c r="G247" s="108" t="n">
        <v>41</v>
      </c>
      <c r="H247" s="108" t="s">
        <v>309</v>
      </c>
      <c r="I247" s="108" t="n">
        <v>603</v>
      </c>
      <c r="J247" s="108" t="n">
        <v>127</v>
      </c>
      <c r="K247" s="108"/>
      <c r="L247" s="108"/>
      <c r="M247" s="108" t="n">
        <v>77</v>
      </c>
      <c r="N247" s="108" t="n">
        <v>60</v>
      </c>
      <c r="O247" s="108" t="n">
        <v>2</v>
      </c>
      <c r="P247" s="108" t="n">
        <v>0</v>
      </c>
      <c r="Q247" s="106" t="s">
        <v>137</v>
      </c>
      <c r="R247" s="108" t="s">
        <v>1297</v>
      </c>
      <c r="S247" s="109" t="s">
        <v>294</v>
      </c>
      <c r="T247" s="108" t="s">
        <v>1298</v>
      </c>
      <c r="U247" s="108"/>
      <c r="V247" s="108"/>
      <c r="W247" s="108" t="s">
        <v>149</v>
      </c>
      <c r="X247" s="108"/>
      <c r="Y247" s="145"/>
      <c r="AA247" s="160" t="n">
        <v>2</v>
      </c>
      <c r="AB247" s="154" t="s">
        <v>88</v>
      </c>
      <c r="AC247" s="154" t="n">
        <v>12.8</v>
      </c>
      <c r="AD247" s="154" t="n">
        <v>4</v>
      </c>
      <c r="AE247" s="154" t="n">
        <v>2</v>
      </c>
      <c r="AF247" s="155" t="n">
        <f aca="false">AD247+AE247</f>
        <v>6</v>
      </c>
    </row>
    <row r="248" customFormat="false" ht="15" hidden="false" customHeight="false" outlineLevel="0" collapsed="false">
      <c r="A248" s="145"/>
      <c r="B248" s="104" t="n">
        <v>3</v>
      </c>
      <c r="C248" s="105" t="s">
        <v>1294</v>
      </c>
      <c r="D248" s="105" t="n">
        <v>16.4</v>
      </c>
      <c r="E248" s="105" t="n">
        <v>15.7</v>
      </c>
      <c r="F248" s="106" t="n">
        <v>4</v>
      </c>
      <c r="G248" s="105" t="n">
        <v>41</v>
      </c>
      <c r="H248" s="105" t="s">
        <v>340</v>
      </c>
      <c r="I248" s="105" t="n">
        <v>841</v>
      </c>
      <c r="J248" s="105" t="n">
        <v>140</v>
      </c>
      <c r="K248" s="105"/>
      <c r="L248" s="105"/>
      <c r="M248" s="105" t="n">
        <v>98</v>
      </c>
      <c r="N248" s="105" t="n">
        <v>60</v>
      </c>
      <c r="O248" s="105" t="n">
        <v>9</v>
      </c>
      <c r="P248" s="105" t="n">
        <v>11</v>
      </c>
      <c r="Q248" s="105" t="s">
        <v>196</v>
      </c>
      <c r="R248" s="105" t="s">
        <v>1301</v>
      </c>
      <c r="S248" s="109" t="s">
        <v>147</v>
      </c>
      <c r="T248" s="105" t="s">
        <v>1186</v>
      </c>
      <c r="U248" s="105"/>
      <c r="V248" s="105"/>
      <c r="W248" s="105"/>
      <c r="X248" s="105"/>
      <c r="Y248" s="145"/>
      <c r="AA248" s="161" t="n">
        <v>11</v>
      </c>
      <c r="AB248" s="157" t="s">
        <v>88</v>
      </c>
      <c r="AC248" s="157" t="n">
        <v>14.8</v>
      </c>
      <c r="AD248" s="157" t="n">
        <v>2</v>
      </c>
      <c r="AE248" s="157" t="n">
        <v>1</v>
      </c>
      <c r="AF248" s="158" t="n">
        <f aca="false">AD248+AE248</f>
        <v>3</v>
      </c>
    </row>
    <row r="249" customFormat="false" ht="15" hidden="false" customHeight="false" outlineLevel="0" collapsed="false">
      <c r="A249" s="145"/>
      <c r="B249" s="107" t="n">
        <v>10</v>
      </c>
      <c r="C249" s="108" t="s">
        <v>1294</v>
      </c>
      <c r="D249" s="108" t="n">
        <v>18.9</v>
      </c>
      <c r="E249" s="108" t="n">
        <v>19.3</v>
      </c>
      <c r="F249" s="108" t="n">
        <v>0</v>
      </c>
      <c r="G249" s="108" t="n">
        <v>41</v>
      </c>
      <c r="H249" s="108" t="s">
        <v>340</v>
      </c>
      <c r="I249" s="108" t="n">
        <v>378</v>
      </c>
      <c r="J249" s="108" t="n">
        <v>129</v>
      </c>
      <c r="K249" s="108"/>
      <c r="L249" s="108"/>
      <c r="M249" s="108" t="n">
        <v>72</v>
      </c>
      <c r="N249" s="106" t="n">
        <v>101</v>
      </c>
      <c r="O249" s="108" t="n">
        <v>2</v>
      </c>
      <c r="P249" s="108" t="n">
        <v>10</v>
      </c>
      <c r="Q249" s="106" t="s">
        <v>142</v>
      </c>
      <c r="R249" s="108" t="s">
        <v>1303</v>
      </c>
      <c r="S249" s="109" t="s">
        <v>294</v>
      </c>
      <c r="T249" s="108" t="s">
        <v>411</v>
      </c>
      <c r="U249" s="108"/>
      <c r="V249" s="108" t="s">
        <v>149</v>
      </c>
      <c r="W249" s="108" t="s">
        <v>149</v>
      </c>
      <c r="X249" s="108"/>
      <c r="Y249" s="145"/>
    </row>
    <row r="250" customFormat="false" ht="15" hidden="false" customHeight="false" outlineLevel="0" collapsed="false">
      <c r="A250" s="145"/>
      <c r="B250" s="104" t="n">
        <v>17</v>
      </c>
      <c r="C250" s="105" t="s">
        <v>1294</v>
      </c>
      <c r="D250" s="105" t="n">
        <v>19.3</v>
      </c>
      <c r="E250" s="105" t="n">
        <v>19.7</v>
      </c>
      <c r="F250" s="105" t="n">
        <v>0</v>
      </c>
      <c r="G250" s="105"/>
      <c r="H250" s="105" t="s">
        <v>340</v>
      </c>
      <c r="I250" s="105" t="n">
        <v>19</v>
      </c>
      <c r="J250" s="105" t="n">
        <v>43</v>
      </c>
      <c r="K250" s="105"/>
      <c r="L250" s="105"/>
      <c r="M250" s="105" t="n">
        <v>0</v>
      </c>
      <c r="N250" s="105" t="n">
        <v>50</v>
      </c>
      <c r="O250" s="105" t="n">
        <v>7</v>
      </c>
      <c r="P250" s="105" t="n">
        <v>15</v>
      </c>
      <c r="Q250" s="105" t="s">
        <v>196</v>
      </c>
      <c r="R250" s="105" t="s">
        <v>1305</v>
      </c>
      <c r="S250" s="106" t="s">
        <v>301</v>
      </c>
      <c r="T250" s="105" t="s">
        <v>191</v>
      </c>
      <c r="U250" s="105" t="n">
        <v>1</v>
      </c>
      <c r="V250" s="105"/>
      <c r="W250" s="105"/>
      <c r="X250" s="105" t="s">
        <v>184</v>
      </c>
      <c r="Y250" s="145"/>
    </row>
    <row r="251" customFormat="false" ht="15" hidden="false" customHeight="false" outlineLevel="0" collapsed="false">
      <c r="A251" s="145"/>
      <c r="B251" s="107" t="n">
        <v>12</v>
      </c>
      <c r="C251" s="108" t="s">
        <v>1294</v>
      </c>
      <c r="D251" s="108" t="n">
        <v>21.4</v>
      </c>
      <c r="E251" s="108" t="n">
        <v>20.1</v>
      </c>
      <c r="F251" s="106" t="n">
        <v>6</v>
      </c>
      <c r="G251" s="108"/>
      <c r="H251" s="108" t="s">
        <v>340</v>
      </c>
      <c r="I251" s="108" t="n">
        <v>1879</v>
      </c>
      <c r="J251" s="108" t="n">
        <v>138</v>
      </c>
      <c r="K251" s="108"/>
      <c r="L251" s="108"/>
      <c r="M251" s="106" t="n">
        <v>167</v>
      </c>
      <c r="N251" s="106" t="n">
        <v>101</v>
      </c>
      <c r="O251" s="111"/>
      <c r="P251" s="108" t="n">
        <v>-1</v>
      </c>
      <c r="Q251" s="106" t="s">
        <v>150</v>
      </c>
      <c r="R251" s="108" t="s">
        <v>1309</v>
      </c>
      <c r="S251" s="109" t="s">
        <v>155</v>
      </c>
      <c r="T251" s="108" t="s">
        <v>487</v>
      </c>
      <c r="U251" s="108"/>
      <c r="V251" s="108"/>
      <c r="W251" s="108"/>
      <c r="X251" s="108"/>
      <c r="Y251" s="145"/>
    </row>
    <row r="252" customFormat="false" ht="15" hidden="false" customHeight="false" outlineLevel="0" collapsed="false">
      <c r="A252" s="145"/>
      <c r="B252" s="104" t="n">
        <v>6</v>
      </c>
      <c r="C252" s="105" t="s">
        <v>1294</v>
      </c>
      <c r="D252" s="105" t="n">
        <v>20.8</v>
      </c>
      <c r="E252" s="105" t="n">
        <v>21</v>
      </c>
      <c r="F252" s="105" t="n">
        <v>0</v>
      </c>
      <c r="G252" s="106" t="n">
        <v>13</v>
      </c>
      <c r="H252" s="105" t="s">
        <v>340</v>
      </c>
      <c r="I252" s="105" t="n">
        <v>1847</v>
      </c>
      <c r="J252" s="105" t="n">
        <v>107</v>
      </c>
      <c r="K252" s="105"/>
      <c r="L252" s="105"/>
      <c r="M252" s="105" t="n">
        <v>84</v>
      </c>
      <c r="N252" s="105" t="n">
        <v>91</v>
      </c>
      <c r="O252" s="106" t="n">
        <v>3</v>
      </c>
      <c r="P252" s="105" t="n">
        <v>5</v>
      </c>
      <c r="Q252" s="106" t="s">
        <v>137</v>
      </c>
      <c r="R252" s="105" t="s">
        <v>1311</v>
      </c>
      <c r="S252" s="109" t="s">
        <v>294</v>
      </c>
      <c r="T252" s="105" t="s">
        <v>398</v>
      </c>
      <c r="U252" s="105"/>
      <c r="V252" s="105" t="s">
        <v>149</v>
      </c>
      <c r="W252" s="105"/>
      <c r="X252" s="105"/>
      <c r="Y252" s="145"/>
    </row>
    <row r="253" customFormat="false" ht="15" hidden="false" customHeight="false" outlineLevel="0" collapsed="false">
      <c r="A253" s="145"/>
      <c r="B253" s="107" t="n">
        <v>9</v>
      </c>
      <c r="C253" s="108" t="s">
        <v>1294</v>
      </c>
      <c r="D253" s="108" t="n">
        <v>20.8</v>
      </c>
      <c r="E253" s="108" t="n">
        <v>21</v>
      </c>
      <c r="F253" s="108" t="n">
        <v>0</v>
      </c>
      <c r="G253" s="108"/>
      <c r="H253" s="108" t="s">
        <v>464</v>
      </c>
      <c r="I253" s="108" t="n">
        <v>505</v>
      </c>
      <c r="J253" s="108" t="n">
        <v>112</v>
      </c>
      <c r="K253" s="108"/>
      <c r="L253" s="108"/>
      <c r="M253" s="108" t="n">
        <v>166</v>
      </c>
      <c r="N253" s="108" t="n">
        <v>50</v>
      </c>
      <c r="O253" s="108" t="n">
        <v>2</v>
      </c>
      <c r="P253" s="108" t="n">
        <v>-1</v>
      </c>
      <c r="Q253" s="108" t="s">
        <v>196</v>
      </c>
      <c r="R253" s="108" t="s">
        <v>1314</v>
      </c>
      <c r="S253" s="109" t="s">
        <v>294</v>
      </c>
      <c r="T253" s="108" t="s">
        <v>311</v>
      </c>
      <c r="U253" s="108"/>
      <c r="V253" s="108"/>
      <c r="W253" s="108"/>
      <c r="X253" s="108"/>
      <c r="Y253" s="145"/>
    </row>
    <row r="254" customFormat="false" ht="15" hidden="false" customHeight="false" outlineLevel="0" collapsed="false">
      <c r="A254" s="145"/>
      <c r="B254" s="104" t="n">
        <v>7</v>
      </c>
      <c r="C254" s="105" t="s">
        <v>1294</v>
      </c>
      <c r="D254" s="105" t="n">
        <v>22.5</v>
      </c>
      <c r="E254" s="105" t="n">
        <v>21.9</v>
      </c>
      <c r="F254" s="106" t="n">
        <v>3</v>
      </c>
      <c r="G254" s="105"/>
      <c r="H254" s="105" t="s">
        <v>309</v>
      </c>
      <c r="I254" s="105" t="n">
        <v>0</v>
      </c>
      <c r="J254" s="105" t="n">
        <v>12</v>
      </c>
      <c r="K254" s="105"/>
      <c r="L254" s="105"/>
      <c r="M254" s="105" t="n">
        <v>50</v>
      </c>
      <c r="N254" s="105" t="n">
        <v>50</v>
      </c>
      <c r="O254" s="105" t="n">
        <v>2</v>
      </c>
      <c r="P254" s="105" t="n">
        <v>-1</v>
      </c>
      <c r="Q254" s="105" t="s">
        <v>189</v>
      </c>
      <c r="R254" s="105" t="s">
        <v>1316</v>
      </c>
      <c r="S254" s="109" t="s">
        <v>294</v>
      </c>
      <c r="T254" s="105" t="s">
        <v>148</v>
      </c>
      <c r="U254" s="105"/>
      <c r="V254" s="105"/>
      <c r="W254" s="105"/>
      <c r="X254" s="105"/>
      <c r="Y254" s="145"/>
    </row>
    <row r="255" customFormat="false" ht="15" hidden="false" customHeight="false" outlineLevel="0" collapsed="false">
      <c r="A255" s="145"/>
      <c r="B255" s="107" t="n">
        <v>18</v>
      </c>
      <c r="C255" s="108" t="s">
        <v>1294</v>
      </c>
      <c r="D255" s="108" t="n">
        <v>22</v>
      </c>
      <c r="E255" s="108" t="n">
        <v>22</v>
      </c>
      <c r="F255" s="108" t="n">
        <v>0</v>
      </c>
      <c r="G255" s="108" t="n">
        <v>31</v>
      </c>
      <c r="H255" s="108" t="s">
        <v>340</v>
      </c>
      <c r="I255" s="108" t="n">
        <v>2790</v>
      </c>
      <c r="J255" s="108" t="n">
        <v>190</v>
      </c>
      <c r="K255" s="108"/>
      <c r="L255" s="108"/>
      <c r="M255" s="108" t="n">
        <v>70</v>
      </c>
      <c r="N255" s="108" t="n">
        <v>93</v>
      </c>
      <c r="O255" s="108" t="n">
        <v>2</v>
      </c>
      <c r="P255" s="108" t="n">
        <v>-1</v>
      </c>
      <c r="Q255" s="106" t="s">
        <v>150</v>
      </c>
      <c r="R255" s="108" t="s">
        <v>1320</v>
      </c>
      <c r="S255" s="109" t="s">
        <v>294</v>
      </c>
      <c r="T255" s="108" t="s">
        <v>140</v>
      </c>
      <c r="U255" s="108"/>
      <c r="V255" s="108"/>
      <c r="W255" s="108"/>
      <c r="X255" s="108"/>
      <c r="Y255" s="145"/>
    </row>
    <row r="256" customFormat="false" ht="15" hidden="false" customHeight="false" outlineLevel="0" collapsed="false">
      <c r="A256" s="145"/>
      <c r="B256" s="104" t="n">
        <v>1</v>
      </c>
      <c r="C256" s="105" t="s">
        <v>1294</v>
      </c>
      <c r="D256" s="105" t="n">
        <v>28.5</v>
      </c>
      <c r="E256" s="105" t="n">
        <v>28.2</v>
      </c>
      <c r="F256" s="105" t="n">
        <v>1</v>
      </c>
      <c r="G256" s="105"/>
      <c r="H256" s="105" t="s">
        <v>309</v>
      </c>
      <c r="I256" s="105" t="n">
        <v>1464</v>
      </c>
      <c r="J256" s="105" t="n">
        <v>144</v>
      </c>
      <c r="K256" s="105"/>
      <c r="L256" s="105"/>
      <c r="M256" s="105" t="n">
        <v>80</v>
      </c>
      <c r="N256" s="105" t="n">
        <v>50</v>
      </c>
      <c r="O256" s="105" t="n">
        <v>2</v>
      </c>
      <c r="P256" s="105" t="n">
        <v>-1</v>
      </c>
      <c r="Q256" s="105" t="s">
        <v>189</v>
      </c>
      <c r="R256" s="105" t="s">
        <v>1322</v>
      </c>
      <c r="S256" s="109" t="s">
        <v>294</v>
      </c>
      <c r="T256" s="105" t="s">
        <v>568</v>
      </c>
      <c r="U256" s="105"/>
      <c r="V256" s="105" t="s">
        <v>149</v>
      </c>
      <c r="W256" s="105"/>
      <c r="X256" s="105"/>
      <c r="Y256" s="145"/>
    </row>
    <row r="257" customFormat="false" ht="15" hidden="false" customHeight="false" outlineLevel="0" collapsed="false">
      <c r="A257" s="145"/>
      <c r="B257" s="107" t="n">
        <v>5</v>
      </c>
      <c r="C257" s="108" t="s">
        <v>1294</v>
      </c>
      <c r="D257" s="108" t="n">
        <v>31.6</v>
      </c>
      <c r="E257" s="108" t="n">
        <v>32.3</v>
      </c>
      <c r="F257" s="108" t="n">
        <v>0</v>
      </c>
      <c r="G257" s="106" t="n">
        <v>26</v>
      </c>
      <c r="H257" s="108" t="s">
        <v>464</v>
      </c>
      <c r="I257" s="106" t="n">
        <v>3974</v>
      </c>
      <c r="J257" s="106" t="n">
        <v>286</v>
      </c>
      <c r="K257" s="111"/>
      <c r="L257" s="111"/>
      <c r="M257" s="108" t="n">
        <v>137</v>
      </c>
      <c r="N257" s="108" t="n">
        <v>50</v>
      </c>
      <c r="O257" s="108"/>
      <c r="P257" s="108" t="n">
        <v>-1</v>
      </c>
      <c r="Q257" s="108" t="s">
        <v>189</v>
      </c>
      <c r="R257" s="108" t="s">
        <v>1324</v>
      </c>
      <c r="S257" s="108" t="s">
        <v>175</v>
      </c>
      <c r="T257" s="108" t="s">
        <v>1013</v>
      </c>
      <c r="U257" s="108"/>
      <c r="V257" s="108"/>
      <c r="W257" s="108"/>
      <c r="X257" s="108"/>
      <c r="Y257" s="145"/>
    </row>
    <row r="258" customFormat="false" ht="12.75" hidden="false" customHeight="false" outlineLevel="0" collapsed="false">
      <c r="A258" s="145"/>
      <c r="B258" s="162"/>
      <c r="C258" s="163"/>
      <c r="D258" s="163"/>
      <c r="E258" s="163"/>
      <c r="F258" s="163"/>
      <c r="G258" s="163"/>
      <c r="H258" s="163"/>
      <c r="I258" s="163"/>
      <c r="J258" s="163"/>
      <c r="K258" s="163"/>
      <c r="L258" s="163"/>
      <c r="M258" s="163"/>
      <c r="N258" s="163"/>
      <c r="O258" s="163"/>
      <c r="P258" s="163"/>
      <c r="Q258" s="163"/>
      <c r="R258" s="163"/>
      <c r="S258" s="163"/>
      <c r="T258" s="163"/>
      <c r="U258" s="163"/>
      <c r="V258" s="163"/>
      <c r="W258" s="163"/>
      <c r="X258" s="163"/>
      <c r="Y258" s="145"/>
    </row>
    <row r="259" customFormat="false" ht="13.5" hidden="false" customHeight="false" outlineLevel="0" collapsed="false">
      <c r="A259" s="145"/>
      <c r="B259" s="162"/>
      <c r="C259" s="163"/>
      <c r="D259" s="163"/>
      <c r="E259" s="163"/>
      <c r="F259" s="163"/>
      <c r="G259" s="163"/>
      <c r="H259" s="163"/>
      <c r="I259" s="163"/>
      <c r="J259" s="163"/>
      <c r="K259" s="163"/>
      <c r="L259" s="163"/>
      <c r="M259" s="163"/>
      <c r="N259" s="163"/>
      <c r="O259" s="163"/>
      <c r="P259" s="163"/>
      <c r="Q259" s="163"/>
      <c r="R259" s="163"/>
      <c r="S259" s="163"/>
      <c r="T259" s="163"/>
      <c r="U259" s="163"/>
      <c r="V259" s="163"/>
      <c r="W259" s="163"/>
      <c r="X259" s="163"/>
      <c r="Y259" s="145"/>
    </row>
    <row r="260" customFormat="false" ht="15.75" hidden="false" customHeight="false" outlineLevel="0" collapsed="false">
      <c r="A260" s="145"/>
      <c r="B260" s="119" t="s">
        <v>201</v>
      </c>
      <c r="C260" s="120" t="n">
        <v>1</v>
      </c>
      <c r="D260" s="120" t="n">
        <v>2</v>
      </c>
      <c r="E260" s="120" t="n">
        <v>3</v>
      </c>
      <c r="F260" s="120" t="n">
        <v>4</v>
      </c>
      <c r="G260" s="120" t="n">
        <v>5</v>
      </c>
      <c r="H260" s="120" t="n">
        <v>6</v>
      </c>
      <c r="I260" s="120" t="n">
        <v>7</v>
      </c>
      <c r="J260" s="120" t="n">
        <v>8</v>
      </c>
      <c r="K260" s="120" t="n">
        <v>9</v>
      </c>
      <c r="L260" s="121"/>
      <c r="M260" s="121"/>
      <c r="N260" s="121"/>
      <c r="O260" s="121"/>
      <c r="P260" s="121"/>
      <c r="Q260" s="121"/>
      <c r="R260" s="119" t="s">
        <v>201</v>
      </c>
      <c r="S260" s="120" t="n">
        <v>1</v>
      </c>
      <c r="T260" s="120" t="n">
        <v>2</v>
      </c>
      <c r="U260" s="120" t="n">
        <v>3</v>
      </c>
      <c r="V260" s="120" t="n">
        <v>4</v>
      </c>
      <c r="W260" s="120" t="n">
        <v>5</v>
      </c>
      <c r="X260" s="120" t="n">
        <v>6</v>
      </c>
      <c r="Y260" s="145"/>
    </row>
    <row r="261" customFormat="false" ht="15" hidden="false" customHeight="false" outlineLevel="0" collapsed="false">
      <c r="A261" s="145"/>
      <c r="B261" s="122" t="s">
        <v>202</v>
      </c>
      <c r="C261" s="123" t="n">
        <v>15</v>
      </c>
      <c r="D261" s="123" t="n">
        <v>4</v>
      </c>
      <c r="E261" s="123" t="n">
        <v>13</v>
      </c>
      <c r="F261" s="123" t="n">
        <v>11</v>
      </c>
      <c r="G261" s="123" t="n">
        <v>1</v>
      </c>
      <c r="H261" s="123" t="n">
        <v>3</v>
      </c>
      <c r="I261" s="123" t="n">
        <v>2</v>
      </c>
      <c r="J261" s="123" t="n">
        <v>8</v>
      </c>
      <c r="K261" s="123" t="n">
        <v>16</v>
      </c>
      <c r="L261" s="124"/>
      <c r="M261" s="124"/>
      <c r="N261" s="124"/>
      <c r="O261" s="124"/>
      <c r="P261" s="124"/>
      <c r="Q261" s="124"/>
      <c r="R261" s="124"/>
      <c r="S261" s="124"/>
      <c r="T261" s="124"/>
      <c r="U261" s="124"/>
      <c r="V261" s="124"/>
      <c r="W261" s="124"/>
      <c r="X261" s="124"/>
      <c r="Y261" s="145"/>
    </row>
    <row r="262" customFormat="false" ht="15" hidden="false" customHeight="false" outlineLevel="0" collapsed="false">
      <c r="A262" s="145"/>
      <c r="B262" s="125" t="s">
        <v>120</v>
      </c>
      <c r="C262" s="126" t="n">
        <v>38</v>
      </c>
      <c r="D262" s="127" t="n">
        <v>8</v>
      </c>
      <c r="E262" s="126" t="n">
        <v>47</v>
      </c>
      <c r="F262" s="127" t="n">
        <v>8</v>
      </c>
      <c r="G262" s="127" t="n">
        <v>8</v>
      </c>
      <c r="H262" s="127" t="n">
        <v>22</v>
      </c>
      <c r="I262" s="127" t="n">
        <v>22</v>
      </c>
      <c r="J262" s="127" t="n">
        <v>22</v>
      </c>
      <c r="K262" s="127" t="n">
        <v>21</v>
      </c>
      <c r="L262" s="128"/>
      <c r="M262" s="128"/>
      <c r="N262" s="128"/>
      <c r="O262" s="128"/>
      <c r="P262" s="128"/>
      <c r="Q262" s="128"/>
      <c r="R262" s="125" t="s">
        <v>203</v>
      </c>
      <c r="S262" s="127" t="n">
        <v>1</v>
      </c>
      <c r="T262" s="127" t="n">
        <v>3</v>
      </c>
      <c r="U262" s="127" t="n">
        <v>11</v>
      </c>
      <c r="V262" s="128"/>
      <c r="W262" s="128"/>
      <c r="X262" s="128"/>
      <c r="Y262" s="145"/>
    </row>
    <row r="263" customFormat="false" ht="15" hidden="false" customHeight="false" outlineLevel="0" collapsed="false">
      <c r="A263" s="145"/>
      <c r="B263" s="125" t="s">
        <v>111</v>
      </c>
      <c r="C263" s="129" t="s">
        <v>155</v>
      </c>
      <c r="D263" s="129" t="s">
        <v>294</v>
      </c>
      <c r="E263" s="129" t="s">
        <v>294</v>
      </c>
      <c r="F263" s="126" t="s">
        <v>301</v>
      </c>
      <c r="G263" s="129" t="s">
        <v>294</v>
      </c>
      <c r="H263" s="129" t="s">
        <v>147</v>
      </c>
      <c r="I263" s="126" t="s">
        <v>139</v>
      </c>
      <c r="J263" s="127" t="s">
        <v>161</v>
      </c>
      <c r="K263" s="129" t="s">
        <v>294</v>
      </c>
      <c r="L263" s="128"/>
      <c r="M263" s="128"/>
      <c r="N263" s="128"/>
      <c r="O263" s="128"/>
      <c r="P263" s="128"/>
      <c r="Q263" s="128"/>
      <c r="R263" s="125" t="s">
        <v>204</v>
      </c>
      <c r="S263" s="127" t="n">
        <v>15</v>
      </c>
      <c r="T263" s="127" t="n">
        <v>4</v>
      </c>
      <c r="U263" s="127" t="n">
        <v>13</v>
      </c>
      <c r="V263" s="127" t="n">
        <v>2</v>
      </c>
      <c r="W263" s="128"/>
      <c r="X263" s="128"/>
      <c r="Y263" s="145"/>
    </row>
    <row r="264" customFormat="false" ht="15" hidden="false" customHeight="false" outlineLevel="0" collapsed="false">
      <c r="A264" s="145"/>
      <c r="B264" s="125" t="s">
        <v>109</v>
      </c>
      <c r="C264" s="127" t="s">
        <v>189</v>
      </c>
      <c r="D264" s="127" t="s">
        <v>196</v>
      </c>
      <c r="E264" s="126" t="s">
        <v>137</v>
      </c>
      <c r="F264" s="127" t="s">
        <v>196</v>
      </c>
      <c r="G264" s="127" t="s">
        <v>189</v>
      </c>
      <c r="H264" s="127" t="s">
        <v>196</v>
      </c>
      <c r="I264" s="127"/>
      <c r="J264" s="127" t="s">
        <v>189</v>
      </c>
      <c r="K264" s="127" t="s">
        <v>189</v>
      </c>
      <c r="L264" s="128"/>
      <c r="M264" s="128"/>
      <c r="N264" s="128"/>
      <c r="O264" s="128"/>
      <c r="P264" s="128"/>
      <c r="Q264" s="128"/>
      <c r="R264" s="125" t="s">
        <v>205</v>
      </c>
      <c r="S264" s="127" t="n">
        <v>4</v>
      </c>
      <c r="T264" s="127" t="n">
        <v>15</v>
      </c>
      <c r="U264" s="127" t="n">
        <v>11</v>
      </c>
      <c r="V264" s="127"/>
      <c r="W264" s="127"/>
      <c r="X264" s="127"/>
      <c r="Y264" s="145"/>
    </row>
    <row r="265" customFormat="false" ht="15" hidden="false" customHeight="false" outlineLevel="0" collapsed="false">
      <c r="A265" s="145"/>
      <c r="B265" s="125" t="s">
        <v>118</v>
      </c>
      <c r="C265" s="126" t="n">
        <v>1.75</v>
      </c>
      <c r="D265" s="126" t="n">
        <v>3</v>
      </c>
      <c r="E265" s="126" t="n">
        <v>0.33</v>
      </c>
      <c r="F265" s="127" t="n">
        <v>4.75</v>
      </c>
      <c r="G265" s="128"/>
      <c r="H265" s="126" t="n">
        <v>1.39</v>
      </c>
      <c r="I265" s="127" t="n">
        <v>3.33</v>
      </c>
      <c r="J265" s="128"/>
      <c r="K265" s="128"/>
      <c r="L265" s="128"/>
      <c r="M265" s="128"/>
      <c r="N265" s="128"/>
      <c r="O265" s="128"/>
      <c r="P265" s="128"/>
      <c r="Q265" s="128"/>
      <c r="R265" s="125" t="s">
        <v>206</v>
      </c>
      <c r="S265" s="127" t="n">
        <v>13</v>
      </c>
      <c r="T265" s="127" t="n">
        <v>15</v>
      </c>
      <c r="U265" s="127" t="n">
        <v>4</v>
      </c>
      <c r="V265" s="127" t="n">
        <v>11</v>
      </c>
      <c r="W265" s="127" t="n">
        <v>3</v>
      </c>
      <c r="X265" s="127" t="n">
        <v>9</v>
      </c>
      <c r="Y265" s="145"/>
    </row>
    <row r="266" customFormat="false" ht="15" hidden="false" customHeight="false" outlineLevel="0" collapsed="false">
      <c r="A266" s="145"/>
      <c r="B266" s="125" t="s">
        <v>117</v>
      </c>
      <c r="C266" s="127" t="n">
        <v>7</v>
      </c>
      <c r="D266" s="127" t="n">
        <v>32</v>
      </c>
      <c r="E266" s="127" t="n">
        <v>21</v>
      </c>
      <c r="F266" s="127" t="s">
        <v>141</v>
      </c>
      <c r="G266" s="127" t="n">
        <v>31</v>
      </c>
      <c r="H266" s="126" t="n">
        <v>3</v>
      </c>
      <c r="I266" s="127" t="n">
        <v>20</v>
      </c>
      <c r="J266" s="127" t="s">
        <v>163</v>
      </c>
      <c r="K266" s="127" t="s">
        <v>141</v>
      </c>
      <c r="L266" s="128"/>
      <c r="M266" s="128"/>
      <c r="N266" s="128"/>
      <c r="O266" s="128"/>
      <c r="P266" s="128"/>
      <c r="Q266" s="128"/>
      <c r="R266" s="125" t="s">
        <v>99</v>
      </c>
      <c r="S266" s="127" t="n">
        <v>15</v>
      </c>
      <c r="T266" s="127" t="n">
        <v>13</v>
      </c>
      <c r="U266" s="127" t="n">
        <v>6</v>
      </c>
      <c r="V266" s="127" t="n">
        <v>5</v>
      </c>
      <c r="W266" s="127" t="n">
        <v>18</v>
      </c>
      <c r="X266" s="127" t="n">
        <v>14</v>
      </c>
      <c r="Y266" s="145"/>
    </row>
    <row r="267" customFormat="false" ht="15" hidden="false" customHeight="false" outlineLevel="0" collapsed="false">
      <c r="A267" s="145"/>
      <c r="B267" s="125" t="s">
        <v>105</v>
      </c>
      <c r="C267" s="126" t="n">
        <v>176</v>
      </c>
      <c r="D267" s="126" t="n">
        <v>174</v>
      </c>
      <c r="E267" s="126" t="n">
        <v>177</v>
      </c>
      <c r="F267" s="127" t="n">
        <v>148</v>
      </c>
      <c r="G267" s="127" t="n">
        <v>80</v>
      </c>
      <c r="H267" s="127" t="n">
        <v>98</v>
      </c>
      <c r="I267" s="127" t="n">
        <v>151</v>
      </c>
      <c r="J267" s="127" t="n">
        <v>0</v>
      </c>
      <c r="K267" s="127" t="n">
        <v>80</v>
      </c>
      <c r="L267" s="128"/>
      <c r="M267" s="128"/>
      <c r="N267" s="128"/>
      <c r="O267" s="128"/>
      <c r="P267" s="128"/>
      <c r="Q267" s="128"/>
      <c r="R267" s="125" t="s">
        <v>207</v>
      </c>
      <c r="S267" s="127" t="n">
        <v>14</v>
      </c>
      <c r="T267" s="127" t="n">
        <v>12</v>
      </c>
      <c r="U267" s="127" t="n">
        <v>6</v>
      </c>
      <c r="V267" s="127" t="n">
        <v>18</v>
      </c>
      <c r="W267" s="128"/>
      <c r="X267" s="128"/>
      <c r="Y267" s="145"/>
    </row>
    <row r="268" customFormat="false" ht="15" hidden="false" customHeight="false" outlineLevel="0" collapsed="false">
      <c r="A268" s="145"/>
      <c r="B268" s="125" t="s">
        <v>102</v>
      </c>
      <c r="C268" s="126" t="n">
        <v>217</v>
      </c>
      <c r="D268" s="126" t="n">
        <v>252</v>
      </c>
      <c r="E268" s="127" t="n">
        <v>129</v>
      </c>
      <c r="F268" s="127" t="n">
        <v>135</v>
      </c>
      <c r="G268" s="126" t="n">
        <v>144</v>
      </c>
      <c r="H268" s="127" t="n">
        <v>140</v>
      </c>
      <c r="I268" s="127" t="n">
        <v>125</v>
      </c>
      <c r="J268" s="127" t="n">
        <v>49</v>
      </c>
      <c r="K268" s="127" t="n">
        <v>43</v>
      </c>
      <c r="L268" s="128"/>
      <c r="M268" s="128"/>
      <c r="N268" s="128"/>
      <c r="O268" s="128"/>
      <c r="P268" s="128"/>
      <c r="Q268" s="128"/>
      <c r="R268" s="125" t="s">
        <v>208</v>
      </c>
      <c r="S268" s="127" t="n">
        <v>15</v>
      </c>
      <c r="T268" s="127" t="n">
        <v>8</v>
      </c>
      <c r="U268" s="127" t="n">
        <v>16</v>
      </c>
      <c r="V268" s="127" t="n">
        <v>10</v>
      </c>
      <c r="W268" s="127" t="n">
        <v>7</v>
      </c>
      <c r="X268" s="127" t="n">
        <v>1</v>
      </c>
      <c r="Y268" s="145"/>
    </row>
    <row r="269" customFormat="false" ht="15" hidden="false" customHeight="false" outlineLevel="0" collapsed="false">
      <c r="A269" s="145"/>
      <c r="B269" s="125" t="s">
        <v>209</v>
      </c>
      <c r="C269" s="126" t="n">
        <v>2</v>
      </c>
      <c r="D269" s="127" t="n">
        <v>5</v>
      </c>
      <c r="E269" s="126" t="n">
        <v>2</v>
      </c>
      <c r="F269" s="127" t="n">
        <v>5</v>
      </c>
      <c r="G269" s="127" t="n">
        <v>15</v>
      </c>
      <c r="H269" s="127" t="n">
        <v>6</v>
      </c>
      <c r="I269" s="126" t="n">
        <v>3</v>
      </c>
      <c r="J269" s="127" t="n">
        <v>11</v>
      </c>
      <c r="K269" s="127" t="n">
        <v>12</v>
      </c>
      <c r="L269" s="128"/>
      <c r="M269" s="128"/>
      <c r="N269" s="128"/>
      <c r="O269" s="128"/>
      <c r="P269" s="128"/>
      <c r="Q269" s="128"/>
      <c r="R269" s="125" t="s">
        <v>210</v>
      </c>
      <c r="S269" s="127" t="n">
        <v>4</v>
      </c>
      <c r="T269" s="127" t="n">
        <v>2</v>
      </c>
      <c r="U269" s="127" t="n">
        <v>11</v>
      </c>
      <c r="V269" s="127" t="n">
        <v>3</v>
      </c>
      <c r="W269" s="127" t="n">
        <v>17</v>
      </c>
      <c r="X269" s="127" t="n">
        <v>9</v>
      </c>
      <c r="Y269" s="145"/>
    </row>
    <row r="270" customFormat="false" ht="15" hidden="false" customHeight="false" outlineLevel="0" collapsed="false">
      <c r="A270" s="145"/>
      <c r="B270" s="125" t="s">
        <v>128</v>
      </c>
      <c r="C270" s="128"/>
      <c r="D270" s="126" t="s">
        <v>184</v>
      </c>
      <c r="E270" s="126" t="s">
        <v>150</v>
      </c>
      <c r="F270" s="128"/>
      <c r="G270" s="128"/>
      <c r="H270" s="128"/>
      <c r="I270" s="128"/>
      <c r="J270" s="126" t="s">
        <v>137</v>
      </c>
      <c r="K270" s="128"/>
      <c r="L270" s="128"/>
      <c r="M270" s="128"/>
      <c r="N270" s="128"/>
      <c r="O270" s="128"/>
      <c r="P270" s="128"/>
      <c r="Q270" s="128"/>
      <c r="R270" s="128"/>
      <c r="S270" s="128"/>
      <c r="T270" s="128"/>
      <c r="U270" s="128"/>
      <c r="V270" s="128"/>
      <c r="W270" s="128"/>
      <c r="X270" s="128"/>
      <c r="Y270" s="145"/>
    </row>
    <row r="271" customFormat="false" ht="15" hidden="false" customHeight="false" outlineLevel="0" collapsed="false">
      <c r="A271" s="145"/>
      <c r="B271" s="125" t="s">
        <v>129</v>
      </c>
      <c r="C271" s="126" t="s">
        <v>142</v>
      </c>
      <c r="D271" s="128"/>
      <c r="E271" s="128"/>
      <c r="F271" s="128"/>
      <c r="G271" s="128"/>
      <c r="H271" s="128"/>
      <c r="I271" s="128"/>
      <c r="J271" s="128"/>
      <c r="K271" s="128"/>
      <c r="L271" s="128"/>
      <c r="M271" s="128"/>
      <c r="N271" s="128"/>
      <c r="O271" s="128"/>
      <c r="P271" s="128"/>
      <c r="Q271" s="128"/>
      <c r="R271" s="128"/>
      <c r="S271" s="128"/>
      <c r="T271" s="128"/>
      <c r="U271" s="128"/>
      <c r="V271" s="128"/>
      <c r="W271" s="128"/>
      <c r="X271" s="128"/>
      <c r="Y271" s="145"/>
    </row>
    <row r="272" customFormat="false" ht="15" hidden="false" customHeight="false" outlineLevel="0" collapsed="false">
      <c r="A272" s="145"/>
      <c r="B272" s="164" t="s">
        <v>211</v>
      </c>
      <c r="C272" s="163"/>
      <c r="D272" s="163"/>
      <c r="E272" s="163"/>
      <c r="F272" s="163"/>
      <c r="G272" s="163"/>
      <c r="H272" s="163"/>
      <c r="I272" s="163"/>
      <c r="J272" s="163"/>
      <c r="K272" s="163"/>
      <c r="L272" s="163"/>
      <c r="M272" s="163"/>
      <c r="N272" s="163"/>
      <c r="O272" s="163"/>
      <c r="P272" s="163"/>
      <c r="Q272" s="163"/>
      <c r="R272" s="163"/>
      <c r="S272" s="163"/>
      <c r="T272" s="163"/>
      <c r="U272" s="163"/>
      <c r="V272" s="163"/>
      <c r="W272" s="163"/>
      <c r="X272" s="163"/>
      <c r="Y272" s="145"/>
    </row>
    <row r="273" customFormat="false" ht="13.5" hidden="false" customHeight="false" outlineLevel="0" collapsed="false">
      <c r="A273" s="145"/>
      <c r="B273" s="145"/>
      <c r="C273" s="145"/>
      <c r="D273" s="145"/>
      <c r="E273" s="145"/>
      <c r="F273" s="145"/>
      <c r="G273" s="145"/>
      <c r="H273" s="145"/>
      <c r="I273" s="145"/>
      <c r="J273" s="145"/>
      <c r="K273" s="145"/>
      <c r="L273" s="145"/>
      <c r="M273" s="145"/>
      <c r="N273" s="145"/>
      <c r="O273" s="145"/>
      <c r="P273" s="145"/>
      <c r="Q273" s="145"/>
      <c r="R273" s="145"/>
      <c r="S273" s="145"/>
      <c r="T273" s="145"/>
      <c r="U273" s="145"/>
      <c r="V273" s="145"/>
      <c r="W273" s="145"/>
      <c r="X273" s="145"/>
      <c r="Y273" s="145"/>
    </row>
    <row r="274" customFormat="false" ht="12.75" hidden="false" customHeight="false" outlineLevel="0" collapsed="false">
      <c r="A274" s="84" t="s">
        <v>49</v>
      </c>
      <c r="B274" s="165" t="s">
        <v>1326</v>
      </c>
      <c r="C274" s="165"/>
      <c r="D274" s="165"/>
      <c r="E274" s="165"/>
      <c r="F274" s="165"/>
      <c r="G274" s="165"/>
      <c r="H274" s="165"/>
      <c r="I274" s="165"/>
      <c r="J274" s="165"/>
      <c r="K274" s="165"/>
      <c r="L274" s="165"/>
      <c r="M274" s="165"/>
      <c r="N274" s="165"/>
      <c r="O274" s="165"/>
      <c r="P274" s="165"/>
      <c r="Q274" s="165"/>
      <c r="R274" s="165"/>
      <c r="S274" s="165"/>
      <c r="T274" s="165"/>
      <c r="U274" s="165"/>
      <c r="V274" s="165"/>
      <c r="W274" s="165"/>
      <c r="X274" s="165"/>
      <c r="Y274" s="145"/>
    </row>
    <row r="275" customFormat="false" ht="12.75" hidden="false" customHeight="false" outlineLevel="0" collapsed="false">
      <c r="A275" s="145"/>
      <c r="B275" s="146" t="s">
        <v>1327</v>
      </c>
      <c r="C275" s="146"/>
      <c r="D275" s="146"/>
      <c r="E275" s="146"/>
      <c r="F275" s="146"/>
      <c r="G275" s="146"/>
      <c r="H275" s="146"/>
      <c r="I275" s="146"/>
      <c r="J275" s="146"/>
      <c r="K275" s="146"/>
      <c r="L275" s="146"/>
      <c r="M275" s="146"/>
      <c r="N275" s="146"/>
      <c r="O275" s="146"/>
      <c r="P275" s="146"/>
      <c r="Q275" s="146"/>
      <c r="R275" s="146"/>
      <c r="S275" s="146"/>
      <c r="T275" s="146"/>
      <c r="U275" s="146"/>
      <c r="V275" s="146"/>
      <c r="W275" s="146"/>
      <c r="X275" s="146"/>
      <c r="Y275" s="145"/>
    </row>
    <row r="276" customFormat="false" ht="12.75" hidden="false" customHeight="false" outlineLevel="0" collapsed="false">
      <c r="A276" s="145"/>
      <c r="B276" s="146" t="s">
        <v>1328</v>
      </c>
      <c r="C276" s="146"/>
      <c r="D276" s="146"/>
      <c r="E276" s="146"/>
      <c r="F276" s="146"/>
      <c r="G276" s="146"/>
      <c r="H276" s="146"/>
      <c r="I276" s="146"/>
      <c r="J276" s="146"/>
      <c r="K276" s="146"/>
      <c r="L276" s="146"/>
      <c r="M276" s="146"/>
      <c r="N276" s="146"/>
      <c r="O276" s="146"/>
      <c r="P276" s="146"/>
      <c r="Q276" s="146"/>
      <c r="R276" s="146"/>
      <c r="S276" s="146"/>
      <c r="T276" s="146"/>
      <c r="U276" s="146"/>
      <c r="V276" s="146"/>
      <c r="W276" s="146"/>
      <c r="X276" s="146"/>
      <c r="Y276" s="145"/>
    </row>
    <row r="277" customFormat="false" ht="12.75" hidden="false" customHeight="false" outlineLevel="0" collapsed="false">
      <c r="A277" s="145"/>
      <c r="B277" s="146" t="s">
        <v>1329</v>
      </c>
      <c r="C277" s="146"/>
      <c r="D277" s="146"/>
      <c r="E277" s="146"/>
      <c r="F277" s="146"/>
      <c r="G277" s="146"/>
      <c r="H277" s="146"/>
      <c r="I277" s="146"/>
      <c r="J277" s="146"/>
      <c r="K277" s="146"/>
      <c r="L277" s="146"/>
      <c r="M277" s="146"/>
      <c r="N277" s="146"/>
      <c r="O277" s="146"/>
      <c r="P277" s="146"/>
      <c r="Q277" s="146"/>
      <c r="R277" s="146"/>
      <c r="S277" s="146"/>
      <c r="T277" s="146"/>
      <c r="U277" s="146"/>
      <c r="V277" s="146"/>
      <c r="W277" s="146"/>
      <c r="X277" s="146"/>
      <c r="Y277" s="145"/>
      <c r="AA277" s="147" t="s">
        <v>1384</v>
      </c>
    </row>
    <row r="278" customFormat="false" ht="15" hidden="false" customHeight="false" outlineLevel="0" collapsed="false">
      <c r="A278" s="145"/>
      <c r="B278" s="97" t="s">
        <v>18</v>
      </c>
      <c r="C278" s="97" t="s">
        <v>95</v>
      </c>
      <c r="D278" s="97" t="s">
        <v>96</v>
      </c>
      <c r="E278" s="97" t="s">
        <v>97</v>
      </c>
      <c r="F278" s="97" t="s">
        <v>98</v>
      </c>
      <c r="G278" s="97" t="s">
        <v>99</v>
      </c>
      <c r="H278" s="98" t="s">
        <v>100</v>
      </c>
      <c r="I278" s="98" t="s">
        <v>101</v>
      </c>
      <c r="J278" s="98" t="s">
        <v>102</v>
      </c>
      <c r="K278" s="98" t="s">
        <v>103</v>
      </c>
      <c r="L278" s="98" t="s">
        <v>104</v>
      </c>
      <c r="M278" s="99" t="s">
        <v>105</v>
      </c>
      <c r="N278" s="99" t="s">
        <v>106</v>
      </c>
      <c r="O278" s="99" t="s">
        <v>107</v>
      </c>
      <c r="P278" s="99" t="s">
        <v>108</v>
      </c>
      <c r="Q278" s="99" t="s">
        <v>109</v>
      </c>
      <c r="R278" s="99" t="s">
        <v>110</v>
      </c>
      <c r="S278" s="99" t="s">
        <v>111</v>
      </c>
      <c r="T278" s="99" t="s">
        <v>112</v>
      </c>
      <c r="U278" s="99" t="s">
        <v>113</v>
      </c>
      <c r="V278" s="99" t="s">
        <v>114</v>
      </c>
      <c r="W278" s="99" t="s">
        <v>115</v>
      </c>
      <c r="X278" s="99" t="s">
        <v>116</v>
      </c>
      <c r="Y278" s="145"/>
      <c r="AA278" s="148" t="s">
        <v>18</v>
      </c>
      <c r="AB278" s="148" t="s">
        <v>95</v>
      </c>
      <c r="AC278" s="148" t="s">
        <v>97</v>
      </c>
      <c r="AD278" s="149" t="s">
        <v>1385</v>
      </c>
      <c r="AE278" s="149" t="s">
        <v>1386</v>
      </c>
      <c r="AF278" s="149" t="s">
        <v>1387</v>
      </c>
    </row>
    <row r="279" customFormat="false" ht="15" hidden="false" customHeight="false" outlineLevel="0" collapsed="false">
      <c r="A279" s="145"/>
      <c r="B279" s="107" t="n">
        <v>10</v>
      </c>
      <c r="C279" s="108" t="s">
        <v>1330</v>
      </c>
      <c r="D279" s="108" t="n">
        <v>10.3</v>
      </c>
      <c r="E279" s="108" t="n">
        <v>10.2</v>
      </c>
      <c r="F279" s="108" t="n">
        <v>1</v>
      </c>
      <c r="G279" s="106" t="n">
        <v>10</v>
      </c>
      <c r="H279" s="108" t="s">
        <v>299</v>
      </c>
      <c r="I279" s="108" t="n">
        <v>2807</v>
      </c>
      <c r="J279" s="106" t="n">
        <v>267</v>
      </c>
      <c r="K279" s="111"/>
      <c r="L279" s="111"/>
      <c r="M279" s="108" t="n">
        <v>150</v>
      </c>
      <c r="N279" s="108" t="n">
        <v>55</v>
      </c>
      <c r="O279" s="106" t="n">
        <v>12</v>
      </c>
      <c r="P279" s="106" t="n">
        <v>37</v>
      </c>
      <c r="Q279" s="106" t="s">
        <v>150</v>
      </c>
      <c r="R279" s="108" t="s">
        <v>1331</v>
      </c>
      <c r="S279" s="106" t="s">
        <v>286</v>
      </c>
      <c r="T279" s="108" t="s">
        <v>978</v>
      </c>
      <c r="U279" s="108" t="n">
        <v>1</v>
      </c>
      <c r="V279" s="108" t="s">
        <v>149</v>
      </c>
      <c r="W279" s="108"/>
      <c r="X279" s="108"/>
      <c r="Y279" s="145"/>
      <c r="AA279" s="159" t="n">
        <v>10</v>
      </c>
      <c r="AB279" s="151" t="s">
        <v>88</v>
      </c>
      <c r="AC279" s="151" t="n">
        <v>10.2</v>
      </c>
      <c r="AD279" s="151" t="n">
        <v>6</v>
      </c>
      <c r="AE279" s="151" t="n">
        <v>6</v>
      </c>
      <c r="AF279" s="152" t="n">
        <f aca="false">AD279+AE279</f>
        <v>12</v>
      </c>
    </row>
    <row r="280" customFormat="false" ht="15" hidden="false" customHeight="false" outlineLevel="0" collapsed="false">
      <c r="A280" s="145"/>
      <c r="B280" s="104" t="n">
        <v>6</v>
      </c>
      <c r="C280" s="105" t="s">
        <v>1330</v>
      </c>
      <c r="D280" s="105" t="n">
        <v>10.6</v>
      </c>
      <c r="E280" s="105" t="n">
        <v>10.7</v>
      </c>
      <c r="F280" s="105" t="n">
        <v>0</v>
      </c>
      <c r="G280" s="105" t="n">
        <v>71</v>
      </c>
      <c r="H280" s="105" t="s">
        <v>309</v>
      </c>
      <c r="I280" s="105" t="n">
        <v>2298</v>
      </c>
      <c r="J280" s="105" t="n">
        <v>196</v>
      </c>
      <c r="K280" s="105"/>
      <c r="L280" s="105"/>
      <c r="M280" s="105" t="n">
        <v>90</v>
      </c>
      <c r="N280" s="105" t="n">
        <v>91</v>
      </c>
      <c r="O280" s="106" t="n">
        <v>7</v>
      </c>
      <c r="P280" s="105" t="n">
        <v>17</v>
      </c>
      <c r="Q280" s="105"/>
      <c r="R280" s="105" t="s">
        <v>1334</v>
      </c>
      <c r="S280" s="106" t="s">
        <v>139</v>
      </c>
      <c r="T280" s="105" t="s">
        <v>1335</v>
      </c>
      <c r="U280" s="105"/>
      <c r="V280" s="105"/>
      <c r="W280" s="105"/>
      <c r="X280" s="106" t="s">
        <v>142</v>
      </c>
      <c r="Y280" s="145"/>
      <c r="AA280" s="160" t="n">
        <v>15</v>
      </c>
      <c r="AB280" s="154" t="s">
        <v>88</v>
      </c>
      <c r="AC280" s="154" t="n">
        <v>11.5</v>
      </c>
      <c r="AD280" s="154" t="n">
        <v>4</v>
      </c>
      <c r="AE280" s="154" t="n">
        <v>2</v>
      </c>
      <c r="AF280" s="155" t="n">
        <f aca="false">AD280+AE280</f>
        <v>6</v>
      </c>
    </row>
    <row r="281" customFormat="false" ht="15" hidden="false" customHeight="false" outlineLevel="0" collapsed="false">
      <c r="A281" s="145"/>
      <c r="B281" s="107" t="n">
        <v>15</v>
      </c>
      <c r="C281" s="108" t="s">
        <v>1330</v>
      </c>
      <c r="D281" s="108" t="n">
        <v>11.7</v>
      </c>
      <c r="E281" s="108" t="n">
        <v>11.5</v>
      </c>
      <c r="F281" s="106" t="n">
        <v>2</v>
      </c>
      <c r="G281" s="108" t="n">
        <v>41</v>
      </c>
      <c r="H281" s="108" t="s">
        <v>299</v>
      </c>
      <c r="I281" s="106" t="n">
        <v>4333</v>
      </c>
      <c r="J281" s="106" t="n">
        <v>292</v>
      </c>
      <c r="K281" s="111"/>
      <c r="L281" s="111"/>
      <c r="M281" s="108" t="n">
        <v>80</v>
      </c>
      <c r="N281" s="106" t="n">
        <v>98</v>
      </c>
      <c r="O281" s="111"/>
      <c r="P281" s="108" t="n">
        <v>16</v>
      </c>
      <c r="Q281" s="108" t="s">
        <v>189</v>
      </c>
      <c r="R281" s="108" t="s">
        <v>1337</v>
      </c>
      <c r="S281" s="108" t="s">
        <v>175</v>
      </c>
      <c r="T281" s="108" t="s">
        <v>519</v>
      </c>
      <c r="U281" s="108"/>
      <c r="V281" s="108"/>
      <c r="W281" s="108"/>
      <c r="X281" s="108"/>
      <c r="Y281" s="145"/>
      <c r="AA281" s="161" t="n">
        <v>1</v>
      </c>
      <c r="AB281" s="157" t="s">
        <v>88</v>
      </c>
      <c r="AC281" s="157" t="n">
        <v>11.9</v>
      </c>
      <c r="AD281" s="157" t="n">
        <v>3</v>
      </c>
      <c r="AE281" s="157" t="n">
        <v>2</v>
      </c>
      <c r="AF281" s="158" t="n">
        <f aca="false">AD281+AE281</f>
        <v>5</v>
      </c>
    </row>
    <row r="282" customFormat="false" ht="15" hidden="false" customHeight="false" outlineLevel="0" collapsed="false">
      <c r="A282" s="145"/>
      <c r="B282" s="104" t="n">
        <v>5</v>
      </c>
      <c r="C282" s="105" t="s">
        <v>1330</v>
      </c>
      <c r="D282" s="105" t="n">
        <v>12.2</v>
      </c>
      <c r="E282" s="105" t="n">
        <v>11.8</v>
      </c>
      <c r="F282" s="106" t="n">
        <v>3</v>
      </c>
      <c r="G282" s="105" t="n">
        <v>21</v>
      </c>
      <c r="H282" s="105" t="s">
        <v>309</v>
      </c>
      <c r="I282" s="105" t="n">
        <v>3631</v>
      </c>
      <c r="J282" s="106" t="n">
        <v>271</v>
      </c>
      <c r="K282" s="110"/>
      <c r="L282" s="110"/>
      <c r="M282" s="105" t="n">
        <v>81</v>
      </c>
      <c r="N282" s="105" t="n">
        <v>93</v>
      </c>
      <c r="O282" s="105" t="n">
        <v>4</v>
      </c>
      <c r="P282" s="106" t="n">
        <v>22</v>
      </c>
      <c r="Q282" s="106" t="s">
        <v>150</v>
      </c>
      <c r="R282" s="105" t="s">
        <v>1340</v>
      </c>
      <c r="S282" s="106" t="s">
        <v>139</v>
      </c>
      <c r="T282" s="105" t="s">
        <v>595</v>
      </c>
      <c r="U282" s="105"/>
      <c r="V282" s="105" t="s">
        <v>149</v>
      </c>
      <c r="W282" s="105" t="s">
        <v>149</v>
      </c>
      <c r="X282" s="106" t="s">
        <v>142</v>
      </c>
      <c r="Y282" s="145"/>
    </row>
    <row r="283" customFormat="false" ht="15" hidden="false" customHeight="false" outlineLevel="0" collapsed="false">
      <c r="A283" s="145"/>
      <c r="B283" s="107" t="n">
        <v>1</v>
      </c>
      <c r="C283" s="108" t="s">
        <v>1330</v>
      </c>
      <c r="D283" s="108" t="n">
        <v>11.9</v>
      </c>
      <c r="E283" s="108" t="n">
        <v>11.9</v>
      </c>
      <c r="F283" s="108" t="n">
        <v>0</v>
      </c>
      <c r="G283" s="108"/>
      <c r="H283" s="108" t="s">
        <v>309</v>
      </c>
      <c r="I283" s="108" t="n">
        <v>1822</v>
      </c>
      <c r="J283" s="108" t="n">
        <v>239</v>
      </c>
      <c r="K283" s="108"/>
      <c r="L283" s="108"/>
      <c r="M283" s="106" t="n">
        <v>156</v>
      </c>
      <c r="N283" s="106" t="n">
        <v>101</v>
      </c>
      <c r="O283" s="111"/>
      <c r="P283" s="108" t="n">
        <v>15</v>
      </c>
      <c r="Q283" s="106" t="s">
        <v>142</v>
      </c>
      <c r="R283" s="108" t="s">
        <v>1343</v>
      </c>
      <c r="S283" s="108" t="s">
        <v>161</v>
      </c>
      <c r="T283" s="108" t="s">
        <v>170</v>
      </c>
      <c r="U283" s="108"/>
      <c r="V283" s="108"/>
      <c r="W283" s="108"/>
      <c r="X283" s="108"/>
      <c r="Y283" s="145"/>
      <c r="AA283" s="147" t="s">
        <v>1389</v>
      </c>
    </row>
    <row r="284" customFormat="false" ht="15" hidden="false" customHeight="false" outlineLevel="0" collapsed="false">
      <c r="A284" s="145"/>
      <c r="B284" s="104" t="n">
        <v>16</v>
      </c>
      <c r="C284" s="105" t="s">
        <v>1330</v>
      </c>
      <c r="D284" s="105" t="n">
        <v>12.1</v>
      </c>
      <c r="E284" s="105" t="n">
        <v>12.1</v>
      </c>
      <c r="F284" s="105" t="n">
        <v>0</v>
      </c>
      <c r="G284" s="106" t="n">
        <v>3.6</v>
      </c>
      <c r="H284" s="105" t="s">
        <v>309</v>
      </c>
      <c r="I284" s="105" t="n">
        <v>3</v>
      </c>
      <c r="J284" s="105" t="n">
        <v>28</v>
      </c>
      <c r="K284" s="105"/>
      <c r="L284" s="105"/>
      <c r="M284" s="106" t="n">
        <v>164</v>
      </c>
      <c r="N284" s="105" t="n">
        <v>50</v>
      </c>
      <c r="O284" s="105"/>
      <c r="P284" s="106" t="n">
        <v>33</v>
      </c>
      <c r="Q284" s="105" t="s">
        <v>189</v>
      </c>
      <c r="R284" s="105" t="s">
        <v>1346</v>
      </c>
      <c r="S284" s="109" t="s">
        <v>155</v>
      </c>
      <c r="T284" s="105" t="s">
        <v>156</v>
      </c>
      <c r="U284" s="105"/>
      <c r="V284" s="105"/>
      <c r="W284" s="105"/>
      <c r="X284" s="105"/>
      <c r="Y284" s="145"/>
      <c r="AA284" s="148" t="s">
        <v>18</v>
      </c>
      <c r="AB284" s="148" t="s">
        <v>95</v>
      </c>
      <c r="AC284" s="148" t="s">
        <v>97</v>
      </c>
      <c r="AD284" s="149" t="s">
        <v>1385</v>
      </c>
      <c r="AE284" s="149" t="s">
        <v>1386</v>
      </c>
      <c r="AF284" s="149" t="s">
        <v>1387</v>
      </c>
    </row>
    <row r="285" customFormat="false" ht="15" hidden="false" customHeight="false" outlineLevel="0" collapsed="false">
      <c r="A285" s="145"/>
      <c r="B285" s="107" t="n">
        <v>3</v>
      </c>
      <c r="C285" s="108" t="s">
        <v>1330</v>
      </c>
      <c r="D285" s="108" t="n">
        <v>13.3</v>
      </c>
      <c r="E285" s="108" t="n">
        <v>13.4</v>
      </c>
      <c r="F285" s="108" t="n">
        <v>0</v>
      </c>
      <c r="G285" s="108"/>
      <c r="H285" s="108" t="s">
        <v>284</v>
      </c>
      <c r="I285" s="108" t="n">
        <v>1244</v>
      </c>
      <c r="J285" s="108" t="n">
        <v>221</v>
      </c>
      <c r="K285" s="108"/>
      <c r="L285" s="108"/>
      <c r="M285" s="108" t="n">
        <v>154</v>
      </c>
      <c r="N285" s="108" t="n">
        <v>60</v>
      </c>
      <c r="O285" s="108"/>
      <c r="P285" s="108" t="n">
        <v>9</v>
      </c>
      <c r="Q285" s="108"/>
      <c r="R285" s="108" t="s">
        <v>1349</v>
      </c>
      <c r="S285" s="108" t="s">
        <v>161</v>
      </c>
      <c r="T285" s="108" t="s">
        <v>183</v>
      </c>
      <c r="U285" s="108"/>
      <c r="V285" s="108"/>
      <c r="W285" s="108"/>
      <c r="X285" s="108"/>
      <c r="Y285" s="145"/>
      <c r="AA285" s="150" t="n">
        <v>6</v>
      </c>
      <c r="AB285" s="151" t="s">
        <v>88</v>
      </c>
      <c r="AC285" s="151" t="n">
        <v>10.7</v>
      </c>
      <c r="AD285" s="151" t="n">
        <v>3</v>
      </c>
      <c r="AE285" s="151" t="n">
        <v>2</v>
      </c>
      <c r="AF285" s="152" t="n">
        <f aca="false">AD285+AE285</f>
        <v>5</v>
      </c>
    </row>
    <row r="286" customFormat="false" ht="15" hidden="false" customHeight="false" outlineLevel="0" collapsed="false">
      <c r="A286" s="145"/>
      <c r="B286" s="104" t="n">
        <v>4</v>
      </c>
      <c r="C286" s="105" t="s">
        <v>1330</v>
      </c>
      <c r="D286" s="105" t="n">
        <v>13.5</v>
      </c>
      <c r="E286" s="105" t="n">
        <v>13.5</v>
      </c>
      <c r="F286" s="105" t="n">
        <v>0</v>
      </c>
      <c r="G286" s="105"/>
      <c r="H286" s="105" t="s">
        <v>284</v>
      </c>
      <c r="I286" s="105" t="n">
        <v>364</v>
      </c>
      <c r="J286" s="105" t="n">
        <v>140</v>
      </c>
      <c r="K286" s="105"/>
      <c r="L286" s="105"/>
      <c r="M286" s="105" t="n">
        <v>94</v>
      </c>
      <c r="N286" s="105" t="n">
        <v>60</v>
      </c>
      <c r="O286" s="105"/>
      <c r="P286" s="106" t="n">
        <v>17</v>
      </c>
      <c r="Q286" s="105" t="s">
        <v>196</v>
      </c>
      <c r="R286" s="105" t="s">
        <v>1352</v>
      </c>
      <c r="S286" s="105" t="s">
        <v>175</v>
      </c>
      <c r="T286" s="105" t="s">
        <v>766</v>
      </c>
      <c r="U286" s="105"/>
      <c r="V286" s="105"/>
      <c r="W286" s="105"/>
      <c r="X286" s="105"/>
      <c r="Y286" s="145"/>
      <c r="AA286" s="153" t="n">
        <v>5</v>
      </c>
      <c r="AB286" s="154" t="s">
        <v>88</v>
      </c>
      <c r="AC286" s="154" t="n">
        <v>11.8</v>
      </c>
      <c r="AD286" s="154" t="n">
        <v>6</v>
      </c>
      <c r="AE286" s="154" t="n">
        <v>4</v>
      </c>
      <c r="AF286" s="155" t="n">
        <f aca="false">AD286+AE286</f>
        <v>10</v>
      </c>
    </row>
    <row r="287" customFormat="false" ht="15" hidden="false" customHeight="false" outlineLevel="0" collapsed="false">
      <c r="A287" s="145"/>
      <c r="B287" s="112" t="n">
        <v>9</v>
      </c>
      <c r="C287" s="113" t="s">
        <v>1330</v>
      </c>
      <c r="D287" s="113" t="n">
        <v>13.8</v>
      </c>
      <c r="E287" s="113" t="n">
        <v>13.8</v>
      </c>
      <c r="F287" s="113" t="n">
        <v>0</v>
      </c>
      <c r="G287" s="113" t="n">
        <v>31</v>
      </c>
      <c r="H287" s="113" t="s">
        <v>309</v>
      </c>
      <c r="I287" s="113" t="n">
        <v>3382</v>
      </c>
      <c r="J287" s="113" t="n">
        <v>168</v>
      </c>
      <c r="K287" s="113"/>
      <c r="L287" s="113"/>
      <c r="M287" s="113" t="n">
        <v>153</v>
      </c>
      <c r="N287" s="113" t="n">
        <v>50</v>
      </c>
      <c r="O287" s="114" t="n">
        <v>12</v>
      </c>
      <c r="P287" s="113" t="n">
        <v>8</v>
      </c>
      <c r="Q287" s="113" t="s">
        <v>196</v>
      </c>
      <c r="R287" s="113" t="s">
        <v>1354</v>
      </c>
      <c r="S287" s="114" t="s">
        <v>286</v>
      </c>
      <c r="T287" s="113" t="s">
        <v>1355</v>
      </c>
      <c r="U287" s="113" t="n">
        <v>1</v>
      </c>
      <c r="V287" s="113" t="s">
        <v>149</v>
      </c>
      <c r="W287" s="113"/>
      <c r="X287" s="113"/>
      <c r="Y287" s="145"/>
      <c r="AA287" s="156" t="n">
        <v>16</v>
      </c>
      <c r="AB287" s="157" t="s">
        <v>88</v>
      </c>
      <c r="AC287" s="157" t="n">
        <v>12.1</v>
      </c>
      <c r="AD287" s="157" t="n">
        <v>3</v>
      </c>
      <c r="AE287" s="157" t="n">
        <v>4</v>
      </c>
      <c r="AF287" s="158" t="n">
        <f aca="false">AD287+AE287</f>
        <v>7</v>
      </c>
    </row>
    <row r="288" customFormat="false" ht="15" hidden="false" customHeight="false" outlineLevel="0" collapsed="false">
      <c r="A288" s="145"/>
      <c r="B288" s="104" t="n">
        <v>7</v>
      </c>
      <c r="C288" s="105" t="s">
        <v>1358</v>
      </c>
      <c r="D288" s="105" t="n">
        <v>15.1</v>
      </c>
      <c r="E288" s="105" t="n">
        <v>15.3</v>
      </c>
      <c r="F288" s="105" t="n">
        <v>0</v>
      </c>
      <c r="G288" s="105"/>
      <c r="H288" s="105" t="s">
        <v>309</v>
      </c>
      <c r="I288" s="105" t="n">
        <v>8</v>
      </c>
      <c r="J288" s="105" t="n">
        <v>54</v>
      </c>
      <c r="K288" s="105"/>
      <c r="L288" s="105"/>
      <c r="M288" s="105" t="n">
        <v>0</v>
      </c>
      <c r="N288" s="105" t="n">
        <v>60</v>
      </c>
      <c r="O288" s="105"/>
      <c r="P288" s="105" t="n">
        <v>0</v>
      </c>
      <c r="Q288" s="105" t="s">
        <v>189</v>
      </c>
      <c r="R288" s="105" t="s">
        <v>1359</v>
      </c>
      <c r="S288" s="105" t="s">
        <v>161</v>
      </c>
      <c r="T288" s="105" t="s">
        <v>162</v>
      </c>
      <c r="U288" s="105"/>
      <c r="V288" s="105"/>
      <c r="W288" s="105"/>
      <c r="X288" s="105"/>
      <c r="Y288" s="145"/>
    </row>
    <row r="289" customFormat="false" ht="15" hidden="false" customHeight="false" outlineLevel="0" collapsed="false">
      <c r="A289" s="145"/>
      <c r="B289" s="107" t="n">
        <v>2</v>
      </c>
      <c r="C289" s="108" t="s">
        <v>1358</v>
      </c>
      <c r="D289" s="108" t="n">
        <v>16.2</v>
      </c>
      <c r="E289" s="108" t="n">
        <v>16.4</v>
      </c>
      <c r="F289" s="108" t="n">
        <v>0</v>
      </c>
      <c r="G289" s="108"/>
      <c r="H289" s="108" t="s">
        <v>309</v>
      </c>
      <c r="I289" s="108" t="n">
        <v>467</v>
      </c>
      <c r="J289" s="108" t="n">
        <v>165</v>
      </c>
      <c r="K289" s="108"/>
      <c r="L289" s="108"/>
      <c r="M289" s="106" t="n">
        <v>171</v>
      </c>
      <c r="N289" s="108" t="n">
        <v>60</v>
      </c>
      <c r="O289" s="108"/>
      <c r="P289" s="108" t="n">
        <v>13</v>
      </c>
      <c r="Q289" s="108" t="s">
        <v>189</v>
      </c>
      <c r="R289" s="108" t="s">
        <v>1361</v>
      </c>
      <c r="S289" s="108" t="s">
        <v>175</v>
      </c>
      <c r="T289" s="108" t="s">
        <v>170</v>
      </c>
      <c r="U289" s="108"/>
      <c r="V289" s="108"/>
      <c r="W289" s="108"/>
      <c r="X289" s="108"/>
      <c r="Y289" s="145"/>
    </row>
    <row r="290" customFormat="false" ht="15" hidden="false" customHeight="false" outlineLevel="0" collapsed="false">
      <c r="A290" s="145"/>
      <c r="B290" s="104" t="n">
        <v>11</v>
      </c>
      <c r="C290" s="105" t="s">
        <v>1358</v>
      </c>
      <c r="D290" s="105" t="n">
        <v>16.7</v>
      </c>
      <c r="E290" s="105" t="n">
        <v>17</v>
      </c>
      <c r="F290" s="105" t="n">
        <v>0</v>
      </c>
      <c r="G290" s="105"/>
      <c r="H290" s="105" t="s">
        <v>309</v>
      </c>
      <c r="I290" s="105" t="n">
        <v>104</v>
      </c>
      <c r="J290" s="105" t="n">
        <v>102</v>
      </c>
      <c r="K290" s="105"/>
      <c r="L290" s="105"/>
      <c r="M290" s="105" t="n">
        <v>70</v>
      </c>
      <c r="N290" s="105" t="n">
        <v>60</v>
      </c>
      <c r="O290" s="105"/>
      <c r="P290" s="105" t="n">
        <v>0</v>
      </c>
      <c r="Q290" s="105"/>
      <c r="R290" s="105" t="s">
        <v>1364</v>
      </c>
      <c r="S290" s="105" t="s">
        <v>169</v>
      </c>
      <c r="T290" s="105" t="s">
        <v>162</v>
      </c>
      <c r="U290" s="105"/>
      <c r="V290" s="105"/>
      <c r="W290" s="105"/>
      <c r="X290" s="105"/>
      <c r="Y290" s="145"/>
    </row>
    <row r="291" customFormat="false" ht="15" hidden="false" customHeight="false" outlineLevel="0" collapsed="false">
      <c r="A291" s="145"/>
      <c r="B291" s="107" t="n">
        <v>12</v>
      </c>
      <c r="C291" s="108" t="s">
        <v>1358</v>
      </c>
      <c r="D291" s="108" t="n">
        <v>18.7</v>
      </c>
      <c r="E291" s="108" t="n">
        <v>18.9</v>
      </c>
      <c r="F291" s="108" t="n">
        <v>0</v>
      </c>
      <c r="G291" s="108" t="n">
        <v>26</v>
      </c>
      <c r="H291" s="108" t="s">
        <v>284</v>
      </c>
      <c r="I291" s="108" t="n">
        <v>1826</v>
      </c>
      <c r="J291" s="108" t="n">
        <v>200</v>
      </c>
      <c r="K291" s="108"/>
      <c r="L291" s="108"/>
      <c r="M291" s="108" t="n">
        <v>94</v>
      </c>
      <c r="N291" s="108" t="n">
        <v>50</v>
      </c>
      <c r="O291" s="108"/>
      <c r="P291" s="108" t="n">
        <v>-1</v>
      </c>
      <c r="Q291" s="108" t="s">
        <v>196</v>
      </c>
      <c r="R291" s="108" t="s">
        <v>1367</v>
      </c>
      <c r="S291" s="108" t="s">
        <v>161</v>
      </c>
      <c r="T291" s="108" t="s">
        <v>383</v>
      </c>
      <c r="U291" s="108"/>
      <c r="V291" s="108"/>
      <c r="W291" s="108"/>
      <c r="X291" s="108"/>
      <c r="Y291" s="145"/>
    </row>
    <row r="292" customFormat="false" ht="15" hidden="false" customHeight="false" outlineLevel="0" collapsed="false">
      <c r="A292" s="145"/>
      <c r="B292" s="104" t="n">
        <v>13</v>
      </c>
      <c r="C292" s="105" t="s">
        <v>1358</v>
      </c>
      <c r="D292" s="105" t="n">
        <v>22.3</v>
      </c>
      <c r="E292" s="105" t="n">
        <v>22.5</v>
      </c>
      <c r="F292" s="105" t="n">
        <v>0</v>
      </c>
      <c r="G292" s="105" t="n">
        <v>91</v>
      </c>
      <c r="H292" s="105" t="s">
        <v>299</v>
      </c>
      <c r="I292" s="106" t="n">
        <v>6761</v>
      </c>
      <c r="J292" s="105" t="n">
        <v>265</v>
      </c>
      <c r="K292" s="105"/>
      <c r="L292" s="105"/>
      <c r="M292" s="105" t="n">
        <v>146</v>
      </c>
      <c r="N292" s="105" t="n">
        <v>86</v>
      </c>
      <c r="O292" s="105"/>
      <c r="P292" s="105" t="n">
        <v>-1</v>
      </c>
      <c r="Q292" s="106" t="s">
        <v>137</v>
      </c>
      <c r="R292" s="105" t="s">
        <v>1370</v>
      </c>
      <c r="S292" s="105" t="s">
        <v>175</v>
      </c>
      <c r="T292" s="105" t="s">
        <v>1242</v>
      </c>
      <c r="U292" s="105"/>
      <c r="V292" s="105"/>
      <c r="W292" s="105"/>
      <c r="X292" s="105"/>
      <c r="Y292" s="145"/>
    </row>
    <row r="293" customFormat="false" ht="15" hidden="false" customHeight="false" outlineLevel="0" collapsed="false">
      <c r="A293" s="145"/>
      <c r="B293" s="107" t="n">
        <v>8</v>
      </c>
      <c r="C293" s="108" t="s">
        <v>1358</v>
      </c>
      <c r="D293" s="108" t="n">
        <v>25.8</v>
      </c>
      <c r="E293" s="108" t="n">
        <v>25.8</v>
      </c>
      <c r="F293" s="108" t="n">
        <v>0</v>
      </c>
      <c r="G293" s="108" t="n">
        <v>17</v>
      </c>
      <c r="H293" s="108" t="s">
        <v>309</v>
      </c>
      <c r="I293" s="108" t="n">
        <v>3071</v>
      </c>
      <c r="J293" s="108" t="n">
        <v>234</v>
      </c>
      <c r="K293" s="108"/>
      <c r="L293" s="108"/>
      <c r="M293" s="106" t="n">
        <v>164</v>
      </c>
      <c r="N293" s="108" t="n">
        <v>50</v>
      </c>
      <c r="O293" s="106" t="n">
        <v>9</v>
      </c>
      <c r="P293" s="108" t="n">
        <v>-1</v>
      </c>
      <c r="Q293" s="106" t="s">
        <v>142</v>
      </c>
      <c r="R293" s="108" t="s">
        <v>1372</v>
      </c>
      <c r="S293" s="106" t="s">
        <v>139</v>
      </c>
      <c r="T293" s="108" t="s">
        <v>1046</v>
      </c>
      <c r="U293" s="108"/>
      <c r="V293" s="108"/>
      <c r="W293" s="108"/>
      <c r="X293" s="108"/>
      <c r="Y293" s="145"/>
    </row>
    <row r="294" customFormat="false" ht="15" hidden="false" customHeight="false" outlineLevel="0" collapsed="false">
      <c r="A294" s="145"/>
      <c r="B294" s="104" t="n">
        <v>18</v>
      </c>
      <c r="C294" s="105" t="s">
        <v>1358</v>
      </c>
      <c r="D294" s="105" t="n">
        <v>27.6</v>
      </c>
      <c r="E294" s="105" t="n">
        <v>27.1</v>
      </c>
      <c r="F294" s="106" t="n">
        <v>2</v>
      </c>
      <c r="G294" s="106" t="n">
        <v>15</v>
      </c>
      <c r="H294" s="105" t="s">
        <v>309</v>
      </c>
      <c r="I294" s="105" t="n">
        <v>5</v>
      </c>
      <c r="J294" s="105" t="n">
        <v>30</v>
      </c>
      <c r="K294" s="105"/>
      <c r="L294" s="105"/>
      <c r="M294" s="105" t="n">
        <v>67</v>
      </c>
      <c r="N294" s="105" t="n">
        <v>50</v>
      </c>
      <c r="O294" s="105" t="n">
        <v>2</v>
      </c>
      <c r="P294" s="105" t="n">
        <v>-1</v>
      </c>
      <c r="Q294" s="106" t="s">
        <v>142</v>
      </c>
      <c r="R294" s="105" t="s">
        <v>1376</v>
      </c>
      <c r="S294" s="109" t="s">
        <v>294</v>
      </c>
      <c r="T294" s="105" t="s">
        <v>191</v>
      </c>
      <c r="U294" s="105"/>
      <c r="V294" s="105"/>
      <c r="W294" s="105"/>
      <c r="X294" s="105"/>
      <c r="Y294" s="145"/>
    </row>
    <row r="295" customFormat="false" ht="15" hidden="false" customHeight="false" outlineLevel="0" collapsed="false">
      <c r="A295" s="145"/>
      <c r="B295" s="107" t="n">
        <v>17</v>
      </c>
      <c r="C295" s="108" t="s">
        <v>1358</v>
      </c>
      <c r="D295" s="108" t="n">
        <v>27.6</v>
      </c>
      <c r="E295" s="108" t="n">
        <v>28</v>
      </c>
      <c r="F295" s="108" t="n">
        <v>0</v>
      </c>
      <c r="G295" s="106" t="n">
        <v>7</v>
      </c>
      <c r="H295" s="108" t="s">
        <v>284</v>
      </c>
      <c r="I295" s="108" t="n">
        <v>1314</v>
      </c>
      <c r="J295" s="108" t="n">
        <v>125</v>
      </c>
      <c r="K295" s="108"/>
      <c r="L295" s="108"/>
      <c r="M295" s="108" t="n">
        <v>90</v>
      </c>
      <c r="N295" s="106" t="n">
        <v>101</v>
      </c>
      <c r="O295" s="106" t="n">
        <v>10</v>
      </c>
      <c r="P295" s="108" t="n">
        <v>-1</v>
      </c>
      <c r="Q295" s="106" t="s">
        <v>137</v>
      </c>
      <c r="R295" s="108" t="s">
        <v>1378</v>
      </c>
      <c r="S295" s="106" t="s">
        <v>301</v>
      </c>
      <c r="T295" s="108" t="s">
        <v>1046</v>
      </c>
      <c r="U295" s="108" t="n">
        <v>1</v>
      </c>
      <c r="V295" s="108" t="s">
        <v>149</v>
      </c>
      <c r="W295" s="108"/>
      <c r="X295" s="106" t="s">
        <v>137</v>
      </c>
      <c r="Y295" s="145"/>
    </row>
    <row r="296" customFormat="false" ht="15" hidden="false" customHeight="false" outlineLevel="0" collapsed="false">
      <c r="A296" s="145"/>
      <c r="B296" s="104" t="n">
        <v>14</v>
      </c>
      <c r="C296" s="105" t="s">
        <v>1358</v>
      </c>
      <c r="D296" s="105" t="n">
        <v>44.6</v>
      </c>
      <c r="E296" s="105" t="n">
        <v>44</v>
      </c>
      <c r="F296" s="105" t="n">
        <v>1</v>
      </c>
      <c r="G296" s="105" t="n">
        <v>71</v>
      </c>
      <c r="H296" s="105" t="s">
        <v>1268</v>
      </c>
      <c r="I296" s="106" t="n">
        <v>3846</v>
      </c>
      <c r="J296" s="105" t="n">
        <v>197</v>
      </c>
      <c r="K296" s="105"/>
      <c r="L296" s="105"/>
      <c r="M296" s="105" t="n">
        <v>81</v>
      </c>
      <c r="N296" s="105" t="n">
        <v>45</v>
      </c>
      <c r="O296" s="105" t="n">
        <v>4</v>
      </c>
      <c r="P296" s="105" t="n">
        <v>-1</v>
      </c>
      <c r="Q296" s="106" t="s">
        <v>150</v>
      </c>
      <c r="R296" s="105" t="s">
        <v>1382</v>
      </c>
      <c r="S296" s="106" t="s">
        <v>139</v>
      </c>
      <c r="T296" s="105" t="s">
        <v>378</v>
      </c>
      <c r="U296" s="105"/>
      <c r="V296" s="105" t="s">
        <v>149</v>
      </c>
      <c r="W296" s="105" t="s">
        <v>149</v>
      </c>
      <c r="X296" s="106" t="s">
        <v>142</v>
      </c>
      <c r="Y296" s="145"/>
    </row>
    <row r="297" customFormat="false" ht="12.75" hidden="false" customHeight="false" outlineLevel="0" collapsed="false">
      <c r="A297" s="145"/>
      <c r="B297" s="162"/>
      <c r="C297" s="163"/>
      <c r="D297" s="163"/>
      <c r="E297" s="163"/>
      <c r="F297" s="163"/>
      <c r="G297" s="163"/>
      <c r="H297" s="163"/>
      <c r="I297" s="163"/>
      <c r="J297" s="163"/>
      <c r="K297" s="163"/>
      <c r="L297" s="163"/>
      <c r="M297" s="163"/>
      <c r="N297" s="163"/>
      <c r="O297" s="163"/>
      <c r="P297" s="163"/>
      <c r="Q297" s="163"/>
      <c r="R297" s="163"/>
      <c r="S297" s="163"/>
      <c r="T297" s="163"/>
      <c r="U297" s="163"/>
      <c r="V297" s="163"/>
      <c r="W297" s="163"/>
      <c r="X297" s="163"/>
      <c r="Y297" s="145"/>
    </row>
    <row r="298" customFormat="false" ht="13.5" hidden="false" customHeight="false" outlineLevel="0" collapsed="false">
      <c r="A298" s="145"/>
      <c r="B298" s="162"/>
      <c r="C298" s="163"/>
      <c r="D298" s="163"/>
      <c r="E298" s="163"/>
      <c r="F298" s="163"/>
      <c r="G298" s="163"/>
      <c r="H298" s="163"/>
      <c r="I298" s="163"/>
      <c r="J298" s="163"/>
      <c r="K298" s="163"/>
      <c r="L298" s="163"/>
      <c r="M298" s="163"/>
      <c r="N298" s="163"/>
      <c r="O298" s="163"/>
      <c r="P298" s="163"/>
      <c r="Q298" s="163"/>
      <c r="R298" s="163"/>
      <c r="S298" s="163"/>
      <c r="T298" s="163"/>
      <c r="U298" s="163"/>
      <c r="V298" s="163"/>
      <c r="W298" s="163"/>
      <c r="X298" s="163"/>
      <c r="Y298" s="145"/>
    </row>
    <row r="299" customFormat="false" ht="15.75" hidden="false" customHeight="false" outlineLevel="0" collapsed="false">
      <c r="A299" s="145"/>
      <c r="B299" s="119" t="s">
        <v>201</v>
      </c>
      <c r="C299" s="120" t="n">
        <v>1</v>
      </c>
      <c r="D299" s="120" t="n">
        <v>2</v>
      </c>
      <c r="E299" s="120" t="n">
        <v>3</v>
      </c>
      <c r="F299" s="120" t="n">
        <v>4</v>
      </c>
      <c r="G299" s="120" t="n">
        <v>5</v>
      </c>
      <c r="H299" s="120" t="n">
        <v>6</v>
      </c>
      <c r="I299" s="120" t="n">
        <v>7</v>
      </c>
      <c r="J299" s="120" t="n">
        <v>8</v>
      </c>
      <c r="K299" s="120" t="n">
        <v>9</v>
      </c>
      <c r="L299" s="121"/>
      <c r="M299" s="121"/>
      <c r="N299" s="121"/>
      <c r="O299" s="121"/>
      <c r="P299" s="121"/>
      <c r="Q299" s="121"/>
      <c r="R299" s="119" t="s">
        <v>201</v>
      </c>
      <c r="S299" s="120" t="n">
        <v>1</v>
      </c>
      <c r="T299" s="120" t="n">
        <v>2</v>
      </c>
      <c r="U299" s="120" t="n">
        <v>3</v>
      </c>
      <c r="V299" s="120" t="n">
        <v>4</v>
      </c>
      <c r="W299" s="120" t="n">
        <v>5</v>
      </c>
      <c r="X299" s="120" t="n">
        <v>6</v>
      </c>
      <c r="Y299" s="145"/>
    </row>
    <row r="300" customFormat="false" ht="15" hidden="false" customHeight="false" outlineLevel="0" collapsed="false">
      <c r="A300" s="145"/>
      <c r="B300" s="122" t="s">
        <v>202</v>
      </c>
      <c r="C300" s="123" t="n">
        <v>10</v>
      </c>
      <c r="D300" s="123" t="n">
        <v>15</v>
      </c>
      <c r="E300" s="123" t="n">
        <v>16</v>
      </c>
      <c r="F300" s="123" t="n">
        <v>8</v>
      </c>
      <c r="G300" s="123" t="n">
        <v>5</v>
      </c>
      <c r="H300" s="123" t="n">
        <v>2</v>
      </c>
      <c r="I300" s="123" t="n">
        <v>17</v>
      </c>
      <c r="J300" s="123" t="n">
        <v>1</v>
      </c>
      <c r="K300" s="123" t="n">
        <v>6</v>
      </c>
      <c r="L300" s="124"/>
      <c r="M300" s="124"/>
      <c r="N300" s="124"/>
      <c r="O300" s="124"/>
      <c r="P300" s="124"/>
      <c r="Q300" s="124"/>
      <c r="R300" s="124"/>
      <c r="S300" s="124"/>
      <c r="T300" s="124"/>
      <c r="U300" s="124"/>
      <c r="V300" s="124"/>
      <c r="W300" s="124"/>
      <c r="X300" s="124"/>
      <c r="Y300" s="145"/>
    </row>
    <row r="301" customFormat="false" ht="15" hidden="false" customHeight="false" outlineLevel="0" collapsed="false">
      <c r="A301" s="145"/>
      <c r="B301" s="125" t="s">
        <v>120</v>
      </c>
      <c r="C301" s="127" t="n">
        <v>30</v>
      </c>
      <c r="D301" s="127" t="n">
        <v>35</v>
      </c>
      <c r="E301" s="126" t="n">
        <v>44</v>
      </c>
      <c r="F301" s="127" t="n">
        <v>8</v>
      </c>
      <c r="G301" s="127" t="n">
        <v>8</v>
      </c>
      <c r="H301" s="126" t="n">
        <v>36</v>
      </c>
      <c r="I301" s="126" t="n">
        <v>40</v>
      </c>
      <c r="J301" s="127" t="n">
        <v>30</v>
      </c>
      <c r="K301" s="127" t="n">
        <v>8</v>
      </c>
      <c r="L301" s="128"/>
      <c r="M301" s="128"/>
      <c r="N301" s="128"/>
      <c r="O301" s="128"/>
      <c r="P301" s="128"/>
      <c r="Q301" s="128"/>
      <c r="R301" s="125" t="s">
        <v>203</v>
      </c>
      <c r="S301" s="127" t="n">
        <v>2</v>
      </c>
      <c r="T301" s="127" t="n">
        <v>8</v>
      </c>
      <c r="U301" s="127" t="n">
        <v>9</v>
      </c>
      <c r="V301" s="127" t="n">
        <v>10</v>
      </c>
      <c r="W301" s="127" t="n">
        <v>11</v>
      </c>
      <c r="X301" s="127" t="n">
        <v>15</v>
      </c>
      <c r="Y301" s="145"/>
    </row>
    <row r="302" customFormat="false" ht="15" hidden="false" customHeight="false" outlineLevel="0" collapsed="false">
      <c r="A302" s="145"/>
      <c r="B302" s="125" t="s">
        <v>111</v>
      </c>
      <c r="C302" s="126" t="s">
        <v>286</v>
      </c>
      <c r="D302" s="127" t="s">
        <v>175</v>
      </c>
      <c r="E302" s="129" t="s">
        <v>155</v>
      </c>
      <c r="F302" s="126" t="s">
        <v>139</v>
      </c>
      <c r="G302" s="126" t="s">
        <v>139</v>
      </c>
      <c r="H302" s="127" t="s">
        <v>175</v>
      </c>
      <c r="I302" s="126" t="s">
        <v>301</v>
      </c>
      <c r="J302" s="127" t="s">
        <v>161</v>
      </c>
      <c r="K302" s="126" t="s">
        <v>139</v>
      </c>
      <c r="L302" s="128"/>
      <c r="M302" s="128"/>
      <c r="N302" s="128"/>
      <c r="O302" s="128"/>
      <c r="P302" s="128"/>
      <c r="Q302" s="128"/>
      <c r="R302" s="125" t="s">
        <v>204</v>
      </c>
      <c r="S302" s="127" t="n">
        <v>10</v>
      </c>
      <c r="T302" s="127" t="n">
        <v>17</v>
      </c>
      <c r="U302" s="127" t="n">
        <v>2</v>
      </c>
      <c r="V302" s="127" t="n">
        <v>15</v>
      </c>
      <c r="W302" s="128"/>
      <c r="X302" s="128"/>
      <c r="Y302" s="145"/>
    </row>
    <row r="303" customFormat="false" ht="15" hidden="false" customHeight="false" outlineLevel="0" collapsed="false">
      <c r="A303" s="145"/>
      <c r="B303" s="125" t="s">
        <v>109</v>
      </c>
      <c r="C303" s="126" t="s">
        <v>150</v>
      </c>
      <c r="D303" s="127" t="s">
        <v>189</v>
      </c>
      <c r="E303" s="127" t="s">
        <v>189</v>
      </c>
      <c r="F303" s="127" t="s">
        <v>142</v>
      </c>
      <c r="G303" s="126" t="s">
        <v>150</v>
      </c>
      <c r="H303" s="127" t="s">
        <v>189</v>
      </c>
      <c r="I303" s="126" t="s">
        <v>137</v>
      </c>
      <c r="J303" s="127" t="s">
        <v>142</v>
      </c>
      <c r="K303" s="127"/>
      <c r="L303" s="128"/>
      <c r="M303" s="128"/>
      <c r="N303" s="128"/>
      <c r="O303" s="128"/>
      <c r="P303" s="128"/>
      <c r="Q303" s="128"/>
      <c r="R303" s="125" t="s">
        <v>205</v>
      </c>
      <c r="S303" s="127" t="n">
        <v>15</v>
      </c>
      <c r="T303" s="127" t="n">
        <v>5</v>
      </c>
      <c r="U303" s="127" t="n">
        <v>10</v>
      </c>
      <c r="V303" s="127"/>
      <c r="W303" s="127"/>
      <c r="X303" s="127"/>
      <c r="Y303" s="145"/>
    </row>
    <row r="304" customFormat="false" ht="15" hidden="false" customHeight="false" outlineLevel="0" collapsed="false">
      <c r="A304" s="145"/>
      <c r="B304" s="125" t="s">
        <v>118</v>
      </c>
      <c r="C304" s="126" t="n">
        <v>3</v>
      </c>
      <c r="D304" s="128"/>
      <c r="E304" s="127" t="n">
        <v>3.95</v>
      </c>
      <c r="F304" s="126" t="n">
        <v>2.58</v>
      </c>
      <c r="G304" s="128"/>
      <c r="H304" s="126" t="n">
        <v>2.61</v>
      </c>
      <c r="I304" s="127" t="n">
        <v>3.47</v>
      </c>
      <c r="J304" s="128"/>
      <c r="K304" s="127" t="n">
        <v>3.66</v>
      </c>
      <c r="L304" s="128"/>
      <c r="M304" s="128"/>
      <c r="N304" s="128"/>
      <c r="O304" s="128"/>
      <c r="P304" s="128"/>
      <c r="Q304" s="128"/>
      <c r="R304" s="125" t="s">
        <v>206</v>
      </c>
      <c r="S304" s="127" t="n">
        <v>10</v>
      </c>
      <c r="T304" s="127" t="n">
        <v>15</v>
      </c>
      <c r="U304" s="127" t="n">
        <v>1</v>
      </c>
      <c r="V304" s="127" t="n">
        <v>16</v>
      </c>
      <c r="W304" s="127" t="n">
        <v>9</v>
      </c>
      <c r="X304" s="127" t="n">
        <v>4</v>
      </c>
      <c r="Y304" s="145"/>
    </row>
    <row r="305" customFormat="false" ht="15" hidden="false" customHeight="false" outlineLevel="0" collapsed="false">
      <c r="A305" s="145"/>
      <c r="B305" s="125" t="s">
        <v>117</v>
      </c>
      <c r="C305" s="127" t="n">
        <v>9</v>
      </c>
      <c r="D305" s="127" t="s">
        <v>163</v>
      </c>
      <c r="E305" s="126" t="n">
        <v>6</v>
      </c>
      <c r="F305" s="126" t="n">
        <v>6</v>
      </c>
      <c r="G305" s="127" t="n">
        <v>19</v>
      </c>
      <c r="H305" s="127" t="s">
        <v>163</v>
      </c>
      <c r="I305" s="127" t="n">
        <v>11</v>
      </c>
      <c r="J305" s="127" t="s">
        <v>163</v>
      </c>
      <c r="K305" s="126" t="n">
        <v>4</v>
      </c>
      <c r="L305" s="128"/>
      <c r="M305" s="128"/>
      <c r="N305" s="128"/>
      <c r="O305" s="128"/>
      <c r="P305" s="128"/>
      <c r="Q305" s="128"/>
      <c r="R305" s="125" t="s">
        <v>99</v>
      </c>
      <c r="S305" s="127" t="n">
        <v>16</v>
      </c>
      <c r="T305" s="127" t="n">
        <v>17</v>
      </c>
      <c r="U305" s="127" t="n">
        <v>10</v>
      </c>
      <c r="V305" s="127" t="n">
        <v>18</v>
      </c>
      <c r="W305" s="127" t="n">
        <v>8</v>
      </c>
      <c r="X305" s="127" t="n">
        <v>5</v>
      </c>
      <c r="Y305" s="145"/>
    </row>
    <row r="306" customFormat="false" ht="15" hidden="false" customHeight="false" outlineLevel="0" collapsed="false">
      <c r="A306" s="145"/>
      <c r="B306" s="125" t="s">
        <v>105</v>
      </c>
      <c r="C306" s="127" t="n">
        <v>150</v>
      </c>
      <c r="D306" s="127" t="n">
        <v>80</v>
      </c>
      <c r="E306" s="126" t="n">
        <v>164</v>
      </c>
      <c r="F306" s="126" t="n">
        <v>164</v>
      </c>
      <c r="G306" s="127" t="n">
        <v>81</v>
      </c>
      <c r="H306" s="126" t="n">
        <v>171</v>
      </c>
      <c r="I306" s="127" t="n">
        <v>90</v>
      </c>
      <c r="J306" s="126" t="n">
        <v>156</v>
      </c>
      <c r="K306" s="127" t="n">
        <v>90</v>
      </c>
      <c r="L306" s="128"/>
      <c r="M306" s="128"/>
      <c r="N306" s="128"/>
      <c r="O306" s="128"/>
      <c r="P306" s="128"/>
      <c r="Q306" s="128"/>
      <c r="R306" s="125" t="s">
        <v>207</v>
      </c>
      <c r="S306" s="127" t="n">
        <v>10</v>
      </c>
      <c r="T306" s="127" t="n">
        <v>5</v>
      </c>
      <c r="U306" s="127" t="n">
        <v>13</v>
      </c>
      <c r="V306" s="127" t="n">
        <v>17</v>
      </c>
      <c r="W306" s="127" t="n">
        <v>14</v>
      </c>
      <c r="X306" s="128"/>
      <c r="Y306" s="145"/>
    </row>
    <row r="307" customFormat="false" ht="15" hidden="false" customHeight="false" outlineLevel="0" collapsed="false">
      <c r="A307" s="145"/>
      <c r="B307" s="125" t="s">
        <v>102</v>
      </c>
      <c r="C307" s="126" t="n">
        <v>267</v>
      </c>
      <c r="D307" s="126" t="n">
        <v>292</v>
      </c>
      <c r="E307" s="127" t="n">
        <v>28</v>
      </c>
      <c r="F307" s="127" t="n">
        <v>234</v>
      </c>
      <c r="G307" s="126" t="n">
        <v>271</v>
      </c>
      <c r="H307" s="127" t="n">
        <v>165</v>
      </c>
      <c r="I307" s="127" t="n">
        <v>125</v>
      </c>
      <c r="J307" s="127" t="n">
        <v>239</v>
      </c>
      <c r="K307" s="127" t="n">
        <v>196</v>
      </c>
      <c r="L307" s="128"/>
      <c r="M307" s="128"/>
      <c r="N307" s="128"/>
      <c r="O307" s="128"/>
      <c r="P307" s="128"/>
      <c r="Q307" s="128"/>
      <c r="R307" s="125" t="s">
        <v>208</v>
      </c>
      <c r="S307" s="127" t="n">
        <v>15</v>
      </c>
      <c r="T307" s="127" t="n">
        <v>1</v>
      </c>
      <c r="U307" s="127" t="n">
        <v>16</v>
      </c>
      <c r="V307" s="127" t="n">
        <v>7</v>
      </c>
      <c r="W307" s="127" t="n">
        <v>2</v>
      </c>
      <c r="X307" s="127" t="n">
        <v>8</v>
      </c>
      <c r="Y307" s="145"/>
    </row>
    <row r="308" customFormat="false" ht="15" hidden="false" customHeight="false" outlineLevel="0" collapsed="false">
      <c r="A308" s="145"/>
      <c r="B308" s="125" t="s">
        <v>209</v>
      </c>
      <c r="C308" s="126" t="n">
        <v>2</v>
      </c>
      <c r="D308" s="126" t="n">
        <v>4</v>
      </c>
      <c r="E308" s="127" t="n">
        <v>5</v>
      </c>
      <c r="F308" s="127" t="n">
        <v>7</v>
      </c>
      <c r="G308" s="127" t="n">
        <v>17</v>
      </c>
      <c r="H308" s="127" t="n">
        <v>5</v>
      </c>
      <c r="I308" s="127" t="n">
        <v>10</v>
      </c>
      <c r="J308" s="126" t="n">
        <v>2</v>
      </c>
      <c r="K308" s="127" t="n">
        <v>12</v>
      </c>
      <c r="L308" s="128"/>
      <c r="M308" s="128"/>
      <c r="N308" s="128"/>
      <c r="O308" s="128"/>
      <c r="P308" s="128"/>
      <c r="Q308" s="128"/>
      <c r="R308" s="125" t="s">
        <v>210</v>
      </c>
      <c r="S308" s="127" t="n">
        <v>6</v>
      </c>
      <c r="T308" s="127" t="n">
        <v>3</v>
      </c>
      <c r="U308" s="127" t="n">
        <v>4</v>
      </c>
      <c r="V308" s="127" t="n">
        <v>9</v>
      </c>
      <c r="W308" s="127" t="n">
        <v>11</v>
      </c>
      <c r="X308" s="127" t="n">
        <v>12</v>
      </c>
      <c r="Y308" s="145"/>
    </row>
    <row r="309" customFormat="false" ht="15" hidden="false" customHeight="false" outlineLevel="0" collapsed="false">
      <c r="A309" s="145"/>
      <c r="B309" s="125" t="s">
        <v>128</v>
      </c>
      <c r="C309" s="128"/>
      <c r="D309" s="128"/>
      <c r="E309" s="128"/>
      <c r="F309" s="128"/>
      <c r="G309" s="126" t="s">
        <v>150</v>
      </c>
      <c r="H309" s="126" t="s">
        <v>150</v>
      </c>
      <c r="I309" s="128"/>
      <c r="J309" s="128"/>
      <c r="K309" s="128"/>
      <c r="L309" s="128"/>
      <c r="M309" s="128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  <c r="X309" s="128"/>
      <c r="Y309" s="145"/>
    </row>
    <row r="310" customFormat="false" ht="15" hidden="false" customHeight="false" outlineLevel="0" collapsed="false">
      <c r="A310" s="145"/>
      <c r="B310" s="125" t="s">
        <v>129</v>
      </c>
      <c r="C310" s="126" t="s">
        <v>150</v>
      </c>
      <c r="D310" s="128"/>
      <c r="E310" s="126" t="s">
        <v>150</v>
      </c>
      <c r="F310" s="128"/>
      <c r="G310" s="128"/>
      <c r="H310" s="128"/>
      <c r="I310" s="128"/>
      <c r="J310" s="128"/>
      <c r="K310" s="128"/>
      <c r="L310" s="128"/>
      <c r="M310" s="128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  <c r="X310" s="128"/>
      <c r="Y310" s="145"/>
    </row>
    <row r="311" customFormat="false" ht="15" hidden="false" customHeight="false" outlineLevel="0" collapsed="false">
      <c r="A311" s="145"/>
      <c r="B311" s="164" t="s">
        <v>211</v>
      </c>
      <c r="C311" s="163"/>
      <c r="D311" s="163"/>
      <c r="E311" s="163"/>
      <c r="F311" s="163"/>
      <c r="G311" s="163"/>
      <c r="H311" s="163"/>
      <c r="I311" s="163"/>
      <c r="J311" s="163"/>
      <c r="K311" s="163"/>
      <c r="L311" s="163"/>
      <c r="M311" s="163"/>
      <c r="N311" s="163"/>
      <c r="O311" s="163"/>
      <c r="P311" s="163"/>
      <c r="Q311" s="163"/>
      <c r="R311" s="163"/>
      <c r="S311" s="163"/>
      <c r="T311" s="163"/>
      <c r="U311" s="163"/>
      <c r="V311" s="163"/>
      <c r="W311" s="163"/>
      <c r="X311" s="163"/>
      <c r="Y311" s="145"/>
    </row>
    <row r="312" customFormat="false" ht="13.5" hidden="false" customHeight="false" outlineLevel="0" collapsed="false">
      <c r="A312" s="145"/>
      <c r="B312" s="145"/>
      <c r="C312" s="145"/>
      <c r="D312" s="145"/>
      <c r="E312" s="145"/>
      <c r="F312" s="145"/>
      <c r="G312" s="145"/>
      <c r="H312" s="145"/>
      <c r="I312" s="145"/>
      <c r="J312" s="145"/>
      <c r="K312" s="145"/>
      <c r="L312" s="145"/>
      <c r="M312" s="145"/>
      <c r="N312" s="145"/>
      <c r="O312" s="145"/>
      <c r="P312" s="145"/>
      <c r="Q312" s="145"/>
      <c r="R312" s="145"/>
      <c r="S312" s="145"/>
      <c r="T312" s="145"/>
      <c r="U312" s="145"/>
      <c r="V312" s="145"/>
      <c r="W312" s="145"/>
      <c r="X312" s="145"/>
      <c r="Y312" s="145"/>
    </row>
    <row r="313" customFormat="false" ht="12.75" hidden="false" customHeight="false" outlineLevel="0" collapsed="false">
      <c r="A313" s="84" t="s">
        <v>50</v>
      </c>
      <c r="B313" s="165"/>
      <c r="C313" s="165"/>
      <c r="D313" s="165"/>
      <c r="E313" s="165"/>
      <c r="F313" s="165"/>
      <c r="G313" s="165"/>
      <c r="H313" s="165"/>
      <c r="I313" s="165"/>
      <c r="J313" s="165"/>
      <c r="K313" s="165"/>
      <c r="L313" s="165"/>
      <c r="M313" s="165"/>
      <c r="N313" s="165"/>
      <c r="O313" s="165"/>
      <c r="P313" s="165"/>
      <c r="Q313" s="165"/>
      <c r="R313" s="165"/>
      <c r="S313" s="165"/>
      <c r="T313" s="165"/>
      <c r="U313" s="165"/>
      <c r="V313" s="165"/>
      <c r="W313" s="165"/>
      <c r="X313" s="165"/>
      <c r="Y313" s="145"/>
    </row>
    <row r="314" customFormat="false" ht="12.75" hidden="false" customHeight="false" outlineLevel="0" collapsed="false">
      <c r="A314" s="145"/>
      <c r="B314" s="146"/>
      <c r="C314" s="146"/>
      <c r="D314" s="146"/>
      <c r="E314" s="146"/>
      <c r="F314" s="146"/>
      <c r="G314" s="146"/>
      <c r="H314" s="146"/>
      <c r="I314" s="146"/>
      <c r="J314" s="146"/>
      <c r="K314" s="146"/>
      <c r="L314" s="146"/>
      <c r="M314" s="146"/>
      <c r="N314" s="146"/>
      <c r="O314" s="146"/>
      <c r="P314" s="146"/>
      <c r="Q314" s="146"/>
      <c r="R314" s="146"/>
      <c r="S314" s="146"/>
      <c r="T314" s="146"/>
      <c r="U314" s="146"/>
      <c r="V314" s="146"/>
      <c r="W314" s="146"/>
      <c r="X314" s="146"/>
      <c r="Y314" s="145"/>
    </row>
    <row r="315" customFormat="false" ht="12.75" hidden="false" customHeight="false" outlineLevel="0" collapsed="false">
      <c r="A315" s="145"/>
      <c r="B315" s="146"/>
      <c r="C315" s="146"/>
      <c r="D315" s="146"/>
      <c r="E315" s="146"/>
      <c r="F315" s="146"/>
      <c r="G315" s="146"/>
      <c r="H315" s="146"/>
      <c r="I315" s="146"/>
      <c r="J315" s="146"/>
      <c r="K315" s="146"/>
      <c r="L315" s="146"/>
      <c r="M315" s="146"/>
      <c r="N315" s="146"/>
      <c r="O315" s="146"/>
      <c r="P315" s="146"/>
      <c r="Q315" s="146"/>
      <c r="R315" s="146"/>
      <c r="S315" s="146"/>
      <c r="T315" s="146"/>
      <c r="U315" s="146"/>
      <c r="V315" s="146"/>
      <c r="W315" s="146"/>
      <c r="X315" s="146"/>
      <c r="Y315" s="145"/>
    </row>
    <row r="316" customFormat="false" ht="12.75" hidden="false" customHeight="false" outlineLevel="0" collapsed="false">
      <c r="A316" s="145"/>
      <c r="B316" s="146"/>
      <c r="C316" s="146"/>
      <c r="D316" s="146"/>
      <c r="E316" s="146"/>
      <c r="F316" s="146"/>
      <c r="G316" s="146"/>
      <c r="H316" s="146"/>
      <c r="I316" s="146"/>
      <c r="J316" s="146"/>
      <c r="K316" s="146"/>
      <c r="L316" s="146"/>
      <c r="M316" s="146"/>
      <c r="N316" s="146"/>
      <c r="O316" s="146"/>
      <c r="P316" s="146"/>
      <c r="Q316" s="146"/>
      <c r="R316" s="146"/>
      <c r="S316" s="146"/>
      <c r="T316" s="146"/>
      <c r="U316" s="146"/>
      <c r="V316" s="146"/>
      <c r="W316" s="146"/>
      <c r="X316" s="146"/>
      <c r="Y316" s="145"/>
      <c r="AA316" s="147" t="s">
        <v>1384</v>
      </c>
    </row>
    <row r="317" customFormat="false" ht="15" hidden="false" customHeight="false" outlineLevel="0" collapsed="false">
      <c r="A317" s="145"/>
      <c r="B317" s="166" t="s">
        <v>18</v>
      </c>
      <c r="C317" s="167" t="s">
        <v>95</v>
      </c>
      <c r="D317" s="167" t="s">
        <v>96</v>
      </c>
      <c r="E317" s="167" t="s">
        <v>97</v>
      </c>
      <c r="F317" s="167" t="s">
        <v>1390</v>
      </c>
      <c r="G317" s="167" t="s">
        <v>99</v>
      </c>
      <c r="H317" s="168" t="s">
        <v>100</v>
      </c>
      <c r="I317" s="168" t="s">
        <v>101</v>
      </c>
      <c r="J317" s="168" t="s">
        <v>1391</v>
      </c>
      <c r="K317" s="168" t="s">
        <v>103</v>
      </c>
      <c r="L317" s="168" t="s">
        <v>104</v>
      </c>
      <c r="M317" s="169" t="s">
        <v>105</v>
      </c>
      <c r="N317" s="169" t="s">
        <v>106</v>
      </c>
      <c r="O317" s="169" t="s">
        <v>107</v>
      </c>
      <c r="P317" s="169" t="s">
        <v>108</v>
      </c>
      <c r="Q317" s="169" t="s">
        <v>1392</v>
      </c>
      <c r="R317" s="170" t="s">
        <v>110</v>
      </c>
      <c r="S317" s="169" t="s">
        <v>111</v>
      </c>
      <c r="T317" s="169" t="s">
        <v>112</v>
      </c>
      <c r="U317" s="169" t="s">
        <v>113</v>
      </c>
      <c r="V317" s="169" t="s">
        <v>114</v>
      </c>
      <c r="W317" s="169" t="s">
        <v>115</v>
      </c>
      <c r="X317" s="169" t="s">
        <v>116</v>
      </c>
      <c r="Y317" s="145"/>
      <c r="AA317" s="148" t="s">
        <v>18</v>
      </c>
      <c r="AB317" s="148" t="s">
        <v>95</v>
      </c>
      <c r="AC317" s="148" t="s">
        <v>97</v>
      </c>
      <c r="AD317" s="149" t="s">
        <v>1385</v>
      </c>
      <c r="AE317" s="149" t="s">
        <v>1386</v>
      </c>
      <c r="AF317" s="149" t="s">
        <v>1387</v>
      </c>
    </row>
    <row r="318" customFormat="false" ht="12.75" hidden="false" customHeight="false" outlineLevel="0" collapsed="false">
      <c r="A318" s="145"/>
      <c r="B318" s="162"/>
      <c r="C318" s="163"/>
      <c r="D318" s="163"/>
      <c r="E318" s="163"/>
      <c r="F318" s="163"/>
      <c r="G318" s="163"/>
      <c r="H318" s="163"/>
      <c r="I318" s="163"/>
      <c r="J318" s="163"/>
      <c r="K318" s="163"/>
      <c r="L318" s="163"/>
      <c r="M318" s="163"/>
      <c r="N318" s="163"/>
      <c r="O318" s="163"/>
      <c r="P318" s="163"/>
      <c r="Q318" s="163"/>
      <c r="R318" s="163"/>
      <c r="S318" s="163"/>
      <c r="T318" s="163"/>
      <c r="U318" s="163"/>
      <c r="V318" s="163"/>
      <c r="W318" s="163"/>
      <c r="X318" s="163"/>
      <c r="Y318" s="145"/>
      <c r="AA318" s="159"/>
      <c r="AB318" s="151"/>
      <c r="AC318" s="151"/>
      <c r="AD318" s="151"/>
      <c r="AE318" s="151"/>
      <c r="AF318" s="152" t="n">
        <f aca="false">AD318+AE318</f>
        <v>0</v>
      </c>
    </row>
    <row r="319" customFormat="false" ht="12.75" hidden="false" customHeight="false" outlineLevel="0" collapsed="false">
      <c r="A319" s="145"/>
      <c r="B319" s="162"/>
      <c r="C319" s="163"/>
      <c r="D319" s="163"/>
      <c r="E319" s="163"/>
      <c r="F319" s="163"/>
      <c r="G319" s="163"/>
      <c r="H319" s="163"/>
      <c r="I319" s="163"/>
      <c r="J319" s="163"/>
      <c r="K319" s="163"/>
      <c r="L319" s="163"/>
      <c r="M319" s="163"/>
      <c r="N319" s="163"/>
      <c r="O319" s="163"/>
      <c r="P319" s="163"/>
      <c r="Q319" s="163"/>
      <c r="R319" s="163"/>
      <c r="S319" s="163"/>
      <c r="T319" s="163"/>
      <c r="U319" s="163"/>
      <c r="V319" s="163"/>
      <c r="W319" s="163"/>
      <c r="X319" s="163"/>
      <c r="Y319" s="145"/>
      <c r="AA319" s="160"/>
      <c r="AB319" s="154"/>
      <c r="AC319" s="154"/>
      <c r="AD319" s="154"/>
      <c r="AE319" s="154"/>
      <c r="AF319" s="155" t="n">
        <f aca="false">AD319+AE319</f>
        <v>0</v>
      </c>
    </row>
    <row r="320" customFormat="false" ht="12.75" hidden="false" customHeight="false" outlineLevel="0" collapsed="false">
      <c r="A320" s="145"/>
      <c r="B320" s="162"/>
      <c r="C320" s="163"/>
      <c r="D320" s="163"/>
      <c r="E320" s="163"/>
      <c r="F320" s="163"/>
      <c r="G320" s="163"/>
      <c r="H320" s="163"/>
      <c r="I320" s="163"/>
      <c r="J320" s="163"/>
      <c r="K320" s="163"/>
      <c r="L320" s="163"/>
      <c r="M320" s="163"/>
      <c r="N320" s="163"/>
      <c r="O320" s="163"/>
      <c r="P320" s="163"/>
      <c r="Q320" s="163"/>
      <c r="R320" s="163"/>
      <c r="S320" s="163"/>
      <c r="T320" s="163"/>
      <c r="U320" s="163"/>
      <c r="V320" s="163"/>
      <c r="W320" s="163"/>
      <c r="X320" s="163"/>
      <c r="Y320" s="145"/>
      <c r="AA320" s="161"/>
      <c r="AB320" s="157"/>
      <c r="AC320" s="157"/>
      <c r="AD320" s="157"/>
      <c r="AE320" s="157"/>
      <c r="AF320" s="158" t="n">
        <f aca="false">AD320+AE320</f>
        <v>0</v>
      </c>
    </row>
    <row r="321" customFormat="false" ht="12.75" hidden="false" customHeight="false" outlineLevel="0" collapsed="false">
      <c r="A321" s="145"/>
      <c r="B321" s="162"/>
      <c r="C321" s="163"/>
      <c r="D321" s="163"/>
      <c r="E321" s="163"/>
      <c r="F321" s="163"/>
      <c r="G321" s="163"/>
      <c r="H321" s="163"/>
      <c r="I321" s="163"/>
      <c r="J321" s="163"/>
      <c r="K321" s="163"/>
      <c r="L321" s="163"/>
      <c r="M321" s="163"/>
      <c r="N321" s="163"/>
      <c r="O321" s="163"/>
      <c r="P321" s="163"/>
      <c r="Q321" s="163"/>
      <c r="R321" s="163"/>
      <c r="S321" s="163"/>
      <c r="T321" s="163"/>
      <c r="U321" s="163"/>
      <c r="V321" s="163"/>
      <c r="W321" s="163"/>
      <c r="X321" s="163"/>
      <c r="Y321" s="145"/>
    </row>
    <row r="322" customFormat="false" ht="12.75" hidden="false" customHeight="false" outlineLevel="0" collapsed="false">
      <c r="A322" s="145"/>
      <c r="B322" s="162"/>
      <c r="C322" s="163"/>
      <c r="D322" s="163"/>
      <c r="E322" s="163"/>
      <c r="F322" s="163"/>
      <c r="G322" s="163"/>
      <c r="H322" s="163"/>
      <c r="I322" s="163"/>
      <c r="J322" s="163"/>
      <c r="K322" s="163"/>
      <c r="L322" s="163"/>
      <c r="M322" s="163"/>
      <c r="N322" s="163"/>
      <c r="O322" s="163"/>
      <c r="P322" s="163"/>
      <c r="Q322" s="163"/>
      <c r="R322" s="163"/>
      <c r="S322" s="163"/>
      <c r="T322" s="163"/>
      <c r="U322" s="163"/>
      <c r="V322" s="163"/>
      <c r="W322" s="163"/>
      <c r="X322" s="163"/>
      <c r="Y322" s="145"/>
      <c r="AA322" s="147" t="s">
        <v>1389</v>
      </c>
    </row>
    <row r="323" customFormat="false" ht="15" hidden="false" customHeight="false" outlineLevel="0" collapsed="false">
      <c r="A323" s="145"/>
      <c r="B323" s="162"/>
      <c r="C323" s="163"/>
      <c r="D323" s="163"/>
      <c r="E323" s="163"/>
      <c r="F323" s="163"/>
      <c r="G323" s="163"/>
      <c r="H323" s="163"/>
      <c r="I323" s="163"/>
      <c r="J323" s="163"/>
      <c r="K323" s="163"/>
      <c r="L323" s="163"/>
      <c r="M323" s="163"/>
      <c r="N323" s="163"/>
      <c r="O323" s="163"/>
      <c r="P323" s="163"/>
      <c r="Q323" s="163"/>
      <c r="R323" s="163"/>
      <c r="S323" s="163"/>
      <c r="T323" s="163"/>
      <c r="U323" s="163"/>
      <c r="V323" s="163"/>
      <c r="W323" s="163"/>
      <c r="X323" s="163"/>
      <c r="Y323" s="145"/>
      <c r="AA323" s="148" t="s">
        <v>18</v>
      </c>
      <c r="AB323" s="148" t="s">
        <v>95</v>
      </c>
      <c r="AC323" s="148" t="s">
        <v>97</v>
      </c>
      <c r="AD323" s="149" t="s">
        <v>1385</v>
      </c>
      <c r="AE323" s="149" t="s">
        <v>1386</v>
      </c>
      <c r="AF323" s="149" t="s">
        <v>1387</v>
      </c>
    </row>
    <row r="324" customFormat="false" ht="12.75" hidden="false" customHeight="false" outlineLevel="0" collapsed="false">
      <c r="A324" s="145"/>
      <c r="B324" s="162"/>
      <c r="C324" s="163"/>
      <c r="D324" s="163"/>
      <c r="E324" s="163"/>
      <c r="F324" s="163"/>
      <c r="G324" s="163"/>
      <c r="H324" s="163"/>
      <c r="I324" s="163"/>
      <c r="J324" s="163"/>
      <c r="K324" s="163"/>
      <c r="L324" s="163"/>
      <c r="M324" s="163"/>
      <c r="N324" s="163"/>
      <c r="O324" s="163"/>
      <c r="P324" s="163"/>
      <c r="Q324" s="163"/>
      <c r="R324" s="163"/>
      <c r="S324" s="163"/>
      <c r="T324" s="163"/>
      <c r="U324" s="163"/>
      <c r="V324" s="163"/>
      <c r="W324" s="163"/>
      <c r="X324" s="163"/>
      <c r="Y324" s="145"/>
      <c r="AA324" s="159"/>
      <c r="AB324" s="151"/>
      <c r="AC324" s="151"/>
      <c r="AD324" s="151"/>
      <c r="AE324" s="151"/>
      <c r="AF324" s="152" t="n">
        <f aca="false">AD324+AE324</f>
        <v>0</v>
      </c>
    </row>
    <row r="325" customFormat="false" ht="12.75" hidden="false" customHeight="false" outlineLevel="0" collapsed="false">
      <c r="A325" s="145"/>
      <c r="B325" s="162"/>
      <c r="C325" s="163"/>
      <c r="D325" s="163"/>
      <c r="E325" s="163"/>
      <c r="F325" s="163"/>
      <c r="G325" s="163"/>
      <c r="H325" s="163"/>
      <c r="I325" s="163"/>
      <c r="J325" s="163"/>
      <c r="K325" s="163"/>
      <c r="L325" s="163"/>
      <c r="M325" s="163"/>
      <c r="N325" s="163"/>
      <c r="O325" s="163"/>
      <c r="P325" s="163"/>
      <c r="Q325" s="163"/>
      <c r="R325" s="163"/>
      <c r="S325" s="163"/>
      <c r="T325" s="163"/>
      <c r="U325" s="163"/>
      <c r="V325" s="163"/>
      <c r="W325" s="163"/>
      <c r="X325" s="163"/>
      <c r="Y325" s="145"/>
      <c r="AA325" s="160"/>
      <c r="AB325" s="154"/>
      <c r="AC325" s="154"/>
      <c r="AD325" s="154"/>
      <c r="AE325" s="154"/>
      <c r="AF325" s="155" t="n">
        <f aca="false">AD325+AE325</f>
        <v>0</v>
      </c>
    </row>
    <row r="326" customFormat="false" ht="12.75" hidden="false" customHeight="false" outlineLevel="0" collapsed="false">
      <c r="A326" s="145"/>
      <c r="B326" s="162"/>
      <c r="C326" s="163"/>
      <c r="D326" s="163"/>
      <c r="E326" s="163"/>
      <c r="F326" s="163"/>
      <c r="G326" s="163"/>
      <c r="H326" s="163"/>
      <c r="I326" s="163"/>
      <c r="J326" s="163"/>
      <c r="K326" s="163"/>
      <c r="L326" s="163"/>
      <c r="M326" s="163"/>
      <c r="N326" s="163"/>
      <c r="O326" s="163"/>
      <c r="P326" s="163"/>
      <c r="Q326" s="163"/>
      <c r="R326" s="163"/>
      <c r="S326" s="163"/>
      <c r="T326" s="163"/>
      <c r="U326" s="163"/>
      <c r="V326" s="163"/>
      <c r="W326" s="163"/>
      <c r="X326" s="163"/>
      <c r="Y326" s="145"/>
      <c r="AA326" s="161"/>
      <c r="AB326" s="157"/>
      <c r="AC326" s="157"/>
      <c r="AD326" s="157"/>
      <c r="AE326" s="157"/>
      <c r="AF326" s="158" t="n">
        <f aca="false">AD326+AE326</f>
        <v>0</v>
      </c>
    </row>
    <row r="327" customFormat="false" ht="12.75" hidden="false" customHeight="false" outlineLevel="0" collapsed="false">
      <c r="A327" s="145"/>
      <c r="B327" s="162"/>
      <c r="C327" s="163"/>
      <c r="D327" s="163"/>
      <c r="E327" s="163"/>
      <c r="F327" s="163"/>
      <c r="G327" s="163"/>
      <c r="H327" s="163"/>
      <c r="I327" s="163"/>
      <c r="J327" s="163"/>
      <c r="K327" s="163"/>
      <c r="L327" s="163"/>
      <c r="M327" s="163"/>
      <c r="N327" s="163"/>
      <c r="O327" s="163"/>
      <c r="P327" s="163"/>
      <c r="Q327" s="163"/>
      <c r="R327" s="163"/>
      <c r="S327" s="163"/>
      <c r="T327" s="163"/>
      <c r="U327" s="163"/>
      <c r="V327" s="163"/>
      <c r="W327" s="163"/>
      <c r="X327" s="163"/>
      <c r="Y327" s="145"/>
    </row>
    <row r="328" customFormat="false" ht="12.75" hidden="false" customHeight="false" outlineLevel="0" collapsed="false">
      <c r="A328" s="145"/>
      <c r="B328" s="162"/>
      <c r="C328" s="163"/>
      <c r="D328" s="163"/>
      <c r="E328" s="163"/>
      <c r="F328" s="163"/>
      <c r="G328" s="163"/>
      <c r="H328" s="163"/>
      <c r="I328" s="163"/>
      <c r="J328" s="163"/>
      <c r="K328" s="163"/>
      <c r="L328" s="163"/>
      <c r="M328" s="163"/>
      <c r="N328" s="163"/>
      <c r="O328" s="163"/>
      <c r="P328" s="163"/>
      <c r="Q328" s="163"/>
      <c r="R328" s="163"/>
      <c r="S328" s="163"/>
      <c r="T328" s="163"/>
      <c r="U328" s="163"/>
      <c r="V328" s="163"/>
      <c r="W328" s="163"/>
      <c r="X328" s="163"/>
      <c r="Y328" s="145"/>
    </row>
    <row r="329" customFormat="false" ht="12.75" hidden="false" customHeight="false" outlineLevel="0" collapsed="false">
      <c r="A329" s="145"/>
      <c r="B329" s="162"/>
      <c r="C329" s="163"/>
      <c r="D329" s="163"/>
      <c r="E329" s="163"/>
      <c r="F329" s="163"/>
      <c r="G329" s="163"/>
      <c r="H329" s="163"/>
      <c r="I329" s="163"/>
      <c r="J329" s="163"/>
      <c r="K329" s="163"/>
      <c r="L329" s="163"/>
      <c r="M329" s="163"/>
      <c r="N329" s="163"/>
      <c r="O329" s="163"/>
      <c r="P329" s="163"/>
      <c r="Q329" s="163"/>
      <c r="R329" s="163"/>
      <c r="S329" s="163"/>
      <c r="T329" s="163"/>
      <c r="U329" s="163"/>
      <c r="V329" s="163"/>
      <c r="W329" s="163"/>
      <c r="X329" s="163"/>
      <c r="Y329" s="145"/>
    </row>
    <row r="330" customFormat="false" ht="12.75" hidden="false" customHeight="false" outlineLevel="0" collapsed="false">
      <c r="A330" s="145"/>
      <c r="B330" s="162"/>
      <c r="C330" s="163"/>
      <c r="D330" s="163"/>
      <c r="E330" s="163"/>
      <c r="F330" s="163"/>
      <c r="G330" s="163"/>
      <c r="H330" s="163"/>
      <c r="I330" s="163"/>
      <c r="J330" s="163"/>
      <c r="K330" s="163"/>
      <c r="L330" s="163"/>
      <c r="M330" s="163"/>
      <c r="N330" s="163"/>
      <c r="O330" s="163"/>
      <c r="P330" s="163"/>
      <c r="Q330" s="163"/>
      <c r="R330" s="163"/>
      <c r="S330" s="163"/>
      <c r="T330" s="163"/>
      <c r="U330" s="163"/>
      <c r="V330" s="163"/>
      <c r="W330" s="163"/>
      <c r="X330" s="163"/>
      <c r="Y330" s="145"/>
    </row>
    <row r="331" customFormat="false" ht="12.75" hidden="false" customHeight="false" outlineLevel="0" collapsed="false">
      <c r="A331" s="145"/>
      <c r="B331" s="162"/>
      <c r="C331" s="163"/>
      <c r="D331" s="163"/>
      <c r="E331" s="163"/>
      <c r="F331" s="163"/>
      <c r="G331" s="163"/>
      <c r="H331" s="163"/>
      <c r="I331" s="163"/>
      <c r="J331" s="163"/>
      <c r="K331" s="163"/>
      <c r="L331" s="163"/>
      <c r="M331" s="163"/>
      <c r="N331" s="163"/>
      <c r="O331" s="163"/>
      <c r="P331" s="163"/>
      <c r="Q331" s="163"/>
      <c r="R331" s="163"/>
      <c r="S331" s="163"/>
      <c r="T331" s="163"/>
      <c r="U331" s="163"/>
      <c r="V331" s="163"/>
      <c r="W331" s="163"/>
      <c r="X331" s="163"/>
      <c r="Y331" s="145"/>
    </row>
    <row r="332" customFormat="false" ht="12.75" hidden="false" customHeight="false" outlineLevel="0" collapsed="false">
      <c r="A332" s="145"/>
      <c r="B332" s="162"/>
      <c r="C332" s="163"/>
      <c r="D332" s="163"/>
      <c r="E332" s="163"/>
      <c r="F332" s="163"/>
      <c r="G332" s="163"/>
      <c r="H332" s="163"/>
      <c r="I332" s="163"/>
      <c r="J332" s="163"/>
      <c r="K332" s="163"/>
      <c r="L332" s="163"/>
      <c r="M332" s="163"/>
      <c r="N332" s="163"/>
      <c r="O332" s="163"/>
      <c r="P332" s="163"/>
      <c r="Q332" s="163"/>
      <c r="R332" s="163"/>
      <c r="S332" s="163"/>
      <c r="T332" s="163"/>
      <c r="U332" s="163"/>
      <c r="V332" s="163"/>
      <c r="W332" s="163"/>
      <c r="X332" s="163"/>
      <c r="Y332" s="145"/>
    </row>
    <row r="333" customFormat="false" ht="12.75" hidden="false" customHeight="false" outlineLevel="0" collapsed="false">
      <c r="A333" s="145"/>
      <c r="B333" s="162"/>
      <c r="C333" s="163"/>
      <c r="D333" s="163"/>
      <c r="E333" s="163"/>
      <c r="F333" s="163"/>
      <c r="G333" s="163"/>
      <c r="H333" s="163"/>
      <c r="I333" s="163"/>
      <c r="J333" s="163"/>
      <c r="K333" s="163"/>
      <c r="L333" s="163"/>
      <c r="M333" s="163"/>
      <c r="N333" s="163"/>
      <c r="O333" s="163"/>
      <c r="P333" s="163"/>
      <c r="Q333" s="163"/>
      <c r="R333" s="163"/>
      <c r="S333" s="163"/>
      <c r="T333" s="163"/>
      <c r="U333" s="163"/>
      <c r="V333" s="163"/>
      <c r="W333" s="163"/>
      <c r="X333" s="163"/>
      <c r="Y333" s="145"/>
    </row>
    <row r="334" customFormat="false" ht="12.75" hidden="false" customHeight="false" outlineLevel="0" collapsed="false">
      <c r="A334" s="145"/>
      <c r="B334" s="162"/>
      <c r="C334" s="163"/>
      <c r="D334" s="163"/>
      <c r="E334" s="163"/>
      <c r="F334" s="163"/>
      <c r="G334" s="163"/>
      <c r="H334" s="163"/>
      <c r="I334" s="163"/>
      <c r="J334" s="163"/>
      <c r="K334" s="163"/>
      <c r="L334" s="163"/>
      <c r="M334" s="163"/>
      <c r="N334" s="163"/>
      <c r="O334" s="163"/>
      <c r="P334" s="163"/>
      <c r="Q334" s="163"/>
      <c r="R334" s="163"/>
      <c r="S334" s="163"/>
      <c r="T334" s="163"/>
      <c r="U334" s="163"/>
      <c r="V334" s="163"/>
      <c r="W334" s="163"/>
      <c r="X334" s="163"/>
      <c r="Y334" s="145"/>
    </row>
    <row r="335" customFormat="false" ht="12.75" hidden="false" customHeight="false" outlineLevel="0" collapsed="false">
      <c r="A335" s="145"/>
      <c r="B335" s="162"/>
      <c r="C335" s="163"/>
      <c r="D335" s="163"/>
      <c r="E335" s="163"/>
      <c r="F335" s="163"/>
      <c r="G335" s="163"/>
      <c r="H335" s="163"/>
      <c r="I335" s="163"/>
      <c r="J335" s="163"/>
      <c r="K335" s="163"/>
      <c r="L335" s="163"/>
      <c r="M335" s="163"/>
      <c r="N335" s="163"/>
      <c r="O335" s="163"/>
      <c r="P335" s="163"/>
      <c r="Q335" s="163"/>
      <c r="R335" s="163"/>
      <c r="S335" s="163"/>
      <c r="T335" s="163"/>
      <c r="U335" s="163"/>
      <c r="V335" s="163"/>
      <c r="W335" s="163"/>
      <c r="X335" s="163"/>
      <c r="Y335" s="145"/>
    </row>
    <row r="336" customFormat="false" ht="12.75" hidden="false" customHeight="false" outlineLevel="0" collapsed="false">
      <c r="A336" s="145"/>
      <c r="B336" s="162"/>
      <c r="C336" s="163"/>
      <c r="D336" s="163"/>
      <c r="E336" s="163"/>
      <c r="F336" s="163"/>
      <c r="G336" s="163"/>
      <c r="H336" s="163"/>
      <c r="I336" s="163"/>
      <c r="J336" s="163"/>
      <c r="K336" s="163"/>
      <c r="L336" s="163"/>
      <c r="M336" s="163"/>
      <c r="N336" s="163"/>
      <c r="O336" s="163"/>
      <c r="P336" s="163"/>
      <c r="Q336" s="163"/>
      <c r="R336" s="163"/>
      <c r="S336" s="163"/>
      <c r="T336" s="163"/>
      <c r="U336" s="163"/>
      <c r="V336" s="163"/>
      <c r="W336" s="163"/>
      <c r="X336" s="163"/>
      <c r="Y336" s="145"/>
    </row>
    <row r="337" customFormat="false" ht="13.5" hidden="false" customHeight="false" outlineLevel="0" collapsed="false">
      <c r="A337" s="145"/>
      <c r="B337" s="162"/>
      <c r="C337" s="163"/>
      <c r="D337" s="163"/>
      <c r="E337" s="163"/>
      <c r="F337" s="163"/>
      <c r="G337" s="163"/>
      <c r="H337" s="163"/>
      <c r="I337" s="163"/>
      <c r="J337" s="163"/>
      <c r="K337" s="163"/>
      <c r="L337" s="163"/>
      <c r="M337" s="163"/>
      <c r="N337" s="163"/>
      <c r="O337" s="163"/>
      <c r="P337" s="163"/>
      <c r="Q337" s="163"/>
      <c r="R337" s="163"/>
      <c r="S337" s="163"/>
      <c r="T337" s="163"/>
      <c r="U337" s="163"/>
      <c r="V337" s="163"/>
      <c r="W337" s="163"/>
      <c r="X337" s="163"/>
      <c r="Y337" s="145"/>
    </row>
    <row r="338" customFormat="false" ht="15.75" hidden="false" customHeight="false" outlineLevel="0" collapsed="false">
      <c r="A338" s="145"/>
      <c r="B338" s="119" t="s">
        <v>201</v>
      </c>
      <c r="C338" s="121"/>
      <c r="D338" s="121"/>
      <c r="E338" s="121"/>
      <c r="F338" s="121"/>
      <c r="G338" s="121"/>
      <c r="H338" s="121"/>
      <c r="I338" s="121"/>
      <c r="J338" s="121"/>
      <c r="K338" s="121"/>
      <c r="L338" s="121"/>
      <c r="M338" s="121"/>
      <c r="N338" s="121"/>
      <c r="O338" s="121"/>
      <c r="P338" s="121"/>
      <c r="Q338" s="121"/>
      <c r="R338" s="119" t="s">
        <v>201</v>
      </c>
      <c r="S338" s="121"/>
      <c r="T338" s="121"/>
      <c r="U338" s="121"/>
      <c r="V338" s="121"/>
      <c r="W338" s="121"/>
      <c r="X338" s="121"/>
      <c r="Y338" s="145"/>
    </row>
    <row r="339" customFormat="false" ht="15" hidden="false" customHeight="false" outlineLevel="0" collapsed="false">
      <c r="A339" s="145"/>
      <c r="B339" s="122" t="s">
        <v>202</v>
      </c>
      <c r="C339" s="124"/>
      <c r="D339" s="124"/>
      <c r="E339" s="124"/>
      <c r="F339" s="124"/>
      <c r="G339" s="124"/>
      <c r="H339" s="124"/>
      <c r="I339" s="124"/>
      <c r="J339" s="124"/>
      <c r="K339" s="124"/>
      <c r="L339" s="124"/>
      <c r="M339" s="124"/>
      <c r="N339" s="124"/>
      <c r="O339" s="124"/>
      <c r="P339" s="124"/>
      <c r="Q339" s="124"/>
      <c r="R339" s="124"/>
      <c r="S339" s="124"/>
      <c r="T339" s="124"/>
      <c r="U339" s="124"/>
      <c r="V339" s="124"/>
      <c r="W339" s="124"/>
      <c r="X339" s="124"/>
      <c r="Y339" s="145"/>
    </row>
    <row r="340" customFormat="false" ht="15" hidden="false" customHeight="false" outlineLevel="0" collapsed="false">
      <c r="A340" s="145"/>
      <c r="B340" s="125" t="s">
        <v>350</v>
      </c>
      <c r="C340" s="128"/>
      <c r="D340" s="128"/>
      <c r="E340" s="128"/>
      <c r="F340" s="128"/>
      <c r="G340" s="128"/>
      <c r="H340" s="128"/>
      <c r="I340" s="128"/>
      <c r="J340" s="128"/>
      <c r="K340" s="128"/>
      <c r="L340" s="128"/>
      <c r="M340" s="128"/>
      <c r="N340" s="128"/>
      <c r="O340" s="128"/>
      <c r="P340" s="128"/>
      <c r="Q340" s="128"/>
      <c r="R340" s="125" t="s">
        <v>203</v>
      </c>
      <c r="S340" s="128"/>
      <c r="T340" s="128"/>
      <c r="U340" s="128"/>
      <c r="V340" s="128"/>
      <c r="W340" s="128"/>
      <c r="X340" s="128"/>
      <c r="Y340" s="145"/>
    </row>
    <row r="341" customFormat="false" ht="15" hidden="false" customHeight="false" outlineLevel="0" collapsed="false">
      <c r="A341" s="145"/>
      <c r="B341" s="125" t="s">
        <v>111</v>
      </c>
      <c r="C341" s="128"/>
      <c r="D341" s="128"/>
      <c r="E341" s="128"/>
      <c r="F341" s="128"/>
      <c r="G341" s="128"/>
      <c r="H341" s="128"/>
      <c r="I341" s="128"/>
      <c r="J341" s="128"/>
      <c r="K341" s="128"/>
      <c r="L341" s="128"/>
      <c r="M341" s="128"/>
      <c r="N341" s="128"/>
      <c r="O341" s="128"/>
      <c r="P341" s="128"/>
      <c r="Q341" s="128"/>
      <c r="R341" s="125" t="s">
        <v>204</v>
      </c>
      <c r="S341" s="128"/>
      <c r="T341" s="128"/>
      <c r="U341" s="128"/>
      <c r="V341" s="128"/>
      <c r="W341" s="128"/>
      <c r="X341" s="128"/>
      <c r="Y341" s="145"/>
    </row>
    <row r="342" customFormat="false" ht="15" hidden="false" customHeight="false" outlineLevel="0" collapsed="false">
      <c r="A342" s="145"/>
      <c r="B342" s="125" t="s">
        <v>109</v>
      </c>
      <c r="C342" s="128"/>
      <c r="D342" s="128"/>
      <c r="E342" s="128"/>
      <c r="F342" s="128"/>
      <c r="G342" s="128"/>
      <c r="H342" s="128"/>
      <c r="I342" s="128"/>
      <c r="J342" s="128"/>
      <c r="K342" s="128"/>
      <c r="L342" s="128"/>
      <c r="M342" s="128"/>
      <c r="N342" s="128"/>
      <c r="O342" s="128"/>
      <c r="P342" s="128"/>
      <c r="Q342" s="128"/>
      <c r="R342" s="125" t="s">
        <v>205</v>
      </c>
      <c r="S342" s="128"/>
      <c r="T342" s="128"/>
      <c r="U342" s="128"/>
      <c r="V342" s="128"/>
      <c r="W342" s="128"/>
      <c r="X342" s="128"/>
      <c r="Y342" s="145"/>
    </row>
    <row r="343" customFormat="false" ht="15" hidden="false" customHeight="false" outlineLevel="0" collapsed="false">
      <c r="A343" s="145"/>
      <c r="B343" s="125" t="s">
        <v>118</v>
      </c>
      <c r="C343" s="128"/>
      <c r="D343" s="128"/>
      <c r="E343" s="128"/>
      <c r="F343" s="128"/>
      <c r="G343" s="128"/>
      <c r="H343" s="128"/>
      <c r="I343" s="128"/>
      <c r="J343" s="128"/>
      <c r="K343" s="128"/>
      <c r="L343" s="128"/>
      <c r="M343" s="128"/>
      <c r="N343" s="128"/>
      <c r="O343" s="128"/>
      <c r="P343" s="128"/>
      <c r="Q343" s="128"/>
      <c r="R343" s="125" t="s">
        <v>206</v>
      </c>
      <c r="S343" s="128"/>
      <c r="T343" s="128"/>
      <c r="U343" s="128"/>
      <c r="V343" s="128"/>
      <c r="W343" s="128"/>
      <c r="X343" s="128"/>
      <c r="Y343" s="145"/>
    </row>
    <row r="344" customFormat="false" ht="15" hidden="false" customHeight="false" outlineLevel="0" collapsed="false">
      <c r="A344" s="145"/>
      <c r="B344" s="125" t="s">
        <v>348</v>
      </c>
      <c r="C344" s="128"/>
      <c r="D344" s="128"/>
      <c r="E344" s="128"/>
      <c r="F344" s="128"/>
      <c r="G344" s="128"/>
      <c r="H344" s="128"/>
      <c r="I344" s="128"/>
      <c r="J344" s="128"/>
      <c r="K344" s="128"/>
      <c r="L344" s="128"/>
      <c r="M344" s="128"/>
      <c r="N344" s="128"/>
      <c r="O344" s="128"/>
      <c r="P344" s="128"/>
      <c r="Q344" s="128"/>
      <c r="R344" s="125" t="s">
        <v>99</v>
      </c>
      <c r="S344" s="128"/>
      <c r="T344" s="128"/>
      <c r="U344" s="128"/>
      <c r="V344" s="128"/>
      <c r="W344" s="128"/>
      <c r="X344" s="128"/>
      <c r="Y344" s="145"/>
    </row>
    <row r="345" customFormat="false" ht="15" hidden="false" customHeight="false" outlineLevel="0" collapsed="false">
      <c r="A345" s="145"/>
      <c r="B345" s="125" t="s">
        <v>121</v>
      </c>
      <c r="C345" s="128"/>
      <c r="D345" s="128"/>
      <c r="E345" s="128"/>
      <c r="F345" s="128"/>
      <c r="G345" s="128"/>
      <c r="H345" s="128"/>
      <c r="I345" s="128"/>
      <c r="J345" s="128"/>
      <c r="K345" s="128"/>
      <c r="L345" s="128"/>
      <c r="M345" s="128"/>
      <c r="N345" s="128"/>
      <c r="O345" s="128"/>
      <c r="P345" s="128"/>
      <c r="Q345" s="128"/>
      <c r="R345" s="125" t="s">
        <v>207</v>
      </c>
      <c r="S345" s="128"/>
      <c r="T345" s="128"/>
      <c r="U345" s="128"/>
      <c r="V345" s="128"/>
      <c r="W345" s="128"/>
      <c r="X345" s="128"/>
      <c r="Y345" s="145"/>
    </row>
    <row r="346" customFormat="false" ht="15" hidden="false" customHeight="false" outlineLevel="0" collapsed="false">
      <c r="A346" s="145"/>
      <c r="B346" s="125" t="s">
        <v>102</v>
      </c>
      <c r="C346" s="128"/>
      <c r="D346" s="128"/>
      <c r="E346" s="128"/>
      <c r="F346" s="128"/>
      <c r="G346" s="128"/>
      <c r="H346" s="128"/>
      <c r="I346" s="128"/>
      <c r="J346" s="128"/>
      <c r="K346" s="128"/>
      <c r="L346" s="128"/>
      <c r="M346" s="128"/>
      <c r="N346" s="128"/>
      <c r="O346" s="128"/>
      <c r="P346" s="128"/>
      <c r="Q346" s="128"/>
      <c r="R346" s="125" t="s">
        <v>208</v>
      </c>
      <c r="S346" s="128"/>
      <c r="T346" s="128"/>
      <c r="U346" s="128"/>
      <c r="V346" s="128"/>
      <c r="W346" s="128"/>
      <c r="X346" s="128"/>
      <c r="Y346" s="145"/>
    </row>
    <row r="347" customFormat="false" ht="15" hidden="false" customHeight="false" outlineLevel="0" collapsed="false">
      <c r="A347" s="145"/>
      <c r="B347" s="125" t="s">
        <v>209</v>
      </c>
      <c r="C347" s="128"/>
      <c r="D347" s="128"/>
      <c r="E347" s="128"/>
      <c r="F347" s="128"/>
      <c r="G347" s="128"/>
      <c r="H347" s="128"/>
      <c r="I347" s="128"/>
      <c r="J347" s="128"/>
      <c r="K347" s="128"/>
      <c r="L347" s="128"/>
      <c r="M347" s="128"/>
      <c r="N347" s="128"/>
      <c r="O347" s="128"/>
      <c r="P347" s="128"/>
      <c r="Q347" s="128"/>
      <c r="R347" s="125" t="s">
        <v>210</v>
      </c>
      <c r="S347" s="128"/>
      <c r="T347" s="128"/>
      <c r="U347" s="128"/>
      <c r="V347" s="128"/>
      <c r="W347" s="128"/>
      <c r="X347" s="128"/>
      <c r="Y347" s="145"/>
    </row>
    <row r="348" customFormat="false" ht="15" hidden="false" customHeight="false" outlineLevel="0" collapsed="false">
      <c r="A348" s="145"/>
      <c r="B348" s="125" t="s">
        <v>128</v>
      </c>
      <c r="C348" s="128"/>
      <c r="D348" s="128"/>
      <c r="E348" s="128"/>
      <c r="F348" s="128"/>
      <c r="G348" s="128"/>
      <c r="H348" s="128"/>
      <c r="I348" s="128"/>
      <c r="J348" s="128"/>
      <c r="K348" s="128"/>
      <c r="L348" s="128"/>
      <c r="M348" s="128"/>
      <c r="N348" s="128"/>
      <c r="O348" s="128"/>
      <c r="P348" s="128"/>
      <c r="Q348" s="128"/>
      <c r="R348" s="128"/>
      <c r="S348" s="128"/>
      <c r="T348" s="128"/>
      <c r="U348" s="128"/>
      <c r="V348" s="128"/>
      <c r="W348" s="128"/>
      <c r="X348" s="128"/>
      <c r="Y348" s="145"/>
    </row>
    <row r="349" customFormat="false" ht="15" hidden="false" customHeight="false" outlineLevel="0" collapsed="false">
      <c r="A349" s="145"/>
      <c r="B349" s="125" t="s">
        <v>129</v>
      </c>
      <c r="C349" s="128"/>
      <c r="D349" s="128"/>
      <c r="E349" s="128"/>
      <c r="F349" s="128"/>
      <c r="G349" s="128"/>
      <c r="H349" s="128"/>
      <c r="I349" s="128"/>
      <c r="J349" s="128"/>
      <c r="K349" s="128"/>
      <c r="L349" s="128"/>
      <c r="M349" s="128"/>
      <c r="N349" s="128"/>
      <c r="O349" s="128"/>
      <c r="P349" s="128"/>
      <c r="Q349" s="128"/>
      <c r="R349" s="128"/>
      <c r="S349" s="128"/>
      <c r="T349" s="128"/>
      <c r="U349" s="128"/>
      <c r="V349" s="128"/>
      <c r="W349" s="128"/>
      <c r="X349" s="128"/>
      <c r="Y349" s="145"/>
    </row>
    <row r="350" customFormat="false" ht="15" hidden="false" customHeight="false" outlineLevel="0" collapsed="false">
      <c r="A350" s="145"/>
      <c r="B350" s="164" t="s">
        <v>211</v>
      </c>
      <c r="C350" s="163"/>
      <c r="D350" s="163"/>
      <c r="E350" s="163"/>
      <c r="F350" s="163"/>
      <c r="G350" s="163"/>
      <c r="H350" s="163"/>
      <c r="I350" s="163"/>
      <c r="J350" s="163"/>
      <c r="K350" s="163"/>
      <c r="L350" s="163"/>
      <c r="M350" s="163"/>
      <c r="N350" s="163"/>
      <c r="O350" s="163"/>
      <c r="P350" s="163"/>
      <c r="Q350" s="163"/>
      <c r="R350" s="163"/>
      <c r="S350" s="163"/>
      <c r="T350" s="163"/>
      <c r="U350" s="163"/>
      <c r="V350" s="163"/>
      <c r="W350" s="163"/>
      <c r="X350" s="163"/>
      <c r="Y350" s="145"/>
    </row>
    <row r="351" customFormat="false" ht="12.75" hidden="false" customHeight="false" outlineLevel="0" collapsed="false">
      <c r="A351" s="145"/>
      <c r="B351" s="145"/>
      <c r="C351" s="145"/>
      <c r="D351" s="145"/>
      <c r="E351" s="145"/>
      <c r="F351" s="145"/>
      <c r="G351" s="145"/>
      <c r="H351" s="145"/>
      <c r="I351" s="145"/>
      <c r="J351" s="145"/>
      <c r="K351" s="145"/>
      <c r="L351" s="145"/>
      <c r="M351" s="145"/>
      <c r="N351" s="145"/>
      <c r="O351" s="145"/>
      <c r="P351" s="145"/>
      <c r="Q351" s="145"/>
      <c r="R351" s="145"/>
      <c r="S351" s="145"/>
      <c r="T351" s="145"/>
      <c r="U351" s="145"/>
      <c r="V351" s="145"/>
      <c r="W351" s="145"/>
      <c r="X351" s="145"/>
      <c r="Y351" s="145"/>
    </row>
  </sheetData>
  <mergeCells count="28">
    <mergeCell ref="B1:X1"/>
    <mergeCell ref="B2:X2"/>
    <mergeCell ref="B3:X3"/>
    <mergeCell ref="B4:X4"/>
    <mergeCell ref="B41:X41"/>
    <mergeCell ref="B42:X42"/>
    <mergeCell ref="B43:X43"/>
    <mergeCell ref="B80:X80"/>
    <mergeCell ref="B81:X81"/>
    <mergeCell ref="B82:X82"/>
    <mergeCell ref="B119:X119"/>
    <mergeCell ref="B120:X120"/>
    <mergeCell ref="B121:X121"/>
    <mergeCell ref="B158:X158"/>
    <mergeCell ref="B159:X159"/>
    <mergeCell ref="B160:X160"/>
    <mergeCell ref="B197:X197"/>
    <mergeCell ref="B198:X198"/>
    <mergeCell ref="B199:X199"/>
    <mergeCell ref="B236:X236"/>
    <mergeCell ref="B237:X237"/>
    <mergeCell ref="B238:X238"/>
    <mergeCell ref="B275:X275"/>
    <mergeCell ref="B276:X276"/>
    <mergeCell ref="B277:X277"/>
    <mergeCell ref="B314:X314"/>
    <mergeCell ref="B315:X315"/>
    <mergeCell ref="B316:X3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9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3" style="0" width="10.99"/>
    <col collapsed="false" customWidth="true" hidden="false" outlineLevel="0" max="11" min="4" style="0" width="5.99"/>
    <col collapsed="false" customWidth="true" hidden="false" outlineLevel="0" max="12" min="12" style="0" width="3.56"/>
    <col collapsed="false" customWidth="true" hidden="false" outlineLevel="0" max="14" min="13" style="0" width="3.99"/>
    <col collapsed="false" customWidth="true" hidden="false" outlineLevel="0" max="15" min="15" style="0" width="3.56"/>
    <col collapsed="false" customWidth="true" hidden="false" outlineLevel="0" max="17" min="16" style="0" width="4.56"/>
    <col collapsed="false" customWidth="true" hidden="false" outlineLevel="0" max="18" min="18" style="0" width="18.56"/>
    <col collapsed="false" customWidth="true" hidden="false" outlineLevel="0" max="19" min="19" style="0" width="5.56"/>
    <col collapsed="false" customWidth="true" hidden="false" outlineLevel="0" max="20" min="20" style="0" width="5.71"/>
    <col collapsed="false" customWidth="true" hidden="false" outlineLevel="0" max="23" min="21" style="0" width="2.99"/>
    <col collapsed="false" customWidth="true" hidden="false" outlineLevel="0" max="24" min="24" style="0" width="4.14"/>
    <col collapsed="false" customWidth="true" hidden="false" outlineLevel="0" max="26" min="25" style="0" width="6.7"/>
    <col collapsed="false" customWidth="true" hidden="false" outlineLevel="0" max="29" min="27" style="143" width="8.7"/>
    <col collapsed="false" customWidth="false" hidden="true" outlineLevel="0" max="31" min="30" style="143" width="11.05"/>
    <col collapsed="false" customWidth="true" hidden="false" outlineLevel="0" max="32" min="32" style="143" width="8.7"/>
  </cols>
  <sheetData>
    <row r="1" customFormat="false" ht="12.75" hidden="false" customHeight="false" outlineLevel="0" collapsed="false">
      <c r="A1" s="84" t="s">
        <v>42</v>
      </c>
      <c r="B1" s="144" t="s">
        <v>649</v>
      </c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5"/>
    </row>
    <row r="2" customFormat="false" ht="12.75" hidden="false" customHeight="false" outlineLevel="0" collapsed="false">
      <c r="A2" s="145"/>
      <c r="B2" s="146" t="s">
        <v>650</v>
      </c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5"/>
    </row>
    <row r="3" customFormat="false" ht="12.75" hidden="false" customHeight="false" outlineLevel="0" collapsed="false">
      <c r="A3" s="145"/>
      <c r="B3" s="146" t="s">
        <v>651</v>
      </c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6"/>
      <c r="Y3" s="145"/>
    </row>
    <row r="4" customFormat="false" ht="12.75" hidden="false" customHeight="false" outlineLevel="0" collapsed="false">
      <c r="A4" s="145"/>
      <c r="B4" s="146" t="s">
        <v>652</v>
      </c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  <c r="R4" s="146"/>
      <c r="S4" s="146"/>
      <c r="T4" s="146"/>
      <c r="U4" s="146"/>
      <c r="V4" s="146"/>
      <c r="W4" s="146"/>
      <c r="X4" s="146"/>
      <c r="Y4" s="145"/>
    </row>
    <row r="5" customFormat="false" ht="15" hidden="false" customHeight="false" outlineLevel="0" collapsed="false">
      <c r="A5" s="145"/>
      <c r="B5" s="97" t="s">
        <v>18</v>
      </c>
      <c r="C5" s="97" t="s">
        <v>95</v>
      </c>
      <c r="D5" s="97" t="s">
        <v>96</v>
      </c>
      <c r="E5" s="97" t="s">
        <v>97</v>
      </c>
      <c r="F5" s="97" t="s">
        <v>98</v>
      </c>
      <c r="G5" s="97" t="s">
        <v>99</v>
      </c>
      <c r="H5" s="98" t="s">
        <v>100</v>
      </c>
      <c r="I5" s="98" t="s">
        <v>101</v>
      </c>
      <c r="J5" s="98" t="s">
        <v>102</v>
      </c>
      <c r="K5" s="98" t="s">
        <v>103</v>
      </c>
      <c r="L5" s="98" t="s">
        <v>104</v>
      </c>
      <c r="M5" s="99" t="s">
        <v>105</v>
      </c>
      <c r="N5" s="99" t="s">
        <v>106</v>
      </c>
      <c r="O5" s="99" t="s">
        <v>107</v>
      </c>
      <c r="P5" s="99" t="s">
        <v>108</v>
      </c>
      <c r="Q5" s="99" t="s">
        <v>109</v>
      </c>
      <c r="R5" s="99" t="s">
        <v>110</v>
      </c>
      <c r="S5" s="99" t="s">
        <v>111</v>
      </c>
      <c r="T5" s="99" t="s">
        <v>112</v>
      </c>
      <c r="U5" s="99" t="s">
        <v>113</v>
      </c>
      <c r="V5" s="99" t="s">
        <v>114</v>
      </c>
      <c r="W5" s="99" t="s">
        <v>115</v>
      </c>
      <c r="X5" s="99" t="s">
        <v>116</v>
      </c>
      <c r="Y5" s="145"/>
      <c r="AA5" s="171" t="s">
        <v>18</v>
      </c>
      <c r="AB5" s="171" t="s">
        <v>95</v>
      </c>
      <c r="AC5" s="171" t="s">
        <v>97</v>
      </c>
      <c r="AD5" s="172" t="s">
        <v>1385</v>
      </c>
      <c r="AE5" s="172" t="s">
        <v>1386</v>
      </c>
      <c r="AF5" s="172" t="s">
        <v>1387</v>
      </c>
    </row>
    <row r="6" customFormat="false" ht="15" hidden="false" customHeight="false" outlineLevel="0" collapsed="false">
      <c r="A6" s="145"/>
      <c r="B6" s="104" t="n">
        <v>9</v>
      </c>
      <c r="C6" s="105" t="s">
        <v>653</v>
      </c>
      <c r="D6" s="105" t="n">
        <v>3</v>
      </c>
      <c r="E6" s="105" t="n">
        <v>3</v>
      </c>
      <c r="F6" s="105" t="n">
        <v>0</v>
      </c>
      <c r="G6" s="105" t="n">
        <v>18</v>
      </c>
      <c r="H6" s="105" t="s">
        <v>136</v>
      </c>
      <c r="I6" s="105"/>
      <c r="J6" s="105"/>
      <c r="K6" s="105"/>
      <c r="L6" s="105"/>
      <c r="M6" s="105"/>
      <c r="N6" s="105"/>
      <c r="O6" s="105"/>
      <c r="P6" s="105"/>
      <c r="Q6" s="105"/>
      <c r="R6" s="137" t="s">
        <v>254</v>
      </c>
      <c r="S6" s="105"/>
      <c r="T6" s="105"/>
      <c r="U6" s="105"/>
      <c r="V6" s="105"/>
      <c r="W6" s="105"/>
      <c r="X6" s="105"/>
      <c r="Y6" s="145"/>
      <c r="AA6" s="173" t="n">
        <v>1</v>
      </c>
      <c r="AB6" s="174" t="s">
        <v>1388</v>
      </c>
      <c r="AC6" s="174" t="n">
        <v>8.1</v>
      </c>
      <c r="AD6" s="174" t="n">
        <v>8</v>
      </c>
      <c r="AE6" s="174" t="n">
        <v>6</v>
      </c>
      <c r="AF6" s="175" t="n">
        <f aca="false">AD6+AE6</f>
        <v>14</v>
      </c>
    </row>
    <row r="7" customFormat="false" ht="15" hidden="false" customHeight="false" outlineLevel="0" collapsed="false">
      <c r="A7" s="145"/>
      <c r="B7" s="107" t="n">
        <v>8</v>
      </c>
      <c r="C7" s="108" t="s">
        <v>653</v>
      </c>
      <c r="D7" s="106" t="n">
        <v>4.8</v>
      </c>
      <c r="E7" s="106" t="n">
        <v>4.9</v>
      </c>
      <c r="F7" s="108" t="n">
        <v>0</v>
      </c>
      <c r="G7" s="108" t="n">
        <v>18</v>
      </c>
      <c r="H7" s="108" t="s">
        <v>136</v>
      </c>
      <c r="I7" s="108"/>
      <c r="J7" s="108"/>
      <c r="K7" s="108"/>
      <c r="L7" s="108"/>
      <c r="M7" s="108"/>
      <c r="N7" s="108"/>
      <c r="O7" s="108"/>
      <c r="P7" s="108"/>
      <c r="Q7" s="108"/>
      <c r="R7" s="137" t="s">
        <v>254</v>
      </c>
      <c r="S7" s="108"/>
      <c r="T7" s="108"/>
      <c r="U7" s="108"/>
      <c r="V7" s="108"/>
      <c r="W7" s="108"/>
      <c r="X7" s="108"/>
      <c r="Y7" s="145"/>
      <c r="AA7" s="176" t="n">
        <v>7</v>
      </c>
      <c r="AB7" s="177" t="s">
        <v>1388</v>
      </c>
      <c r="AC7" s="177" t="n">
        <v>8.8</v>
      </c>
      <c r="AD7" s="177" t="n">
        <v>3</v>
      </c>
      <c r="AE7" s="177" t="n">
        <v>1</v>
      </c>
      <c r="AF7" s="178" t="n">
        <f aca="false">AD7+AE7</f>
        <v>4</v>
      </c>
    </row>
    <row r="8" customFormat="false" ht="15" hidden="false" customHeight="false" outlineLevel="0" collapsed="false">
      <c r="A8" s="145"/>
      <c r="B8" s="104" t="n">
        <v>1</v>
      </c>
      <c r="C8" s="105" t="s">
        <v>653</v>
      </c>
      <c r="D8" s="105" t="n">
        <v>8.5</v>
      </c>
      <c r="E8" s="105" t="n">
        <v>8.1</v>
      </c>
      <c r="F8" s="106" t="n">
        <v>5</v>
      </c>
      <c r="G8" s="106" t="n">
        <v>7.5</v>
      </c>
      <c r="H8" s="105" t="s">
        <v>136</v>
      </c>
      <c r="I8" s="106" t="n">
        <v>14</v>
      </c>
      <c r="J8" s="106" t="n">
        <v>675</v>
      </c>
      <c r="K8" s="105"/>
      <c r="L8" s="106" t="s">
        <v>247</v>
      </c>
      <c r="M8" s="106" t="n">
        <v>96</v>
      </c>
      <c r="N8" s="106" t="n">
        <v>83</v>
      </c>
      <c r="O8" s="110"/>
      <c r="P8" s="106" t="n">
        <v>63</v>
      </c>
      <c r="Q8" s="105" t="s">
        <v>189</v>
      </c>
      <c r="R8" s="105" t="s">
        <v>659</v>
      </c>
      <c r="S8" s="105" t="s">
        <v>161</v>
      </c>
      <c r="T8" s="105" t="s">
        <v>162</v>
      </c>
      <c r="U8" s="105"/>
      <c r="V8" s="105"/>
      <c r="W8" s="105"/>
      <c r="X8" s="105"/>
      <c r="Y8" s="145"/>
      <c r="AA8" s="176" t="n">
        <v>8</v>
      </c>
      <c r="AB8" s="177" t="s">
        <v>1388</v>
      </c>
      <c r="AC8" s="177" t="n">
        <v>4.9</v>
      </c>
      <c r="AD8" s="177" t="n">
        <v>2</v>
      </c>
      <c r="AE8" s="177" t="n">
        <v>1</v>
      </c>
      <c r="AF8" s="178" t="n">
        <f aca="false">AD8+AE8</f>
        <v>3</v>
      </c>
    </row>
    <row r="9" customFormat="false" ht="15.75" hidden="false" customHeight="false" outlineLevel="0" collapsed="false">
      <c r="A9" s="145"/>
      <c r="B9" s="112" t="n">
        <v>7</v>
      </c>
      <c r="C9" s="113" t="s">
        <v>653</v>
      </c>
      <c r="D9" s="114" t="n">
        <v>8.7</v>
      </c>
      <c r="E9" s="114" t="n">
        <v>8.8</v>
      </c>
      <c r="F9" s="113" t="n">
        <v>0</v>
      </c>
      <c r="G9" s="114" t="n">
        <v>14</v>
      </c>
      <c r="H9" s="113" t="s">
        <v>136</v>
      </c>
      <c r="I9" s="113"/>
      <c r="J9" s="113"/>
      <c r="K9" s="113"/>
      <c r="L9" s="113"/>
      <c r="M9" s="113"/>
      <c r="N9" s="113"/>
      <c r="O9" s="113"/>
      <c r="P9" s="113"/>
      <c r="Q9" s="113"/>
      <c r="R9" s="136" t="s">
        <v>254</v>
      </c>
      <c r="S9" s="113"/>
      <c r="T9" s="113"/>
      <c r="U9" s="113"/>
      <c r="V9" s="113"/>
      <c r="W9" s="113"/>
      <c r="X9" s="113"/>
      <c r="Y9" s="145"/>
      <c r="AA9" s="179" t="n">
        <v>9</v>
      </c>
      <c r="AB9" s="180" t="s">
        <v>1388</v>
      </c>
      <c r="AC9" s="180" t="n">
        <v>3</v>
      </c>
      <c r="AD9" s="180" t="n">
        <v>0</v>
      </c>
      <c r="AE9" s="180" t="n">
        <v>1</v>
      </c>
      <c r="AF9" s="181" t="n">
        <f aca="false">AD9+AE9</f>
        <v>1</v>
      </c>
    </row>
    <row r="10" customFormat="false" ht="15.75" hidden="false" customHeight="false" outlineLevel="0" collapsed="false">
      <c r="A10" s="145"/>
      <c r="B10" s="119" t="s">
        <v>201</v>
      </c>
      <c r="C10" s="120" t="n">
        <v>1</v>
      </c>
      <c r="D10" s="120" t="n">
        <v>2</v>
      </c>
      <c r="E10" s="120" t="n">
        <v>3</v>
      </c>
      <c r="F10" s="120" t="n">
        <v>4</v>
      </c>
      <c r="G10" s="120"/>
      <c r="H10" s="120"/>
      <c r="I10" s="120"/>
      <c r="J10" s="120"/>
      <c r="K10" s="120"/>
      <c r="L10" s="121"/>
      <c r="M10" s="121"/>
      <c r="N10" s="121"/>
      <c r="O10" s="121"/>
      <c r="P10" s="121"/>
      <c r="Q10" s="121"/>
      <c r="R10" s="119" t="s">
        <v>201</v>
      </c>
      <c r="S10" s="120" t="n">
        <v>1</v>
      </c>
      <c r="T10" s="120" t="n">
        <v>2</v>
      </c>
      <c r="U10" s="120" t="n">
        <v>3</v>
      </c>
      <c r="V10" s="120" t="n">
        <v>4</v>
      </c>
      <c r="W10" s="120" t="n">
        <v>5</v>
      </c>
      <c r="X10" s="120" t="n">
        <v>6</v>
      </c>
      <c r="Y10" s="145"/>
    </row>
    <row r="11" customFormat="false" ht="15" hidden="false" customHeight="false" outlineLevel="0" collapsed="false">
      <c r="A11" s="145"/>
      <c r="B11" s="122" t="s">
        <v>202</v>
      </c>
      <c r="C11" s="123" t="n">
        <v>9</v>
      </c>
      <c r="D11" s="123" t="n">
        <v>8</v>
      </c>
      <c r="E11" s="123" t="n">
        <v>1</v>
      </c>
      <c r="F11" s="123" t="n">
        <v>7</v>
      </c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45"/>
    </row>
    <row r="12" customFormat="false" ht="15" hidden="false" customHeight="false" outlineLevel="0" collapsed="false">
      <c r="A12" s="145"/>
      <c r="B12" s="125" t="s">
        <v>120</v>
      </c>
      <c r="C12" s="127" t="n">
        <v>21</v>
      </c>
      <c r="D12" s="127" t="n">
        <v>20</v>
      </c>
      <c r="E12" s="126" t="n">
        <v>31</v>
      </c>
      <c r="F12" s="127" t="n">
        <v>21</v>
      </c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5" t="s">
        <v>203</v>
      </c>
      <c r="S12" s="128"/>
      <c r="T12" s="128"/>
      <c r="U12" s="128"/>
      <c r="V12" s="128"/>
      <c r="W12" s="128"/>
      <c r="X12" s="128"/>
      <c r="Y12" s="145"/>
    </row>
    <row r="13" customFormat="false" ht="15" hidden="false" customHeight="false" outlineLevel="0" collapsed="false">
      <c r="A13" s="145"/>
      <c r="B13" s="125" t="s">
        <v>111</v>
      </c>
      <c r="C13" s="127"/>
      <c r="D13" s="127"/>
      <c r="E13" s="127" t="s">
        <v>161</v>
      </c>
      <c r="F13" s="127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5" t="s">
        <v>204</v>
      </c>
      <c r="S13" s="127" t="n">
        <v>1</v>
      </c>
      <c r="T13" s="127" t="n">
        <v>4</v>
      </c>
      <c r="U13" s="127" t="n">
        <v>2</v>
      </c>
      <c r="V13" s="127" t="n">
        <v>3</v>
      </c>
      <c r="W13" s="128"/>
      <c r="X13" s="128"/>
      <c r="Y13" s="145"/>
    </row>
    <row r="14" customFormat="false" ht="15" hidden="false" customHeight="false" outlineLevel="0" collapsed="false">
      <c r="A14" s="145"/>
      <c r="B14" s="125" t="s">
        <v>109</v>
      </c>
      <c r="C14" s="127"/>
      <c r="D14" s="127"/>
      <c r="E14" s="127" t="s">
        <v>189</v>
      </c>
      <c r="F14" s="127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5" t="s">
        <v>205</v>
      </c>
      <c r="S14" s="127" t="n">
        <v>1</v>
      </c>
      <c r="T14" s="127" t="n">
        <v>2</v>
      </c>
      <c r="U14" s="127" t="n">
        <v>3</v>
      </c>
      <c r="V14" s="127"/>
      <c r="W14" s="127"/>
      <c r="X14" s="127"/>
      <c r="Y14" s="145"/>
    </row>
    <row r="15" customFormat="false" ht="15" hidden="false" customHeight="false" outlineLevel="0" collapsed="false">
      <c r="A15" s="145"/>
      <c r="B15" s="125" t="s">
        <v>118</v>
      </c>
      <c r="C15" s="128"/>
      <c r="D15" s="128"/>
      <c r="E15" s="126" t="n">
        <v>1.75</v>
      </c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8"/>
      <c r="Q15" s="128"/>
      <c r="R15" s="125" t="s">
        <v>206</v>
      </c>
      <c r="S15" s="127" t="n">
        <v>9</v>
      </c>
      <c r="T15" s="127" t="n">
        <v>8</v>
      </c>
      <c r="U15" s="127" t="n">
        <v>1</v>
      </c>
      <c r="V15" s="127" t="n">
        <v>7</v>
      </c>
      <c r="W15" s="127" t="n">
        <v>2</v>
      </c>
      <c r="X15" s="127" t="n">
        <v>3</v>
      </c>
      <c r="Y15" s="145"/>
    </row>
    <row r="16" customFormat="false" ht="15" hidden="false" customHeight="false" outlineLevel="0" collapsed="false">
      <c r="A16" s="145"/>
      <c r="B16" s="125" t="s">
        <v>117</v>
      </c>
      <c r="C16" s="128"/>
      <c r="D16" s="128"/>
      <c r="E16" s="127" t="s">
        <v>163</v>
      </c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/>
      <c r="Q16" s="128"/>
      <c r="R16" s="125" t="s">
        <v>99</v>
      </c>
      <c r="S16" s="127" t="n">
        <v>4</v>
      </c>
      <c r="T16" s="127" t="n">
        <v>1</v>
      </c>
      <c r="U16" s="127" t="n">
        <v>6</v>
      </c>
      <c r="V16" s="127" t="n">
        <v>7</v>
      </c>
      <c r="W16" s="127" t="n">
        <v>9</v>
      </c>
      <c r="X16" s="127" t="n">
        <v>8</v>
      </c>
      <c r="Y16" s="145"/>
    </row>
    <row r="17" customFormat="false" ht="15" hidden="false" customHeight="false" outlineLevel="0" collapsed="false">
      <c r="A17" s="145"/>
      <c r="B17" s="125" t="s">
        <v>105</v>
      </c>
      <c r="C17" s="127" t="n">
        <v>0</v>
      </c>
      <c r="D17" s="127" t="n">
        <v>0</v>
      </c>
      <c r="E17" s="126" t="n">
        <v>96</v>
      </c>
      <c r="F17" s="127" t="n">
        <v>0</v>
      </c>
      <c r="G17" s="128"/>
      <c r="H17" s="128"/>
      <c r="I17" s="128"/>
      <c r="J17" s="128"/>
      <c r="K17" s="128"/>
      <c r="L17" s="128"/>
      <c r="M17" s="128"/>
      <c r="N17" s="128"/>
      <c r="O17" s="128"/>
      <c r="P17" s="128"/>
      <c r="Q17" s="128"/>
      <c r="R17" s="125" t="s">
        <v>207</v>
      </c>
      <c r="S17" s="127" t="n">
        <v>2</v>
      </c>
      <c r="T17" s="127" t="n">
        <v>6</v>
      </c>
      <c r="U17" s="127" t="n">
        <v>4</v>
      </c>
      <c r="V17" s="128"/>
      <c r="W17" s="128"/>
      <c r="X17" s="128"/>
      <c r="Y17" s="145"/>
    </row>
    <row r="18" customFormat="false" ht="15" hidden="false" customHeight="false" outlineLevel="0" collapsed="false">
      <c r="A18" s="145"/>
      <c r="B18" s="125" t="s">
        <v>102</v>
      </c>
      <c r="C18" s="128"/>
      <c r="D18" s="128"/>
      <c r="E18" s="126" t="n">
        <v>675</v>
      </c>
      <c r="F18" s="128"/>
      <c r="G18" s="128"/>
      <c r="H18" s="128"/>
      <c r="I18" s="128"/>
      <c r="J18" s="128"/>
      <c r="K18" s="128"/>
      <c r="L18" s="128"/>
      <c r="M18" s="128"/>
      <c r="N18" s="128"/>
      <c r="O18" s="128"/>
      <c r="P18" s="128"/>
      <c r="Q18" s="128"/>
      <c r="R18" s="125" t="s">
        <v>208</v>
      </c>
      <c r="S18" s="127" t="n">
        <v>1</v>
      </c>
      <c r="T18" s="127" t="n">
        <v>3</v>
      </c>
      <c r="U18" s="128"/>
      <c r="V18" s="128"/>
      <c r="W18" s="128"/>
      <c r="X18" s="128"/>
      <c r="Y18" s="145"/>
    </row>
    <row r="19" customFormat="false" ht="15" hidden="false" customHeight="false" outlineLevel="0" collapsed="false">
      <c r="A19" s="145"/>
      <c r="B19" s="125" t="s">
        <v>209</v>
      </c>
      <c r="C19" s="128"/>
      <c r="D19" s="128"/>
      <c r="E19" s="126" t="n">
        <v>2</v>
      </c>
      <c r="F19" s="128"/>
      <c r="G19" s="128"/>
      <c r="H19" s="128"/>
      <c r="I19" s="128"/>
      <c r="J19" s="128"/>
      <c r="K19" s="128"/>
      <c r="L19" s="128"/>
      <c r="M19" s="128"/>
      <c r="N19" s="128"/>
      <c r="O19" s="128"/>
      <c r="P19" s="128"/>
      <c r="Q19" s="128"/>
      <c r="R19" s="125" t="s">
        <v>210</v>
      </c>
      <c r="S19" s="127" t="n">
        <v>9</v>
      </c>
      <c r="T19" s="127" t="n">
        <v>8</v>
      </c>
      <c r="U19" s="127" t="n">
        <v>7</v>
      </c>
      <c r="V19" s="127" t="n">
        <v>5</v>
      </c>
      <c r="W19" s="128"/>
      <c r="X19" s="128"/>
      <c r="Y19" s="145"/>
    </row>
    <row r="20" customFormat="false" ht="15" hidden="false" customHeight="false" outlineLevel="0" collapsed="false">
      <c r="A20" s="145"/>
      <c r="B20" s="125" t="s">
        <v>128</v>
      </c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45"/>
    </row>
    <row r="21" customFormat="false" ht="15" hidden="false" customHeight="false" outlineLevel="0" collapsed="false">
      <c r="A21" s="145"/>
      <c r="B21" s="125" t="s">
        <v>129</v>
      </c>
      <c r="C21" s="126" t="s">
        <v>150</v>
      </c>
      <c r="D21" s="126" t="s">
        <v>150</v>
      </c>
      <c r="E21" s="126" t="s">
        <v>137</v>
      </c>
      <c r="F21" s="126" t="s">
        <v>150</v>
      </c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45"/>
    </row>
    <row r="22" customFormat="false" ht="15" hidden="false" customHeight="false" outlineLevel="0" collapsed="false">
      <c r="A22" s="145"/>
      <c r="B22" s="164" t="s">
        <v>211</v>
      </c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N22" s="163"/>
      <c r="O22" s="163"/>
      <c r="P22" s="163"/>
      <c r="Q22" s="163"/>
      <c r="R22" s="163"/>
      <c r="S22" s="163"/>
      <c r="T22" s="163"/>
      <c r="U22" s="163"/>
      <c r="V22" s="163"/>
      <c r="W22" s="163"/>
      <c r="X22" s="163"/>
      <c r="Y22" s="145"/>
    </row>
    <row r="23" customFormat="false" ht="13.5" hidden="false" customHeight="false" outlineLevel="0" collapsed="false">
      <c r="A23" s="145"/>
      <c r="B23" s="145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</row>
    <row r="24" customFormat="false" ht="12.75" hidden="false" customHeight="false" outlineLevel="0" collapsed="false">
      <c r="A24" s="84" t="s">
        <v>43</v>
      </c>
      <c r="B24" s="165" t="s">
        <v>776</v>
      </c>
      <c r="C24" s="165"/>
      <c r="D24" s="165"/>
      <c r="E24" s="165"/>
      <c r="F24" s="165"/>
      <c r="G24" s="165"/>
      <c r="H24" s="165"/>
      <c r="I24" s="165"/>
      <c r="J24" s="165"/>
      <c r="K24" s="165"/>
      <c r="L24" s="165"/>
      <c r="M24" s="165"/>
      <c r="N24" s="165"/>
      <c r="O24" s="165"/>
      <c r="P24" s="165"/>
      <c r="Q24" s="165"/>
      <c r="R24" s="165"/>
      <c r="S24" s="165"/>
      <c r="T24" s="165"/>
      <c r="U24" s="165"/>
      <c r="V24" s="165"/>
      <c r="W24" s="165"/>
      <c r="X24" s="165"/>
      <c r="Y24" s="145"/>
    </row>
    <row r="25" customFormat="false" ht="12.75" hidden="false" customHeight="true" outlineLevel="0" collapsed="false">
      <c r="A25" s="145"/>
      <c r="B25" s="146" t="s">
        <v>777</v>
      </c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  <c r="O25" s="146"/>
      <c r="P25" s="146"/>
      <c r="Q25" s="146"/>
      <c r="R25" s="146"/>
      <c r="S25" s="146"/>
      <c r="T25" s="146"/>
      <c r="U25" s="146"/>
      <c r="V25" s="146"/>
      <c r="W25" s="146"/>
      <c r="X25" s="146"/>
      <c r="Y25" s="145"/>
    </row>
    <row r="26" customFormat="false" ht="12.75" hidden="false" customHeight="true" outlineLevel="0" collapsed="false">
      <c r="A26" s="145"/>
      <c r="B26" s="146" t="s">
        <v>778</v>
      </c>
      <c r="C26" s="146"/>
      <c r="D26" s="146"/>
      <c r="E26" s="146"/>
      <c r="F26" s="146"/>
      <c r="G26" s="146"/>
      <c r="H26" s="146"/>
      <c r="I26" s="146"/>
      <c r="J26" s="146"/>
      <c r="K26" s="146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5"/>
    </row>
    <row r="27" customFormat="false" ht="12.75" hidden="false" customHeight="true" outlineLevel="0" collapsed="false">
      <c r="A27" s="145"/>
      <c r="B27" s="146" t="s">
        <v>779</v>
      </c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5"/>
    </row>
    <row r="28" customFormat="false" ht="15" hidden="false" customHeight="false" outlineLevel="0" collapsed="false">
      <c r="A28" s="145"/>
      <c r="B28" s="97" t="s">
        <v>18</v>
      </c>
      <c r="C28" s="97" t="s">
        <v>95</v>
      </c>
      <c r="D28" s="97" t="s">
        <v>96</v>
      </c>
      <c r="E28" s="97" t="s">
        <v>97</v>
      </c>
      <c r="F28" s="97" t="s">
        <v>98</v>
      </c>
      <c r="G28" s="97" t="s">
        <v>99</v>
      </c>
      <c r="H28" s="98" t="s">
        <v>100</v>
      </c>
      <c r="I28" s="98" t="s">
        <v>101</v>
      </c>
      <c r="J28" s="98" t="s">
        <v>102</v>
      </c>
      <c r="K28" s="98" t="s">
        <v>103</v>
      </c>
      <c r="L28" s="98" t="s">
        <v>104</v>
      </c>
      <c r="M28" s="99" t="s">
        <v>105</v>
      </c>
      <c r="N28" s="99" t="s">
        <v>106</v>
      </c>
      <c r="O28" s="99" t="s">
        <v>107</v>
      </c>
      <c r="P28" s="99" t="s">
        <v>108</v>
      </c>
      <c r="Q28" s="99" t="s">
        <v>109</v>
      </c>
      <c r="R28" s="99" t="s">
        <v>110</v>
      </c>
      <c r="S28" s="99" t="s">
        <v>111</v>
      </c>
      <c r="T28" s="99" t="s">
        <v>112</v>
      </c>
      <c r="U28" s="99" t="s">
        <v>113</v>
      </c>
      <c r="V28" s="99" t="s">
        <v>114</v>
      </c>
      <c r="W28" s="99" t="s">
        <v>115</v>
      </c>
      <c r="X28" s="99" t="s">
        <v>116</v>
      </c>
      <c r="Y28" s="145"/>
      <c r="AA28" s="171" t="s">
        <v>18</v>
      </c>
      <c r="AB28" s="171" t="s">
        <v>95</v>
      </c>
      <c r="AC28" s="171" t="s">
        <v>97</v>
      </c>
      <c r="AD28" s="172" t="s">
        <v>1385</v>
      </c>
      <c r="AE28" s="172" t="s">
        <v>1386</v>
      </c>
      <c r="AF28" s="172" t="s">
        <v>1387</v>
      </c>
    </row>
    <row r="29" customFormat="false" ht="15" hidden="false" customHeight="false" outlineLevel="0" collapsed="false">
      <c r="A29" s="145"/>
      <c r="B29" s="107" t="n">
        <v>4</v>
      </c>
      <c r="C29" s="108" t="s">
        <v>780</v>
      </c>
      <c r="D29" s="108" t="n">
        <v>3.4</v>
      </c>
      <c r="E29" s="108" t="n">
        <v>3.4</v>
      </c>
      <c r="F29" s="108" t="n">
        <v>0</v>
      </c>
      <c r="G29" s="106" t="n">
        <v>4.2</v>
      </c>
      <c r="H29" s="108" t="s">
        <v>181</v>
      </c>
      <c r="I29" s="108" t="n">
        <v>17</v>
      </c>
      <c r="J29" s="106" t="n">
        <v>494</v>
      </c>
      <c r="K29" s="108"/>
      <c r="L29" s="106" t="s">
        <v>247</v>
      </c>
      <c r="M29" s="106" t="n">
        <v>180</v>
      </c>
      <c r="N29" s="108" t="n">
        <v>40</v>
      </c>
      <c r="O29" s="108"/>
      <c r="P29" s="106" t="n">
        <v>51</v>
      </c>
      <c r="Q29" s="106" t="s">
        <v>142</v>
      </c>
      <c r="R29" s="108" t="s">
        <v>781</v>
      </c>
      <c r="S29" s="108" t="s">
        <v>169</v>
      </c>
      <c r="T29" s="108" t="s">
        <v>162</v>
      </c>
      <c r="U29" s="108"/>
      <c r="V29" s="108"/>
      <c r="W29" s="108"/>
      <c r="X29" s="108"/>
      <c r="Y29" s="145"/>
      <c r="AA29" s="182" t="n">
        <v>4</v>
      </c>
      <c r="AB29" s="174" t="s">
        <v>1388</v>
      </c>
      <c r="AC29" s="174" t="n">
        <v>3.4</v>
      </c>
      <c r="AD29" s="174" t="n">
        <v>6</v>
      </c>
      <c r="AE29" s="174" t="n">
        <v>6</v>
      </c>
      <c r="AF29" s="175" t="n">
        <f aca="false">AD29+AE29</f>
        <v>12</v>
      </c>
    </row>
    <row r="30" customFormat="false" ht="15" hidden="false" customHeight="false" outlineLevel="0" collapsed="false">
      <c r="A30" s="145"/>
      <c r="B30" s="104" t="n">
        <v>6</v>
      </c>
      <c r="C30" s="105" t="s">
        <v>780</v>
      </c>
      <c r="D30" s="106" t="n">
        <v>5.1</v>
      </c>
      <c r="E30" s="106" t="n">
        <v>5.2</v>
      </c>
      <c r="F30" s="105" t="n">
        <v>0</v>
      </c>
      <c r="G30" s="105" t="n">
        <v>21</v>
      </c>
      <c r="H30" s="105" t="s">
        <v>167</v>
      </c>
      <c r="I30" s="106" t="n">
        <v>380</v>
      </c>
      <c r="J30" s="105" t="n">
        <v>269</v>
      </c>
      <c r="K30" s="105"/>
      <c r="L30" s="105"/>
      <c r="M30" s="105" t="n">
        <v>156</v>
      </c>
      <c r="N30" s="106" t="n">
        <v>83</v>
      </c>
      <c r="O30" s="105" t="n">
        <v>12</v>
      </c>
      <c r="P30" s="105" t="n">
        <v>26</v>
      </c>
      <c r="Q30" s="106" t="s">
        <v>142</v>
      </c>
      <c r="R30" s="105" t="s">
        <v>785</v>
      </c>
      <c r="S30" s="109" t="s">
        <v>147</v>
      </c>
      <c r="T30" s="105" t="s">
        <v>191</v>
      </c>
      <c r="U30" s="105"/>
      <c r="V30" s="105"/>
      <c r="W30" s="105"/>
      <c r="X30" s="105"/>
      <c r="Y30" s="145"/>
      <c r="AA30" s="183" t="n">
        <v>6</v>
      </c>
      <c r="AB30" s="177" t="s">
        <v>1388</v>
      </c>
      <c r="AC30" s="177" t="n">
        <v>5.2</v>
      </c>
      <c r="AD30" s="177" t="n">
        <v>5</v>
      </c>
      <c r="AE30" s="177" t="n">
        <v>3</v>
      </c>
      <c r="AF30" s="178" t="n">
        <f aca="false">AD30+AE30</f>
        <v>8</v>
      </c>
    </row>
    <row r="31" customFormat="false" ht="15.75" hidden="false" customHeight="false" outlineLevel="0" collapsed="false">
      <c r="A31" s="145"/>
      <c r="B31" s="112" t="n">
        <v>11</v>
      </c>
      <c r="C31" s="113" t="s">
        <v>780</v>
      </c>
      <c r="D31" s="114" t="n">
        <v>8.5</v>
      </c>
      <c r="E31" s="114" t="n">
        <v>8.6</v>
      </c>
      <c r="F31" s="113" t="n">
        <v>0</v>
      </c>
      <c r="G31" s="113" t="n">
        <v>19</v>
      </c>
      <c r="H31" s="113" t="s">
        <v>167</v>
      </c>
      <c r="I31" s="113"/>
      <c r="J31" s="113"/>
      <c r="K31" s="113"/>
      <c r="L31" s="113"/>
      <c r="M31" s="113"/>
      <c r="N31" s="113"/>
      <c r="O31" s="113"/>
      <c r="P31" s="113"/>
      <c r="Q31" s="113"/>
      <c r="R31" s="136" t="s">
        <v>254</v>
      </c>
      <c r="S31" s="113"/>
      <c r="T31" s="113"/>
      <c r="U31" s="113"/>
      <c r="V31" s="113"/>
      <c r="W31" s="113"/>
      <c r="X31" s="113"/>
      <c r="Y31" s="145"/>
      <c r="AA31" s="184" t="n">
        <v>11</v>
      </c>
      <c r="AB31" s="180" t="s">
        <v>1388</v>
      </c>
      <c r="AC31" s="180" t="n">
        <v>8.6</v>
      </c>
      <c r="AD31" s="180" t="n">
        <v>2</v>
      </c>
      <c r="AE31" s="180" t="n">
        <v>1</v>
      </c>
      <c r="AF31" s="181" t="n">
        <f aca="false">AD31+AE31</f>
        <v>3</v>
      </c>
    </row>
    <row r="32" customFormat="false" ht="15.75" hidden="false" customHeight="false" outlineLevel="0" collapsed="false">
      <c r="A32" s="145"/>
      <c r="B32" s="119" t="s">
        <v>201</v>
      </c>
      <c r="C32" s="120" t="n">
        <v>1</v>
      </c>
      <c r="D32" s="120" t="n">
        <v>2</v>
      </c>
      <c r="E32" s="120" t="n">
        <v>3</v>
      </c>
      <c r="F32" s="120"/>
      <c r="G32" s="120"/>
      <c r="H32" s="120"/>
      <c r="I32" s="120"/>
      <c r="J32" s="120"/>
      <c r="K32" s="120"/>
      <c r="L32" s="121"/>
      <c r="M32" s="121"/>
      <c r="N32" s="121"/>
      <c r="O32" s="121"/>
      <c r="P32" s="121"/>
      <c r="Q32" s="121"/>
      <c r="R32" s="119" t="s">
        <v>201</v>
      </c>
      <c r="S32" s="120" t="n">
        <v>1</v>
      </c>
      <c r="T32" s="120" t="n">
        <v>2</v>
      </c>
      <c r="U32" s="120" t="n">
        <v>3</v>
      </c>
      <c r="V32" s="120" t="n">
        <v>4</v>
      </c>
      <c r="W32" s="120" t="n">
        <v>5</v>
      </c>
      <c r="X32" s="120" t="n">
        <v>6</v>
      </c>
      <c r="Y32" s="145"/>
    </row>
    <row r="33" customFormat="false" ht="15" hidden="false" customHeight="false" outlineLevel="0" collapsed="false">
      <c r="A33" s="145"/>
      <c r="B33" s="122" t="s">
        <v>202</v>
      </c>
      <c r="C33" s="123" t="n">
        <v>4</v>
      </c>
      <c r="D33" s="123" t="n">
        <v>6</v>
      </c>
      <c r="E33" s="123" t="n">
        <v>11</v>
      </c>
      <c r="F33" s="124"/>
      <c r="G33" s="124"/>
      <c r="H33" s="124"/>
      <c r="I33" s="124"/>
      <c r="J33" s="124"/>
      <c r="K33" s="124"/>
      <c r="L33" s="124"/>
      <c r="M33" s="124"/>
      <c r="N33" s="124"/>
      <c r="O33" s="124"/>
      <c r="P33" s="124"/>
      <c r="Q33" s="124"/>
      <c r="R33" s="124"/>
      <c r="S33" s="124"/>
      <c r="T33" s="124"/>
      <c r="U33" s="124"/>
      <c r="V33" s="124"/>
      <c r="W33" s="124"/>
      <c r="X33" s="124"/>
      <c r="Y33" s="145"/>
    </row>
    <row r="34" customFormat="false" ht="15" hidden="false" customHeight="false" outlineLevel="0" collapsed="false">
      <c r="A34" s="145"/>
      <c r="B34" s="125" t="s">
        <v>120</v>
      </c>
      <c r="C34" s="127" t="n">
        <v>25</v>
      </c>
      <c r="D34" s="127" t="n">
        <v>8</v>
      </c>
      <c r="E34" s="127" t="n">
        <v>19</v>
      </c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5" t="s">
        <v>203</v>
      </c>
      <c r="S34" s="128"/>
      <c r="T34" s="128"/>
      <c r="U34" s="128"/>
      <c r="V34" s="128"/>
      <c r="W34" s="128"/>
      <c r="X34" s="128"/>
      <c r="Y34" s="145"/>
    </row>
    <row r="35" customFormat="false" ht="15" hidden="false" customHeight="false" outlineLevel="0" collapsed="false">
      <c r="A35" s="145"/>
      <c r="B35" s="125" t="s">
        <v>111</v>
      </c>
      <c r="C35" s="127" t="s">
        <v>169</v>
      </c>
      <c r="D35" s="129" t="s">
        <v>147</v>
      </c>
      <c r="E35" s="127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5" t="s">
        <v>204</v>
      </c>
      <c r="S35" s="127" t="n">
        <v>3</v>
      </c>
      <c r="T35" s="127" t="n">
        <v>2</v>
      </c>
      <c r="U35" s="127" t="n">
        <v>1</v>
      </c>
      <c r="V35" s="127" t="n">
        <v>4</v>
      </c>
      <c r="W35" s="128"/>
      <c r="X35" s="128"/>
      <c r="Y35" s="145"/>
    </row>
    <row r="36" customFormat="false" ht="15" hidden="false" customHeight="false" outlineLevel="0" collapsed="false">
      <c r="A36" s="145"/>
      <c r="B36" s="125" t="s">
        <v>109</v>
      </c>
      <c r="C36" s="127" t="s">
        <v>142</v>
      </c>
      <c r="D36" s="127" t="s">
        <v>142</v>
      </c>
      <c r="E36" s="127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5" t="s">
        <v>205</v>
      </c>
      <c r="S36" s="127" t="n">
        <v>8</v>
      </c>
      <c r="T36" s="127" t="n">
        <v>4</v>
      </c>
      <c r="U36" s="127" t="n">
        <v>2</v>
      </c>
      <c r="V36" s="127"/>
      <c r="W36" s="127"/>
      <c r="X36" s="127"/>
      <c r="Y36" s="145"/>
    </row>
    <row r="37" customFormat="false" ht="15" hidden="false" customHeight="false" outlineLevel="0" collapsed="false">
      <c r="A37" s="145"/>
      <c r="B37" s="125" t="s">
        <v>118</v>
      </c>
      <c r="C37" s="126" t="n">
        <v>1.08</v>
      </c>
      <c r="D37" s="126" t="n">
        <v>1</v>
      </c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5" t="s">
        <v>206</v>
      </c>
      <c r="S37" s="127" t="n">
        <v>4</v>
      </c>
      <c r="T37" s="127" t="n">
        <v>11</v>
      </c>
      <c r="U37" s="127" t="n">
        <v>8</v>
      </c>
      <c r="V37" s="127" t="n">
        <v>1</v>
      </c>
      <c r="W37" s="127" t="n">
        <v>2</v>
      </c>
      <c r="X37" s="127" t="n">
        <v>7</v>
      </c>
      <c r="Y37" s="145"/>
    </row>
    <row r="38" customFormat="false" ht="15" hidden="false" customHeight="false" outlineLevel="0" collapsed="false">
      <c r="A38" s="145"/>
      <c r="B38" s="125" t="s">
        <v>117</v>
      </c>
      <c r="C38" s="127" t="s">
        <v>163</v>
      </c>
      <c r="D38" s="126" t="n">
        <v>3</v>
      </c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5" t="s">
        <v>99</v>
      </c>
      <c r="S38" s="127" t="n">
        <v>4</v>
      </c>
      <c r="T38" s="127" t="n">
        <v>3</v>
      </c>
      <c r="U38" s="127" t="n">
        <v>1</v>
      </c>
      <c r="V38" s="127" t="n">
        <v>2</v>
      </c>
      <c r="W38" s="127" t="n">
        <v>8</v>
      </c>
      <c r="X38" s="127" t="n">
        <v>11</v>
      </c>
      <c r="Y38" s="145"/>
    </row>
    <row r="39" customFormat="false" ht="15" hidden="false" customHeight="false" outlineLevel="0" collapsed="false">
      <c r="A39" s="145"/>
      <c r="B39" s="125" t="s">
        <v>105</v>
      </c>
      <c r="C39" s="126" t="n">
        <v>180</v>
      </c>
      <c r="D39" s="127" t="n">
        <v>156</v>
      </c>
      <c r="E39" s="127" t="n">
        <v>0</v>
      </c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5" t="s">
        <v>207</v>
      </c>
      <c r="S39" s="127" t="n">
        <v>1</v>
      </c>
      <c r="T39" s="127" t="n">
        <v>7</v>
      </c>
      <c r="U39" s="128"/>
      <c r="V39" s="128"/>
      <c r="W39" s="128"/>
      <c r="X39" s="128"/>
      <c r="Y39" s="145"/>
    </row>
    <row r="40" customFormat="false" ht="15" hidden="false" customHeight="false" outlineLevel="0" collapsed="false">
      <c r="A40" s="145"/>
      <c r="B40" s="125" t="s">
        <v>102</v>
      </c>
      <c r="C40" s="126" t="n">
        <v>494</v>
      </c>
      <c r="D40" s="127" t="n">
        <v>269</v>
      </c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5" t="s">
        <v>208</v>
      </c>
      <c r="S40" s="127" t="n">
        <v>4</v>
      </c>
      <c r="T40" s="127" t="n">
        <v>6</v>
      </c>
      <c r="U40" s="127" t="n">
        <v>3</v>
      </c>
      <c r="V40" s="127" t="n">
        <v>5</v>
      </c>
      <c r="W40" s="128"/>
      <c r="X40" s="128"/>
      <c r="Y40" s="145"/>
    </row>
    <row r="41" customFormat="false" ht="15" hidden="false" customHeight="false" outlineLevel="0" collapsed="false">
      <c r="A41" s="145"/>
      <c r="B41" s="125" t="s">
        <v>209</v>
      </c>
      <c r="C41" s="126" t="n">
        <v>3</v>
      </c>
      <c r="D41" s="126" t="n">
        <v>2</v>
      </c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5" t="s">
        <v>210</v>
      </c>
      <c r="S41" s="127" t="n">
        <v>11</v>
      </c>
      <c r="T41" s="127" t="n">
        <v>8</v>
      </c>
      <c r="U41" s="127" t="n">
        <v>2</v>
      </c>
      <c r="V41" s="127" t="n">
        <v>9</v>
      </c>
      <c r="W41" s="127" t="n">
        <v>10</v>
      </c>
      <c r="X41" s="128"/>
      <c r="Y41" s="145"/>
    </row>
    <row r="42" customFormat="false" ht="15" hidden="false" customHeight="false" outlineLevel="0" collapsed="false">
      <c r="A42" s="145"/>
      <c r="B42" s="125" t="s">
        <v>128</v>
      </c>
      <c r="C42" s="126" t="s">
        <v>150</v>
      </c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45"/>
    </row>
    <row r="43" customFormat="false" ht="15" hidden="false" customHeight="false" outlineLevel="0" collapsed="false">
      <c r="A43" s="145"/>
      <c r="B43" s="125" t="s">
        <v>129</v>
      </c>
      <c r="C43" s="126" t="s">
        <v>150</v>
      </c>
      <c r="D43" s="128"/>
      <c r="E43" s="126" t="s">
        <v>150</v>
      </c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45"/>
    </row>
    <row r="44" customFormat="false" ht="15" hidden="false" customHeight="false" outlineLevel="0" collapsed="false">
      <c r="A44" s="145"/>
      <c r="B44" s="164" t="s">
        <v>211</v>
      </c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N44" s="163"/>
      <c r="O44" s="163"/>
      <c r="P44" s="163"/>
      <c r="Q44" s="163"/>
      <c r="R44" s="163"/>
      <c r="S44" s="163"/>
      <c r="T44" s="163"/>
      <c r="U44" s="163"/>
      <c r="V44" s="163"/>
      <c r="W44" s="163"/>
      <c r="X44" s="163"/>
      <c r="Y44" s="145"/>
    </row>
    <row r="45" customFormat="false" ht="13.5" hidden="false" customHeight="false" outlineLevel="0" collapsed="false">
      <c r="A45" s="145"/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5"/>
      <c r="P45" s="145"/>
      <c r="Q45" s="145"/>
      <c r="R45" s="145"/>
      <c r="S45" s="145"/>
      <c r="T45" s="145"/>
      <c r="U45" s="145"/>
      <c r="V45" s="145"/>
      <c r="W45" s="145"/>
      <c r="X45" s="145"/>
      <c r="Y45" s="145"/>
    </row>
    <row r="46" customFormat="false" ht="12.75" hidden="false" customHeight="false" outlineLevel="0" collapsed="false">
      <c r="A46" s="84" t="s">
        <v>44</v>
      </c>
      <c r="B46" s="165" t="s">
        <v>892</v>
      </c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5"/>
      <c r="S46" s="165"/>
      <c r="T46" s="165"/>
      <c r="U46" s="165"/>
      <c r="V46" s="165"/>
      <c r="W46" s="165"/>
      <c r="X46" s="165"/>
      <c r="Y46" s="145"/>
    </row>
    <row r="47" customFormat="false" ht="12.75" hidden="false" customHeight="true" outlineLevel="0" collapsed="false">
      <c r="A47" s="145"/>
      <c r="B47" s="146" t="s">
        <v>893</v>
      </c>
      <c r="C47" s="146"/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6"/>
      <c r="P47" s="146"/>
      <c r="Q47" s="146"/>
      <c r="R47" s="146"/>
      <c r="S47" s="146"/>
      <c r="T47" s="146"/>
      <c r="U47" s="146"/>
      <c r="V47" s="146"/>
      <c r="W47" s="146"/>
      <c r="X47" s="146"/>
      <c r="Y47" s="145"/>
    </row>
    <row r="48" customFormat="false" ht="12.75" hidden="false" customHeight="false" outlineLevel="0" collapsed="false">
      <c r="A48" s="145"/>
      <c r="B48" s="146" t="s">
        <v>894</v>
      </c>
      <c r="C48" s="146"/>
      <c r="D48" s="146"/>
      <c r="E48" s="146"/>
      <c r="F48" s="146"/>
      <c r="G48" s="146"/>
      <c r="H48" s="146"/>
      <c r="I48" s="146"/>
      <c r="J48" s="146"/>
      <c r="K48" s="146"/>
      <c r="L48" s="146"/>
      <c r="M48" s="146"/>
      <c r="N48" s="146"/>
      <c r="O48" s="146"/>
      <c r="P48" s="146"/>
      <c r="Q48" s="146"/>
      <c r="R48" s="146"/>
      <c r="S48" s="146"/>
      <c r="T48" s="146"/>
      <c r="U48" s="146"/>
      <c r="V48" s="146"/>
      <c r="W48" s="146"/>
      <c r="X48" s="146"/>
      <c r="Y48" s="145"/>
    </row>
    <row r="49" customFormat="false" ht="12.75" hidden="false" customHeight="true" outlineLevel="0" collapsed="false">
      <c r="A49" s="145"/>
      <c r="B49" s="146" t="s">
        <v>895</v>
      </c>
      <c r="C49" s="146"/>
      <c r="D49" s="146"/>
      <c r="E49" s="146"/>
      <c r="F49" s="146"/>
      <c r="G49" s="146"/>
      <c r="H49" s="146"/>
      <c r="I49" s="146"/>
      <c r="J49" s="146"/>
      <c r="K49" s="146"/>
      <c r="L49" s="146"/>
      <c r="M49" s="146"/>
      <c r="N49" s="146"/>
      <c r="O49" s="146"/>
      <c r="P49" s="146"/>
      <c r="Q49" s="146"/>
      <c r="R49" s="146"/>
      <c r="S49" s="146"/>
      <c r="T49" s="146"/>
      <c r="U49" s="146"/>
      <c r="V49" s="146"/>
      <c r="W49" s="146"/>
      <c r="X49" s="146"/>
      <c r="Y49" s="145"/>
    </row>
    <row r="50" customFormat="false" ht="15" hidden="false" customHeight="false" outlineLevel="0" collapsed="false">
      <c r="A50" s="145"/>
      <c r="B50" s="97" t="s">
        <v>18</v>
      </c>
      <c r="C50" s="97" t="s">
        <v>95</v>
      </c>
      <c r="D50" s="97" t="s">
        <v>96</v>
      </c>
      <c r="E50" s="97" t="s">
        <v>97</v>
      </c>
      <c r="F50" s="97" t="s">
        <v>98</v>
      </c>
      <c r="G50" s="97" t="s">
        <v>99</v>
      </c>
      <c r="H50" s="98" t="s">
        <v>100</v>
      </c>
      <c r="I50" s="98" t="s">
        <v>101</v>
      </c>
      <c r="J50" s="98" t="s">
        <v>102</v>
      </c>
      <c r="K50" s="98" t="s">
        <v>103</v>
      </c>
      <c r="L50" s="98" t="s">
        <v>104</v>
      </c>
      <c r="M50" s="99" t="s">
        <v>105</v>
      </c>
      <c r="N50" s="99" t="s">
        <v>106</v>
      </c>
      <c r="O50" s="99" t="s">
        <v>107</v>
      </c>
      <c r="P50" s="99" t="s">
        <v>108</v>
      </c>
      <c r="Q50" s="99" t="s">
        <v>109</v>
      </c>
      <c r="R50" s="99" t="s">
        <v>110</v>
      </c>
      <c r="S50" s="99" t="s">
        <v>111</v>
      </c>
      <c r="T50" s="99" t="s">
        <v>112</v>
      </c>
      <c r="U50" s="99" t="s">
        <v>113</v>
      </c>
      <c r="V50" s="99" t="s">
        <v>114</v>
      </c>
      <c r="W50" s="99" t="s">
        <v>115</v>
      </c>
      <c r="X50" s="99" t="s">
        <v>116</v>
      </c>
      <c r="Y50" s="145"/>
      <c r="AA50" s="171" t="s">
        <v>18</v>
      </c>
      <c r="AB50" s="171" t="s">
        <v>95</v>
      </c>
      <c r="AC50" s="171" t="s">
        <v>97</v>
      </c>
      <c r="AD50" s="172" t="s">
        <v>1385</v>
      </c>
      <c r="AE50" s="172" t="s">
        <v>1386</v>
      </c>
      <c r="AF50" s="172" t="s">
        <v>1387</v>
      </c>
    </row>
    <row r="51" customFormat="false" ht="15" hidden="false" customHeight="false" outlineLevel="0" collapsed="false">
      <c r="A51" s="145"/>
      <c r="B51" s="104" t="n">
        <v>10</v>
      </c>
      <c r="C51" s="105" t="s">
        <v>896</v>
      </c>
      <c r="D51" s="106" t="n">
        <v>5.1</v>
      </c>
      <c r="E51" s="106" t="n">
        <v>5.5</v>
      </c>
      <c r="F51" s="105" t="n">
        <v>0</v>
      </c>
      <c r="G51" s="106" t="n">
        <v>9.5</v>
      </c>
      <c r="H51" s="105" t="s">
        <v>309</v>
      </c>
      <c r="I51" s="105" t="n">
        <v>152</v>
      </c>
      <c r="J51" s="106" t="n">
        <v>548</v>
      </c>
      <c r="K51" s="106" t="s">
        <v>137</v>
      </c>
      <c r="L51" s="105"/>
      <c r="M51" s="105" t="n">
        <v>164</v>
      </c>
      <c r="N51" s="106" t="n">
        <v>121</v>
      </c>
      <c r="O51" s="110"/>
      <c r="P51" s="106" t="n">
        <v>45</v>
      </c>
      <c r="Q51" s="106" t="s">
        <v>150</v>
      </c>
      <c r="R51" s="105" t="s">
        <v>897</v>
      </c>
      <c r="S51" s="105" t="s">
        <v>169</v>
      </c>
      <c r="T51" s="105" t="s">
        <v>183</v>
      </c>
      <c r="U51" s="105"/>
      <c r="V51" s="105"/>
      <c r="W51" s="105"/>
      <c r="X51" s="105"/>
      <c r="Y51" s="145"/>
      <c r="AA51" s="173" t="n">
        <v>10</v>
      </c>
      <c r="AB51" s="174" t="s">
        <v>1388</v>
      </c>
      <c r="AC51" s="174" t="n">
        <v>5.5</v>
      </c>
      <c r="AD51" s="174" t="n">
        <v>8</v>
      </c>
      <c r="AE51" s="174" t="n">
        <v>7</v>
      </c>
      <c r="AF51" s="175" t="n">
        <f aca="false">AD51+AE51</f>
        <v>15</v>
      </c>
    </row>
    <row r="52" customFormat="false" ht="15.75" hidden="false" customHeight="false" outlineLevel="0" collapsed="false">
      <c r="A52" s="145"/>
      <c r="B52" s="112" t="n">
        <v>13</v>
      </c>
      <c r="C52" s="113" t="s">
        <v>896</v>
      </c>
      <c r="D52" s="114" t="n">
        <v>7.9</v>
      </c>
      <c r="E52" s="114" t="n">
        <v>8</v>
      </c>
      <c r="F52" s="113" t="n">
        <v>0</v>
      </c>
      <c r="G52" s="113" t="n">
        <v>61</v>
      </c>
      <c r="H52" s="113" t="s">
        <v>309</v>
      </c>
      <c r="I52" s="113" t="n">
        <v>868</v>
      </c>
      <c r="J52" s="113" t="n">
        <v>336</v>
      </c>
      <c r="K52" s="114" t="s">
        <v>137</v>
      </c>
      <c r="L52" s="113"/>
      <c r="M52" s="113" t="n">
        <v>66</v>
      </c>
      <c r="N52" s="113" t="n">
        <v>101</v>
      </c>
      <c r="O52" s="113" t="n">
        <v>4</v>
      </c>
      <c r="P52" s="114" t="n">
        <v>30</v>
      </c>
      <c r="Q52" s="113" t="s">
        <v>189</v>
      </c>
      <c r="R52" s="113" t="s">
        <v>901</v>
      </c>
      <c r="S52" s="114" t="s">
        <v>139</v>
      </c>
      <c r="T52" s="113" t="s">
        <v>487</v>
      </c>
      <c r="U52" s="113"/>
      <c r="V52" s="113" t="s">
        <v>149</v>
      </c>
      <c r="W52" s="113" t="s">
        <v>149</v>
      </c>
      <c r="X52" s="114" t="s">
        <v>142</v>
      </c>
      <c r="Y52" s="145"/>
      <c r="AA52" s="184" t="n">
        <v>13</v>
      </c>
      <c r="AB52" s="180" t="s">
        <v>1388</v>
      </c>
      <c r="AC52" s="180" t="n">
        <v>8</v>
      </c>
      <c r="AD52" s="180" t="n">
        <v>6</v>
      </c>
      <c r="AE52" s="180" t="n">
        <v>4</v>
      </c>
      <c r="AF52" s="181" t="n">
        <f aca="false">AD52+AE52</f>
        <v>10</v>
      </c>
    </row>
    <row r="53" customFormat="false" ht="15.75" hidden="false" customHeight="false" outlineLevel="0" collapsed="false">
      <c r="A53" s="145"/>
      <c r="B53" s="119" t="s">
        <v>201</v>
      </c>
      <c r="C53" s="120" t="n">
        <v>1</v>
      </c>
      <c r="D53" s="120" t="n">
        <v>2</v>
      </c>
      <c r="E53" s="120"/>
      <c r="F53" s="120"/>
      <c r="G53" s="120"/>
      <c r="H53" s="120"/>
      <c r="I53" s="120"/>
      <c r="J53" s="120"/>
      <c r="K53" s="120"/>
      <c r="L53" s="121"/>
      <c r="M53" s="121"/>
      <c r="N53" s="121"/>
      <c r="O53" s="121"/>
      <c r="P53" s="121"/>
      <c r="Q53" s="121"/>
      <c r="R53" s="119" t="s">
        <v>201</v>
      </c>
      <c r="S53" s="120" t="n">
        <v>1</v>
      </c>
      <c r="T53" s="120" t="n">
        <v>2</v>
      </c>
      <c r="U53" s="120" t="n">
        <v>3</v>
      </c>
      <c r="V53" s="120" t="n">
        <v>4</v>
      </c>
      <c r="W53" s="120" t="n">
        <v>5</v>
      </c>
      <c r="X53" s="120" t="n">
        <v>6</v>
      </c>
      <c r="Y53" s="145"/>
    </row>
    <row r="54" customFormat="false" ht="15" hidden="false" customHeight="false" outlineLevel="0" collapsed="false">
      <c r="A54" s="145"/>
      <c r="B54" s="122" t="s">
        <v>202</v>
      </c>
      <c r="C54" s="123" t="n">
        <v>10</v>
      </c>
      <c r="D54" s="123" t="n">
        <v>13</v>
      </c>
      <c r="E54" s="124"/>
      <c r="F54" s="124"/>
      <c r="G54" s="124"/>
      <c r="H54" s="124"/>
      <c r="I54" s="124"/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24"/>
      <c r="U54" s="124"/>
      <c r="V54" s="124"/>
      <c r="W54" s="124"/>
      <c r="X54" s="124"/>
      <c r="Y54" s="145"/>
    </row>
    <row r="55" customFormat="false" ht="15" hidden="false" customHeight="false" outlineLevel="0" collapsed="false">
      <c r="A55" s="145"/>
      <c r="B55" s="125" t="s">
        <v>120</v>
      </c>
      <c r="C55" s="126" t="n">
        <v>38</v>
      </c>
      <c r="D55" s="127" t="n">
        <v>8</v>
      </c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5" t="s">
        <v>203</v>
      </c>
      <c r="S55" s="128"/>
      <c r="T55" s="128"/>
      <c r="U55" s="128"/>
      <c r="V55" s="128"/>
      <c r="W55" s="128"/>
      <c r="X55" s="128"/>
      <c r="Y55" s="145"/>
    </row>
    <row r="56" customFormat="false" ht="15" hidden="false" customHeight="false" outlineLevel="0" collapsed="false">
      <c r="A56" s="145"/>
      <c r="B56" s="125" t="s">
        <v>111</v>
      </c>
      <c r="C56" s="127" t="s">
        <v>169</v>
      </c>
      <c r="D56" s="126" t="s">
        <v>139</v>
      </c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5" t="s">
        <v>204</v>
      </c>
      <c r="S56" s="127" t="n">
        <v>1</v>
      </c>
      <c r="T56" s="127" t="n">
        <v>10</v>
      </c>
      <c r="U56" s="127" t="n">
        <v>2</v>
      </c>
      <c r="V56" s="127" t="n">
        <v>4</v>
      </c>
      <c r="W56" s="128"/>
      <c r="X56" s="128"/>
      <c r="Y56" s="145"/>
    </row>
    <row r="57" customFormat="false" ht="15" hidden="false" customHeight="false" outlineLevel="0" collapsed="false">
      <c r="A57" s="145"/>
      <c r="B57" s="125" t="s">
        <v>109</v>
      </c>
      <c r="C57" s="126" t="s">
        <v>150</v>
      </c>
      <c r="D57" s="127" t="s">
        <v>189</v>
      </c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5" t="s">
        <v>205</v>
      </c>
      <c r="S57" s="127" t="n">
        <v>10</v>
      </c>
      <c r="T57" s="127" t="n">
        <v>1</v>
      </c>
      <c r="U57" s="127" t="n">
        <v>13</v>
      </c>
      <c r="V57" s="127"/>
      <c r="W57" s="127"/>
      <c r="X57" s="127"/>
      <c r="Y57" s="145"/>
    </row>
    <row r="58" customFormat="false" ht="15" hidden="false" customHeight="false" outlineLevel="0" collapsed="false">
      <c r="A58" s="145"/>
      <c r="B58" s="125" t="s">
        <v>118</v>
      </c>
      <c r="C58" s="127" t="n">
        <v>5.33</v>
      </c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  <c r="O58" s="128"/>
      <c r="P58" s="128"/>
      <c r="Q58" s="128"/>
      <c r="R58" s="125" t="s">
        <v>206</v>
      </c>
      <c r="S58" s="127" t="n">
        <v>13</v>
      </c>
      <c r="T58" s="127" t="n">
        <v>4</v>
      </c>
      <c r="U58" s="127" t="n">
        <v>15</v>
      </c>
      <c r="V58" s="127" t="n">
        <v>3</v>
      </c>
      <c r="W58" s="127" t="n">
        <v>17</v>
      </c>
      <c r="X58" s="127" t="n">
        <v>14</v>
      </c>
      <c r="Y58" s="145"/>
    </row>
    <row r="59" customFormat="false" ht="15" hidden="false" customHeight="false" outlineLevel="0" collapsed="false">
      <c r="A59" s="145"/>
      <c r="B59" s="125" t="s">
        <v>117</v>
      </c>
      <c r="C59" s="127" t="s">
        <v>163</v>
      </c>
      <c r="D59" s="126" t="n">
        <v>4</v>
      </c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5" t="s">
        <v>99</v>
      </c>
      <c r="S59" s="127" t="n">
        <v>5</v>
      </c>
      <c r="T59" s="127" t="n">
        <v>4</v>
      </c>
      <c r="U59" s="127" t="n">
        <v>10</v>
      </c>
      <c r="V59" s="127" t="n">
        <v>1</v>
      </c>
      <c r="W59" s="127" t="n">
        <v>11</v>
      </c>
      <c r="X59" s="127" t="n">
        <v>12</v>
      </c>
      <c r="Y59" s="145"/>
    </row>
    <row r="60" customFormat="false" ht="15" hidden="false" customHeight="false" outlineLevel="0" collapsed="false">
      <c r="A60" s="145"/>
      <c r="B60" s="125" t="s">
        <v>105</v>
      </c>
      <c r="C60" s="126" t="n">
        <v>164</v>
      </c>
      <c r="D60" s="127" t="n">
        <v>66</v>
      </c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5" t="s">
        <v>207</v>
      </c>
      <c r="S60" s="127" t="n">
        <v>10</v>
      </c>
      <c r="T60" s="127" t="n">
        <v>14</v>
      </c>
      <c r="U60" s="127" t="n">
        <v>3</v>
      </c>
      <c r="V60" s="127" t="n">
        <v>1</v>
      </c>
      <c r="W60" s="127" t="n">
        <v>17</v>
      </c>
      <c r="X60" s="127" t="n">
        <v>7</v>
      </c>
      <c r="Y60" s="145"/>
    </row>
    <row r="61" customFormat="false" ht="15" hidden="false" customHeight="false" outlineLevel="0" collapsed="false">
      <c r="A61" s="145"/>
      <c r="B61" s="125" t="s">
        <v>102</v>
      </c>
      <c r="C61" s="126" t="n">
        <v>548</v>
      </c>
      <c r="D61" s="126" t="n">
        <v>336</v>
      </c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5" t="s">
        <v>208</v>
      </c>
      <c r="S61" s="127" t="n">
        <v>13</v>
      </c>
      <c r="T61" s="127" t="n">
        <v>2</v>
      </c>
      <c r="U61" s="127" t="n">
        <v>15</v>
      </c>
      <c r="V61" s="127" t="n">
        <v>5</v>
      </c>
      <c r="W61" s="127" t="n">
        <v>6</v>
      </c>
      <c r="X61" s="127" t="n">
        <v>8</v>
      </c>
      <c r="Y61" s="145"/>
    </row>
    <row r="62" customFormat="false" ht="15" hidden="false" customHeight="false" outlineLevel="0" collapsed="false">
      <c r="A62" s="145"/>
      <c r="B62" s="125" t="s">
        <v>209</v>
      </c>
      <c r="C62" s="126" t="n">
        <v>4</v>
      </c>
      <c r="D62" s="127" t="n">
        <v>15</v>
      </c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5" t="s">
        <v>210</v>
      </c>
      <c r="S62" s="127" t="n">
        <v>4</v>
      </c>
      <c r="T62" s="127" t="n">
        <v>12</v>
      </c>
      <c r="U62" s="127" t="n">
        <v>16</v>
      </c>
      <c r="V62" s="127" t="n">
        <v>9</v>
      </c>
      <c r="W62" s="128"/>
      <c r="X62" s="128"/>
      <c r="Y62" s="145"/>
    </row>
    <row r="63" customFormat="false" ht="15" hidden="false" customHeight="false" outlineLevel="0" collapsed="false">
      <c r="A63" s="145"/>
      <c r="B63" s="125" t="s">
        <v>128</v>
      </c>
      <c r="C63" s="126" t="s">
        <v>137</v>
      </c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45"/>
    </row>
    <row r="64" customFormat="false" ht="15" hidden="false" customHeight="false" outlineLevel="0" collapsed="false">
      <c r="A64" s="145"/>
      <c r="B64" s="125" t="s">
        <v>129</v>
      </c>
      <c r="C64" s="126" t="s">
        <v>150</v>
      </c>
      <c r="D64" s="126" t="s">
        <v>142</v>
      </c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45"/>
    </row>
    <row r="65" customFormat="false" ht="15" hidden="false" customHeight="false" outlineLevel="0" collapsed="false">
      <c r="A65" s="145"/>
      <c r="B65" s="164" t="s">
        <v>211</v>
      </c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63"/>
      <c r="Q65" s="163"/>
      <c r="R65" s="163"/>
      <c r="S65" s="163"/>
      <c r="T65" s="163"/>
      <c r="U65" s="163"/>
      <c r="V65" s="163"/>
      <c r="W65" s="163"/>
      <c r="X65" s="163"/>
      <c r="Y65" s="145"/>
    </row>
    <row r="66" customFormat="false" ht="13.5" hidden="false" customHeight="false" outlineLevel="0" collapsed="false">
      <c r="A66" s="145"/>
      <c r="B66" s="145"/>
      <c r="C66" s="145"/>
      <c r="D66" s="145"/>
      <c r="E66" s="145"/>
      <c r="F66" s="145"/>
      <c r="G66" s="145"/>
      <c r="H66" s="145"/>
      <c r="I66" s="145"/>
      <c r="J66" s="145"/>
      <c r="K66" s="145"/>
      <c r="L66" s="145"/>
      <c r="M66" s="145"/>
      <c r="N66" s="145"/>
      <c r="O66" s="145"/>
      <c r="P66" s="145"/>
      <c r="Q66" s="145"/>
      <c r="R66" s="145"/>
      <c r="S66" s="145"/>
      <c r="T66" s="145"/>
      <c r="U66" s="145"/>
      <c r="V66" s="145"/>
      <c r="W66" s="145"/>
      <c r="X66" s="145"/>
      <c r="Y66" s="145"/>
    </row>
    <row r="67" customFormat="false" ht="12.75" hidden="false" customHeight="false" outlineLevel="0" collapsed="false">
      <c r="A67" s="84" t="s">
        <v>45</v>
      </c>
      <c r="B67" s="165" t="s">
        <v>1017</v>
      </c>
      <c r="C67" s="165"/>
      <c r="D67" s="165"/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65"/>
      <c r="P67" s="165"/>
      <c r="Q67" s="165"/>
      <c r="R67" s="165"/>
      <c r="S67" s="165"/>
      <c r="T67" s="165"/>
      <c r="U67" s="165"/>
      <c r="V67" s="165"/>
      <c r="W67" s="165"/>
      <c r="X67" s="165"/>
      <c r="Y67" s="145"/>
    </row>
    <row r="68" customFormat="false" ht="12.75" hidden="false" customHeight="true" outlineLevel="0" collapsed="false">
      <c r="A68" s="145"/>
      <c r="B68" s="146" t="s">
        <v>1018</v>
      </c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46"/>
      <c r="U68" s="146"/>
      <c r="V68" s="146"/>
      <c r="W68" s="146"/>
      <c r="X68" s="146"/>
      <c r="Y68" s="145"/>
    </row>
    <row r="69" customFormat="false" ht="12.75" hidden="false" customHeight="true" outlineLevel="0" collapsed="false">
      <c r="A69" s="145"/>
      <c r="B69" s="146" t="s">
        <v>1019</v>
      </c>
      <c r="C69" s="146"/>
      <c r="D69" s="146"/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46"/>
      <c r="P69" s="146"/>
      <c r="Q69" s="146"/>
      <c r="R69" s="146"/>
      <c r="S69" s="146"/>
      <c r="T69" s="146"/>
      <c r="U69" s="146"/>
      <c r="V69" s="146"/>
      <c r="W69" s="146"/>
      <c r="X69" s="146"/>
      <c r="Y69" s="145"/>
    </row>
    <row r="70" customFormat="false" ht="12.75" hidden="false" customHeight="false" outlineLevel="0" collapsed="false">
      <c r="A70" s="145"/>
      <c r="B70" s="146" t="s">
        <v>1020</v>
      </c>
      <c r="C70" s="146"/>
      <c r="D70" s="146"/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46"/>
      <c r="P70" s="146"/>
      <c r="Q70" s="146"/>
      <c r="R70" s="146"/>
      <c r="S70" s="146"/>
      <c r="T70" s="146"/>
      <c r="U70" s="146"/>
      <c r="V70" s="146"/>
      <c r="W70" s="146"/>
      <c r="X70" s="146"/>
      <c r="Y70" s="145"/>
    </row>
    <row r="71" customFormat="false" ht="15" hidden="false" customHeight="false" outlineLevel="0" collapsed="false">
      <c r="A71" s="145"/>
      <c r="B71" s="97" t="s">
        <v>18</v>
      </c>
      <c r="C71" s="97" t="s">
        <v>95</v>
      </c>
      <c r="D71" s="97" t="s">
        <v>96</v>
      </c>
      <c r="E71" s="97" t="s">
        <v>97</v>
      </c>
      <c r="F71" s="97" t="s">
        <v>98</v>
      </c>
      <c r="G71" s="97" t="s">
        <v>99</v>
      </c>
      <c r="H71" s="98" t="s">
        <v>100</v>
      </c>
      <c r="I71" s="98" t="s">
        <v>101</v>
      </c>
      <c r="J71" s="98" t="s">
        <v>102</v>
      </c>
      <c r="K71" s="98" t="s">
        <v>103</v>
      </c>
      <c r="L71" s="98" t="s">
        <v>104</v>
      </c>
      <c r="M71" s="99" t="s">
        <v>105</v>
      </c>
      <c r="N71" s="99" t="s">
        <v>106</v>
      </c>
      <c r="O71" s="99" t="s">
        <v>107</v>
      </c>
      <c r="P71" s="99" t="s">
        <v>108</v>
      </c>
      <c r="Q71" s="99" t="s">
        <v>109</v>
      </c>
      <c r="R71" s="99" t="s">
        <v>110</v>
      </c>
      <c r="S71" s="99" t="s">
        <v>111</v>
      </c>
      <c r="T71" s="99" t="s">
        <v>112</v>
      </c>
      <c r="U71" s="99" t="s">
        <v>113</v>
      </c>
      <c r="V71" s="99" t="s">
        <v>114</v>
      </c>
      <c r="W71" s="99" t="s">
        <v>115</v>
      </c>
      <c r="X71" s="99" t="s">
        <v>116</v>
      </c>
      <c r="Y71" s="145"/>
      <c r="AA71" s="171" t="s">
        <v>18</v>
      </c>
      <c r="AB71" s="171" t="s">
        <v>95</v>
      </c>
      <c r="AC71" s="171" t="s">
        <v>97</v>
      </c>
      <c r="AD71" s="172" t="s">
        <v>1385</v>
      </c>
      <c r="AE71" s="172" t="s">
        <v>1386</v>
      </c>
      <c r="AF71" s="172" t="s">
        <v>1387</v>
      </c>
    </row>
    <row r="72" customFormat="false" ht="15" hidden="false" customHeight="false" outlineLevel="0" collapsed="false">
      <c r="A72" s="145"/>
      <c r="B72" s="107" t="n">
        <v>1</v>
      </c>
      <c r="C72" s="139" t="s">
        <v>1021</v>
      </c>
      <c r="D72" s="108" t="n">
        <v>3.1</v>
      </c>
      <c r="E72" s="108" t="n">
        <v>3.1</v>
      </c>
      <c r="F72" s="108" t="n">
        <v>0</v>
      </c>
      <c r="G72" s="106" t="n">
        <v>3</v>
      </c>
      <c r="H72" s="108" t="s">
        <v>167</v>
      </c>
      <c r="I72" s="106" t="n">
        <v>2061</v>
      </c>
      <c r="J72" s="106" t="n">
        <v>1327</v>
      </c>
      <c r="K72" s="106" t="s">
        <v>137</v>
      </c>
      <c r="L72" s="108"/>
      <c r="M72" s="106" t="n">
        <v>180</v>
      </c>
      <c r="N72" s="106" t="n">
        <v>96</v>
      </c>
      <c r="O72" s="111"/>
      <c r="P72" s="106" t="n">
        <v>76</v>
      </c>
      <c r="Q72" s="106" t="s">
        <v>150</v>
      </c>
      <c r="R72" s="108" t="s">
        <v>1022</v>
      </c>
      <c r="S72" s="109" t="s">
        <v>155</v>
      </c>
      <c r="T72" s="108" t="s">
        <v>170</v>
      </c>
      <c r="U72" s="108"/>
      <c r="V72" s="108" t="s">
        <v>149</v>
      </c>
      <c r="W72" s="108" t="s">
        <v>149</v>
      </c>
      <c r="X72" s="108"/>
      <c r="Y72" s="145"/>
      <c r="AA72" s="173" t="n">
        <v>4</v>
      </c>
      <c r="AB72" s="174" t="s">
        <v>1388</v>
      </c>
      <c r="AC72" s="174" t="n">
        <v>6.7</v>
      </c>
      <c r="AD72" s="174" t="n">
        <v>10</v>
      </c>
      <c r="AE72" s="174" t="n">
        <v>7</v>
      </c>
      <c r="AF72" s="175" t="n">
        <f aca="false">AD72+AE72</f>
        <v>17</v>
      </c>
    </row>
    <row r="73" customFormat="false" ht="15" hidden="false" customHeight="false" outlineLevel="0" collapsed="false">
      <c r="A73" s="145"/>
      <c r="B73" s="104" t="n">
        <v>6</v>
      </c>
      <c r="C73" s="139" t="s">
        <v>1021</v>
      </c>
      <c r="D73" s="106" t="n">
        <v>3.2</v>
      </c>
      <c r="E73" s="106" t="n">
        <v>3.3</v>
      </c>
      <c r="F73" s="105" t="n">
        <v>0</v>
      </c>
      <c r="G73" s="106" t="n">
        <v>15</v>
      </c>
      <c r="H73" s="105" t="s">
        <v>181</v>
      </c>
      <c r="I73" s="105" t="n">
        <v>766</v>
      </c>
      <c r="J73" s="106" t="n">
        <v>961</v>
      </c>
      <c r="K73" s="106" t="s">
        <v>137</v>
      </c>
      <c r="L73" s="105"/>
      <c r="M73" s="105" t="n">
        <v>100</v>
      </c>
      <c r="N73" s="105" t="n">
        <v>81</v>
      </c>
      <c r="O73" s="106" t="n">
        <v>12</v>
      </c>
      <c r="P73" s="106" t="n">
        <v>43</v>
      </c>
      <c r="Q73" s="106" t="s">
        <v>150</v>
      </c>
      <c r="R73" s="105" t="s">
        <v>1024</v>
      </c>
      <c r="S73" s="109" t="s">
        <v>294</v>
      </c>
      <c r="T73" s="105" t="s">
        <v>156</v>
      </c>
      <c r="U73" s="105"/>
      <c r="V73" s="105"/>
      <c r="W73" s="105" t="s">
        <v>149</v>
      </c>
      <c r="X73" s="105"/>
      <c r="Y73" s="145"/>
      <c r="AA73" s="176" t="n">
        <v>1</v>
      </c>
      <c r="AB73" s="177" t="s">
        <v>1388</v>
      </c>
      <c r="AC73" s="177" t="n">
        <v>3.1</v>
      </c>
      <c r="AD73" s="177" t="n">
        <v>8</v>
      </c>
      <c r="AE73" s="177" t="n">
        <v>8</v>
      </c>
      <c r="AF73" s="178" t="n">
        <f aca="false">AD73+AE73</f>
        <v>16</v>
      </c>
    </row>
    <row r="74" customFormat="false" ht="15" hidden="false" customHeight="false" outlineLevel="0" collapsed="false">
      <c r="A74" s="145"/>
      <c r="B74" s="107" t="n">
        <v>5</v>
      </c>
      <c r="C74" s="139" t="s">
        <v>1021</v>
      </c>
      <c r="D74" s="108" t="n">
        <v>5.4</v>
      </c>
      <c r="E74" s="108" t="n">
        <v>5.4</v>
      </c>
      <c r="F74" s="108" t="n">
        <v>0</v>
      </c>
      <c r="G74" s="106" t="n">
        <v>12</v>
      </c>
      <c r="H74" s="108" t="s">
        <v>181</v>
      </c>
      <c r="I74" s="108" t="n">
        <v>459</v>
      </c>
      <c r="J74" s="106" t="n">
        <v>867</v>
      </c>
      <c r="K74" s="106" t="s">
        <v>137</v>
      </c>
      <c r="L74" s="108"/>
      <c r="M74" s="106" t="n">
        <v>180</v>
      </c>
      <c r="N74" s="106" t="n">
        <v>96</v>
      </c>
      <c r="O74" s="111"/>
      <c r="P74" s="106" t="n">
        <v>55</v>
      </c>
      <c r="Q74" s="106" t="s">
        <v>150</v>
      </c>
      <c r="R74" s="108" t="s">
        <v>1026</v>
      </c>
      <c r="S74" s="109" t="s">
        <v>147</v>
      </c>
      <c r="T74" s="108" t="s">
        <v>368</v>
      </c>
      <c r="U74" s="108"/>
      <c r="V74" s="108"/>
      <c r="W74" s="108" t="s">
        <v>149</v>
      </c>
      <c r="X74" s="108"/>
      <c r="Y74" s="145"/>
      <c r="AA74" s="183" t="n">
        <v>6</v>
      </c>
      <c r="AB74" s="177" t="s">
        <v>1388</v>
      </c>
      <c r="AC74" s="177" t="n">
        <v>3.3</v>
      </c>
      <c r="AD74" s="177" t="n">
        <v>8</v>
      </c>
      <c r="AE74" s="177" t="n">
        <v>6</v>
      </c>
      <c r="AF74" s="178" t="n">
        <f aca="false">AD74+AE74</f>
        <v>14</v>
      </c>
    </row>
    <row r="75" customFormat="false" ht="15.75" hidden="false" customHeight="false" outlineLevel="0" collapsed="false">
      <c r="A75" s="145"/>
      <c r="B75" s="116" t="n">
        <v>4</v>
      </c>
      <c r="C75" s="140" t="s">
        <v>1021</v>
      </c>
      <c r="D75" s="114" t="n">
        <v>6.6</v>
      </c>
      <c r="E75" s="114" t="n">
        <v>6.7</v>
      </c>
      <c r="F75" s="117" t="n">
        <v>0</v>
      </c>
      <c r="G75" s="114" t="n">
        <v>3.7</v>
      </c>
      <c r="H75" s="117" t="s">
        <v>181</v>
      </c>
      <c r="I75" s="114" t="n">
        <v>1721</v>
      </c>
      <c r="J75" s="117" t="n">
        <v>679</v>
      </c>
      <c r="K75" s="114" t="s">
        <v>137</v>
      </c>
      <c r="L75" s="117"/>
      <c r="M75" s="117" t="n">
        <v>156</v>
      </c>
      <c r="N75" s="117" t="n">
        <v>81</v>
      </c>
      <c r="O75" s="114" t="n">
        <v>17</v>
      </c>
      <c r="P75" s="114" t="n">
        <v>62</v>
      </c>
      <c r="Q75" s="114" t="s">
        <v>150</v>
      </c>
      <c r="R75" s="117" t="s">
        <v>1028</v>
      </c>
      <c r="S75" s="114" t="s">
        <v>301</v>
      </c>
      <c r="T75" s="117" t="s">
        <v>487</v>
      </c>
      <c r="U75" s="117" t="n">
        <v>1</v>
      </c>
      <c r="V75" s="117"/>
      <c r="W75" s="117" t="s">
        <v>149</v>
      </c>
      <c r="X75" s="114" t="s">
        <v>137</v>
      </c>
      <c r="Y75" s="145"/>
      <c r="AA75" s="184" t="n">
        <v>5</v>
      </c>
      <c r="AB75" s="180" t="s">
        <v>1388</v>
      </c>
      <c r="AC75" s="180" t="n">
        <v>5.4</v>
      </c>
      <c r="AD75" s="180" t="n">
        <v>7</v>
      </c>
      <c r="AE75" s="180" t="n">
        <v>6</v>
      </c>
      <c r="AF75" s="181" t="n">
        <f aca="false">AD75+AE75</f>
        <v>13</v>
      </c>
    </row>
    <row r="76" customFormat="false" ht="15.75" hidden="false" customHeight="false" outlineLevel="0" collapsed="false">
      <c r="A76" s="145"/>
      <c r="B76" s="119" t="s">
        <v>201</v>
      </c>
      <c r="C76" s="120" t="n">
        <v>1</v>
      </c>
      <c r="D76" s="120" t="n">
        <v>2</v>
      </c>
      <c r="E76" s="120" t="n">
        <v>3</v>
      </c>
      <c r="F76" s="120" t="n">
        <v>4</v>
      </c>
      <c r="G76" s="120"/>
      <c r="H76" s="120"/>
      <c r="I76" s="120"/>
      <c r="J76" s="120"/>
      <c r="K76" s="120"/>
      <c r="L76" s="121"/>
      <c r="M76" s="121"/>
      <c r="N76" s="121"/>
      <c r="O76" s="121"/>
      <c r="P76" s="121"/>
      <c r="Q76" s="121"/>
      <c r="R76" s="119" t="s">
        <v>201</v>
      </c>
      <c r="S76" s="120" t="n">
        <v>1</v>
      </c>
      <c r="T76" s="120" t="n">
        <v>2</v>
      </c>
      <c r="U76" s="120" t="n">
        <v>3</v>
      </c>
      <c r="V76" s="120" t="n">
        <v>4</v>
      </c>
      <c r="W76" s="120" t="n">
        <v>5</v>
      </c>
      <c r="X76" s="120" t="n">
        <v>6</v>
      </c>
      <c r="Y76" s="145"/>
    </row>
    <row r="77" customFormat="false" ht="15" hidden="false" customHeight="false" outlineLevel="0" collapsed="false">
      <c r="A77" s="145"/>
      <c r="B77" s="122" t="s">
        <v>202</v>
      </c>
      <c r="C77" s="123" t="n">
        <v>1</v>
      </c>
      <c r="D77" s="123" t="n">
        <v>6</v>
      </c>
      <c r="E77" s="123" t="n">
        <v>5</v>
      </c>
      <c r="F77" s="123" t="n">
        <v>4</v>
      </c>
      <c r="G77" s="124"/>
      <c r="H77" s="124"/>
      <c r="I77" s="124"/>
      <c r="J77" s="124"/>
      <c r="K77" s="124"/>
      <c r="L77" s="124"/>
      <c r="M77" s="124"/>
      <c r="N77" s="124"/>
      <c r="O77" s="124"/>
      <c r="P77" s="124"/>
      <c r="Q77" s="124"/>
      <c r="R77" s="124"/>
      <c r="S77" s="124"/>
      <c r="T77" s="124"/>
      <c r="U77" s="124"/>
      <c r="V77" s="124"/>
      <c r="W77" s="124"/>
      <c r="X77" s="124"/>
      <c r="Y77" s="145"/>
    </row>
    <row r="78" s="143" customFormat="true" ht="15" hidden="false" customHeight="false" outlineLevel="0" collapsed="false">
      <c r="A78" s="145"/>
      <c r="B78" s="125" t="s">
        <v>120</v>
      </c>
      <c r="C78" s="126" t="n">
        <v>38</v>
      </c>
      <c r="D78" s="127" t="n">
        <v>8</v>
      </c>
      <c r="E78" s="127" t="n">
        <v>8</v>
      </c>
      <c r="F78" s="127" t="n">
        <v>8</v>
      </c>
      <c r="G78" s="128"/>
      <c r="H78" s="128"/>
      <c r="I78" s="128"/>
      <c r="J78" s="128"/>
      <c r="K78" s="128"/>
      <c r="L78" s="128"/>
      <c r="M78" s="128"/>
      <c r="N78" s="128"/>
      <c r="O78" s="128"/>
      <c r="P78" s="128"/>
      <c r="Q78" s="128"/>
      <c r="R78" s="125" t="s">
        <v>203</v>
      </c>
      <c r="S78" s="128"/>
      <c r="T78" s="128"/>
      <c r="U78" s="128"/>
      <c r="V78" s="128"/>
      <c r="W78" s="128"/>
      <c r="X78" s="128"/>
      <c r="Y78" s="145"/>
      <c r="Z78" s="0"/>
    </row>
    <row r="79" s="143" customFormat="true" ht="15" hidden="false" customHeight="false" outlineLevel="0" collapsed="false">
      <c r="A79" s="145"/>
      <c r="B79" s="125" t="s">
        <v>111</v>
      </c>
      <c r="C79" s="129" t="s">
        <v>155</v>
      </c>
      <c r="D79" s="129" t="s">
        <v>294</v>
      </c>
      <c r="E79" s="129" t="s">
        <v>147</v>
      </c>
      <c r="F79" s="126" t="s">
        <v>301</v>
      </c>
      <c r="G79" s="128"/>
      <c r="H79" s="128"/>
      <c r="I79" s="128"/>
      <c r="J79" s="128"/>
      <c r="K79" s="128"/>
      <c r="L79" s="128"/>
      <c r="M79" s="128"/>
      <c r="N79" s="128"/>
      <c r="O79" s="128"/>
      <c r="P79" s="128"/>
      <c r="Q79" s="128"/>
      <c r="R79" s="125" t="s">
        <v>204</v>
      </c>
      <c r="S79" s="127" t="n">
        <v>1</v>
      </c>
      <c r="T79" s="127" t="n">
        <v>5</v>
      </c>
      <c r="U79" s="127" t="n">
        <v>2</v>
      </c>
      <c r="V79" s="127" t="n">
        <v>4</v>
      </c>
      <c r="W79" s="128"/>
      <c r="X79" s="128"/>
      <c r="Y79" s="145"/>
      <c r="Z79" s="0"/>
    </row>
    <row r="80" s="143" customFormat="true" ht="15" hidden="false" customHeight="false" outlineLevel="0" collapsed="false">
      <c r="A80" s="145"/>
      <c r="B80" s="125" t="s">
        <v>109</v>
      </c>
      <c r="C80" s="126" t="s">
        <v>150</v>
      </c>
      <c r="D80" s="126" t="s">
        <v>150</v>
      </c>
      <c r="E80" s="126" t="s">
        <v>150</v>
      </c>
      <c r="F80" s="126" t="s">
        <v>150</v>
      </c>
      <c r="G80" s="128"/>
      <c r="H80" s="128"/>
      <c r="I80" s="128"/>
      <c r="J80" s="128"/>
      <c r="K80" s="128"/>
      <c r="L80" s="128"/>
      <c r="M80" s="128"/>
      <c r="N80" s="128"/>
      <c r="O80" s="128"/>
      <c r="P80" s="128"/>
      <c r="Q80" s="128"/>
      <c r="R80" s="125" t="s">
        <v>205</v>
      </c>
      <c r="S80" s="127" t="n">
        <v>1</v>
      </c>
      <c r="T80" s="127" t="n">
        <v>6</v>
      </c>
      <c r="U80" s="127" t="n">
        <v>5</v>
      </c>
      <c r="V80" s="127"/>
      <c r="W80" s="127"/>
      <c r="X80" s="127"/>
      <c r="Y80" s="145"/>
      <c r="Z80" s="0"/>
    </row>
    <row r="81" s="143" customFormat="true" ht="15" hidden="false" customHeight="false" outlineLevel="0" collapsed="false">
      <c r="A81" s="145"/>
      <c r="B81" s="125" t="s">
        <v>118</v>
      </c>
      <c r="C81" s="126" t="n">
        <v>0.2</v>
      </c>
      <c r="D81" s="126" t="n">
        <v>0.1</v>
      </c>
      <c r="E81" s="126" t="n">
        <v>0.1</v>
      </c>
      <c r="F81" s="126" t="n">
        <v>0.1</v>
      </c>
      <c r="G81" s="128"/>
      <c r="H81" s="128"/>
      <c r="I81" s="128"/>
      <c r="J81" s="128"/>
      <c r="K81" s="128"/>
      <c r="L81" s="128"/>
      <c r="M81" s="128"/>
      <c r="N81" s="128"/>
      <c r="O81" s="128"/>
      <c r="P81" s="128"/>
      <c r="Q81" s="128"/>
      <c r="R81" s="125" t="s">
        <v>206</v>
      </c>
      <c r="S81" s="127" t="n">
        <v>1</v>
      </c>
      <c r="T81" s="127" t="n">
        <v>4</v>
      </c>
      <c r="U81" s="127" t="n">
        <v>2</v>
      </c>
      <c r="V81" s="127" t="n">
        <v>6</v>
      </c>
      <c r="W81" s="127" t="n">
        <v>5</v>
      </c>
      <c r="X81" s="127" t="n">
        <v>3</v>
      </c>
      <c r="Y81" s="145"/>
      <c r="Z81" s="0"/>
    </row>
    <row r="82" s="143" customFormat="true" ht="15" hidden="false" customHeight="false" outlineLevel="0" collapsed="false">
      <c r="A82" s="145"/>
      <c r="B82" s="125" t="s">
        <v>117</v>
      </c>
      <c r="C82" s="127" t="n">
        <v>7</v>
      </c>
      <c r="D82" s="126" t="n">
        <v>5</v>
      </c>
      <c r="E82" s="127" t="s">
        <v>141</v>
      </c>
      <c r="F82" s="126" t="n">
        <v>4</v>
      </c>
      <c r="G82" s="128"/>
      <c r="H82" s="128"/>
      <c r="I82" s="128"/>
      <c r="J82" s="128"/>
      <c r="K82" s="128"/>
      <c r="L82" s="128"/>
      <c r="M82" s="128"/>
      <c r="N82" s="128"/>
      <c r="O82" s="128"/>
      <c r="P82" s="128"/>
      <c r="Q82" s="128"/>
      <c r="R82" s="125" t="s">
        <v>99</v>
      </c>
      <c r="S82" s="127" t="n">
        <v>1</v>
      </c>
      <c r="T82" s="127" t="n">
        <v>4</v>
      </c>
      <c r="U82" s="127" t="n">
        <v>5</v>
      </c>
      <c r="V82" s="127" t="n">
        <v>6</v>
      </c>
      <c r="W82" s="127" t="n">
        <v>3</v>
      </c>
      <c r="X82" s="127" t="n">
        <v>7</v>
      </c>
      <c r="Y82" s="145"/>
      <c r="Z82" s="0"/>
    </row>
    <row r="83" s="143" customFormat="true" ht="15" hidden="false" customHeight="false" outlineLevel="0" collapsed="false">
      <c r="A83" s="145"/>
      <c r="B83" s="125" t="s">
        <v>105</v>
      </c>
      <c r="C83" s="126" t="n">
        <v>180</v>
      </c>
      <c r="D83" s="127" t="n">
        <v>100</v>
      </c>
      <c r="E83" s="126" t="n">
        <v>180</v>
      </c>
      <c r="F83" s="127" t="n">
        <v>156</v>
      </c>
      <c r="G83" s="128"/>
      <c r="H83" s="128"/>
      <c r="I83" s="128"/>
      <c r="J83" s="128"/>
      <c r="K83" s="128"/>
      <c r="L83" s="128"/>
      <c r="M83" s="128"/>
      <c r="N83" s="128"/>
      <c r="O83" s="128"/>
      <c r="P83" s="128"/>
      <c r="Q83" s="128"/>
      <c r="R83" s="125" t="s">
        <v>207</v>
      </c>
      <c r="S83" s="127" t="n">
        <v>1</v>
      </c>
      <c r="T83" s="127" t="n">
        <v>6</v>
      </c>
      <c r="U83" s="127" t="n">
        <v>5</v>
      </c>
      <c r="V83" s="127" t="n">
        <v>4</v>
      </c>
      <c r="W83" s="127" t="n">
        <v>2</v>
      </c>
      <c r="X83" s="127" t="n">
        <v>7</v>
      </c>
      <c r="Y83" s="145"/>
      <c r="Z83" s="0"/>
    </row>
    <row r="84" s="143" customFormat="true" ht="15" hidden="false" customHeight="false" outlineLevel="0" collapsed="false">
      <c r="A84" s="145"/>
      <c r="B84" s="125" t="s">
        <v>102</v>
      </c>
      <c r="C84" s="126" t="n">
        <v>1327</v>
      </c>
      <c r="D84" s="126" t="n">
        <v>961</v>
      </c>
      <c r="E84" s="126" t="n">
        <v>867</v>
      </c>
      <c r="F84" s="127" t="n">
        <v>679</v>
      </c>
      <c r="G84" s="128"/>
      <c r="H84" s="128"/>
      <c r="I84" s="128"/>
      <c r="J84" s="128"/>
      <c r="K84" s="128"/>
      <c r="L84" s="128"/>
      <c r="M84" s="128"/>
      <c r="N84" s="128"/>
      <c r="O84" s="128"/>
      <c r="P84" s="128"/>
      <c r="Q84" s="128"/>
      <c r="R84" s="125" t="s">
        <v>208</v>
      </c>
      <c r="S84" s="128"/>
      <c r="T84" s="128"/>
      <c r="U84" s="128"/>
      <c r="V84" s="128"/>
      <c r="W84" s="128"/>
      <c r="X84" s="128"/>
      <c r="Y84" s="145"/>
      <c r="Z84" s="0"/>
    </row>
    <row r="85" s="143" customFormat="true" ht="15" hidden="false" customHeight="false" outlineLevel="0" collapsed="false">
      <c r="A85" s="145"/>
      <c r="B85" s="125" t="s">
        <v>209</v>
      </c>
      <c r="C85" s="126" t="n">
        <v>2</v>
      </c>
      <c r="D85" s="126" t="n">
        <v>1</v>
      </c>
      <c r="E85" s="126" t="n">
        <v>1</v>
      </c>
      <c r="F85" s="126" t="n">
        <v>1</v>
      </c>
      <c r="G85" s="128"/>
      <c r="H85" s="128"/>
      <c r="I85" s="128"/>
      <c r="J85" s="128"/>
      <c r="K85" s="128"/>
      <c r="L85" s="128"/>
      <c r="M85" s="128"/>
      <c r="N85" s="128"/>
      <c r="O85" s="128"/>
      <c r="P85" s="128"/>
      <c r="Q85" s="128"/>
      <c r="R85" s="125" t="s">
        <v>210</v>
      </c>
      <c r="S85" s="127" t="n">
        <v>3</v>
      </c>
      <c r="T85" s="128"/>
      <c r="U85" s="128"/>
      <c r="V85" s="128"/>
      <c r="W85" s="128"/>
      <c r="X85" s="128"/>
      <c r="Y85" s="145"/>
      <c r="Z85" s="0"/>
    </row>
    <row r="86" s="143" customFormat="true" ht="15" hidden="false" customHeight="false" outlineLevel="0" collapsed="false">
      <c r="A86" s="145"/>
      <c r="B86" s="125" t="s">
        <v>128</v>
      </c>
      <c r="C86" s="126" t="s">
        <v>150</v>
      </c>
      <c r="D86" s="128"/>
      <c r="E86" s="128"/>
      <c r="F86" s="126" t="s">
        <v>150</v>
      </c>
      <c r="G86" s="128"/>
      <c r="H86" s="128"/>
      <c r="I86" s="128"/>
      <c r="J86" s="128"/>
      <c r="K86" s="128"/>
      <c r="L86" s="128"/>
      <c r="M86" s="128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28"/>
      <c r="Y86" s="145"/>
      <c r="Z86" s="0"/>
    </row>
    <row r="87" s="143" customFormat="true" ht="15" hidden="false" customHeight="false" outlineLevel="0" collapsed="false">
      <c r="A87" s="145"/>
      <c r="B87" s="125" t="s">
        <v>129</v>
      </c>
      <c r="C87" s="126" t="s">
        <v>150</v>
      </c>
      <c r="D87" s="126" t="s">
        <v>142</v>
      </c>
      <c r="E87" s="126" t="s">
        <v>150</v>
      </c>
      <c r="F87" s="126" t="s">
        <v>142</v>
      </c>
      <c r="G87" s="128"/>
      <c r="H87" s="128"/>
      <c r="I87" s="128"/>
      <c r="J87" s="128"/>
      <c r="K87" s="128"/>
      <c r="L87" s="128"/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145"/>
      <c r="Z87" s="0"/>
    </row>
    <row r="88" s="143" customFormat="true" ht="15" hidden="false" customHeight="false" outlineLevel="0" collapsed="false">
      <c r="A88" s="145"/>
      <c r="B88" s="164" t="s">
        <v>211</v>
      </c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63"/>
      <c r="Q88" s="163"/>
      <c r="R88" s="163"/>
      <c r="S88" s="163"/>
      <c r="T88" s="163"/>
      <c r="U88" s="163"/>
      <c r="V88" s="163"/>
      <c r="W88" s="163"/>
      <c r="X88" s="163"/>
      <c r="Y88" s="145"/>
      <c r="Z88" s="0"/>
    </row>
    <row r="89" s="143" customFormat="true" ht="13.5" hidden="false" customHeight="false" outlineLevel="0" collapsed="false">
      <c r="A89" s="145"/>
      <c r="B89" s="145"/>
      <c r="C89" s="145"/>
      <c r="D89" s="145"/>
      <c r="E89" s="145"/>
      <c r="F89" s="145"/>
      <c r="G89" s="145"/>
      <c r="H89" s="145"/>
      <c r="I89" s="145"/>
      <c r="J89" s="145"/>
      <c r="K89" s="145"/>
      <c r="L89" s="145"/>
      <c r="M89" s="145"/>
      <c r="N89" s="145"/>
      <c r="O89" s="145"/>
      <c r="P89" s="145"/>
      <c r="Q89" s="145"/>
      <c r="R89" s="145"/>
      <c r="S89" s="145"/>
      <c r="T89" s="145"/>
      <c r="U89" s="145"/>
      <c r="V89" s="145"/>
      <c r="W89" s="145"/>
      <c r="X89" s="145"/>
      <c r="Y89" s="145"/>
      <c r="Z89" s="0"/>
    </row>
    <row r="90" s="143" customFormat="true" ht="12.75" hidden="false" customHeight="false" outlineLevel="0" collapsed="false">
      <c r="A90" s="84" t="s">
        <v>46</v>
      </c>
      <c r="B90" s="165" t="s">
        <v>1095</v>
      </c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  <c r="N90" s="165"/>
      <c r="O90" s="165"/>
      <c r="P90" s="165"/>
      <c r="Q90" s="165"/>
      <c r="R90" s="165"/>
      <c r="S90" s="165"/>
      <c r="T90" s="165"/>
      <c r="U90" s="165"/>
      <c r="V90" s="165"/>
      <c r="W90" s="165"/>
      <c r="X90" s="165"/>
      <c r="Y90" s="145"/>
      <c r="Z90" s="0"/>
    </row>
    <row r="91" s="143" customFormat="true" ht="12.75" hidden="false" customHeight="true" outlineLevel="0" collapsed="false">
      <c r="A91" s="145"/>
      <c r="B91" s="146" t="s">
        <v>1096</v>
      </c>
      <c r="C91" s="146"/>
      <c r="D91" s="146"/>
      <c r="E91" s="146"/>
      <c r="F91" s="146"/>
      <c r="G91" s="146"/>
      <c r="H91" s="146"/>
      <c r="I91" s="146"/>
      <c r="J91" s="146"/>
      <c r="K91" s="146"/>
      <c r="L91" s="146"/>
      <c r="M91" s="146"/>
      <c r="N91" s="146"/>
      <c r="O91" s="146"/>
      <c r="P91" s="146"/>
      <c r="Q91" s="146"/>
      <c r="R91" s="146"/>
      <c r="S91" s="146"/>
      <c r="T91" s="146"/>
      <c r="U91" s="146"/>
      <c r="V91" s="146"/>
      <c r="W91" s="146"/>
      <c r="X91" s="146"/>
      <c r="Y91" s="145"/>
      <c r="Z91" s="0"/>
    </row>
    <row r="92" s="143" customFormat="true" ht="12.75" hidden="false" customHeight="true" outlineLevel="0" collapsed="false">
      <c r="A92" s="145"/>
      <c r="B92" s="146" t="s">
        <v>1097</v>
      </c>
      <c r="C92" s="146"/>
      <c r="D92" s="146"/>
      <c r="E92" s="146"/>
      <c r="F92" s="146"/>
      <c r="G92" s="146"/>
      <c r="H92" s="146"/>
      <c r="I92" s="146"/>
      <c r="J92" s="146"/>
      <c r="K92" s="146"/>
      <c r="L92" s="146"/>
      <c r="M92" s="146"/>
      <c r="N92" s="146"/>
      <c r="O92" s="146"/>
      <c r="P92" s="146"/>
      <c r="Q92" s="146"/>
      <c r="R92" s="146"/>
      <c r="S92" s="146"/>
      <c r="T92" s="146"/>
      <c r="U92" s="146"/>
      <c r="V92" s="146"/>
      <c r="W92" s="146"/>
      <c r="X92" s="146"/>
      <c r="Y92" s="145"/>
      <c r="Z92" s="0"/>
    </row>
    <row r="93" s="143" customFormat="true" ht="12.75" hidden="false" customHeight="true" outlineLevel="0" collapsed="false">
      <c r="A93" s="145"/>
      <c r="B93" s="146" t="s">
        <v>1098</v>
      </c>
      <c r="C93" s="146"/>
      <c r="D93" s="146"/>
      <c r="E93" s="146"/>
      <c r="F93" s="146"/>
      <c r="G93" s="146"/>
      <c r="H93" s="146"/>
      <c r="I93" s="146"/>
      <c r="J93" s="146"/>
      <c r="K93" s="146"/>
      <c r="L93" s="146"/>
      <c r="M93" s="146"/>
      <c r="N93" s="146"/>
      <c r="O93" s="146"/>
      <c r="P93" s="146"/>
      <c r="Q93" s="146"/>
      <c r="R93" s="146"/>
      <c r="S93" s="146"/>
      <c r="T93" s="146"/>
      <c r="U93" s="146"/>
      <c r="V93" s="146"/>
      <c r="W93" s="146"/>
      <c r="X93" s="146"/>
      <c r="Y93" s="145"/>
      <c r="Z93" s="0"/>
    </row>
    <row r="94" customFormat="false" ht="15" hidden="false" customHeight="false" outlineLevel="0" collapsed="false">
      <c r="A94" s="145"/>
      <c r="B94" s="97" t="s">
        <v>18</v>
      </c>
      <c r="C94" s="97" t="s">
        <v>95</v>
      </c>
      <c r="D94" s="97" t="s">
        <v>96</v>
      </c>
      <c r="E94" s="97" t="s">
        <v>97</v>
      </c>
      <c r="F94" s="97" t="s">
        <v>98</v>
      </c>
      <c r="G94" s="97" t="s">
        <v>99</v>
      </c>
      <c r="H94" s="98" t="s">
        <v>100</v>
      </c>
      <c r="I94" s="98" t="s">
        <v>101</v>
      </c>
      <c r="J94" s="98" t="s">
        <v>102</v>
      </c>
      <c r="K94" s="98" t="s">
        <v>103</v>
      </c>
      <c r="L94" s="98" t="s">
        <v>104</v>
      </c>
      <c r="M94" s="99" t="s">
        <v>105</v>
      </c>
      <c r="N94" s="99" t="s">
        <v>106</v>
      </c>
      <c r="O94" s="99" t="s">
        <v>107</v>
      </c>
      <c r="P94" s="99" t="s">
        <v>108</v>
      </c>
      <c r="Q94" s="99" t="s">
        <v>109</v>
      </c>
      <c r="R94" s="99" t="s">
        <v>110</v>
      </c>
      <c r="S94" s="99" t="s">
        <v>111</v>
      </c>
      <c r="T94" s="99" t="s">
        <v>112</v>
      </c>
      <c r="U94" s="99" t="s">
        <v>113</v>
      </c>
      <c r="V94" s="99" t="s">
        <v>114</v>
      </c>
      <c r="W94" s="99" t="s">
        <v>115</v>
      </c>
      <c r="X94" s="99" t="s">
        <v>116</v>
      </c>
      <c r="Y94" s="145"/>
      <c r="AA94" s="171" t="s">
        <v>18</v>
      </c>
      <c r="AB94" s="171" t="s">
        <v>95</v>
      </c>
      <c r="AC94" s="171" t="s">
        <v>97</v>
      </c>
      <c r="AD94" s="172" t="s">
        <v>1385</v>
      </c>
      <c r="AE94" s="172" t="s">
        <v>1386</v>
      </c>
      <c r="AF94" s="172" t="s">
        <v>1387</v>
      </c>
    </row>
    <row r="95" customFormat="false" ht="15" hidden="false" customHeight="false" outlineLevel="0" collapsed="false">
      <c r="A95" s="145"/>
      <c r="B95" s="104" t="n">
        <v>10</v>
      </c>
      <c r="C95" s="105" t="s">
        <v>1099</v>
      </c>
      <c r="D95" s="105" t="n">
        <v>2.5</v>
      </c>
      <c r="E95" s="105" t="n">
        <v>2.5</v>
      </c>
      <c r="F95" s="105" t="n">
        <v>0</v>
      </c>
      <c r="G95" s="105" t="n">
        <v>26</v>
      </c>
      <c r="H95" s="105" t="s">
        <v>136</v>
      </c>
      <c r="I95" s="105" t="n">
        <v>264</v>
      </c>
      <c r="J95" s="105" t="n">
        <v>275</v>
      </c>
      <c r="K95" s="106" t="s">
        <v>137</v>
      </c>
      <c r="L95" s="105"/>
      <c r="M95" s="105" t="n">
        <v>100</v>
      </c>
      <c r="N95" s="105" t="n">
        <v>81</v>
      </c>
      <c r="O95" s="106" t="n">
        <v>14</v>
      </c>
      <c r="P95" s="106" t="n">
        <v>47</v>
      </c>
      <c r="Q95" s="105" t="s">
        <v>189</v>
      </c>
      <c r="R95" s="105" t="s">
        <v>1100</v>
      </c>
      <c r="S95" s="106" t="s">
        <v>139</v>
      </c>
      <c r="T95" s="105" t="s">
        <v>148</v>
      </c>
      <c r="U95" s="105" t="n">
        <v>1</v>
      </c>
      <c r="V95" s="105"/>
      <c r="W95" s="105" t="s">
        <v>149</v>
      </c>
      <c r="X95" s="105"/>
      <c r="Y95" s="145"/>
      <c r="AA95" s="182" t="n">
        <v>1</v>
      </c>
      <c r="AB95" s="174" t="s">
        <v>1388</v>
      </c>
      <c r="AC95" s="174" t="n">
        <v>8.2</v>
      </c>
      <c r="AD95" s="174" t="n">
        <v>9</v>
      </c>
      <c r="AE95" s="174" t="n">
        <v>7</v>
      </c>
      <c r="AF95" s="175" t="n">
        <f aca="false">AD95+AE95</f>
        <v>16</v>
      </c>
    </row>
    <row r="96" customFormat="false" ht="15.75" hidden="false" customHeight="false" outlineLevel="0" collapsed="false">
      <c r="A96" s="145"/>
      <c r="B96" s="112" t="n">
        <v>1</v>
      </c>
      <c r="C96" s="113" t="s">
        <v>1099</v>
      </c>
      <c r="D96" s="113" t="n">
        <v>8.4</v>
      </c>
      <c r="E96" s="113" t="n">
        <v>8.2</v>
      </c>
      <c r="F96" s="114" t="n">
        <v>2</v>
      </c>
      <c r="G96" s="114" t="n">
        <v>12</v>
      </c>
      <c r="H96" s="113" t="s">
        <v>136</v>
      </c>
      <c r="I96" s="114" t="n">
        <v>855</v>
      </c>
      <c r="J96" s="114" t="n">
        <v>1583</v>
      </c>
      <c r="K96" s="114" t="s">
        <v>137</v>
      </c>
      <c r="L96" s="113"/>
      <c r="M96" s="114" t="n">
        <v>180</v>
      </c>
      <c r="N96" s="114" t="n">
        <v>96</v>
      </c>
      <c r="O96" s="115"/>
      <c r="P96" s="114" t="n">
        <v>66</v>
      </c>
      <c r="Q96" s="114" t="s">
        <v>137</v>
      </c>
      <c r="R96" s="113" t="s">
        <v>1104</v>
      </c>
      <c r="S96" s="113" t="s">
        <v>161</v>
      </c>
      <c r="T96" s="113" t="s">
        <v>170</v>
      </c>
      <c r="U96" s="113"/>
      <c r="V96" s="113"/>
      <c r="W96" s="113" t="s">
        <v>149</v>
      </c>
      <c r="X96" s="113"/>
      <c r="Y96" s="145"/>
      <c r="AA96" s="179" t="n">
        <v>10</v>
      </c>
      <c r="AB96" s="180" t="s">
        <v>1388</v>
      </c>
      <c r="AC96" s="180" t="n">
        <v>2.5</v>
      </c>
      <c r="AD96" s="180" t="n">
        <v>4</v>
      </c>
      <c r="AE96" s="180" t="n">
        <v>5</v>
      </c>
      <c r="AF96" s="181" t="n">
        <f aca="false">AD96+AE96</f>
        <v>9</v>
      </c>
    </row>
    <row r="97" customFormat="false" ht="15.75" hidden="false" customHeight="false" outlineLevel="0" collapsed="false">
      <c r="A97" s="145"/>
      <c r="B97" s="119" t="s">
        <v>201</v>
      </c>
      <c r="C97" s="120" t="n">
        <v>1</v>
      </c>
      <c r="D97" s="120" t="n">
        <v>2</v>
      </c>
      <c r="E97" s="120"/>
      <c r="F97" s="120"/>
      <c r="G97" s="120"/>
      <c r="H97" s="120"/>
      <c r="I97" s="120"/>
      <c r="J97" s="120"/>
      <c r="K97" s="120"/>
      <c r="L97" s="121"/>
      <c r="M97" s="121"/>
      <c r="N97" s="121"/>
      <c r="O97" s="121"/>
      <c r="P97" s="121"/>
      <c r="Q97" s="121"/>
      <c r="R97" s="119" t="s">
        <v>201</v>
      </c>
      <c r="S97" s="120" t="n">
        <v>1</v>
      </c>
      <c r="T97" s="120" t="n">
        <v>2</v>
      </c>
      <c r="U97" s="120" t="n">
        <v>3</v>
      </c>
      <c r="V97" s="120" t="n">
        <v>4</v>
      </c>
      <c r="W97" s="120" t="n">
        <v>5</v>
      </c>
      <c r="X97" s="120" t="n">
        <v>6</v>
      </c>
      <c r="Y97" s="145"/>
    </row>
    <row r="98" customFormat="false" ht="15" hidden="false" customHeight="false" outlineLevel="0" collapsed="false">
      <c r="A98" s="145"/>
      <c r="B98" s="122" t="s">
        <v>202</v>
      </c>
      <c r="C98" s="123" t="n">
        <v>10</v>
      </c>
      <c r="D98" s="123" t="n">
        <v>1</v>
      </c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24"/>
      <c r="V98" s="124"/>
      <c r="W98" s="124"/>
      <c r="X98" s="124"/>
      <c r="Y98" s="145"/>
    </row>
    <row r="99" customFormat="false" ht="15" hidden="false" customHeight="false" outlineLevel="0" collapsed="false">
      <c r="A99" s="145"/>
      <c r="B99" s="125" t="s">
        <v>120</v>
      </c>
      <c r="C99" s="127" t="n">
        <v>8</v>
      </c>
      <c r="D99" s="127" t="n">
        <v>31</v>
      </c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5" t="s">
        <v>203</v>
      </c>
      <c r="S99" s="128"/>
      <c r="T99" s="128"/>
      <c r="U99" s="128"/>
      <c r="V99" s="128"/>
      <c r="W99" s="128"/>
      <c r="X99" s="128"/>
      <c r="Y99" s="145"/>
    </row>
    <row r="100" customFormat="false" ht="15" hidden="false" customHeight="false" outlineLevel="0" collapsed="false">
      <c r="A100" s="145"/>
      <c r="B100" s="125" t="s">
        <v>111</v>
      </c>
      <c r="C100" s="126" t="s">
        <v>139</v>
      </c>
      <c r="D100" s="127" t="s">
        <v>161</v>
      </c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5" t="s">
        <v>204</v>
      </c>
      <c r="S100" s="127" t="n">
        <v>1</v>
      </c>
      <c r="T100" s="127" t="n">
        <v>3</v>
      </c>
      <c r="U100" s="127" t="n">
        <v>5</v>
      </c>
      <c r="V100" s="127" t="n">
        <v>8</v>
      </c>
      <c r="W100" s="128"/>
      <c r="X100" s="128"/>
      <c r="Y100" s="145"/>
    </row>
    <row r="101" customFormat="false" ht="15" hidden="false" customHeight="false" outlineLevel="0" collapsed="false">
      <c r="A101" s="145"/>
      <c r="B101" s="125" t="s">
        <v>109</v>
      </c>
      <c r="C101" s="127" t="s">
        <v>189</v>
      </c>
      <c r="D101" s="126" t="s">
        <v>137</v>
      </c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5" t="s">
        <v>205</v>
      </c>
      <c r="S101" s="127" t="n">
        <v>3</v>
      </c>
      <c r="T101" s="127" t="n">
        <v>1</v>
      </c>
      <c r="U101" s="127" t="n">
        <v>6</v>
      </c>
      <c r="V101" s="127"/>
      <c r="W101" s="127"/>
      <c r="X101" s="127"/>
      <c r="Y101" s="145"/>
    </row>
    <row r="102" customFormat="false" ht="15" hidden="false" customHeight="false" outlineLevel="0" collapsed="false">
      <c r="A102" s="145"/>
      <c r="B102" s="125" t="s">
        <v>118</v>
      </c>
      <c r="C102" s="126" t="n">
        <v>0.1</v>
      </c>
      <c r="D102" s="126" t="n">
        <v>0.1</v>
      </c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5" t="s">
        <v>206</v>
      </c>
      <c r="S102" s="127" t="n">
        <v>8</v>
      </c>
      <c r="T102" s="127" t="n">
        <v>4</v>
      </c>
      <c r="U102" s="127" t="n">
        <v>1</v>
      </c>
      <c r="V102" s="127" t="n">
        <v>6</v>
      </c>
      <c r="W102" s="127" t="n">
        <v>11</v>
      </c>
      <c r="X102" s="127" t="n">
        <v>3</v>
      </c>
      <c r="Y102" s="145"/>
    </row>
    <row r="103" customFormat="false" ht="15" hidden="false" customHeight="false" outlineLevel="0" collapsed="false">
      <c r="A103" s="145"/>
      <c r="B103" s="125" t="s">
        <v>117</v>
      </c>
      <c r="C103" s="127" t="s">
        <v>141</v>
      </c>
      <c r="D103" s="127" t="s">
        <v>163</v>
      </c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5" t="s">
        <v>99</v>
      </c>
      <c r="S103" s="127" t="n">
        <v>11</v>
      </c>
      <c r="T103" s="127" t="n">
        <v>8</v>
      </c>
      <c r="U103" s="127" t="n">
        <v>4</v>
      </c>
      <c r="V103" s="127" t="n">
        <v>1</v>
      </c>
      <c r="W103" s="127" t="n">
        <v>2</v>
      </c>
      <c r="X103" s="127" t="n">
        <v>3</v>
      </c>
      <c r="Y103" s="145"/>
    </row>
    <row r="104" customFormat="false" ht="15" hidden="false" customHeight="false" outlineLevel="0" collapsed="false">
      <c r="A104" s="145"/>
      <c r="B104" s="125" t="s">
        <v>105</v>
      </c>
      <c r="C104" s="127" t="n">
        <v>100</v>
      </c>
      <c r="D104" s="126" t="n">
        <v>180</v>
      </c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  <c r="O104" s="128"/>
      <c r="P104" s="128"/>
      <c r="Q104" s="128"/>
      <c r="R104" s="125" t="s">
        <v>207</v>
      </c>
      <c r="S104" s="127" t="n">
        <v>1</v>
      </c>
      <c r="T104" s="127" t="n">
        <v>9</v>
      </c>
      <c r="U104" s="128"/>
      <c r="V104" s="128"/>
      <c r="W104" s="128"/>
      <c r="X104" s="128"/>
      <c r="Y104" s="145"/>
    </row>
    <row r="105" customFormat="false" ht="15" hidden="false" customHeight="false" outlineLevel="0" collapsed="false">
      <c r="A105" s="145"/>
      <c r="B105" s="125" t="s">
        <v>102</v>
      </c>
      <c r="C105" s="127" t="n">
        <v>275</v>
      </c>
      <c r="D105" s="126" t="n">
        <v>1583</v>
      </c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8"/>
      <c r="Q105" s="128"/>
      <c r="R105" s="125" t="s">
        <v>208</v>
      </c>
      <c r="S105" s="127" t="n">
        <v>10</v>
      </c>
      <c r="T105" s="127" t="n">
        <v>6</v>
      </c>
      <c r="U105" s="127" t="n">
        <v>11</v>
      </c>
      <c r="V105" s="127" t="n">
        <v>3</v>
      </c>
      <c r="W105" s="127" t="n">
        <v>7</v>
      </c>
      <c r="X105" s="128"/>
      <c r="Y105" s="145"/>
    </row>
    <row r="106" customFormat="false" ht="15" hidden="false" customHeight="false" outlineLevel="0" collapsed="false">
      <c r="A106" s="145"/>
      <c r="B106" s="125" t="s">
        <v>209</v>
      </c>
      <c r="C106" s="126" t="n">
        <v>1</v>
      </c>
      <c r="D106" s="126" t="n">
        <v>1</v>
      </c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5" t="s">
        <v>210</v>
      </c>
      <c r="S106" s="127" t="n">
        <v>2</v>
      </c>
      <c r="T106" s="127" t="n">
        <v>5</v>
      </c>
      <c r="U106" s="127" t="n">
        <v>8</v>
      </c>
      <c r="V106" s="127" t="n">
        <v>4</v>
      </c>
      <c r="W106" s="128"/>
      <c r="X106" s="128"/>
      <c r="Y106" s="145"/>
    </row>
    <row r="107" customFormat="false" ht="15" hidden="false" customHeight="false" outlineLevel="0" collapsed="false">
      <c r="A107" s="145"/>
      <c r="B107" s="125" t="s">
        <v>128</v>
      </c>
      <c r="C107" s="126" t="s">
        <v>150</v>
      </c>
      <c r="D107" s="126" t="s">
        <v>150</v>
      </c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45"/>
    </row>
    <row r="108" customFormat="false" ht="15" hidden="false" customHeight="false" outlineLevel="0" collapsed="false">
      <c r="A108" s="145"/>
      <c r="B108" s="125" t="s">
        <v>129</v>
      </c>
      <c r="C108" s="126" t="s">
        <v>150</v>
      </c>
      <c r="D108" s="126" t="s">
        <v>150</v>
      </c>
      <c r="E108" s="128"/>
      <c r="F108" s="128"/>
      <c r="G108" s="128"/>
      <c r="H108" s="128"/>
      <c r="I108" s="128"/>
      <c r="J108" s="128"/>
      <c r="K108" s="128"/>
      <c r="L108" s="128"/>
      <c r="M108" s="128"/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  <c r="X108" s="128"/>
      <c r="Y108" s="145"/>
    </row>
    <row r="109" customFormat="false" ht="15" hidden="false" customHeight="false" outlineLevel="0" collapsed="false">
      <c r="A109" s="145"/>
      <c r="B109" s="164" t="s">
        <v>211</v>
      </c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  <c r="O109" s="163"/>
      <c r="P109" s="163"/>
      <c r="Q109" s="163"/>
      <c r="R109" s="163"/>
      <c r="S109" s="163"/>
      <c r="T109" s="163"/>
      <c r="U109" s="163"/>
      <c r="V109" s="163"/>
      <c r="W109" s="163"/>
      <c r="X109" s="163"/>
      <c r="Y109" s="145"/>
    </row>
    <row r="110" customFormat="false" ht="13.5" hidden="false" customHeight="false" outlineLevel="0" collapsed="false">
      <c r="A110" s="145"/>
      <c r="B110" s="145"/>
      <c r="C110" s="145"/>
      <c r="D110" s="145"/>
      <c r="E110" s="145"/>
      <c r="F110" s="145"/>
      <c r="G110" s="145"/>
      <c r="H110" s="145"/>
      <c r="I110" s="145"/>
      <c r="J110" s="145"/>
      <c r="K110" s="145"/>
      <c r="L110" s="145"/>
      <c r="M110" s="145"/>
      <c r="N110" s="145"/>
      <c r="O110" s="145"/>
      <c r="P110" s="145"/>
      <c r="Q110" s="145"/>
      <c r="R110" s="145"/>
      <c r="S110" s="145"/>
      <c r="T110" s="145"/>
      <c r="U110" s="145"/>
      <c r="V110" s="145"/>
      <c r="W110" s="145"/>
      <c r="X110" s="145"/>
      <c r="Y110" s="145"/>
    </row>
    <row r="111" customFormat="false" ht="12.75" hidden="false" customHeight="false" outlineLevel="0" collapsed="false">
      <c r="A111" s="84" t="s">
        <v>47</v>
      </c>
      <c r="B111" s="165" t="s">
        <v>1178</v>
      </c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  <c r="N111" s="165"/>
      <c r="O111" s="165"/>
      <c r="P111" s="165"/>
      <c r="Q111" s="165"/>
      <c r="R111" s="165"/>
      <c r="S111" s="165"/>
      <c r="T111" s="165"/>
      <c r="U111" s="165"/>
      <c r="V111" s="165"/>
      <c r="W111" s="165"/>
      <c r="X111" s="165"/>
      <c r="Y111" s="145"/>
    </row>
    <row r="112" customFormat="false" ht="12.75" hidden="false" customHeight="true" outlineLevel="0" collapsed="false">
      <c r="A112" s="145"/>
      <c r="B112" s="146" t="s">
        <v>1179</v>
      </c>
      <c r="C112" s="146"/>
      <c r="D112" s="146"/>
      <c r="E112" s="146"/>
      <c r="F112" s="146"/>
      <c r="G112" s="146"/>
      <c r="H112" s="146"/>
      <c r="I112" s="146"/>
      <c r="J112" s="146"/>
      <c r="K112" s="146"/>
      <c r="L112" s="146"/>
      <c r="M112" s="146"/>
      <c r="N112" s="146"/>
      <c r="O112" s="146"/>
      <c r="P112" s="146"/>
      <c r="Q112" s="146"/>
      <c r="R112" s="146"/>
      <c r="S112" s="146"/>
      <c r="T112" s="146"/>
      <c r="U112" s="146"/>
      <c r="V112" s="146"/>
      <c r="W112" s="146"/>
      <c r="X112" s="146"/>
      <c r="Y112" s="145"/>
    </row>
    <row r="113" customFormat="false" ht="12.75" hidden="false" customHeight="true" outlineLevel="0" collapsed="false">
      <c r="A113" s="145"/>
      <c r="B113" s="146" t="s">
        <v>1180</v>
      </c>
      <c r="C113" s="146"/>
      <c r="D113" s="146"/>
      <c r="E113" s="146"/>
      <c r="F113" s="146"/>
      <c r="G113" s="146"/>
      <c r="H113" s="146"/>
      <c r="I113" s="146"/>
      <c r="J113" s="146"/>
      <c r="K113" s="146"/>
      <c r="L113" s="146"/>
      <c r="M113" s="146"/>
      <c r="N113" s="146"/>
      <c r="O113" s="146"/>
      <c r="P113" s="146"/>
      <c r="Q113" s="146"/>
      <c r="R113" s="146"/>
      <c r="S113" s="146"/>
      <c r="T113" s="146"/>
      <c r="U113" s="146"/>
      <c r="V113" s="146"/>
      <c r="W113" s="146"/>
      <c r="X113" s="146"/>
      <c r="Y113" s="145"/>
    </row>
    <row r="114" customFormat="false" ht="12.75" hidden="false" customHeight="true" outlineLevel="0" collapsed="false">
      <c r="A114" s="145"/>
      <c r="B114" s="146" t="s">
        <v>1181</v>
      </c>
      <c r="C114" s="146"/>
      <c r="D114" s="146"/>
      <c r="E114" s="146"/>
      <c r="F114" s="146"/>
      <c r="G114" s="146"/>
      <c r="H114" s="146"/>
      <c r="I114" s="146"/>
      <c r="J114" s="146"/>
      <c r="K114" s="146"/>
      <c r="L114" s="146"/>
      <c r="M114" s="146"/>
      <c r="N114" s="146"/>
      <c r="O114" s="146"/>
      <c r="P114" s="146"/>
      <c r="Q114" s="146"/>
      <c r="R114" s="146"/>
      <c r="S114" s="146"/>
      <c r="T114" s="146"/>
      <c r="U114" s="146"/>
      <c r="V114" s="146"/>
      <c r="W114" s="146"/>
      <c r="X114" s="146"/>
      <c r="Y114" s="145"/>
    </row>
    <row r="115" customFormat="false" ht="15" hidden="false" customHeight="false" outlineLevel="0" collapsed="false">
      <c r="A115" s="145"/>
      <c r="B115" s="97" t="s">
        <v>18</v>
      </c>
      <c r="C115" s="97" t="s">
        <v>95</v>
      </c>
      <c r="D115" s="97" t="s">
        <v>96</v>
      </c>
      <c r="E115" s="97" t="s">
        <v>97</v>
      </c>
      <c r="F115" s="97" t="s">
        <v>98</v>
      </c>
      <c r="G115" s="97" t="s">
        <v>99</v>
      </c>
      <c r="H115" s="98" t="s">
        <v>100</v>
      </c>
      <c r="I115" s="98" t="s">
        <v>101</v>
      </c>
      <c r="J115" s="98" t="s">
        <v>102</v>
      </c>
      <c r="K115" s="98" t="s">
        <v>103</v>
      </c>
      <c r="L115" s="98" t="s">
        <v>104</v>
      </c>
      <c r="M115" s="99" t="s">
        <v>105</v>
      </c>
      <c r="N115" s="99" t="s">
        <v>106</v>
      </c>
      <c r="O115" s="99" t="s">
        <v>107</v>
      </c>
      <c r="P115" s="99" t="s">
        <v>108</v>
      </c>
      <c r="Q115" s="99" t="s">
        <v>109</v>
      </c>
      <c r="R115" s="99" t="s">
        <v>110</v>
      </c>
      <c r="S115" s="99" t="s">
        <v>111</v>
      </c>
      <c r="T115" s="99" t="s">
        <v>112</v>
      </c>
      <c r="U115" s="99" t="s">
        <v>113</v>
      </c>
      <c r="V115" s="99" t="s">
        <v>114</v>
      </c>
      <c r="W115" s="99" t="s">
        <v>115</v>
      </c>
      <c r="X115" s="99" t="s">
        <v>116</v>
      </c>
      <c r="Y115" s="145"/>
      <c r="AA115" s="171" t="s">
        <v>18</v>
      </c>
      <c r="AB115" s="171" t="s">
        <v>95</v>
      </c>
      <c r="AC115" s="171" t="s">
        <v>97</v>
      </c>
      <c r="AD115" s="172" t="s">
        <v>1385</v>
      </c>
      <c r="AE115" s="172" t="s">
        <v>1386</v>
      </c>
      <c r="AF115" s="172" t="s">
        <v>1387</v>
      </c>
    </row>
    <row r="116" customFormat="false" ht="15" hidden="false" customHeight="false" outlineLevel="0" collapsed="false">
      <c r="A116" s="145"/>
      <c r="B116" s="104" t="n">
        <v>10</v>
      </c>
      <c r="C116" s="105" t="s">
        <v>1182</v>
      </c>
      <c r="D116" s="106" t="n">
        <v>4.2</v>
      </c>
      <c r="E116" s="106" t="n">
        <v>4.3</v>
      </c>
      <c r="F116" s="105" t="n">
        <v>0</v>
      </c>
      <c r="G116" s="106" t="n">
        <v>13</v>
      </c>
      <c r="H116" s="105" t="s">
        <v>340</v>
      </c>
      <c r="I116" s="105" t="n">
        <v>638</v>
      </c>
      <c r="J116" s="105" t="n">
        <v>614</v>
      </c>
      <c r="K116" s="106" t="s">
        <v>137</v>
      </c>
      <c r="L116" s="105"/>
      <c r="M116" s="106" t="n">
        <v>180</v>
      </c>
      <c r="N116" s="105" t="n">
        <v>116</v>
      </c>
      <c r="O116" s="105"/>
      <c r="P116" s="106" t="n">
        <v>47</v>
      </c>
      <c r="Q116" s="106" t="s">
        <v>142</v>
      </c>
      <c r="R116" s="105" t="s">
        <v>1183</v>
      </c>
      <c r="S116" s="109" t="s">
        <v>155</v>
      </c>
      <c r="T116" s="105" t="s">
        <v>170</v>
      </c>
      <c r="U116" s="105"/>
      <c r="V116" s="105"/>
      <c r="W116" s="105" t="s">
        <v>149</v>
      </c>
      <c r="X116" s="105"/>
      <c r="Y116" s="145"/>
      <c r="AA116" s="173" t="n">
        <v>10</v>
      </c>
      <c r="AB116" s="174" t="s">
        <v>1388</v>
      </c>
      <c r="AC116" s="174" t="n">
        <v>4.3</v>
      </c>
      <c r="AD116" s="174" t="n">
        <v>7</v>
      </c>
      <c r="AE116" s="174" t="n">
        <v>6</v>
      </c>
      <c r="AF116" s="175" t="n">
        <f aca="false">AD116+AE116</f>
        <v>13</v>
      </c>
    </row>
    <row r="117" customFormat="false" ht="15" hidden="false" customHeight="false" outlineLevel="0" collapsed="false">
      <c r="A117" s="145"/>
      <c r="B117" s="107" t="n">
        <v>2</v>
      </c>
      <c r="C117" s="108" t="s">
        <v>1182</v>
      </c>
      <c r="D117" s="108" t="n">
        <v>5.9</v>
      </c>
      <c r="E117" s="108" t="n">
        <v>5.9</v>
      </c>
      <c r="F117" s="108" t="n">
        <v>0</v>
      </c>
      <c r="G117" s="106" t="n">
        <v>2.6</v>
      </c>
      <c r="H117" s="108" t="s">
        <v>366</v>
      </c>
      <c r="I117" s="108" t="n">
        <v>4186</v>
      </c>
      <c r="J117" s="108" t="n">
        <v>691</v>
      </c>
      <c r="K117" s="106" t="s">
        <v>137</v>
      </c>
      <c r="L117" s="108"/>
      <c r="M117" s="108" t="n">
        <v>164</v>
      </c>
      <c r="N117" s="106" t="n">
        <v>116</v>
      </c>
      <c r="O117" s="106" t="n">
        <v>5</v>
      </c>
      <c r="P117" s="108" t="n">
        <v>29</v>
      </c>
      <c r="Q117" s="106" t="s">
        <v>150</v>
      </c>
      <c r="R117" s="108" t="s">
        <v>1185</v>
      </c>
      <c r="S117" s="106" t="s">
        <v>139</v>
      </c>
      <c r="T117" s="108" t="s">
        <v>1186</v>
      </c>
      <c r="U117" s="108" t="n">
        <v>1</v>
      </c>
      <c r="V117" s="108" t="s">
        <v>149</v>
      </c>
      <c r="W117" s="108"/>
      <c r="X117" s="108"/>
      <c r="Y117" s="145"/>
      <c r="AA117" s="176" t="n">
        <v>1</v>
      </c>
      <c r="AB117" s="177" t="s">
        <v>1388</v>
      </c>
      <c r="AC117" s="177" t="n">
        <v>8.8</v>
      </c>
      <c r="AD117" s="177" t="n">
        <v>7</v>
      </c>
      <c r="AE117" s="177" t="n">
        <v>4</v>
      </c>
      <c r="AF117" s="178" t="n">
        <f aca="false">AD117+AE117</f>
        <v>11</v>
      </c>
    </row>
    <row r="118" customFormat="false" ht="15" hidden="false" customHeight="false" outlineLevel="0" collapsed="false">
      <c r="A118" s="145"/>
      <c r="B118" s="104" t="n">
        <v>6</v>
      </c>
      <c r="C118" s="105" t="s">
        <v>1182</v>
      </c>
      <c r="D118" s="105" t="n">
        <v>6.7</v>
      </c>
      <c r="E118" s="105" t="n">
        <v>6.7</v>
      </c>
      <c r="F118" s="105" t="n">
        <v>0</v>
      </c>
      <c r="G118" s="106" t="n">
        <v>9</v>
      </c>
      <c r="H118" s="105" t="s">
        <v>292</v>
      </c>
      <c r="I118" s="106" t="n">
        <v>6353</v>
      </c>
      <c r="J118" s="105" t="n">
        <v>871</v>
      </c>
      <c r="K118" s="106" t="s">
        <v>137</v>
      </c>
      <c r="L118" s="105"/>
      <c r="M118" s="106" t="n">
        <v>180</v>
      </c>
      <c r="N118" s="105" t="n">
        <v>116</v>
      </c>
      <c r="O118" s="105"/>
      <c r="P118" s="106" t="n">
        <v>49</v>
      </c>
      <c r="Q118" s="105" t="s">
        <v>189</v>
      </c>
      <c r="R118" s="105" t="s">
        <v>1190</v>
      </c>
      <c r="S118" s="109" t="s">
        <v>155</v>
      </c>
      <c r="T118" s="105" t="s">
        <v>170</v>
      </c>
      <c r="U118" s="105"/>
      <c r="V118" s="105" t="s">
        <v>149</v>
      </c>
      <c r="W118" s="105" t="s">
        <v>149</v>
      </c>
      <c r="X118" s="105"/>
      <c r="Y118" s="145"/>
      <c r="AA118" s="176" t="n">
        <v>2</v>
      </c>
      <c r="AB118" s="177" t="s">
        <v>1388</v>
      </c>
      <c r="AC118" s="177" t="n">
        <v>5.9</v>
      </c>
      <c r="AD118" s="177" t="n">
        <v>6</v>
      </c>
      <c r="AE118" s="177" t="n">
        <v>5</v>
      </c>
      <c r="AF118" s="178" t="n">
        <f aca="false">AD118+AE118</f>
        <v>11</v>
      </c>
    </row>
    <row r="119" customFormat="false" ht="15.75" hidden="false" customHeight="false" outlineLevel="0" collapsed="false">
      <c r="A119" s="145"/>
      <c r="B119" s="112" t="n">
        <v>1</v>
      </c>
      <c r="C119" s="113" t="s">
        <v>1182</v>
      </c>
      <c r="D119" s="113" t="n">
        <v>9.2</v>
      </c>
      <c r="E119" s="113" t="n">
        <v>8.8</v>
      </c>
      <c r="F119" s="114" t="n">
        <v>4</v>
      </c>
      <c r="G119" s="114" t="n">
        <v>11</v>
      </c>
      <c r="H119" s="113" t="s">
        <v>464</v>
      </c>
      <c r="I119" s="114" t="n">
        <v>4620</v>
      </c>
      <c r="J119" s="114" t="n">
        <v>3812</v>
      </c>
      <c r="K119" s="114" t="s">
        <v>137</v>
      </c>
      <c r="L119" s="113"/>
      <c r="M119" s="113" t="n">
        <v>0</v>
      </c>
      <c r="N119" s="114" t="n">
        <v>121</v>
      </c>
      <c r="O119" s="115"/>
      <c r="P119" s="114" t="n">
        <v>60</v>
      </c>
      <c r="Q119" s="113" t="s">
        <v>189</v>
      </c>
      <c r="R119" s="113" t="s">
        <v>1192</v>
      </c>
      <c r="S119" s="113" t="s">
        <v>161</v>
      </c>
      <c r="T119" s="113" t="s">
        <v>170</v>
      </c>
      <c r="U119" s="113"/>
      <c r="V119" s="113"/>
      <c r="W119" s="113"/>
      <c r="X119" s="113"/>
      <c r="Y119" s="145"/>
      <c r="AA119" s="179" t="n">
        <v>6</v>
      </c>
      <c r="AB119" s="180" t="s">
        <v>1388</v>
      </c>
      <c r="AC119" s="180" t="n">
        <v>6.7</v>
      </c>
      <c r="AD119" s="180" t="n">
        <v>5</v>
      </c>
      <c r="AE119" s="180" t="n">
        <v>6</v>
      </c>
      <c r="AF119" s="181" t="n">
        <f aca="false">AD119+AE119</f>
        <v>11</v>
      </c>
    </row>
    <row r="120" customFormat="false" ht="15.75" hidden="false" customHeight="false" outlineLevel="0" collapsed="false">
      <c r="A120" s="145"/>
      <c r="B120" s="119" t="s">
        <v>201</v>
      </c>
      <c r="C120" s="120" t="n">
        <v>1</v>
      </c>
      <c r="D120" s="120" t="n">
        <v>2</v>
      </c>
      <c r="E120" s="120" t="n">
        <v>3</v>
      </c>
      <c r="F120" s="120" t="n">
        <v>4</v>
      </c>
      <c r="G120" s="120"/>
      <c r="H120" s="120"/>
      <c r="I120" s="120"/>
      <c r="J120" s="120"/>
      <c r="K120" s="120"/>
      <c r="L120" s="121"/>
      <c r="M120" s="121"/>
      <c r="N120" s="121"/>
      <c r="O120" s="121"/>
      <c r="P120" s="121"/>
      <c r="Q120" s="121"/>
      <c r="R120" s="119" t="s">
        <v>201</v>
      </c>
      <c r="S120" s="120" t="n">
        <v>1</v>
      </c>
      <c r="T120" s="120" t="n">
        <v>2</v>
      </c>
      <c r="U120" s="120" t="n">
        <v>3</v>
      </c>
      <c r="V120" s="120" t="n">
        <v>4</v>
      </c>
      <c r="W120" s="120" t="n">
        <v>5</v>
      </c>
      <c r="X120" s="120" t="n">
        <v>6</v>
      </c>
      <c r="Y120" s="145"/>
    </row>
    <row r="121" customFormat="false" ht="15" hidden="false" customHeight="false" outlineLevel="0" collapsed="false">
      <c r="A121" s="145"/>
      <c r="B121" s="122" t="s">
        <v>202</v>
      </c>
      <c r="C121" s="123" t="n">
        <v>10</v>
      </c>
      <c r="D121" s="123" t="n">
        <v>2</v>
      </c>
      <c r="E121" s="123" t="n">
        <v>6</v>
      </c>
      <c r="F121" s="123" t="n">
        <v>1</v>
      </c>
      <c r="G121" s="124"/>
      <c r="H121" s="124"/>
      <c r="I121" s="124"/>
      <c r="J121" s="124"/>
      <c r="K121" s="124"/>
      <c r="L121" s="124"/>
      <c r="M121" s="124"/>
      <c r="N121" s="124"/>
      <c r="O121" s="124"/>
      <c r="P121" s="124"/>
      <c r="Q121" s="124"/>
      <c r="R121" s="124"/>
      <c r="S121" s="124"/>
      <c r="T121" s="124"/>
      <c r="U121" s="124"/>
      <c r="V121" s="124"/>
      <c r="W121" s="124"/>
      <c r="X121" s="124"/>
      <c r="Y121" s="145"/>
    </row>
    <row r="122" customFormat="false" ht="15" hidden="false" customHeight="false" outlineLevel="0" collapsed="false">
      <c r="A122" s="145"/>
      <c r="B122" s="125" t="s">
        <v>120</v>
      </c>
      <c r="C122" s="127" t="n">
        <v>47</v>
      </c>
      <c r="D122" s="126" t="n">
        <v>53</v>
      </c>
      <c r="E122" s="126" t="n">
        <v>60</v>
      </c>
      <c r="F122" s="127" t="n">
        <v>47</v>
      </c>
      <c r="G122" s="128"/>
      <c r="H122" s="128"/>
      <c r="I122" s="128"/>
      <c r="J122" s="128"/>
      <c r="K122" s="128"/>
      <c r="L122" s="128"/>
      <c r="M122" s="128"/>
      <c r="N122" s="128"/>
      <c r="O122" s="128"/>
      <c r="P122" s="128"/>
      <c r="Q122" s="128"/>
      <c r="R122" s="125" t="s">
        <v>203</v>
      </c>
      <c r="S122" s="128"/>
      <c r="T122" s="128"/>
      <c r="U122" s="128"/>
      <c r="V122" s="128"/>
      <c r="W122" s="128"/>
      <c r="X122" s="128"/>
      <c r="Y122" s="145"/>
    </row>
    <row r="123" customFormat="false" ht="15" hidden="false" customHeight="false" outlineLevel="0" collapsed="false">
      <c r="A123" s="145"/>
      <c r="B123" s="125" t="s">
        <v>111</v>
      </c>
      <c r="C123" s="129" t="s">
        <v>155</v>
      </c>
      <c r="D123" s="126" t="s">
        <v>139</v>
      </c>
      <c r="E123" s="129" t="s">
        <v>155</v>
      </c>
      <c r="F123" s="127" t="s">
        <v>161</v>
      </c>
      <c r="G123" s="128"/>
      <c r="H123" s="128"/>
      <c r="I123" s="128"/>
      <c r="J123" s="128"/>
      <c r="K123" s="128"/>
      <c r="L123" s="128"/>
      <c r="M123" s="128"/>
      <c r="N123" s="128"/>
      <c r="O123" s="128"/>
      <c r="P123" s="128"/>
      <c r="Q123" s="128"/>
      <c r="R123" s="125" t="s">
        <v>204</v>
      </c>
      <c r="S123" s="127" t="n">
        <v>1</v>
      </c>
      <c r="T123" s="127" t="n">
        <v>6</v>
      </c>
      <c r="U123" s="127" t="n">
        <v>2</v>
      </c>
      <c r="V123" s="127" t="n">
        <v>3</v>
      </c>
      <c r="W123" s="128"/>
      <c r="X123" s="128"/>
      <c r="Y123" s="145"/>
    </row>
    <row r="124" customFormat="false" ht="15" hidden="false" customHeight="false" outlineLevel="0" collapsed="false">
      <c r="A124" s="145"/>
      <c r="B124" s="125" t="s">
        <v>109</v>
      </c>
      <c r="C124" s="127" t="s">
        <v>142</v>
      </c>
      <c r="D124" s="126" t="s">
        <v>150</v>
      </c>
      <c r="E124" s="127" t="s">
        <v>189</v>
      </c>
      <c r="F124" s="127" t="s">
        <v>189</v>
      </c>
      <c r="G124" s="128"/>
      <c r="H124" s="128"/>
      <c r="I124" s="128"/>
      <c r="J124" s="128"/>
      <c r="K124" s="128"/>
      <c r="L124" s="128"/>
      <c r="M124" s="128"/>
      <c r="N124" s="128"/>
      <c r="O124" s="128"/>
      <c r="P124" s="128"/>
      <c r="Q124" s="128"/>
      <c r="R124" s="125" t="s">
        <v>205</v>
      </c>
      <c r="S124" s="127" t="n">
        <v>1</v>
      </c>
      <c r="T124" s="127" t="n">
        <v>3</v>
      </c>
      <c r="U124" s="127" t="n">
        <v>6</v>
      </c>
      <c r="V124" s="127"/>
      <c r="W124" s="127"/>
      <c r="X124" s="127"/>
      <c r="Y124" s="145"/>
    </row>
    <row r="125" customFormat="false" ht="15" hidden="false" customHeight="false" outlineLevel="0" collapsed="false">
      <c r="A125" s="145"/>
      <c r="B125" s="125" t="s">
        <v>118</v>
      </c>
      <c r="C125" s="126" t="n">
        <v>0.1</v>
      </c>
      <c r="D125" s="127" t="n">
        <v>5.5</v>
      </c>
      <c r="E125" s="126" t="n">
        <v>0.1</v>
      </c>
      <c r="F125" s="126" t="n">
        <v>1.58</v>
      </c>
      <c r="G125" s="128"/>
      <c r="H125" s="128"/>
      <c r="I125" s="128"/>
      <c r="J125" s="128"/>
      <c r="K125" s="128"/>
      <c r="L125" s="128"/>
      <c r="M125" s="128"/>
      <c r="N125" s="128"/>
      <c r="O125" s="128"/>
      <c r="P125" s="128"/>
      <c r="Q125" s="128"/>
      <c r="R125" s="125" t="s">
        <v>206</v>
      </c>
      <c r="S125" s="127" t="n">
        <v>6</v>
      </c>
      <c r="T125" s="127" t="n">
        <v>1</v>
      </c>
      <c r="U125" s="127" t="n">
        <v>9</v>
      </c>
      <c r="V125" s="127" t="n">
        <v>3</v>
      </c>
      <c r="W125" s="127" t="n">
        <v>4</v>
      </c>
      <c r="X125" s="127" t="n">
        <v>5</v>
      </c>
      <c r="Y125" s="145"/>
    </row>
    <row r="126" customFormat="false" ht="15" hidden="false" customHeight="false" outlineLevel="0" collapsed="false">
      <c r="A126" s="145"/>
      <c r="B126" s="125" t="s">
        <v>117</v>
      </c>
      <c r="C126" s="126" t="n">
        <v>6</v>
      </c>
      <c r="D126" s="127" t="s">
        <v>141</v>
      </c>
      <c r="E126" s="126" t="n">
        <v>5</v>
      </c>
      <c r="F126" s="127" t="s">
        <v>163</v>
      </c>
      <c r="G126" s="128"/>
      <c r="H126" s="128"/>
      <c r="I126" s="128"/>
      <c r="J126" s="128"/>
      <c r="K126" s="128"/>
      <c r="L126" s="128"/>
      <c r="M126" s="128"/>
      <c r="N126" s="128"/>
      <c r="O126" s="128"/>
      <c r="P126" s="128"/>
      <c r="Q126" s="128"/>
      <c r="R126" s="125" t="s">
        <v>99</v>
      </c>
      <c r="S126" s="127" t="n">
        <v>2</v>
      </c>
      <c r="T126" s="127" t="n">
        <v>6</v>
      </c>
      <c r="U126" s="127" t="n">
        <v>1</v>
      </c>
      <c r="V126" s="127" t="n">
        <v>10</v>
      </c>
      <c r="W126" s="127" t="n">
        <v>3</v>
      </c>
      <c r="X126" s="127" t="n">
        <v>9</v>
      </c>
      <c r="Y126" s="145"/>
    </row>
    <row r="127" customFormat="false" ht="15" hidden="false" customHeight="false" outlineLevel="0" collapsed="false">
      <c r="A127" s="145"/>
      <c r="B127" s="125" t="s">
        <v>105</v>
      </c>
      <c r="C127" s="126" t="n">
        <v>180</v>
      </c>
      <c r="D127" s="127" t="n">
        <v>164</v>
      </c>
      <c r="E127" s="126" t="n">
        <v>180</v>
      </c>
      <c r="F127" s="127" t="n">
        <v>0</v>
      </c>
      <c r="G127" s="128"/>
      <c r="H127" s="128"/>
      <c r="I127" s="128"/>
      <c r="J127" s="128"/>
      <c r="K127" s="128"/>
      <c r="L127" s="128"/>
      <c r="M127" s="128"/>
      <c r="N127" s="128"/>
      <c r="O127" s="128"/>
      <c r="P127" s="128"/>
      <c r="Q127" s="128"/>
      <c r="R127" s="125" t="s">
        <v>207</v>
      </c>
      <c r="S127" s="127" t="n">
        <v>2</v>
      </c>
      <c r="T127" s="127" t="n">
        <v>8</v>
      </c>
      <c r="U127" s="127" t="n">
        <v>5</v>
      </c>
      <c r="V127" s="128"/>
      <c r="W127" s="128"/>
      <c r="X127" s="128"/>
      <c r="Y127" s="145"/>
    </row>
    <row r="128" customFormat="false" ht="15" hidden="false" customHeight="false" outlineLevel="0" collapsed="false">
      <c r="A128" s="145"/>
      <c r="B128" s="125" t="s">
        <v>102</v>
      </c>
      <c r="C128" s="127" t="n">
        <v>614</v>
      </c>
      <c r="D128" s="127" t="n">
        <v>691</v>
      </c>
      <c r="E128" s="127" t="n">
        <v>871</v>
      </c>
      <c r="F128" s="126" t="n">
        <v>3812</v>
      </c>
      <c r="G128" s="128"/>
      <c r="H128" s="128"/>
      <c r="I128" s="128"/>
      <c r="J128" s="128"/>
      <c r="K128" s="128"/>
      <c r="L128" s="128"/>
      <c r="M128" s="128"/>
      <c r="N128" s="128"/>
      <c r="O128" s="128"/>
      <c r="P128" s="128"/>
      <c r="Q128" s="128"/>
      <c r="R128" s="125" t="s">
        <v>208</v>
      </c>
      <c r="S128" s="127" t="n">
        <v>10</v>
      </c>
      <c r="T128" s="127" t="n">
        <v>6</v>
      </c>
      <c r="U128" s="127" t="n">
        <v>1</v>
      </c>
      <c r="V128" s="127" t="n">
        <v>9</v>
      </c>
      <c r="W128" s="128"/>
      <c r="X128" s="128"/>
      <c r="Y128" s="145"/>
    </row>
    <row r="129" customFormat="false" ht="15" hidden="false" customHeight="false" outlineLevel="0" collapsed="false">
      <c r="A129" s="145"/>
      <c r="B129" s="125" t="s">
        <v>209</v>
      </c>
      <c r="C129" s="126" t="n">
        <v>1</v>
      </c>
      <c r="D129" s="126" t="n">
        <v>4</v>
      </c>
      <c r="E129" s="126" t="n">
        <v>1</v>
      </c>
      <c r="F129" s="126" t="n">
        <v>3</v>
      </c>
      <c r="G129" s="128"/>
      <c r="H129" s="128"/>
      <c r="I129" s="128"/>
      <c r="J129" s="128"/>
      <c r="K129" s="128"/>
      <c r="L129" s="128"/>
      <c r="M129" s="128"/>
      <c r="N129" s="128"/>
      <c r="O129" s="128"/>
      <c r="P129" s="128"/>
      <c r="Q129" s="128"/>
      <c r="R129" s="125" t="s">
        <v>210</v>
      </c>
      <c r="S129" s="127" t="n">
        <v>3</v>
      </c>
      <c r="T129" s="127" t="n">
        <v>4</v>
      </c>
      <c r="U129" s="127" t="n">
        <v>7</v>
      </c>
      <c r="V129" s="128"/>
      <c r="W129" s="128"/>
      <c r="X129" s="128"/>
      <c r="Y129" s="145"/>
    </row>
    <row r="130" customFormat="false" ht="15" hidden="false" customHeight="false" outlineLevel="0" collapsed="false">
      <c r="A130" s="145"/>
      <c r="B130" s="125" t="s">
        <v>128</v>
      </c>
      <c r="C130" s="126" t="s">
        <v>150</v>
      </c>
      <c r="D130" s="126" t="s">
        <v>150</v>
      </c>
      <c r="E130" s="128"/>
      <c r="F130" s="128"/>
      <c r="G130" s="128"/>
      <c r="H130" s="128"/>
      <c r="I130" s="128"/>
      <c r="J130" s="128"/>
      <c r="K130" s="128"/>
      <c r="L130" s="128"/>
      <c r="M130" s="128"/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  <c r="X130" s="128"/>
      <c r="Y130" s="145"/>
    </row>
    <row r="131" customFormat="false" ht="15" hidden="false" customHeight="false" outlineLevel="0" collapsed="false">
      <c r="A131" s="145"/>
      <c r="B131" s="125" t="s">
        <v>129</v>
      </c>
      <c r="C131" s="126" t="s">
        <v>150</v>
      </c>
      <c r="D131" s="128"/>
      <c r="E131" s="126" t="s">
        <v>137</v>
      </c>
      <c r="F131" s="126" t="s">
        <v>150</v>
      </c>
      <c r="G131" s="128"/>
      <c r="H131" s="128"/>
      <c r="I131" s="128"/>
      <c r="J131" s="128"/>
      <c r="K131" s="128"/>
      <c r="L131" s="128"/>
      <c r="M131" s="128"/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  <c r="X131" s="128"/>
      <c r="Y131" s="145"/>
    </row>
    <row r="132" customFormat="false" ht="15" hidden="false" customHeight="false" outlineLevel="0" collapsed="false">
      <c r="A132" s="145"/>
      <c r="B132" s="164" t="s">
        <v>211</v>
      </c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63"/>
      <c r="Q132" s="163"/>
      <c r="R132" s="163"/>
      <c r="S132" s="163"/>
      <c r="T132" s="163"/>
      <c r="U132" s="163"/>
      <c r="V132" s="163"/>
      <c r="W132" s="163"/>
      <c r="X132" s="163"/>
      <c r="Y132" s="145"/>
    </row>
    <row r="133" customFormat="false" ht="13.5" hidden="false" customHeight="false" outlineLevel="0" collapsed="false">
      <c r="A133" s="145"/>
      <c r="B133" s="145"/>
      <c r="C133" s="145"/>
      <c r="D133" s="145"/>
      <c r="E133" s="145"/>
      <c r="F133" s="145"/>
      <c r="G133" s="145"/>
      <c r="H133" s="145"/>
      <c r="I133" s="145"/>
      <c r="J133" s="145"/>
      <c r="K133" s="145"/>
      <c r="L133" s="145"/>
      <c r="M133" s="145"/>
      <c r="N133" s="145"/>
      <c r="O133" s="145"/>
      <c r="P133" s="145"/>
      <c r="Q133" s="145"/>
      <c r="R133" s="145"/>
      <c r="S133" s="145"/>
      <c r="T133" s="145"/>
      <c r="U133" s="145"/>
      <c r="V133" s="145"/>
      <c r="W133" s="145"/>
      <c r="X133" s="145"/>
      <c r="Y133" s="145"/>
    </row>
    <row r="134" customFormat="false" ht="12.75" hidden="false" customHeight="false" outlineLevel="0" collapsed="false">
      <c r="A134" s="84" t="s">
        <v>48</v>
      </c>
      <c r="B134" s="165" t="s">
        <v>1274</v>
      </c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  <c r="X134" s="165"/>
      <c r="Y134" s="145"/>
    </row>
    <row r="135" customFormat="false" ht="12.75" hidden="false" customHeight="true" outlineLevel="0" collapsed="false">
      <c r="A135" s="145"/>
      <c r="B135" s="146" t="s">
        <v>1275</v>
      </c>
      <c r="C135" s="146"/>
      <c r="D135" s="146"/>
      <c r="E135" s="146"/>
      <c r="F135" s="146"/>
      <c r="G135" s="146"/>
      <c r="H135" s="146"/>
      <c r="I135" s="146"/>
      <c r="J135" s="146"/>
      <c r="K135" s="146"/>
      <c r="L135" s="146"/>
      <c r="M135" s="146"/>
      <c r="N135" s="146"/>
      <c r="O135" s="146"/>
      <c r="P135" s="146"/>
      <c r="Q135" s="146"/>
      <c r="R135" s="146"/>
      <c r="S135" s="146"/>
      <c r="T135" s="146"/>
      <c r="U135" s="146"/>
      <c r="V135" s="146"/>
      <c r="W135" s="146"/>
      <c r="X135" s="146"/>
      <c r="Y135" s="145"/>
    </row>
    <row r="136" customFormat="false" ht="12.75" hidden="false" customHeight="true" outlineLevel="0" collapsed="false">
      <c r="A136" s="145"/>
      <c r="B136" s="146" t="s">
        <v>1276</v>
      </c>
      <c r="C136" s="146"/>
      <c r="D136" s="146"/>
      <c r="E136" s="146"/>
      <c r="F136" s="146"/>
      <c r="G136" s="146"/>
      <c r="H136" s="146"/>
      <c r="I136" s="146"/>
      <c r="J136" s="146"/>
      <c r="K136" s="146"/>
      <c r="L136" s="146"/>
      <c r="M136" s="146"/>
      <c r="N136" s="146"/>
      <c r="O136" s="146"/>
      <c r="P136" s="146"/>
      <c r="Q136" s="146"/>
      <c r="R136" s="146"/>
      <c r="S136" s="146"/>
      <c r="T136" s="146"/>
      <c r="U136" s="146"/>
      <c r="V136" s="146"/>
      <c r="W136" s="146"/>
      <c r="X136" s="146"/>
      <c r="Y136" s="145"/>
    </row>
    <row r="137" customFormat="false" ht="12.75" hidden="false" customHeight="false" outlineLevel="0" collapsed="false">
      <c r="A137" s="145"/>
      <c r="B137" s="146" t="s">
        <v>1277</v>
      </c>
      <c r="C137" s="146"/>
      <c r="D137" s="146"/>
      <c r="E137" s="146"/>
      <c r="F137" s="146"/>
      <c r="G137" s="146"/>
      <c r="H137" s="146"/>
      <c r="I137" s="146"/>
      <c r="J137" s="146"/>
      <c r="K137" s="146"/>
      <c r="L137" s="146"/>
      <c r="M137" s="146"/>
      <c r="N137" s="146"/>
      <c r="O137" s="146"/>
      <c r="P137" s="146"/>
      <c r="Q137" s="146"/>
      <c r="R137" s="146"/>
      <c r="S137" s="146"/>
      <c r="T137" s="146"/>
      <c r="U137" s="146"/>
      <c r="V137" s="146"/>
      <c r="W137" s="146"/>
      <c r="X137" s="146"/>
      <c r="Y137" s="145"/>
    </row>
    <row r="138" customFormat="false" ht="15" hidden="false" customHeight="false" outlineLevel="0" collapsed="false">
      <c r="A138" s="145"/>
      <c r="B138" s="97" t="s">
        <v>18</v>
      </c>
      <c r="C138" s="97" t="s">
        <v>95</v>
      </c>
      <c r="D138" s="97" t="s">
        <v>96</v>
      </c>
      <c r="E138" s="97" t="s">
        <v>97</v>
      </c>
      <c r="F138" s="97" t="s">
        <v>98</v>
      </c>
      <c r="G138" s="97" t="s">
        <v>99</v>
      </c>
      <c r="H138" s="98" t="s">
        <v>100</v>
      </c>
      <c r="I138" s="98" t="s">
        <v>101</v>
      </c>
      <c r="J138" s="98" t="s">
        <v>102</v>
      </c>
      <c r="K138" s="98" t="s">
        <v>103</v>
      </c>
      <c r="L138" s="98" t="s">
        <v>104</v>
      </c>
      <c r="M138" s="99" t="s">
        <v>105</v>
      </c>
      <c r="N138" s="99" t="s">
        <v>106</v>
      </c>
      <c r="O138" s="99" t="s">
        <v>107</v>
      </c>
      <c r="P138" s="99" t="s">
        <v>108</v>
      </c>
      <c r="Q138" s="99" t="s">
        <v>109</v>
      </c>
      <c r="R138" s="99" t="s">
        <v>110</v>
      </c>
      <c r="S138" s="99" t="s">
        <v>111</v>
      </c>
      <c r="T138" s="99" t="s">
        <v>112</v>
      </c>
      <c r="U138" s="99" t="s">
        <v>113</v>
      </c>
      <c r="V138" s="99" t="s">
        <v>114</v>
      </c>
      <c r="W138" s="99" t="s">
        <v>115</v>
      </c>
      <c r="X138" s="99" t="s">
        <v>116</v>
      </c>
      <c r="Y138" s="145"/>
      <c r="AA138" s="171" t="s">
        <v>18</v>
      </c>
      <c r="AB138" s="171" t="s">
        <v>95</v>
      </c>
      <c r="AC138" s="171" t="s">
        <v>97</v>
      </c>
      <c r="AD138" s="172" t="s">
        <v>1385</v>
      </c>
      <c r="AE138" s="172" t="s">
        <v>1386</v>
      </c>
      <c r="AF138" s="172" t="s">
        <v>1387</v>
      </c>
    </row>
    <row r="139" customFormat="false" ht="15.75" hidden="false" customHeight="false" outlineLevel="0" collapsed="false">
      <c r="A139" s="145"/>
      <c r="B139" s="116" t="n">
        <v>13</v>
      </c>
      <c r="C139" s="117" t="s">
        <v>1278</v>
      </c>
      <c r="D139" s="117" t="n">
        <v>6.6</v>
      </c>
      <c r="E139" s="117" t="n">
        <v>6.6</v>
      </c>
      <c r="F139" s="117" t="n">
        <v>0</v>
      </c>
      <c r="G139" s="114" t="n">
        <v>4.8</v>
      </c>
      <c r="H139" s="117" t="s">
        <v>309</v>
      </c>
      <c r="I139" s="117" t="n">
        <v>922</v>
      </c>
      <c r="J139" s="117" t="n">
        <v>129</v>
      </c>
      <c r="K139" s="117"/>
      <c r="L139" s="117"/>
      <c r="M139" s="114" t="n">
        <v>177</v>
      </c>
      <c r="N139" s="117" t="n">
        <v>75</v>
      </c>
      <c r="O139" s="114" t="n">
        <v>12</v>
      </c>
      <c r="P139" s="114" t="n">
        <v>26</v>
      </c>
      <c r="Q139" s="114" t="s">
        <v>137</v>
      </c>
      <c r="R139" s="117" t="s">
        <v>1279</v>
      </c>
      <c r="S139" s="138" t="s">
        <v>294</v>
      </c>
      <c r="T139" s="117" t="s">
        <v>311</v>
      </c>
      <c r="U139" s="117"/>
      <c r="V139" s="117"/>
      <c r="W139" s="117"/>
      <c r="X139" s="117"/>
      <c r="Y139" s="145"/>
      <c r="AA139" s="185" t="n">
        <v>13</v>
      </c>
      <c r="AB139" s="186" t="s">
        <v>1388</v>
      </c>
      <c r="AC139" s="186" t="n">
        <v>6.6</v>
      </c>
      <c r="AD139" s="186" t="n">
        <v>5</v>
      </c>
      <c r="AE139" s="186" t="n">
        <v>6</v>
      </c>
      <c r="AF139" s="187" t="n">
        <f aca="false">AD139+AE139</f>
        <v>11</v>
      </c>
    </row>
    <row r="140" customFormat="false" ht="15.75" hidden="false" customHeight="false" outlineLevel="0" collapsed="false">
      <c r="A140" s="145"/>
      <c r="B140" s="119" t="s">
        <v>201</v>
      </c>
      <c r="C140" s="120" t="n">
        <v>1</v>
      </c>
      <c r="D140" s="120"/>
      <c r="E140" s="120"/>
      <c r="F140" s="120"/>
      <c r="G140" s="120"/>
      <c r="H140" s="120"/>
      <c r="I140" s="120"/>
      <c r="J140" s="120"/>
      <c r="K140" s="120"/>
      <c r="L140" s="121"/>
      <c r="M140" s="121"/>
      <c r="N140" s="121"/>
      <c r="O140" s="121"/>
      <c r="P140" s="121"/>
      <c r="Q140" s="121"/>
      <c r="R140" s="119" t="s">
        <v>201</v>
      </c>
      <c r="S140" s="120" t="n">
        <v>1</v>
      </c>
      <c r="T140" s="120" t="n">
        <v>2</v>
      </c>
      <c r="U140" s="120" t="n">
        <v>3</v>
      </c>
      <c r="V140" s="120" t="n">
        <v>4</v>
      </c>
      <c r="W140" s="120" t="n">
        <v>5</v>
      </c>
      <c r="X140" s="120" t="n">
        <v>6</v>
      </c>
      <c r="Y140" s="145"/>
    </row>
    <row r="141" customFormat="false" ht="15" hidden="false" customHeight="false" outlineLevel="0" collapsed="false">
      <c r="A141" s="145"/>
      <c r="B141" s="122" t="s">
        <v>202</v>
      </c>
      <c r="C141" s="123" t="n">
        <v>13</v>
      </c>
      <c r="D141" s="124"/>
      <c r="E141" s="124"/>
      <c r="F141" s="124"/>
      <c r="G141" s="124"/>
      <c r="H141" s="124"/>
      <c r="I141" s="124"/>
      <c r="J141" s="124"/>
      <c r="K141" s="124"/>
      <c r="L141" s="124"/>
      <c r="M141" s="124"/>
      <c r="N141" s="124"/>
      <c r="O141" s="124"/>
      <c r="P141" s="124"/>
      <c r="Q141" s="124"/>
      <c r="R141" s="124"/>
      <c r="S141" s="124"/>
      <c r="T141" s="124"/>
      <c r="U141" s="124"/>
      <c r="V141" s="124"/>
      <c r="W141" s="124"/>
      <c r="X141" s="124"/>
      <c r="Y141" s="145"/>
    </row>
    <row r="142" customFormat="false" ht="15" hidden="false" customHeight="false" outlineLevel="0" collapsed="false">
      <c r="A142" s="145"/>
      <c r="B142" s="125" t="s">
        <v>120</v>
      </c>
      <c r="C142" s="126" t="n">
        <v>47</v>
      </c>
      <c r="D142" s="128"/>
      <c r="E142" s="128"/>
      <c r="F142" s="128"/>
      <c r="G142" s="128"/>
      <c r="H142" s="128"/>
      <c r="I142" s="128"/>
      <c r="J142" s="128"/>
      <c r="K142" s="128"/>
      <c r="L142" s="128"/>
      <c r="M142" s="128"/>
      <c r="N142" s="128"/>
      <c r="O142" s="128"/>
      <c r="P142" s="128"/>
      <c r="Q142" s="128"/>
      <c r="R142" s="125" t="s">
        <v>203</v>
      </c>
      <c r="S142" s="127" t="n">
        <v>1</v>
      </c>
      <c r="T142" s="127" t="n">
        <v>3</v>
      </c>
      <c r="U142" s="127" t="n">
        <v>11</v>
      </c>
      <c r="V142" s="128"/>
      <c r="W142" s="128"/>
      <c r="X142" s="128"/>
      <c r="Y142" s="145"/>
    </row>
    <row r="143" customFormat="false" ht="15" hidden="false" customHeight="false" outlineLevel="0" collapsed="false">
      <c r="A143" s="145"/>
      <c r="B143" s="125" t="s">
        <v>111</v>
      </c>
      <c r="C143" s="129" t="s">
        <v>294</v>
      </c>
      <c r="D143" s="128"/>
      <c r="E143" s="128"/>
      <c r="F143" s="128"/>
      <c r="G143" s="128"/>
      <c r="H143" s="128"/>
      <c r="I143" s="128"/>
      <c r="J143" s="128"/>
      <c r="K143" s="128"/>
      <c r="L143" s="128"/>
      <c r="M143" s="128"/>
      <c r="N143" s="128"/>
      <c r="O143" s="128"/>
      <c r="P143" s="128"/>
      <c r="Q143" s="128"/>
      <c r="R143" s="125" t="s">
        <v>204</v>
      </c>
      <c r="S143" s="127" t="n">
        <v>15</v>
      </c>
      <c r="T143" s="127" t="n">
        <v>4</v>
      </c>
      <c r="U143" s="127" t="n">
        <v>13</v>
      </c>
      <c r="V143" s="127" t="n">
        <v>2</v>
      </c>
      <c r="W143" s="128"/>
      <c r="X143" s="128"/>
      <c r="Y143" s="145"/>
    </row>
    <row r="144" customFormat="false" ht="15" hidden="false" customHeight="false" outlineLevel="0" collapsed="false">
      <c r="A144" s="145"/>
      <c r="B144" s="125" t="s">
        <v>109</v>
      </c>
      <c r="C144" s="126" t="s">
        <v>137</v>
      </c>
      <c r="D144" s="128"/>
      <c r="E144" s="128"/>
      <c r="F144" s="128"/>
      <c r="G144" s="128"/>
      <c r="H144" s="128"/>
      <c r="I144" s="128"/>
      <c r="J144" s="128"/>
      <c r="K144" s="128"/>
      <c r="L144" s="128"/>
      <c r="M144" s="128"/>
      <c r="N144" s="128"/>
      <c r="O144" s="128"/>
      <c r="P144" s="128"/>
      <c r="Q144" s="128"/>
      <c r="R144" s="125" t="s">
        <v>205</v>
      </c>
      <c r="S144" s="127" t="n">
        <v>4</v>
      </c>
      <c r="T144" s="127" t="n">
        <v>15</v>
      </c>
      <c r="U144" s="127" t="n">
        <v>11</v>
      </c>
      <c r="V144" s="127"/>
      <c r="W144" s="127"/>
      <c r="X144" s="127"/>
      <c r="Y144" s="145"/>
    </row>
    <row r="145" customFormat="false" ht="15" hidden="false" customHeight="false" outlineLevel="0" collapsed="false">
      <c r="A145" s="145"/>
      <c r="B145" s="125" t="s">
        <v>118</v>
      </c>
      <c r="C145" s="126" t="n">
        <v>0.33</v>
      </c>
      <c r="D145" s="128"/>
      <c r="E145" s="128"/>
      <c r="F145" s="128"/>
      <c r="G145" s="128"/>
      <c r="H145" s="128"/>
      <c r="I145" s="128"/>
      <c r="J145" s="128"/>
      <c r="K145" s="128"/>
      <c r="L145" s="128"/>
      <c r="M145" s="128"/>
      <c r="N145" s="128"/>
      <c r="O145" s="128"/>
      <c r="P145" s="128"/>
      <c r="Q145" s="128"/>
      <c r="R145" s="125" t="s">
        <v>206</v>
      </c>
      <c r="S145" s="127" t="n">
        <v>13</v>
      </c>
      <c r="T145" s="127" t="n">
        <v>15</v>
      </c>
      <c r="U145" s="127" t="n">
        <v>4</v>
      </c>
      <c r="V145" s="127" t="n">
        <v>11</v>
      </c>
      <c r="W145" s="127" t="n">
        <v>3</v>
      </c>
      <c r="X145" s="127" t="n">
        <v>9</v>
      </c>
      <c r="Y145" s="145"/>
    </row>
    <row r="146" customFormat="false" ht="15" hidden="false" customHeight="false" outlineLevel="0" collapsed="false">
      <c r="A146" s="145"/>
      <c r="B146" s="125" t="s">
        <v>117</v>
      </c>
      <c r="C146" s="127" t="n">
        <v>21</v>
      </c>
      <c r="D146" s="128"/>
      <c r="E146" s="128"/>
      <c r="F146" s="128"/>
      <c r="G146" s="128"/>
      <c r="H146" s="128"/>
      <c r="I146" s="128"/>
      <c r="J146" s="128"/>
      <c r="K146" s="128"/>
      <c r="L146" s="128"/>
      <c r="M146" s="128"/>
      <c r="N146" s="128"/>
      <c r="O146" s="128"/>
      <c r="P146" s="128"/>
      <c r="Q146" s="128"/>
      <c r="R146" s="125" t="s">
        <v>99</v>
      </c>
      <c r="S146" s="127" t="n">
        <v>15</v>
      </c>
      <c r="T146" s="127" t="n">
        <v>13</v>
      </c>
      <c r="U146" s="127" t="n">
        <v>6</v>
      </c>
      <c r="V146" s="127" t="n">
        <v>5</v>
      </c>
      <c r="W146" s="127" t="n">
        <v>18</v>
      </c>
      <c r="X146" s="127" t="n">
        <v>14</v>
      </c>
      <c r="Y146" s="145"/>
    </row>
    <row r="147" customFormat="false" ht="15" hidden="false" customHeight="false" outlineLevel="0" collapsed="false">
      <c r="A147" s="145"/>
      <c r="B147" s="125" t="s">
        <v>105</v>
      </c>
      <c r="C147" s="126" t="n">
        <v>177</v>
      </c>
      <c r="D147" s="128"/>
      <c r="E147" s="128"/>
      <c r="F147" s="128"/>
      <c r="G147" s="128"/>
      <c r="H147" s="128"/>
      <c r="I147" s="128"/>
      <c r="J147" s="128"/>
      <c r="K147" s="128"/>
      <c r="L147" s="128"/>
      <c r="M147" s="128"/>
      <c r="N147" s="128"/>
      <c r="O147" s="128"/>
      <c r="P147" s="128"/>
      <c r="Q147" s="128"/>
      <c r="R147" s="125" t="s">
        <v>207</v>
      </c>
      <c r="S147" s="127" t="n">
        <v>14</v>
      </c>
      <c r="T147" s="127" t="n">
        <v>12</v>
      </c>
      <c r="U147" s="127" t="n">
        <v>6</v>
      </c>
      <c r="V147" s="127" t="n">
        <v>18</v>
      </c>
      <c r="W147" s="128"/>
      <c r="X147" s="128"/>
      <c r="Y147" s="145"/>
    </row>
    <row r="148" customFormat="false" ht="15" hidden="false" customHeight="false" outlineLevel="0" collapsed="false">
      <c r="A148" s="145"/>
      <c r="B148" s="125" t="s">
        <v>102</v>
      </c>
      <c r="C148" s="127" t="n">
        <v>129</v>
      </c>
      <c r="D148" s="128"/>
      <c r="E148" s="128"/>
      <c r="F148" s="128"/>
      <c r="G148" s="128"/>
      <c r="H148" s="128"/>
      <c r="I148" s="128"/>
      <c r="J148" s="128"/>
      <c r="K148" s="128"/>
      <c r="L148" s="128"/>
      <c r="M148" s="128"/>
      <c r="N148" s="128"/>
      <c r="O148" s="128"/>
      <c r="P148" s="128"/>
      <c r="Q148" s="128"/>
      <c r="R148" s="125" t="s">
        <v>208</v>
      </c>
      <c r="S148" s="127" t="n">
        <v>15</v>
      </c>
      <c r="T148" s="127" t="n">
        <v>8</v>
      </c>
      <c r="U148" s="127" t="n">
        <v>16</v>
      </c>
      <c r="V148" s="127" t="n">
        <v>10</v>
      </c>
      <c r="W148" s="127" t="n">
        <v>7</v>
      </c>
      <c r="X148" s="127" t="n">
        <v>1</v>
      </c>
      <c r="Y148" s="145"/>
    </row>
    <row r="149" customFormat="false" ht="15" hidden="false" customHeight="false" outlineLevel="0" collapsed="false">
      <c r="A149" s="145"/>
      <c r="B149" s="125" t="s">
        <v>209</v>
      </c>
      <c r="C149" s="126" t="n">
        <v>2</v>
      </c>
      <c r="D149" s="128"/>
      <c r="E149" s="128"/>
      <c r="F149" s="128"/>
      <c r="G149" s="128"/>
      <c r="H149" s="128"/>
      <c r="I149" s="128"/>
      <c r="J149" s="128"/>
      <c r="K149" s="128"/>
      <c r="L149" s="128"/>
      <c r="M149" s="128"/>
      <c r="N149" s="128"/>
      <c r="O149" s="128"/>
      <c r="P149" s="128"/>
      <c r="Q149" s="128"/>
      <c r="R149" s="125" t="s">
        <v>210</v>
      </c>
      <c r="S149" s="127" t="n">
        <v>4</v>
      </c>
      <c r="T149" s="127" t="n">
        <v>2</v>
      </c>
      <c r="U149" s="127" t="n">
        <v>11</v>
      </c>
      <c r="V149" s="127" t="n">
        <v>3</v>
      </c>
      <c r="W149" s="127" t="n">
        <v>17</v>
      </c>
      <c r="X149" s="127" t="n">
        <v>9</v>
      </c>
      <c r="Y149" s="145"/>
    </row>
    <row r="150" customFormat="false" ht="15" hidden="false" customHeight="false" outlineLevel="0" collapsed="false">
      <c r="A150" s="145"/>
      <c r="B150" s="125" t="s">
        <v>128</v>
      </c>
      <c r="C150" s="126" t="s">
        <v>150</v>
      </c>
      <c r="D150" s="128"/>
      <c r="E150" s="128"/>
      <c r="F150" s="128"/>
      <c r="G150" s="128"/>
      <c r="H150" s="128"/>
      <c r="I150" s="128"/>
      <c r="J150" s="128"/>
      <c r="K150" s="128"/>
      <c r="L150" s="128"/>
      <c r="M150" s="128"/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  <c r="X150" s="128"/>
      <c r="Y150" s="145"/>
    </row>
    <row r="151" customFormat="false" ht="15" hidden="false" customHeight="false" outlineLevel="0" collapsed="false">
      <c r="A151" s="145"/>
      <c r="B151" s="125" t="s">
        <v>129</v>
      </c>
      <c r="C151" s="128"/>
      <c r="D151" s="128"/>
      <c r="E151" s="128"/>
      <c r="F151" s="128"/>
      <c r="G151" s="128"/>
      <c r="H151" s="128"/>
      <c r="I151" s="128"/>
      <c r="J151" s="128"/>
      <c r="K151" s="128"/>
      <c r="L151" s="128"/>
      <c r="M151" s="128"/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  <c r="X151" s="128"/>
      <c r="Y151" s="145"/>
    </row>
    <row r="152" customFormat="false" ht="15" hidden="false" customHeight="false" outlineLevel="0" collapsed="false">
      <c r="A152" s="145"/>
      <c r="B152" s="164" t="s">
        <v>211</v>
      </c>
      <c r="C152" s="163"/>
      <c r="D152" s="163"/>
      <c r="E152" s="163"/>
      <c r="F152" s="163"/>
      <c r="G152" s="163"/>
      <c r="H152" s="163"/>
      <c r="I152" s="163"/>
      <c r="J152" s="163"/>
      <c r="K152" s="163"/>
      <c r="L152" s="163"/>
      <c r="M152" s="163"/>
      <c r="N152" s="163"/>
      <c r="O152" s="163"/>
      <c r="P152" s="163"/>
      <c r="Q152" s="163"/>
      <c r="R152" s="163"/>
      <c r="S152" s="163"/>
      <c r="T152" s="163"/>
      <c r="U152" s="163"/>
      <c r="V152" s="163"/>
      <c r="W152" s="163"/>
      <c r="X152" s="163"/>
      <c r="Y152" s="145"/>
    </row>
    <row r="153" customFormat="false" ht="13.5" hidden="false" customHeight="false" outlineLevel="0" collapsed="false">
      <c r="A153" s="145"/>
      <c r="B153" s="145"/>
      <c r="C153" s="145"/>
      <c r="D153" s="145"/>
      <c r="E153" s="145"/>
      <c r="F153" s="145"/>
      <c r="G153" s="145"/>
      <c r="H153" s="145"/>
      <c r="I153" s="145"/>
      <c r="J153" s="145"/>
      <c r="K153" s="145"/>
      <c r="L153" s="145"/>
      <c r="M153" s="145"/>
      <c r="N153" s="145"/>
      <c r="O153" s="145"/>
      <c r="P153" s="145"/>
      <c r="Q153" s="145"/>
      <c r="R153" s="145"/>
      <c r="S153" s="145"/>
      <c r="T153" s="145"/>
      <c r="U153" s="145"/>
      <c r="V153" s="145"/>
      <c r="W153" s="145"/>
      <c r="X153" s="145"/>
      <c r="Y153" s="145"/>
    </row>
    <row r="154" customFormat="false" ht="12.75" hidden="false" customHeight="false" outlineLevel="0" collapsed="false">
      <c r="A154" s="84" t="s">
        <v>49</v>
      </c>
      <c r="B154" s="165" t="s">
        <v>1326</v>
      </c>
      <c r="C154" s="165"/>
      <c r="D154" s="165"/>
      <c r="E154" s="165"/>
      <c r="F154" s="165"/>
      <c r="G154" s="165"/>
      <c r="H154" s="165"/>
      <c r="I154" s="165"/>
      <c r="J154" s="165"/>
      <c r="K154" s="165"/>
      <c r="L154" s="165"/>
      <c r="M154" s="165"/>
      <c r="N154" s="165"/>
      <c r="O154" s="165"/>
      <c r="P154" s="165"/>
      <c r="Q154" s="165"/>
      <c r="R154" s="165"/>
      <c r="S154" s="165"/>
      <c r="T154" s="165"/>
      <c r="U154" s="165"/>
      <c r="V154" s="165"/>
      <c r="W154" s="165"/>
      <c r="X154" s="165"/>
      <c r="Y154" s="145"/>
    </row>
    <row r="155" customFormat="false" ht="12.75" hidden="false" customHeight="true" outlineLevel="0" collapsed="false">
      <c r="A155" s="145"/>
      <c r="B155" s="146" t="s">
        <v>1327</v>
      </c>
      <c r="C155" s="146"/>
      <c r="D155" s="146"/>
      <c r="E155" s="146"/>
      <c r="F155" s="146"/>
      <c r="G155" s="146"/>
      <c r="H155" s="146"/>
      <c r="I155" s="146"/>
      <c r="J155" s="146"/>
      <c r="K155" s="146"/>
      <c r="L155" s="146"/>
      <c r="M155" s="146"/>
      <c r="N155" s="146"/>
      <c r="O155" s="146"/>
      <c r="P155" s="146"/>
      <c r="Q155" s="146"/>
      <c r="R155" s="146"/>
      <c r="S155" s="146"/>
      <c r="T155" s="146"/>
      <c r="U155" s="146"/>
      <c r="V155" s="146"/>
      <c r="W155" s="146"/>
      <c r="X155" s="146"/>
      <c r="Y155" s="145"/>
    </row>
    <row r="156" customFormat="false" ht="12.75" hidden="false" customHeight="true" outlineLevel="0" collapsed="false">
      <c r="A156" s="145"/>
      <c r="B156" s="146" t="s">
        <v>1328</v>
      </c>
      <c r="C156" s="146"/>
      <c r="D156" s="146"/>
      <c r="E156" s="146"/>
      <c r="F156" s="146"/>
      <c r="G156" s="146"/>
      <c r="H156" s="146"/>
      <c r="I156" s="146"/>
      <c r="J156" s="146"/>
      <c r="K156" s="146"/>
      <c r="L156" s="146"/>
      <c r="M156" s="146"/>
      <c r="N156" s="146"/>
      <c r="O156" s="146"/>
      <c r="P156" s="146"/>
      <c r="Q156" s="146"/>
      <c r="R156" s="146"/>
      <c r="S156" s="146"/>
      <c r="T156" s="146"/>
      <c r="U156" s="146"/>
      <c r="V156" s="146"/>
      <c r="W156" s="146"/>
      <c r="X156" s="146"/>
      <c r="Y156" s="145"/>
    </row>
    <row r="157" customFormat="false" ht="12.75" hidden="false" customHeight="false" outlineLevel="0" collapsed="false">
      <c r="A157" s="145"/>
      <c r="B157" s="146" t="s">
        <v>1329</v>
      </c>
      <c r="C157" s="146"/>
      <c r="D157" s="146"/>
      <c r="E157" s="146"/>
      <c r="F157" s="146"/>
      <c r="G157" s="146"/>
      <c r="H157" s="146"/>
      <c r="I157" s="146"/>
      <c r="J157" s="146"/>
      <c r="K157" s="146"/>
      <c r="L157" s="146"/>
      <c r="M157" s="146"/>
      <c r="N157" s="146"/>
      <c r="O157" s="146"/>
      <c r="P157" s="146"/>
      <c r="Q157" s="146"/>
      <c r="R157" s="146"/>
      <c r="S157" s="146"/>
      <c r="T157" s="146"/>
      <c r="U157" s="146"/>
      <c r="V157" s="146"/>
      <c r="W157" s="146"/>
      <c r="X157" s="146"/>
      <c r="Y157" s="145"/>
    </row>
    <row r="158" customFormat="false" ht="15.75" hidden="false" customHeight="false" outlineLevel="0" collapsed="false">
      <c r="A158" s="145"/>
      <c r="B158" s="97" t="s">
        <v>18</v>
      </c>
      <c r="C158" s="97" t="s">
        <v>95</v>
      </c>
      <c r="D158" s="97" t="s">
        <v>96</v>
      </c>
      <c r="E158" s="97" t="s">
        <v>97</v>
      </c>
      <c r="F158" s="97" t="s">
        <v>98</v>
      </c>
      <c r="G158" s="97" t="s">
        <v>99</v>
      </c>
      <c r="H158" s="98" t="s">
        <v>100</v>
      </c>
      <c r="I158" s="98" t="s">
        <v>101</v>
      </c>
      <c r="J158" s="98" t="s">
        <v>102</v>
      </c>
      <c r="K158" s="98" t="s">
        <v>103</v>
      </c>
      <c r="L158" s="98" t="s">
        <v>104</v>
      </c>
      <c r="M158" s="99" t="s">
        <v>105</v>
      </c>
      <c r="N158" s="99" t="s">
        <v>106</v>
      </c>
      <c r="O158" s="99" t="s">
        <v>107</v>
      </c>
      <c r="P158" s="99" t="s">
        <v>108</v>
      </c>
      <c r="Q158" s="99" t="s">
        <v>109</v>
      </c>
      <c r="R158" s="99" t="s">
        <v>110</v>
      </c>
      <c r="S158" s="99" t="s">
        <v>111</v>
      </c>
      <c r="T158" s="99" t="s">
        <v>112</v>
      </c>
      <c r="U158" s="99" t="s">
        <v>113</v>
      </c>
      <c r="V158" s="99" t="s">
        <v>114</v>
      </c>
      <c r="W158" s="99" t="s">
        <v>115</v>
      </c>
      <c r="X158" s="99" t="s">
        <v>116</v>
      </c>
      <c r="Y158" s="145"/>
      <c r="AA158" s="188" t="s">
        <v>18</v>
      </c>
      <c r="AB158" s="188" t="s">
        <v>95</v>
      </c>
      <c r="AC158" s="188" t="s">
        <v>97</v>
      </c>
      <c r="AD158" s="172" t="s">
        <v>1385</v>
      </c>
      <c r="AE158" s="172" t="s">
        <v>1386</v>
      </c>
      <c r="AF158" s="172" t="s">
        <v>1387</v>
      </c>
    </row>
    <row r="159" customFormat="false" ht="15.75" hidden="false" customHeight="false" outlineLevel="0" collapsed="false">
      <c r="A159" s="145"/>
      <c r="B159" s="119" t="s">
        <v>201</v>
      </c>
      <c r="C159" s="120"/>
      <c r="D159" s="120"/>
      <c r="E159" s="120"/>
      <c r="F159" s="120"/>
      <c r="G159" s="120"/>
      <c r="H159" s="120"/>
      <c r="I159" s="120"/>
      <c r="J159" s="120"/>
      <c r="K159" s="120"/>
      <c r="L159" s="121"/>
      <c r="M159" s="121"/>
      <c r="N159" s="121"/>
      <c r="O159" s="121"/>
      <c r="P159" s="121"/>
      <c r="Q159" s="121"/>
      <c r="R159" s="119" t="s">
        <v>201</v>
      </c>
      <c r="S159" s="120" t="n">
        <v>1</v>
      </c>
      <c r="T159" s="120" t="n">
        <v>2</v>
      </c>
      <c r="U159" s="120" t="n">
        <v>3</v>
      </c>
      <c r="V159" s="120" t="n">
        <v>4</v>
      </c>
      <c r="W159" s="120" t="n">
        <v>5</v>
      </c>
      <c r="X159" s="120" t="n">
        <v>6</v>
      </c>
      <c r="Y159" s="145"/>
    </row>
    <row r="160" customFormat="false" ht="15" hidden="false" customHeight="false" outlineLevel="0" collapsed="false">
      <c r="A160" s="145"/>
      <c r="B160" s="122" t="s">
        <v>202</v>
      </c>
      <c r="C160" s="124"/>
      <c r="D160" s="124"/>
      <c r="E160" s="124"/>
      <c r="F160" s="124"/>
      <c r="G160" s="124"/>
      <c r="H160" s="124"/>
      <c r="I160" s="124"/>
      <c r="J160" s="124"/>
      <c r="K160" s="124"/>
      <c r="L160" s="124"/>
      <c r="M160" s="124"/>
      <c r="N160" s="124"/>
      <c r="O160" s="124"/>
      <c r="P160" s="124"/>
      <c r="Q160" s="124"/>
      <c r="R160" s="124"/>
      <c r="S160" s="124"/>
      <c r="T160" s="124"/>
      <c r="U160" s="124"/>
      <c r="V160" s="124"/>
      <c r="W160" s="124"/>
      <c r="X160" s="124"/>
      <c r="Y160" s="145"/>
    </row>
    <row r="161" customFormat="false" ht="15" hidden="false" customHeight="false" outlineLevel="0" collapsed="false">
      <c r="A161" s="145"/>
      <c r="B161" s="125" t="s">
        <v>120</v>
      </c>
      <c r="C161" s="128"/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  <c r="N161" s="128"/>
      <c r="O161" s="128"/>
      <c r="P161" s="128"/>
      <c r="Q161" s="128"/>
      <c r="R161" s="125" t="s">
        <v>203</v>
      </c>
      <c r="S161" s="127" t="n">
        <v>2</v>
      </c>
      <c r="T161" s="127" t="n">
        <v>8</v>
      </c>
      <c r="U161" s="127" t="n">
        <v>9</v>
      </c>
      <c r="V161" s="127" t="n">
        <v>10</v>
      </c>
      <c r="W161" s="127" t="n">
        <v>11</v>
      </c>
      <c r="X161" s="127" t="n">
        <v>15</v>
      </c>
      <c r="Y161" s="145"/>
    </row>
    <row r="162" customFormat="false" ht="15" hidden="false" customHeight="false" outlineLevel="0" collapsed="false">
      <c r="A162" s="145"/>
      <c r="B162" s="125" t="s">
        <v>111</v>
      </c>
      <c r="C162" s="128"/>
      <c r="D162" s="128"/>
      <c r="E162" s="128"/>
      <c r="F162" s="128"/>
      <c r="G162" s="128"/>
      <c r="H162" s="128"/>
      <c r="I162" s="128"/>
      <c r="J162" s="128"/>
      <c r="K162" s="128"/>
      <c r="L162" s="128"/>
      <c r="M162" s="128"/>
      <c r="N162" s="128"/>
      <c r="O162" s="128"/>
      <c r="P162" s="128"/>
      <c r="Q162" s="128"/>
      <c r="R162" s="125" t="s">
        <v>204</v>
      </c>
      <c r="S162" s="127" t="n">
        <v>10</v>
      </c>
      <c r="T162" s="127" t="n">
        <v>17</v>
      </c>
      <c r="U162" s="127" t="n">
        <v>2</v>
      </c>
      <c r="V162" s="127" t="n">
        <v>15</v>
      </c>
      <c r="W162" s="128"/>
      <c r="X162" s="128"/>
      <c r="Y162" s="145"/>
    </row>
    <row r="163" customFormat="false" ht="15" hidden="false" customHeight="false" outlineLevel="0" collapsed="false">
      <c r="A163" s="145"/>
      <c r="B163" s="125" t="s">
        <v>109</v>
      </c>
      <c r="C163" s="128"/>
      <c r="D163" s="128"/>
      <c r="E163" s="128"/>
      <c r="F163" s="128"/>
      <c r="G163" s="128"/>
      <c r="H163" s="128"/>
      <c r="I163" s="128"/>
      <c r="J163" s="128"/>
      <c r="K163" s="128"/>
      <c r="L163" s="128"/>
      <c r="M163" s="128"/>
      <c r="N163" s="128"/>
      <c r="O163" s="128"/>
      <c r="P163" s="128"/>
      <c r="Q163" s="128"/>
      <c r="R163" s="125" t="s">
        <v>205</v>
      </c>
      <c r="S163" s="127" t="n">
        <v>15</v>
      </c>
      <c r="T163" s="127" t="n">
        <v>5</v>
      </c>
      <c r="U163" s="127" t="n">
        <v>10</v>
      </c>
      <c r="V163" s="127"/>
      <c r="W163" s="127"/>
      <c r="X163" s="127"/>
      <c r="Y163" s="145"/>
    </row>
    <row r="164" customFormat="false" ht="15" hidden="false" customHeight="false" outlineLevel="0" collapsed="false">
      <c r="A164" s="145"/>
      <c r="B164" s="125" t="s">
        <v>118</v>
      </c>
      <c r="C164" s="128"/>
      <c r="D164" s="128"/>
      <c r="E164" s="128"/>
      <c r="F164" s="128"/>
      <c r="G164" s="128"/>
      <c r="H164" s="128"/>
      <c r="I164" s="128"/>
      <c r="J164" s="128"/>
      <c r="K164" s="128"/>
      <c r="L164" s="128"/>
      <c r="M164" s="128"/>
      <c r="N164" s="128"/>
      <c r="O164" s="128"/>
      <c r="P164" s="128"/>
      <c r="Q164" s="128"/>
      <c r="R164" s="125" t="s">
        <v>206</v>
      </c>
      <c r="S164" s="127" t="n">
        <v>10</v>
      </c>
      <c r="T164" s="127" t="n">
        <v>15</v>
      </c>
      <c r="U164" s="127" t="n">
        <v>1</v>
      </c>
      <c r="V164" s="127" t="n">
        <v>16</v>
      </c>
      <c r="W164" s="127" t="n">
        <v>9</v>
      </c>
      <c r="X164" s="127" t="n">
        <v>4</v>
      </c>
      <c r="Y164" s="145"/>
    </row>
    <row r="165" customFormat="false" ht="15" hidden="false" customHeight="false" outlineLevel="0" collapsed="false">
      <c r="A165" s="145"/>
      <c r="B165" s="125" t="s">
        <v>117</v>
      </c>
      <c r="C165" s="128"/>
      <c r="D165" s="128"/>
      <c r="E165" s="128"/>
      <c r="F165" s="128"/>
      <c r="G165" s="128"/>
      <c r="H165" s="128"/>
      <c r="I165" s="128"/>
      <c r="J165" s="128"/>
      <c r="K165" s="128"/>
      <c r="L165" s="128"/>
      <c r="M165" s="128"/>
      <c r="N165" s="128"/>
      <c r="O165" s="128"/>
      <c r="P165" s="128"/>
      <c r="Q165" s="128"/>
      <c r="R165" s="125" t="s">
        <v>99</v>
      </c>
      <c r="S165" s="127" t="n">
        <v>16</v>
      </c>
      <c r="T165" s="127" t="n">
        <v>17</v>
      </c>
      <c r="U165" s="127" t="n">
        <v>10</v>
      </c>
      <c r="V165" s="127" t="n">
        <v>18</v>
      </c>
      <c r="W165" s="127" t="n">
        <v>8</v>
      </c>
      <c r="X165" s="127" t="n">
        <v>5</v>
      </c>
      <c r="Y165" s="145"/>
    </row>
    <row r="166" customFormat="false" ht="15" hidden="false" customHeight="false" outlineLevel="0" collapsed="false">
      <c r="A166" s="145"/>
      <c r="B166" s="125" t="s">
        <v>105</v>
      </c>
      <c r="C166" s="128"/>
      <c r="D166" s="128"/>
      <c r="E166" s="128"/>
      <c r="F166" s="128"/>
      <c r="G166" s="128"/>
      <c r="H166" s="128"/>
      <c r="I166" s="128"/>
      <c r="J166" s="128"/>
      <c r="K166" s="128"/>
      <c r="L166" s="128"/>
      <c r="M166" s="128"/>
      <c r="N166" s="128"/>
      <c r="O166" s="128"/>
      <c r="P166" s="128"/>
      <c r="Q166" s="128"/>
      <c r="R166" s="125" t="s">
        <v>207</v>
      </c>
      <c r="S166" s="127" t="n">
        <v>10</v>
      </c>
      <c r="T166" s="127" t="n">
        <v>5</v>
      </c>
      <c r="U166" s="127" t="n">
        <v>13</v>
      </c>
      <c r="V166" s="127" t="n">
        <v>17</v>
      </c>
      <c r="W166" s="127" t="n">
        <v>14</v>
      </c>
      <c r="X166" s="128"/>
      <c r="Y166" s="145"/>
    </row>
    <row r="167" customFormat="false" ht="15" hidden="false" customHeight="false" outlineLevel="0" collapsed="false">
      <c r="A167" s="145"/>
      <c r="B167" s="125" t="s">
        <v>102</v>
      </c>
      <c r="C167" s="128"/>
      <c r="D167" s="128"/>
      <c r="E167" s="128"/>
      <c r="F167" s="128"/>
      <c r="G167" s="128"/>
      <c r="H167" s="128"/>
      <c r="I167" s="128"/>
      <c r="J167" s="128"/>
      <c r="K167" s="128"/>
      <c r="L167" s="128"/>
      <c r="M167" s="128"/>
      <c r="N167" s="128"/>
      <c r="O167" s="128"/>
      <c r="P167" s="128"/>
      <c r="Q167" s="128"/>
      <c r="R167" s="125" t="s">
        <v>208</v>
      </c>
      <c r="S167" s="127" t="n">
        <v>15</v>
      </c>
      <c r="T167" s="127" t="n">
        <v>1</v>
      </c>
      <c r="U167" s="127" t="n">
        <v>16</v>
      </c>
      <c r="V167" s="127" t="n">
        <v>7</v>
      </c>
      <c r="W167" s="127" t="n">
        <v>2</v>
      </c>
      <c r="X167" s="127" t="n">
        <v>8</v>
      </c>
      <c r="Y167" s="145"/>
    </row>
    <row r="168" customFormat="false" ht="15" hidden="false" customHeight="false" outlineLevel="0" collapsed="false">
      <c r="A168" s="145"/>
      <c r="B168" s="125" t="s">
        <v>209</v>
      </c>
      <c r="C168" s="128"/>
      <c r="D168" s="128"/>
      <c r="E168" s="128"/>
      <c r="F168" s="128"/>
      <c r="G168" s="128"/>
      <c r="H168" s="128"/>
      <c r="I168" s="128"/>
      <c r="J168" s="128"/>
      <c r="K168" s="128"/>
      <c r="L168" s="128"/>
      <c r="M168" s="128"/>
      <c r="N168" s="128"/>
      <c r="O168" s="128"/>
      <c r="P168" s="128"/>
      <c r="Q168" s="128"/>
      <c r="R168" s="125" t="s">
        <v>210</v>
      </c>
      <c r="S168" s="127" t="n">
        <v>6</v>
      </c>
      <c r="T168" s="127" t="n">
        <v>3</v>
      </c>
      <c r="U168" s="127" t="n">
        <v>4</v>
      </c>
      <c r="V168" s="127" t="n">
        <v>9</v>
      </c>
      <c r="W168" s="127" t="n">
        <v>11</v>
      </c>
      <c r="X168" s="127" t="n">
        <v>12</v>
      </c>
      <c r="Y168" s="145"/>
    </row>
    <row r="169" customFormat="false" ht="15" hidden="false" customHeight="false" outlineLevel="0" collapsed="false">
      <c r="A169" s="145"/>
      <c r="B169" s="125" t="s">
        <v>128</v>
      </c>
      <c r="C169" s="128"/>
      <c r="D169" s="128"/>
      <c r="E169" s="128"/>
      <c r="F169" s="128"/>
      <c r="G169" s="128"/>
      <c r="H169" s="128"/>
      <c r="I169" s="128"/>
      <c r="J169" s="128"/>
      <c r="K169" s="128"/>
      <c r="L169" s="128"/>
      <c r="M169" s="128"/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  <c r="X169" s="128"/>
      <c r="Y169" s="145"/>
    </row>
    <row r="170" customFormat="false" ht="15" hidden="false" customHeight="false" outlineLevel="0" collapsed="false">
      <c r="A170" s="145"/>
      <c r="B170" s="125" t="s">
        <v>129</v>
      </c>
      <c r="C170" s="128"/>
      <c r="D170" s="128"/>
      <c r="E170" s="128"/>
      <c r="F170" s="128"/>
      <c r="G170" s="128"/>
      <c r="H170" s="128"/>
      <c r="I170" s="128"/>
      <c r="J170" s="128"/>
      <c r="K170" s="128"/>
      <c r="L170" s="128"/>
      <c r="M170" s="128"/>
      <c r="N170" s="128"/>
      <c r="O170" s="128"/>
      <c r="P170" s="128"/>
      <c r="Q170" s="128"/>
      <c r="R170" s="128"/>
      <c r="S170" s="128"/>
      <c r="T170" s="128"/>
      <c r="U170" s="128"/>
      <c r="V170" s="128"/>
      <c r="W170" s="128"/>
      <c r="X170" s="128"/>
      <c r="Y170" s="145"/>
    </row>
    <row r="171" customFormat="false" ht="15" hidden="false" customHeight="false" outlineLevel="0" collapsed="false">
      <c r="A171" s="145"/>
      <c r="B171" s="164" t="s">
        <v>211</v>
      </c>
      <c r="C171" s="163"/>
      <c r="D171" s="163"/>
      <c r="E171" s="163"/>
      <c r="F171" s="163"/>
      <c r="G171" s="163"/>
      <c r="H171" s="163"/>
      <c r="I171" s="163"/>
      <c r="J171" s="163"/>
      <c r="K171" s="163"/>
      <c r="L171" s="163"/>
      <c r="M171" s="163"/>
      <c r="N171" s="163"/>
      <c r="O171" s="163"/>
      <c r="P171" s="163"/>
      <c r="Q171" s="163"/>
      <c r="R171" s="163"/>
      <c r="S171" s="163"/>
      <c r="T171" s="163"/>
      <c r="U171" s="163"/>
      <c r="V171" s="163"/>
      <c r="W171" s="163"/>
      <c r="X171" s="163"/>
      <c r="Y171" s="145"/>
    </row>
    <row r="172" customFormat="false" ht="13.5" hidden="false" customHeight="false" outlineLevel="0" collapsed="false">
      <c r="A172" s="145"/>
      <c r="B172" s="145"/>
      <c r="C172" s="145"/>
      <c r="D172" s="145"/>
      <c r="E172" s="145"/>
      <c r="F172" s="145"/>
      <c r="G172" s="145"/>
      <c r="H172" s="145"/>
      <c r="I172" s="145"/>
      <c r="J172" s="145"/>
      <c r="K172" s="145"/>
      <c r="L172" s="145"/>
      <c r="M172" s="145"/>
      <c r="N172" s="145"/>
      <c r="O172" s="145"/>
      <c r="P172" s="145"/>
      <c r="Q172" s="145"/>
      <c r="R172" s="145"/>
      <c r="S172" s="145"/>
      <c r="T172" s="145"/>
      <c r="U172" s="145"/>
      <c r="V172" s="145"/>
      <c r="W172" s="145"/>
      <c r="X172" s="145"/>
      <c r="Y172" s="145"/>
    </row>
    <row r="173" customFormat="false" ht="12.75" hidden="false" customHeight="false" outlineLevel="0" collapsed="false">
      <c r="A173" s="84" t="s">
        <v>50</v>
      </c>
      <c r="B173" s="165"/>
      <c r="C173" s="165"/>
      <c r="D173" s="165"/>
      <c r="E173" s="165"/>
      <c r="F173" s="165"/>
      <c r="G173" s="165"/>
      <c r="H173" s="165"/>
      <c r="I173" s="165"/>
      <c r="J173" s="165"/>
      <c r="K173" s="165"/>
      <c r="L173" s="165"/>
      <c r="M173" s="165"/>
      <c r="N173" s="165"/>
      <c r="O173" s="165"/>
      <c r="P173" s="165"/>
      <c r="Q173" s="165"/>
      <c r="R173" s="165"/>
      <c r="S173" s="165"/>
      <c r="T173" s="165"/>
      <c r="U173" s="165"/>
      <c r="V173" s="165"/>
      <c r="W173" s="165"/>
      <c r="X173" s="165"/>
      <c r="Y173" s="145"/>
    </row>
    <row r="174" customFormat="false" ht="12.75" hidden="false" customHeight="false" outlineLevel="0" collapsed="false">
      <c r="A174" s="145"/>
      <c r="B174" s="146"/>
      <c r="C174" s="146"/>
      <c r="D174" s="146"/>
      <c r="E174" s="146"/>
      <c r="F174" s="146"/>
      <c r="G174" s="146"/>
      <c r="H174" s="146"/>
      <c r="I174" s="146"/>
      <c r="J174" s="146"/>
      <c r="K174" s="146"/>
      <c r="L174" s="146"/>
      <c r="M174" s="146"/>
      <c r="N174" s="146"/>
      <c r="O174" s="146"/>
      <c r="P174" s="146"/>
      <c r="Q174" s="146"/>
      <c r="R174" s="146"/>
      <c r="S174" s="146"/>
      <c r="T174" s="146"/>
      <c r="U174" s="146"/>
      <c r="V174" s="146"/>
      <c r="W174" s="146"/>
      <c r="X174" s="146"/>
      <c r="Y174" s="145"/>
    </row>
    <row r="175" customFormat="false" ht="12.75" hidden="false" customHeight="true" outlineLevel="0" collapsed="false">
      <c r="A175" s="145"/>
      <c r="B175" s="146"/>
      <c r="C175" s="146"/>
      <c r="D175" s="146"/>
      <c r="E175" s="146"/>
      <c r="F175" s="146"/>
      <c r="G175" s="146"/>
      <c r="H175" s="146"/>
      <c r="I175" s="146"/>
      <c r="J175" s="146"/>
      <c r="K175" s="146"/>
      <c r="L175" s="146"/>
      <c r="M175" s="146"/>
      <c r="N175" s="146"/>
      <c r="O175" s="146"/>
      <c r="P175" s="146"/>
      <c r="Q175" s="146"/>
      <c r="R175" s="146"/>
      <c r="S175" s="146"/>
      <c r="T175" s="146"/>
      <c r="U175" s="146"/>
      <c r="V175" s="146"/>
      <c r="W175" s="146"/>
      <c r="X175" s="146"/>
      <c r="Y175" s="145"/>
    </row>
    <row r="176" customFormat="false" ht="12.75" hidden="false" customHeight="true" outlineLevel="0" collapsed="false">
      <c r="A176" s="145"/>
      <c r="B176" s="146"/>
      <c r="C176" s="146"/>
      <c r="D176" s="146"/>
      <c r="E176" s="146"/>
      <c r="F176" s="146"/>
      <c r="G176" s="146"/>
      <c r="H176" s="146"/>
      <c r="I176" s="146"/>
      <c r="J176" s="146"/>
      <c r="K176" s="146"/>
      <c r="L176" s="146"/>
      <c r="M176" s="146"/>
      <c r="N176" s="146"/>
      <c r="O176" s="146"/>
      <c r="P176" s="146"/>
      <c r="Q176" s="146"/>
      <c r="R176" s="146"/>
      <c r="S176" s="146"/>
      <c r="T176" s="146"/>
      <c r="U176" s="146"/>
      <c r="V176" s="146"/>
      <c r="W176" s="146"/>
      <c r="X176" s="146"/>
      <c r="Y176" s="145"/>
    </row>
    <row r="177" customFormat="false" ht="13.5" hidden="false" customHeight="false" outlineLevel="0" collapsed="false">
      <c r="A177" s="145"/>
      <c r="B177" s="166" t="s">
        <v>18</v>
      </c>
      <c r="C177" s="167" t="s">
        <v>95</v>
      </c>
      <c r="D177" s="167" t="s">
        <v>96</v>
      </c>
      <c r="E177" s="167" t="s">
        <v>97</v>
      </c>
      <c r="F177" s="167" t="s">
        <v>1390</v>
      </c>
      <c r="G177" s="167" t="s">
        <v>99</v>
      </c>
      <c r="H177" s="168" t="s">
        <v>100</v>
      </c>
      <c r="I177" s="168" t="s">
        <v>101</v>
      </c>
      <c r="J177" s="168" t="s">
        <v>1391</v>
      </c>
      <c r="K177" s="168" t="s">
        <v>103</v>
      </c>
      <c r="L177" s="168" t="s">
        <v>104</v>
      </c>
      <c r="M177" s="169" t="s">
        <v>105</v>
      </c>
      <c r="N177" s="169" t="s">
        <v>106</v>
      </c>
      <c r="O177" s="169" t="s">
        <v>107</v>
      </c>
      <c r="P177" s="169" t="s">
        <v>108</v>
      </c>
      <c r="Q177" s="169" t="s">
        <v>1392</v>
      </c>
      <c r="R177" s="170" t="s">
        <v>110</v>
      </c>
      <c r="S177" s="169" t="s">
        <v>111</v>
      </c>
      <c r="T177" s="169" t="s">
        <v>112</v>
      </c>
      <c r="U177" s="169" t="s">
        <v>113</v>
      </c>
      <c r="V177" s="169" t="s">
        <v>114</v>
      </c>
      <c r="W177" s="169" t="s">
        <v>115</v>
      </c>
      <c r="X177" s="169" t="s">
        <v>116</v>
      </c>
      <c r="Y177" s="145"/>
      <c r="AA177" s="189" t="s">
        <v>18</v>
      </c>
      <c r="AB177" s="189" t="s">
        <v>95</v>
      </c>
      <c r="AC177" s="189" t="s">
        <v>97</v>
      </c>
      <c r="AD177" s="172" t="s">
        <v>1385</v>
      </c>
      <c r="AE177" s="172" t="s">
        <v>1386</v>
      </c>
      <c r="AF177" s="172" t="s">
        <v>1387</v>
      </c>
    </row>
    <row r="178" customFormat="false" ht="15.75" hidden="false" customHeight="false" outlineLevel="0" collapsed="false">
      <c r="A178" s="145"/>
      <c r="B178" s="119" t="s">
        <v>201</v>
      </c>
      <c r="C178" s="121"/>
      <c r="D178" s="121"/>
      <c r="E178" s="121"/>
      <c r="F178" s="121"/>
      <c r="G178" s="121"/>
      <c r="H178" s="121"/>
      <c r="I178" s="121"/>
      <c r="J178" s="121"/>
      <c r="K178" s="121"/>
      <c r="L178" s="121"/>
      <c r="M178" s="121"/>
      <c r="N178" s="121"/>
      <c r="O178" s="121"/>
      <c r="P178" s="121"/>
      <c r="Q178" s="121"/>
      <c r="R178" s="119" t="s">
        <v>201</v>
      </c>
      <c r="S178" s="121"/>
      <c r="T178" s="121"/>
      <c r="U178" s="121"/>
      <c r="V178" s="121"/>
      <c r="W178" s="121"/>
      <c r="X178" s="121"/>
      <c r="Y178" s="145"/>
    </row>
    <row r="179" customFormat="false" ht="15" hidden="false" customHeight="false" outlineLevel="0" collapsed="false">
      <c r="A179" s="145"/>
      <c r="B179" s="122" t="s">
        <v>202</v>
      </c>
      <c r="C179" s="124"/>
      <c r="D179" s="124"/>
      <c r="E179" s="124"/>
      <c r="F179" s="124"/>
      <c r="G179" s="124"/>
      <c r="H179" s="124"/>
      <c r="I179" s="124"/>
      <c r="J179" s="124"/>
      <c r="K179" s="124"/>
      <c r="L179" s="124"/>
      <c r="M179" s="124"/>
      <c r="N179" s="124"/>
      <c r="O179" s="124"/>
      <c r="P179" s="124"/>
      <c r="Q179" s="124"/>
      <c r="R179" s="124"/>
      <c r="S179" s="124"/>
      <c r="T179" s="124"/>
      <c r="U179" s="124"/>
      <c r="V179" s="124"/>
      <c r="W179" s="124"/>
      <c r="X179" s="124"/>
      <c r="Y179" s="145"/>
    </row>
    <row r="180" customFormat="false" ht="15" hidden="false" customHeight="false" outlineLevel="0" collapsed="false">
      <c r="A180" s="145"/>
      <c r="B180" s="125" t="s">
        <v>350</v>
      </c>
      <c r="C180" s="128"/>
      <c r="D180" s="128"/>
      <c r="E180" s="128"/>
      <c r="F180" s="128"/>
      <c r="G180" s="128"/>
      <c r="H180" s="128"/>
      <c r="I180" s="128"/>
      <c r="J180" s="128"/>
      <c r="K180" s="128"/>
      <c r="L180" s="128"/>
      <c r="M180" s="128"/>
      <c r="N180" s="128"/>
      <c r="O180" s="128"/>
      <c r="P180" s="128"/>
      <c r="Q180" s="128"/>
      <c r="R180" s="125" t="s">
        <v>203</v>
      </c>
      <c r="S180" s="128"/>
      <c r="T180" s="128"/>
      <c r="U180" s="128"/>
      <c r="V180" s="128"/>
      <c r="W180" s="128"/>
      <c r="X180" s="128"/>
      <c r="Y180" s="145"/>
    </row>
    <row r="181" customFormat="false" ht="15" hidden="false" customHeight="false" outlineLevel="0" collapsed="false">
      <c r="A181" s="145"/>
      <c r="B181" s="125" t="s">
        <v>111</v>
      </c>
      <c r="C181" s="128"/>
      <c r="D181" s="128"/>
      <c r="E181" s="128"/>
      <c r="F181" s="128"/>
      <c r="G181" s="128"/>
      <c r="H181" s="128"/>
      <c r="I181" s="128"/>
      <c r="J181" s="128"/>
      <c r="K181" s="128"/>
      <c r="L181" s="128"/>
      <c r="M181" s="128"/>
      <c r="N181" s="128"/>
      <c r="O181" s="128"/>
      <c r="P181" s="128"/>
      <c r="Q181" s="128"/>
      <c r="R181" s="125" t="s">
        <v>204</v>
      </c>
      <c r="S181" s="128"/>
      <c r="T181" s="128"/>
      <c r="U181" s="128"/>
      <c r="V181" s="128"/>
      <c r="W181" s="128"/>
      <c r="X181" s="128"/>
      <c r="Y181" s="145"/>
    </row>
    <row r="182" customFormat="false" ht="15" hidden="false" customHeight="false" outlineLevel="0" collapsed="false">
      <c r="A182" s="145"/>
      <c r="B182" s="125" t="s">
        <v>109</v>
      </c>
      <c r="C182" s="128"/>
      <c r="D182" s="128"/>
      <c r="E182" s="128"/>
      <c r="F182" s="128"/>
      <c r="G182" s="128"/>
      <c r="H182" s="128"/>
      <c r="I182" s="128"/>
      <c r="J182" s="128"/>
      <c r="K182" s="128"/>
      <c r="L182" s="128"/>
      <c r="M182" s="128"/>
      <c r="N182" s="128"/>
      <c r="O182" s="128"/>
      <c r="P182" s="128"/>
      <c r="Q182" s="128"/>
      <c r="R182" s="125" t="s">
        <v>205</v>
      </c>
      <c r="S182" s="128"/>
      <c r="T182" s="128"/>
      <c r="U182" s="128"/>
      <c r="V182" s="128"/>
      <c r="W182" s="128"/>
      <c r="X182" s="128"/>
      <c r="Y182" s="145"/>
    </row>
    <row r="183" customFormat="false" ht="15" hidden="false" customHeight="false" outlineLevel="0" collapsed="false">
      <c r="A183" s="145"/>
      <c r="B183" s="125" t="s">
        <v>118</v>
      </c>
      <c r="C183" s="128"/>
      <c r="D183" s="128"/>
      <c r="E183" s="128"/>
      <c r="F183" s="128"/>
      <c r="G183" s="128"/>
      <c r="H183" s="128"/>
      <c r="I183" s="128"/>
      <c r="J183" s="128"/>
      <c r="K183" s="128"/>
      <c r="L183" s="128"/>
      <c r="M183" s="128"/>
      <c r="N183" s="128"/>
      <c r="O183" s="128"/>
      <c r="P183" s="128"/>
      <c r="Q183" s="128"/>
      <c r="R183" s="125" t="s">
        <v>206</v>
      </c>
      <c r="S183" s="128"/>
      <c r="T183" s="128"/>
      <c r="U183" s="128"/>
      <c r="V183" s="128"/>
      <c r="W183" s="128"/>
      <c r="X183" s="128"/>
      <c r="Y183" s="145"/>
    </row>
    <row r="184" customFormat="false" ht="15" hidden="false" customHeight="false" outlineLevel="0" collapsed="false">
      <c r="A184" s="145"/>
      <c r="B184" s="125" t="s">
        <v>348</v>
      </c>
      <c r="C184" s="128"/>
      <c r="D184" s="128"/>
      <c r="E184" s="128"/>
      <c r="F184" s="128"/>
      <c r="G184" s="128"/>
      <c r="H184" s="128"/>
      <c r="I184" s="128"/>
      <c r="J184" s="128"/>
      <c r="K184" s="128"/>
      <c r="L184" s="128"/>
      <c r="M184" s="128"/>
      <c r="N184" s="128"/>
      <c r="O184" s="128"/>
      <c r="P184" s="128"/>
      <c r="Q184" s="128"/>
      <c r="R184" s="125" t="s">
        <v>99</v>
      </c>
      <c r="S184" s="128"/>
      <c r="T184" s="128"/>
      <c r="U184" s="128"/>
      <c r="V184" s="128"/>
      <c r="W184" s="128"/>
      <c r="X184" s="128"/>
      <c r="Y184" s="145"/>
    </row>
    <row r="185" customFormat="false" ht="15" hidden="false" customHeight="false" outlineLevel="0" collapsed="false">
      <c r="A185" s="145"/>
      <c r="B185" s="125" t="s">
        <v>121</v>
      </c>
      <c r="C185" s="128"/>
      <c r="D185" s="128"/>
      <c r="E185" s="128"/>
      <c r="F185" s="128"/>
      <c r="G185" s="128"/>
      <c r="H185" s="128"/>
      <c r="I185" s="128"/>
      <c r="J185" s="128"/>
      <c r="K185" s="128"/>
      <c r="L185" s="128"/>
      <c r="M185" s="128"/>
      <c r="N185" s="128"/>
      <c r="O185" s="128"/>
      <c r="P185" s="128"/>
      <c r="Q185" s="128"/>
      <c r="R185" s="125" t="s">
        <v>207</v>
      </c>
      <c r="S185" s="128"/>
      <c r="T185" s="128"/>
      <c r="U185" s="128"/>
      <c r="V185" s="128"/>
      <c r="W185" s="128"/>
      <c r="X185" s="128"/>
      <c r="Y185" s="145"/>
    </row>
    <row r="186" customFormat="false" ht="15" hidden="false" customHeight="false" outlineLevel="0" collapsed="false">
      <c r="A186" s="145"/>
      <c r="B186" s="125" t="s">
        <v>102</v>
      </c>
      <c r="C186" s="128"/>
      <c r="D186" s="128"/>
      <c r="E186" s="128"/>
      <c r="F186" s="128"/>
      <c r="G186" s="128"/>
      <c r="H186" s="128"/>
      <c r="I186" s="128"/>
      <c r="J186" s="128"/>
      <c r="K186" s="128"/>
      <c r="L186" s="128"/>
      <c r="M186" s="128"/>
      <c r="N186" s="128"/>
      <c r="O186" s="128"/>
      <c r="P186" s="128"/>
      <c r="Q186" s="128"/>
      <c r="R186" s="125" t="s">
        <v>208</v>
      </c>
      <c r="S186" s="128"/>
      <c r="T186" s="128"/>
      <c r="U186" s="128"/>
      <c r="V186" s="128"/>
      <c r="W186" s="128"/>
      <c r="X186" s="128"/>
      <c r="Y186" s="145"/>
    </row>
    <row r="187" customFormat="false" ht="15" hidden="false" customHeight="false" outlineLevel="0" collapsed="false">
      <c r="A187" s="145"/>
      <c r="B187" s="125" t="s">
        <v>209</v>
      </c>
      <c r="C187" s="128"/>
      <c r="D187" s="128"/>
      <c r="E187" s="128"/>
      <c r="F187" s="128"/>
      <c r="G187" s="128"/>
      <c r="H187" s="128"/>
      <c r="I187" s="128"/>
      <c r="J187" s="128"/>
      <c r="K187" s="128"/>
      <c r="L187" s="128"/>
      <c r="M187" s="128"/>
      <c r="N187" s="128"/>
      <c r="O187" s="128"/>
      <c r="P187" s="128"/>
      <c r="Q187" s="128"/>
      <c r="R187" s="125" t="s">
        <v>210</v>
      </c>
      <c r="S187" s="128"/>
      <c r="T187" s="128"/>
      <c r="U187" s="128"/>
      <c r="V187" s="128"/>
      <c r="W187" s="128"/>
      <c r="X187" s="128"/>
      <c r="Y187" s="145"/>
    </row>
    <row r="188" customFormat="false" ht="15" hidden="false" customHeight="false" outlineLevel="0" collapsed="false">
      <c r="A188" s="145"/>
      <c r="B188" s="125" t="s">
        <v>128</v>
      </c>
      <c r="C188" s="128"/>
      <c r="D188" s="128"/>
      <c r="E188" s="128"/>
      <c r="F188" s="128"/>
      <c r="G188" s="128"/>
      <c r="H188" s="128"/>
      <c r="I188" s="128"/>
      <c r="J188" s="128"/>
      <c r="K188" s="128"/>
      <c r="L188" s="128"/>
      <c r="M188" s="128"/>
      <c r="N188" s="128"/>
      <c r="O188" s="128"/>
      <c r="P188" s="128"/>
      <c r="Q188" s="128"/>
      <c r="R188" s="128"/>
      <c r="S188" s="128"/>
      <c r="T188" s="128"/>
      <c r="U188" s="128"/>
      <c r="V188" s="128"/>
      <c r="W188" s="128"/>
      <c r="X188" s="128"/>
      <c r="Y188" s="145"/>
    </row>
    <row r="189" customFormat="false" ht="15" hidden="false" customHeight="false" outlineLevel="0" collapsed="false">
      <c r="A189" s="145"/>
      <c r="B189" s="125" t="s">
        <v>129</v>
      </c>
      <c r="C189" s="128"/>
      <c r="D189" s="128"/>
      <c r="E189" s="128"/>
      <c r="F189" s="128"/>
      <c r="G189" s="128"/>
      <c r="H189" s="128"/>
      <c r="I189" s="128"/>
      <c r="J189" s="128"/>
      <c r="K189" s="128"/>
      <c r="L189" s="128"/>
      <c r="M189" s="128"/>
      <c r="N189" s="128"/>
      <c r="O189" s="128"/>
      <c r="P189" s="128"/>
      <c r="Q189" s="128"/>
      <c r="R189" s="128"/>
      <c r="S189" s="128"/>
      <c r="T189" s="128"/>
      <c r="U189" s="128"/>
      <c r="V189" s="128"/>
      <c r="W189" s="128"/>
      <c r="X189" s="128"/>
      <c r="Y189" s="145"/>
    </row>
    <row r="190" customFormat="false" ht="15" hidden="false" customHeight="false" outlineLevel="0" collapsed="false">
      <c r="A190" s="145"/>
      <c r="B190" s="164" t="s">
        <v>211</v>
      </c>
      <c r="C190" s="163"/>
      <c r="D190" s="163"/>
      <c r="E190" s="163"/>
      <c r="F190" s="163"/>
      <c r="G190" s="163"/>
      <c r="H190" s="163"/>
      <c r="I190" s="163"/>
      <c r="J190" s="163"/>
      <c r="K190" s="163"/>
      <c r="L190" s="163"/>
      <c r="M190" s="163"/>
      <c r="N190" s="163"/>
      <c r="O190" s="163"/>
      <c r="P190" s="163"/>
      <c r="Q190" s="163"/>
      <c r="R190" s="163"/>
      <c r="S190" s="163"/>
      <c r="T190" s="163"/>
      <c r="U190" s="163"/>
      <c r="V190" s="163"/>
      <c r="W190" s="163"/>
      <c r="X190" s="163"/>
      <c r="Y190" s="145"/>
    </row>
    <row r="191" customFormat="false" ht="12.75" hidden="false" customHeight="false" outlineLevel="0" collapsed="false">
      <c r="A191" s="145"/>
      <c r="B191" s="145"/>
      <c r="C191" s="145"/>
      <c r="D191" s="145"/>
      <c r="E191" s="145"/>
      <c r="F191" s="145"/>
      <c r="G191" s="145"/>
      <c r="H191" s="145"/>
      <c r="I191" s="145"/>
      <c r="J191" s="145"/>
      <c r="K191" s="145"/>
      <c r="L191" s="145"/>
      <c r="M191" s="145"/>
      <c r="N191" s="145"/>
      <c r="O191" s="145"/>
      <c r="P191" s="145"/>
      <c r="Q191" s="145"/>
      <c r="R191" s="145"/>
      <c r="S191" s="145"/>
      <c r="T191" s="145"/>
      <c r="U191" s="145"/>
      <c r="V191" s="145"/>
      <c r="W191" s="145"/>
      <c r="X191" s="145"/>
      <c r="Y191" s="145"/>
    </row>
  </sheetData>
  <mergeCells count="28">
    <mergeCell ref="B1:X1"/>
    <mergeCell ref="B2:X2"/>
    <mergeCell ref="B3:X3"/>
    <mergeCell ref="B4:X4"/>
    <mergeCell ref="B25:X25"/>
    <mergeCell ref="B26:X26"/>
    <mergeCell ref="B27:X27"/>
    <mergeCell ref="B47:X47"/>
    <mergeCell ref="B48:X48"/>
    <mergeCell ref="B49:X49"/>
    <mergeCell ref="B68:X68"/>
    <mergeCell ref="B69:X69"/>
    <mergeCell ref="B70:X70"/>
    <mergeCell ref="B91:X91"/>
    <mergeCell ref="B92:X92"/>
    <mergeCell ref="B93:X93"/>
    <mergeCell ref="B112:X112"/>
    <mergeCell ref="B113:X113"/>
    <mergeCell ref="B114:X114"/>
    <mergeCell ref="B135:X135"/>
    <mergeCell ref="B136:X136"/>
    <mergeCell ref="B137:X137"/>
    <mergeCell ref="B155:X155"/>
    <mergeCell ref="B156:X156"/>
    <mergeCell ref="B157:X157"/>
    <mergeCell ref="B174:X174"/>
    <mergeCell ref="B175:X175"/>
    <mergeCell ref="B176:X17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3" style="0" width="10.99"/>
    <col collapsed="false" customWidth="true" hidden="false" outlineLevel="0" max="11" min="4" style="0" width="5.99"/>
    <col collapsed="false" customWidth="true" hidden="false" outlineLevel="0" max="12" min="12" style="0" width="3.56"/>
    <col collapsed="false" customWidth="true" hidden="false" outlineLevel="0" max="14" min="13" style="0" width="3.99"/>
    <col collapsed="false" customWidth="true" hidden="false" outlineLevel="0" max="15" min="15" style="0" width="3.56"/>
    <col collapsed="false" customWidth="true" hidden="false" outlineLevel="0" max="17" min="16" style="0" width="4.56"/>
    <col collapsed="false" customWidth="true" hidden="false" outlineLevel="0" max="18" min="18" style="0" width="18.56"/>
    <col collapsed="false" customWidth="true" hidden="false" outlineLevel="0" max="19" min="19" style="0" width="5.56"/>
    <col collapsed="false" customWidth="true" hidden="false" outlineLevel="0" max="20" min="20" style="0" width="5.71"/>
    <col collapsed="false" customWidth="true" hidden="false" outlineLevel="0" max="23" min="21" style="0" width="2.99"/>
    <col collapsed="false" customWidth="true" hidden="false" outlineLevel="0" max="24" min="24" style="0" width="4.14"/>
    <col collapsed="false" customWidth="true" hidden="false" outlineLevel="0" max="26" min="25" style="0" width="6.7"/>
    <col collapsed="false" customWidth="true" hidden="false" outlineLevel="0" max="29" min="27" style="143" width="8.7"/>
    <col collapsed="false" customWidth="false" hidden="true" outlineLevel="0" max="31" min="30" style="143" width="11.05"/>
    <col collapsed="false" customWidth="true" hidden="false" outlineLevel="0" max="32" min="32" style="143" width="8.7"/>
  </cols>
  <sheetData>
    <row r="1" customFormat="false" ht="12.75" hidden="false" customHeight="false" outlineLevel="0" collapsed="false">
      <c r="A1" s="84" t="s">
        <v>53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5"/>
    </row>
    <row r="2" customFormat="false" ht="12.75" hidden="false" customHeight="fals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5"/>
    </row>
    <row r="3" customFormat="false" ht="12.75" hidden="false" customHeight="false" outlineLevel="0" collapsed="false">
      <c r="A3" s="145"/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6"/>
      <c r="Y3" s="145"/>
    </row>
    <row r="4" customFormat="false" ht="12.75" hidden="false" customHeight="false" outlineLevel="0" collapsed="false">
      <c r="A4" s="145"/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  <c r="R4" s="146"/>
      <c r="S4" s="146"/>
      <c r="T4" s="146"/>
      <c r="U4" s="146"/>
      <c r="V4" s="146"/>
      <c r="W4" s="146"/>
      <c r="X4" s="146"/>
      <c r="Y4" s="145"/>
      <c r="AA4" s="147" t="s">
        <v>1384</v>
      </c>
    </row>
    <row r="5" customFormat="false" ht="15" hidden="false" customHeight="false" outlineLevel="0" collapsed="false">
      <c r="A5" s="145"/>
      <c r="B5" s="97" t="s">
        <v>18</v>
      </c>
      <c r="C5" s="97" t="s">
        <v>95</v>
      </c>
      <c r="D5" s="97" t="s">
        <v>96</v>
      </c>
      <c r="E5" s="97" t="s">
        <v>97</v>
      </c>
      <c r="F5" s="97" t="s">
        <v>98</v>
      </c>
      <c r="G5" s="97" t="s">
        <v>99</v>
      </c>
      <c r="H5" s="98" t="s">
        <v>100</v>
      </c>
      <c r="I5" s="98" t="s">
        <v>101</v>
      </c>
      <c r="J5" s="98" t="s">
        <v>102</v>
      </c>
      <c r="K5" s="98" t="s">
        <v>103</v>
      </c>
      <c r="L5" s="98" t="s">
        <v>104</v>
      </c>
      <c r="M5" s="99" t="s">
        <v>105</v>
      </c>
      <c r="N5" s="99" t="s">
        <v>106</v>
      </c>
      <c r="O5" s="99" t="s">
        <v>107</v>
      </c>
      <c r="P5" s="99" t="s">
        <v>108</v>
      </c>
      <c r="Q5" s="99" t="s">
        <v>109</v>
      </c>
      <c r="R5" s="99" t="s">
        <v>110</v>
      </c>
      <c r="S5" s="99" t="s">
        <v>111</v>
      </c>
      <c r="T5" s="99" t="s">
        <v>112</v>
      </c>
      <c r="U5" s="99" t="s">
        <v>113</v>
      </c>
      <c r="V5" s="99" t="s">
        <v>114</v>
      </c>
      <c r="W5" s="99" t="s">
        <v>115</v>
      </c>
      <c r="X5" s="99" t="s">
        <v>116</v>
      </c>
      <c r="Y5" s="145"/>
      <c r="AA5" s="148" t="s">
        <v>18</v>
      </c>
      <c r="AB5" s="148" t="s">
        <v>95</v>
      </c>
      <c r="AC5" s="148" t="s">
        <v>97</v>
      </c>
      <c r="AD5" s="149" t="s">
        <v>1385</v>
      </c>
      <c r="AE5" s="149" t="s">
        <v>1386</v>
      </c>
      <c r="AF5" s="149" t="s">
        <v>1387</v>
      </c>
    </row>
    <row r="6" customFormat="false" ht="12.75" hidden="false" customHeight="false" outlineLevel="0" collapsed="false">
      <c r="A6" s="145"/>
      <c r="B6" s="162"/>
      <c r="C6" s="163"/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45"/>
      <c r="AA6" s="159"/>
      <c r="AB6" s="151"/>
      <c r="AC6" s="151"/>
      <c r="AD6" s="151"/>
      <c r="AE6" s="151"/>
      <c r="AF6" s="152" t="n">
        <f aca="false">AD6+AE6</f>
        <v>0</v>
      </c>
    </row>
    <row r="7" customFormat="false" ht="12.75" hidden="false" customHeight="false" outlineLevel="0" collapsed="false">
      <c r="A7" s="145"/>
      <c r="B7" s="162"/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/>
      <c r="W7" s="163"/>
      <c r="X7" s="163"/>
      <c r="Y7" s="145"/>
      <c r="AA7" s="160"/>
      <c r="AB7" s="154"/>
      <c r="AC7" s="154"/>
      <c r="AD7" s="154"/>
      <c r="AE7" s="154"/>
      <c r="AF7" s="155" t="n">
        <f aca="false">AD7+AE7</f>
        <v>0</v>
      </c>
    </row>
    <row r="8" customFormat="false" ht="12.75" hidden="false" customHeight="false" outlineLevel="0" collapsed="false">
      <c r="A8" s="145"/>
      <c r="B8" s="162"/>
      <c r="C8" s="163"/>
      <c r="D8" s="163"/>
      <c r="E8" s="163"/>
      <c r="F8" s="163"/>
      <c r="G8" s="163"/>
      <c r="H8" s="163"/>
      <c r="I8" s="163"/>
      <c r="J8" s="163"/>
      <c r="K8" s="163"/>
      <c r="L8" s="163"/>
      <c r="M8" s="163"/>
      <c r="N8" s="163"/>
      <c r="O8" s="163"/>
      <c r="P8" s="163"/>
      <c r="Q8" s="163"/>
      <c r="R8" s="163"/>
      <c r="S8" s="163"/>
      <c r="T8" s="163"/>
      <c r="U8" s="163"/>
      <c r="V8" s="163"/>
      <c r="W8" s="163"/>
      <c r="X8" s="163"/>
      <c r="Y8" s="145"/>
      <c r="AA8" s="161"/>
      <c r="AB8" s="157"/>
      <c r="AC8" s="157"/>
      <c r="AD8" s="157"/>
      <c r="AE8" s="157"/>
      <c r="AF8" s="158" t="n">
        <f aca="false">AD8+AE8</f>
        <v>0</v>
      </c>
    </row>
    <row r="9" customFormat="false" ht="12.75" hidden="false" customHeight="false" outlineLevel="0" collapsed="false">
      <c r="A9" s="145"/>
      <c r="B9" s="162"/>
      <c r="C9" s="163"/>
      <c r="D9" s="163"/>
      <c r="E9" s="163"/>
      <c r="F9" s="163"/>
      <c r="G9" s="163"/>
      <c r="H9" s="163"/>
      <c r="I9" s="163"/>
      <c r="J9" s="163"/>
      <c r="K9" s="163"/>
      <c r="L9" s="163"/>
      <c r="M9" s="163"/>
      <c r="N9" s="163"/>
      <c r="O9" s="163"/>
      <c r="P9" s="163"/>
      <c r="Q9" s="163"/>
      <c r="R9" s="163"/>
      <c r="S9" s="163"/>
      <c r="T9" s="163"/>
      <c r="U9" s="163"/>
      <c r="V9" s="163"/>
      <c r="W9" s="163"/>
      <c r="X9" s="163"/>
      <c r="Y9" s="145"/>
    </row>
    <row r="10" customFormat="false" ht="12.75" hidden="false" customHeight="false" outlineLevel="0" collapsed="false">
      <c r="A10" s="145"/>
      <c r="B10" s="162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  <c r="X10" s="163"/>
      <c r="Y10" s="145"/>
      <c r="AA10" s="147" t="s">
        <v>1389</v>
      </c>
    </row>
    <row r="11" customFormat="false" ht="15" hidden="false" customHeight="false" outlineLevel="0" collapsed="false">
      <c r="A11" s="145"/>
      <c r="B11" s="162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/>
      <c r="P11" s="163"/>
      <c r="Q11" s="163"/>
      <c r="R11" s="163"/>
      <c r="S11" s="163"/>
      <c r="T11" s="163"/>
      <c r="U11" s="163"/>
      <c r="V11" s="163"/>
      <c r="W11" s="163"/>
      <c r="X11" s="163"/>
      <c r="Y11" s="145"/>
      <c r="AA11" s="148" t="s">
        <v>18</v>
      </c>
      <c r="AB11" s="148" t="s">
        <v>95</v>
      </c>
      <c r="AC11" s="148" t="s">
        <v>97</v>
      </c>
      <c r="AD11" s="149" t="s">
        <v>1385</v>
      </c>
      <c r="AE11" s="149" t="s">
        <v>1386</v>
      </c>
      <c r="AF11" s="149" t="s">
        <v>1387</v>
      </c>
    </row>
    <row r="12" customFormat="false" ht="12.75" hidden="false" customHeight="false" outlineLevel="0" collapsed="false">
      <c r="A12" s="145"/>
      <c r="B12" s="162"/>
      <c r="C12" s="163"/>
      <c r="D12" s="163"/>
      <c r="E12" s="163"/>
      <c r="F12" s="163"/>
      <c r="G12" s="163"/>
      <c r="H12" s="163"/>
      <c r="I12" s="163"/>
      <c r="J12" s="163"/>
      <c r="K12" s="163"/>
      <c r="L12" s="163"/>
      <c r="M12" s="163"/>
      <c r="N12" s="163"/>
      <c r="O12" s="163"/>
      <c r="P12" s="163"/>
      <c r="Q12" s="163"/>
      <c r="R12" s="163"/>
      <c r="S12" s="163"/>
      <c r="T12" s="163"/>
      <c r="U12" s="163"/>
      <c r="V12" s="163"/>
      <c r="W12" s="163"/>
      <c r="X12" s="163"/>
      <c r="Y12" s="145"/>
      <c r="AA12" s="159"/>
      <c r="AB12" s="151"/>
      <c r="AC12" s="151"/>
      <c r="AD12" s="151"/>
      <c r="AE12" s="151"/>
      <c r="AF12" s="152" t="n">
        <f aca="false">AD12+AE12</f>
        <v>0</v>
      </c>
    </row>
    <row r="13" customFormat="false" ht="12.75" hidden="false" customHeight="false" outlineLevel="0" collapsed="false">
      <c r="A13" s="145"/>
      <c r="B13" s="162"/>
      <c r="C13" s="163"/>
      <c r="D13" s="163"/>
      <c r="E13" s="163"/>
      <c r="F13" s="163"/>
      <c r="G13" s="163"/>
      <c r="H13" s="163"/>
      <c r="I13" s="163"/>
      <c r="J13" s="163"/>
      <c r="K13" s="163"/>
      <c r="L13" s="163"/>
      <c r="M13" s="163"/>
      <c r="N13" s="163"/>
      <c r="O13" s="163"/>
      <c r="P13" s="163"/>
      <c r="Q13" s="163"/>
      <c r="R13" s="163"/>
      <c r="S13" s="163"/>
      <c r="T13" s="163"/>
      <c r="U13" s="163"/>
      <c r="V13" s="163"/>
      <c r="W13" s="163"/>
      <c r="X13" s="163"/>
      <c r="Y13" s="145"/>
      <c r="AA13" s="160"/>
      <c r="AB13" s="154"/>
      <c r="AC13" s="154"/>
      <c r="AD13" s="154"/>
      <c r="AE13" s="154"/>
      <c r="AF13" s="155" t="n">
        <f aca="false">AD13+AE13</f>
        <v>0</v>
      </c>
    </row>
    <row r="14" customFormat="false" ht="12.75" hidden="false" customHeight="false" outlineLevel="0" collapsed="false">
      <c r="A14" s="145"/>
      <c r="B14" s="162"/>
      <c r="C14" s="163"/>
      <c r="D14" s="163"/>
      <c r="E14" s="163"/>
      <c r="F14" s="163"/>
      <c r="G14" s="163"/>
      <c r="H14" s="163"/>
      <c r="I14" s="163"/>
      <c r="J14" s="163"/>
      <c r="K14" s="163"/>
      <c r="L14" s="163"/>
      <c r="M14" s="163"/>
      <c r="N14" s="163"/>
      <c r="O14" s="163"/>
      <c r="P14" s="163"/>
      <c r="Q14" s="163"/>
      <c r="R14" s="163"/>
      <c r="S14" s="163"/>
      <c r="T14" s="163"/>
      <c r="U14" s="163"/>
      <c r="V14" s="163"/>
      <c r="W14" s="163"/>
      <c r="X14" s="163"/>
      <c r="Y14" s="145"/>
      <c r="AA14" s="161"/>
      <c r="AB14" s="157"/>
      <c r="AC14" s="157"/>
      <c r="AD14" s="157"/>
      <c r="AE14" s="157"/>
      <c r="AF14" s="158" t="n">
        <f aca="false">AD14+AE14</f>
        <v>0</v>
      </c>
    </row>
    <row r="15" customFormat="false" ht="12.75" hidden="false" customHeight="false" outlineLevel="0" collapsed="false">
      <c r="A15" s="145"/>
      <c r="B15" s="162"/>
      <c r="C15" s="163"/>
      <c r="D15" s="163"/>
      <c r="E15" s="163"/>
      <c r="F15" s="163"/>
      <c r="G15" s="163"/>
      <c r="H15" s="163"/>
      <c r="I15" s="163"/>
      <c r="J15" s="163"/>
      <c r="K15" s="163"/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  <c r="Y15" s="145"/>
    </row>
    <row r="16" customFormat="false" ht="12.75" hidden="false" customHeight="false" outlineLevel="0" collapsed="false">
      <c r="A16" s="145"/>
      <c r="B16" s="162"/>
      <c r="C16" s="163"/>
      <c r="D16" s="163"/>
      <c r="E16" s="163"/>
      <c r="F16" s="163"/>
      <c r="G16" s="163"/>
      <c r="H16" s="163"/>
      <c r="I16" s="163"/>
      <c r="J16" s="163"/>
      <c r="K16" s="163"/>
      <c r="L16" s="163"/>
      <c r="M16" s="163"/>
      <c r="N16" s="163"/>
      <c r="O16" s="163"/>
      <c r="P16" s="163"/>
      <c r="Q16" s="163"/>
      <c r="R16" s="163"/>
      <c r="S16" s="163"/>
      <c r="T16" s="163"/>
      <c r="U16" s="163"/>
      <c r="V16" s="163"/>
      <c r="W16" s="163"/>
      <c r="X16" s="163"/>
      <c r="Y16" s="145"/>
    </row>
    <row r="17" customFormat="false" ht="12.75" hidden="false" customHeight="false" outlineLevel="0" collapsed="false">
      <c r="A17" s="145"/>
      <c r="B17" s="162"/>
      <c r="C17" s="163"/>
      <c r="D17" s="163"/>
      <c r="E17" s="163"/>
      <c r="F17" s="163"/>
      <c r="G17" s="163"/>
      <c r="H17" s="163"/>
      <c r="I17" s="163"/>
      <c r="J17" s="163"/>
      <c r="K17" s="163"/>
      <c r="L17" s="163"/>
      <c r="M17" s="163"/>
      <c r="N17" s="163"/>
      <c r="O17" s="163"/>
      <c r="P17" s="163"/>
      <c r="Q17" s="163"/>
      <c r="R17" s="163"/>
      <c r="S17" s="163"/>
      <c r="T17" s="163"/>
      <c r="U17" s="163"/>
      <c r="V17" s="163"/>
      <c r="W17" s="163"/>
      <c r="X17" s="163"/>
      <c r="Y17" s="145"/>
    </row>
    <row r="18" customFormat="false" ht="12.75" hidden="false" customHeight="false" outlineLevel="0" collapsed="false">
      <c r="A18" s="145"/>
      <c r="B18" s="162"/>
      <c r="C18" s="163"/>
      <c r="D18" s="163"/>
      <c r="E18" s="163"/>
      <c r="F18" s="163"/>
      <c r="G18" s="163"/>
      <c r="H18" s="163"/>
      <c r="I18" s="163"/>
      <c r="J18" s="163"/>
      <c r="K18" s="163"/>
      <c r="L18" s="163"/>
      <c r="M18" s="163"/>
      <c r="N18" s="163"/>
      <c r="O18" s="163"/>
      <c r="P18" s="163"/>
      <c r="Q18" s="163"/>
      <c r="R18" s="163"/>
      <c r="S18" s="163"/>
      <c r="T18" s="163"/>
      <c r="U18" s="163"/>
      <c r="V18" s="163"/>
      <c r="W18" s="163"/>
      <c r="X18" s="163"/>
      <c r="Y18" s="145"/>
    </row>
    <row r="19" customFormat="false" ht="12.75" hidden="false" customHeight="false" outlineLevel="0" collapsed="false">
      <c r="A19" s="145"/>
      <c r="B19" s="162"/>
      <c r="C19" s="163"/>
      <c r="D19" s="163"/>
      <c r="E19" s="163"/>
      <c r="F19" s="163"/>
      <c r="G19" s="163"/>
      <c r="H19" s="163"/>
      <c r="I19" s="163"/>
      <c r="J19" s="163"/>
      <c r="K19" s="163"/>
      <c r="L19" s="163"/>
      <c r="M19" s="163"/>
      <c r="N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  <c r="Y19" s="145"/>
    </row>
    <row r="20" customFormat="false" ht="12.75" hidden="false" customHeight="false" outlineLevel="0" collapsed="false">
      <c r="A20" s="145"/>
      <c r="B20" s="162"/>
      <c r="C20" s="163"/>
      <c r="D20" s="163"/>
      <c r="E20" s="163"/>
      <c r="F20" s="163"/>
      <c r="G20" s="163"/>
      <c r="H20" s="163"/>
      <c r="I20" s="163"/>
      <c r="J20" s="163"/>
      <c r="K20" s="163"/>
      <c r="L20" s="163"/>
      <c r="M20" s="163"/>
      <c r="N20" s="163"/>
      <c r="O20" s="163"/>
      <c r="P20" s="163"/>
      <c r="Q20" s="163"/>
      <c r="R20" s="163"/>
      <c r="S20" s="163"/>
      <c r="T20" s="163"/>
      <c r="U20" s="163"/>
      <c r="V20" s="163"/>
      <c r="W20" s="163"/>
      <c r="X20" s="163"/>
      <c r="Y20" s="145"/>
    </row>
    <row r="21" customFormat="false" ht="12.75" hidden="false" customHeight="false" outlineLevel="0" collapsed="false">
      <c r="A21" s="145"/>
      <c r="B21" s="162"/>
      <c r="C21" s="163"/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N21" s="163"/>
      <c r="O21" s="163"/>
      <c r="P21" s="163"/>
      <c r="Q21" s="163"/>
      <c r="R21" s="163"/>
      <c r="S21" s="163"/>
      <c r="T21" s="163"/>
      <c r="U21" s="163"/>
      <c r="V21" s="163"/>
      <c r="W21" s="163"/>
      <c r="X21" s="163"/>
      <c r="Y21" s="145"/>
    </row>
    <row r="22" customFormat="false" ht="12.75" hidden="false" customHeight="false" outlineLevel="0" collapsed="false">
      <c r="A22" s="145"/>
      <c r="B22" s="162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N22" s="163"/>
      <c r="O22" s="163"/>
      <c r="P22" s="163"/>
      <c r="Q22" s="163"/>
      <c r="R22" s="163"/>
      <c r="S22" s="163"/>
      <c r="T22" s="163"/>
      <c r="U22" s="163"/>
      <c r="V22" s="163"/>
      <c r="W22" s="163"/>
      <c r="X22" s="163"/>
      <c r="Y22" s="145"/>
    </row>
    <row r="23" customFormat="false" ht="12.75" hidden="false" customHeight="false" outlineLevel="0" collapsed="false">
      <c r="A23" s="145"/>
      <c r="B23" s="162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3"/>
      <c r="P23" s="163"/>
      <c r="Q23" s="163"/>
      <c r="R23" s="163"/>
      <c r="S23" s="163"/>
      <c r="T23" s="163"/>
      <c r="U23" s="163"/>
      <c r="V23" s="163"/>
      <c r="W23" s="163"/>
      <c r="X23" s="163"/>
      <c r="Y23" s="145"/>
    </row>
    <row r="24" customFormat="false" ht="12.75" hidden="false" customHeight="false" outlineLevel="0" collapsed="false">
      <c r="A24" s="145"/>
      <c r="B24" s="162"/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63"/>
      <c r="N24" s="163"/>
      <c r="O24" s="163"/>
      <c r="P24" s="163"/>
      <c r="Q24" s="163"/>
      <c r="R24" s="163"/>
      <c r="S24" s="163"/>
      <c r="T24" s="163"/>
      <c r="U24" s="163"/>
      <c r="V24" s="163"/>
      <c r="W24" s="163"/>
      <c r="X24" s="163"/>
      <c r="Y24" s="145"/>
    </row>
    <row r="25" customFormat="false" ht="13.5" hidden="false" customHeight="false" outlineLevel="0" collapsed="false">
      <c r="A25" s="145"/>
      <c r="B25" s="162"/>
      <c r="C25" s="163"/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N25" s="163"/>
      <c r="O25" s="163"/>
      <c r="P25" s="163"/>
      <c r="Q25" s="163"/>
      <c r="R25" s="163"/>
      <c r="S25" s="163"/>
      <c r="T25" s="163"/>
      <c r="U25" s="163"/>
      <c r="V25" s="163"/>
      <c r="W25" s="163"/>
      <c r="X25" s="163"/>
      <c r="Y25" s="145"/>
    </row>
    <row r="26" customFormat="false" ht="15.75" hidden="false" customHeight="false" outlineLevel="0" collapsed="false">
      <c r="A26" s="145"/>
      <c r="B26" s="119" t="s">
        <v>201</v>
      </c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19" t="s">
        <v>201</v>
      </c>
      <c r="S26" s="121"/>
      <c r="T26" s="121"/>
      <c r="U26" s="121"/>
      <c r="V26" s="121"/>
      <c r="W26" s="121"/>
      <c r="X26" s="121"/>
      <c r="Y26" s="145"/>
    </row>
    <row r="27" customFormat="false" ht="15" hidden="false" customHeight="false" outlineLevel="0" collapsed="false">
      <c r="A27" s="145"/>
      <c r="B27" s="122" t="s">
        <v>202</v>
      </c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45"/>
    </row>
    <row r="28" customFormat="false" ht="15" hidden="false" customHeight="false" outlineLevel="0" collapsed="false">
      <c r="A28" s="145"/>
      <c r="B28" s="125" t="s">
        <v>120</v>
      </c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5" t="s">
        <v>203</v>
      </c>
      <c r="S28" s="128"/>
      <c r="T28" s="128"/>
      <c r="U28" s="128"/>
      <c r="V28" s="128"/>
      <c r="W28" s="128"/>
      <c r="X28" s="128"/>
      <c r="Y28" s="145"/>
    </row>
    <row r="29" customFormat="false" ht="15" hidden="false" customHeight="false" outlineLevel="0" collapsed="false">
      <c r="A29" s="145"/>
      <c r="B29" s="125" t="s">
        <v>111</v>
      </c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5" t="s">
        <v>204</v>
      </c>
      <c r="S29" s="128"/>
      <c r="T29" s="128"/>
      <c r="U29" s="128"/>
      <c r="V29" s="128"/>
      <c r="W29" s="128"/>
      <c r="X29" s="128"/>
      <c r="Y29" s="145"/>
    </row>
    <row r="30" customFormat="false" ht="15" hidden="false" customHeight="false" outlineLevel="0" collapsed="false">
      <c r="A30" s="145"/>
      <c r="B30" s="125" t="s">
        <v>109</v>
      </c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5" t="s">
        <v>205</v>
      </c>
      <c r="S30" s="128"/>
      <c r="T30" s="128"/>
      <c r="U30" s="128"/>
      <c r="V30" s="128"/>
      <c r="W30" s="128"/>
      <c r="X30" s="128"/>
      <c r="Y30" s="145"/>
    </row>
    <row r="31" customFormat="false" ht="15" hidden="false" customHeight="false" outlineLevel="0" collapsed="false">
      <c r="A31" s="145"/>
      <c r="B31" s="125" t="s">
        <v>118</v>
      </c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5" t="s">
        <v>206</v>
      </c>
      <c r="S31" s="128"/>
      <c r="T31" s="128"/>
      <c r="U31" s="128"/>
      <c r="V31" s="128"/>
      <c r="W31" s="128"/>
      <c r="X31" s="128"/>
      <c r="Y31" s="145"/>
    </row>
    <row r="32" customFormat="false" ht="15" hidden="false" customHeight="false" outlineLevel="0" collapsed="false">
      <c r="A32" s="145"/>
      <c r="B32" s="125" t="s">
        <v>117</v>
      </c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5" t="s">
        <v>99</v>
      </c>
      <c r="S32" s="128"/>
      <c r="T32" s="128"/>
      <c r="U32" s="128"/>
      <c r="V32" s="128"/>
      <c r="W32" s="128"/>
      <c r="X32" s="128"/>
      <c r="Y32" s="145"/>
    </row>
    <row r="33" customFormat="false" ht="15" hidden="false" customHeight="false" outlineLevel="0" collapsed="false">
      <c r="A33" s="145"/>
      <c r="B33" s="125" t="s">
        <v>105</v>
      </c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5" t="s">
        <v>207</v>
      </c>
      <c r="S33" s="128"/>
      <c r="T33" s="128"/>
      <c r="U33" s="128"/>
      <c r="V33" s="128"/>
      <c r="W33" s="128"/>
      <c r="X33" s="128"/>
      <c r="Y33" s="145"/>
    </row>
    <row r="34" customFormat="false" ht="15" hidden="false" customHeight="false" outlineLevel="0" collapsed="false">
      <c r="A34" s="145"/>
      <c r="B34" s="125" t="s">
        <v>102</v>
      </c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5" t="s">
        <v>208</v>
      </c>
      <c r="S34" s="128"/>
      <c r="T34" s="128"/>
      <c r="U34" s="128"/>
      <c r="V34" s="128"/>
      <c r="W34" s="128"/>
      <c r="X34" s="128"/>
      <c r="Y34" s="145"/>
    </row>
    <row r="35" customFormat="false" ht="15" hidden="false" customHeight="false" outlineLevel="0" collapsed="false">
      <c r="A35" s="145"/>
      <c r="B35" s="125" t="s">
        <v>209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5" t="s">
        <v>210</v>
      </c>
      <c r="S35" s="128"/>
      <c r="T35" s="128"/>
      <c r="U35" s="128"/>
      <c r="V35" s="128"/>
      <c r="W35" s="128"/>
      <c r="X35" s="128"/>
      <c r="Y35" s="145"/>
    </row>
    <row r="36" customFormat="false" ht="15" hidden="false" customHeight="false" outlineLevel="0" collapsed="false">
      <c r="A36" s="145"/>
      <c r="B36" s="125" t="s">
        <v>128</v>
      </c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45"/>
    </row>
    <row r="37" customFormat="false" ht="15" hidden="false" customHeight="false" outlineLevel="0" collapsed="false">
      <c r="A37" s="145"/>
      <c r="B37" s="125" t="s">
        <v>129</v>
      </c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45"/>
    </row>
    <row r="38" customFormat="false" ht="15" hidden="false" customHeight="false" outlineLevel="0" collapsed="false">
      <c r="A38" s="145"/>
      <c r="B38" s="164" t="s">
        <v>211</v>
      </c>
      <c r="C38" s="163"/>
      <c r="D38" s="163"/>
      <c r="E38" s="163"/>
      <c r="F38" s="163"/>
      <c r="G38" s="163"/>
      <c r="H38" s="163"/>
      <c r="I38" s="163"/>
      <c r="J38" s="163"/>
      <c r="K38" s="163"/>
      <c r="L38" s="163"/>
      <c r="M38" s="163"/>
      <c r="N38" s="163"/>
      <c r="O38" s="163"/>
      <c r="P38" s="163"/>
      <c r="Q38" s="163"/>
      <c r="R38" s="163"/>
      <c r="S38" s="163"/>
      <c r="T38" s="163"/>
      <c r="U38" s="163"/>
      <c r="V38" s="163"/>
      <c r="W38" s="163"/>
      <c r="X38" s="163"/>
      <c r="Y38" s="145"/>
    </row>
    <row r="39" customFormat="false" ht="13.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</row>
    <row r="40" customFormat="false" ht="12.75" hidden="false" customHeight="false" outlineLevel="0" collapsed="false">
      <c r="A40" s="84" t="s">
        <v>54</v>
      </c>
      <c r="B40" s="165"/>
      <c r="C40" s="165"/>
      <c r="D40" s="165"/>
      <c r="E40" s="165"/>
      <c r="F40" s="165"/>
      <c r="G40" s="165"/>
      <c r="H40" s="165"/>
      <c r="I40" s="165"/>
      <c r="J40" s="165"/>
      <c r="K40" s="165"/>
      <c r="L40" s="165"/>
      <c r="M40" s="165"/>
      <c r="N40" s="165"/>
      <c r="O40" s="165"/>
      <c r="P40" s="165"/>
      <c r="Q40" s="165"/>
      <c r="R40" s="165"/>
      <c r="S40" s="165"/>
      <c r="T40" s="165"/>
      <c r="U40" s="165"/>
      <c r="V40" s="165"/>
      <c r="W40" s="165"/>
      <c r="X40" s="165"/>
      <c r="Y40" s="145"/>
    </row>
    <row r="41" customFormat="false" ht="12.75" hidden="false" customHeight="true" outlineLevel="0" collapsed="false">
      <c r="A41" s="145"/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6"/>
      <c r="Q41" s="146"/>
      <c r="R41" s="146"/>
      <c r="S41" s="146"/>
      <c r="T41" s="146"/>
      <c r="U41" s="146"/>
      <c r="V41" s="146"/>
      <c r="W41" s="146"/>
      <c r="X41" s="146"/>
      <c r="Y41" s="145"/>
    </row>
    <row r="42" customFormat="false" ht="12.75" hidden="false" customHeight="true" outlineLevel="0" collapsed="false">
      <c r="A42" s="145"/>
      <c r="B42" s="146"/>
      <c r="C42" s="146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  <c r="P42" s="146"/>
      <c r="Q42" s="146"/>
      <c r="R42" s="146"/>
      <c r="S42" s="146"/>
      <c r="T42" s="146"/>
      <c r="U42" s="146"/>
      <c r="V42" s="146"/>
      <c r="W42" s="146"/>
      <c r="X42" s="146"/>
      <c r="Y42" s="145"/>
    </row>
    <row r="43" customFormat="false" ht="12.75" hidden="false" customHeight="false" outlineLevel="0" collapsed="false">
      <c r="A43" s="145"/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6"/>
      <c r="P43" s="146"/>
      <c r="Q43" s="146"/>
      <c r="R43" s="146"/>
      <c r="S43" s="146"/>
      <c r="T43" s="146"/>
      <c r="U43" s="146"/>
      <c r="V43" s="146"/>
      <c r="W43" s="146"/>
      <c r="X43" s="146"/>
      <c r="Y43" s="145"/>
      <c r="AA43" s="147" t="s">
        <v>1384</v>
      </c>
    </row>
    <row r="44" customFormat="false" ht="15" hidden="false" customHeight="false" outlineLevel="0" collapsed="false">
      <c r="A44" s="145"/>
      <c r="B44" s="97" t="s">
        <v>18</v>
      </c>
      <c r="C44" s="97" t="s">
        <v>95</v>
      </c>
      <c r="D44" s="97" t="s">
        <v>96</v>
      </c>
      <c r="E44" s="97" t="s">
        <v>97</v>
      </c>
      <c r="F44" s="97" t="s">
        <v>98</v>
      </c>
      <c r="G44" s="97" t="s">
        <v>99</v>
      </c>
      <c r="H44" s="98" t="s">
        <v>100</v>
      </c>
      <c r="I44" s="98" t="s">
        <v>101</v>
      </c>
      <c r="J44" s="98" t="s">
        <v>102</v>
      </c>
      <c r="K44" s="98" t="s">
        <v>103</v>
      </c>
      <c r="L44" s="98" t="s">
        <v>104</v>
      </c>
      <c r="M44" s="99" t="s">
        <v>105</v>
      </c>
      <c r="N44" s="99" t="s">
        <v>106</v>
      </c>
      <c r="O44" s="99" t="s">
        <v>107</v>
      </c>
      <c r="P44" s="99" t="s">
        <v>108</v>
      </c>
      <c r="Q44" s="99" t="s">
        <v>109</v>
      </c>
      <c r="R44" s="99" t="s">
        <v>110</v>
      </c>
      <c r="S44" s="99" t="s">
        <v>111</v>
      </c>
      <c r="T44" s="99" t="s">
        <v>112</v>
      </c>
      <c r="U44" s="99" t="s">
        <v>113</v>
      </c>
      <c r="V44" s="99" t="s">
        <v>114</v>
      </c>
      <c r="W44" s="99" t="s">
        <v>115</v>
      </c>
      <c r="X44" s="99" t="s">
        <v>116</v>
      </c>
      <c r="Y44" s="145"/>
      <c r="AA44" s="148" t="s">
        <v>18</v>
      </c>
      <c r="AB44" s="148" t="s">
        <v>95</v>
      </c>
      <c r="AC44" s="148" t="s">
        <v>97</v>
      </c>
      <c r="AD44" s="149" t="s">
        <v>1385</v>
      </c>
      <c r="AE44" s="149" t="s">
        <v>1386</v>
      </c>
      <c r="AF44" s="149" t="s">
        <v>1387</v>
      </c>
    </row>
    <row r="45" customFormat="false" ht="12.75" hidden="false" customHeight="false" outlineLevel="0" collapsed="false">
      <c r="A45" s="145"/>
      <c r="B45" s="162"/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O45" s="163"/>
      <c r="P45" s="163"/>
      <c r="Q45" s="163"/>
      <c r="R45" s="163"/>
      <c r="S45" s="163"/>
      <c r="T45" s="163"/>
      <c r="U45" s="163"/>
      <c r="V45" s="163"/>
      <c r="W45" s="163"/>
      <c r="X45" s="163"/>
      <c r="Y45" s="145"/>
      <c r="AA45" s="159"/>
      <c r="AB45" s="151"/>
      <c r="AC45" s="151"/>
      <c r="AD45" s="151"/>
      <c r="AE45" s="151"/>
      <c r="AF45" s="152" t="n">
        <f aca="false">AD45+AE45</f>
        <v>0</v>
      </c>
    </row>
    <row r="46" customFormat="false" ht="12.75" hidden="false" customHeight="false" outlineLevel="0" collapsed="false">
      <c r="A46" s="145"/>
      <c r="B46" s="162"/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O46" s="163"/>
      <c r="P46" s="163"/>
      <c r="Q46" s="163"/>
      <c r="R46" s="163"/>
      <c r="S46" s="163"/>
      <c r="T46" s="163"/>
      <c r="U46" s="163"/>
      <c r="V46" s="163"/>
      <c r="W46" s="163"/>
      <c r="X46" s="163"/>
      <c r="Y46" s="145"/>
      <c r="AA46" s="160"/>
      <c r="AB46" s="154"/>
      <c r="AC46" s="154"/>
      <c r="AD46" s="154"/>
      <c r="AE46" s="154"/>
      <c r="AF46" s="155" t="n">
        <f aca="false">AD46+AE46</f>
        <v>0</v>
      </c>
    </row>
    <row r="47" customFormat="false" ht="12.75" hidden="false" customHeight="false" outlineLevel="0" collapsed="false">
      <c r="A47" s="145"/>
      <c r="B47" s="162"/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3"/>
      <c r="P47" s="163"/>
      <c r="Q47" s="163"/>
      <c r="R47" s="163"/>
      <c r="S47" s="163"/>
      <c r="T47" s="163"/>
      <c r="U47" s="163"/>
      <c r="V47" s="163"/>
      <c r="W47" s="163"/>
      <c r="X47" s="163"/>
      <c r="Y47" s="145"/>
      <c r="AA47" s="161"/>
      <c r="AB47" s="157"/>
      <c r="AC47" s="157"/>
      <c r="AD47" s="157"/>
      <c r="AE47" s="157"/>
      <c r="AF47" s="158" t="n">
        <f aca="false">AD47+AE47</f>
        <v>0</v>
      </c>
    </row>
    <row r="48" customFormat="false" ht="12.75" hidden="false" customHeight="false" outlineLevel="0" collapsed="false">
      <c r="A48" s="145"/>
      <c r="B48" s="162"/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N48" s="163"/>
      <c r="O48" s="163"/>
      <c r="P48" s="163"/>
      <c r="Q48" s="163"/>
      <c r="R48" s="163"/>
      <c r="S48" s="163"/>
      <c r="T48" s="163"/>
      <c r="U48" s="163"/>
      <c r="V48" s="163"/>
      <c r="W48" s="163"/>
      <c r="X48" s="163"/>
      <c r="Y48" s="145"/>
    </row>
    <row r="49" customFormat="false" ht="12.75" hidden="false" customHeight="false" outlineLevel="0" collapsed="false">
      <c r="A49" s="145"/>
      <c r="B49" s="162"/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63"/>
      <c r="N49" s="163"/>
      <c r="O49" s="163"/>
      <c r="P49" s="163"/>
      <c r="Q49" s="163"/>
      <c r="R49" s="163"/>
      <c r="S49" s="163"/>
      <c r="T49" s="163"/>
      <c r="U49" s="163"/>
      <c r="V49" s="163"/>
      <c r="W49" s="163"/>
      <c r="X49" s="163"/>
      <c r="Y49" s="145"/>
      <c r="AA49" s="147" t="s">
        <v>1389</v>
      </c>
    </row>
    <row r="50" customFormat="false" ht="15" hidden="false" customHeight="false" outlineLevel="0" collapsed="false">
      <c r="A50" s="145"/>
      <c r="B50" s="162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63"/>
      <c r="N50" s="163"/>
      <c r="O50" s="163"/>
      <c r="P50" s="163"/>
      <c r="Q50" s="163"/>
      <c r="R50" s="163"/>
      <c r="S50" s="163"/>
      <c r="T50" s="163"/>
      <c r="U50" s="163"/>
      <c r="V50" s="163"/>
      <c r="W50" s="163"/>
      <c r="X50" s="163"/>
      <c r="Y50" s="145"/>
      <c r="AA50" s="148" t="s">
        <v>18</v>
      </c>
      <c r="AB50" s="148" t="s">
        <v>95</v>
      </c>
      <c r="AC50" s="148" t="s">
        <v>97</v>
      </c>
      <c r="AD50" s="149" t="s">
        <v>1385</v>
      </c>
      <c r="AE50" s="149" t="s">
        <v>1386</v>
      </c>
      <c r="AF50" s="149" t="s">
        <v>1387</v>
      </c>
    </row>
    <row r="51" customFormat="false" ht="12.75" hidden="false" customHeight="false" outlineLevel="0" collapsed="false">
      <c r="A51" s="145"/>
      <c r="B51" s="162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N51" s="163"/>
      <c r="O51" s="163"/>
      <c r="P51" s="163"/>
      <c r="Q51" s="163"/>
      <c r="R51" s="163"/>
      <c r="S51" s="163"/>
      <c r="T51" s="163"/>
      <c r="U51" s="163"/>
      <c r="V51" s="163"/>
      <c r="W51" s="163"/>
      <c r="X51" s="163"/>
      <c r="Y51" s="145"/>
      <c r="AA51" s="159"/>
      <c r="AB51" s="151"/>
      <c r="AC51" s="151"/>
      <c r="AD51" s="151"/>
      <c r="AE51" s="151"/>
      <c r="AF51" s="152" t="n">
        <f aca="false">AD51+AE51</f>
        <v>0</v>
      </c>
    </row>
    <row r="52" customFormat="false" ht="12.75" hidden="false" customHeight="false" outlineLevel="0" collapsed="false">
      <c r="A52" s="145"/>
      <c r="B52" s="162"/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N52" s="163"/>
      <c r="O52" s="163"/>
      <c r="P52" s="163"/>
      <c r="Q52" s="163"/>
      <c r="R52" s="163"/>
      <c r="S52" s="163"/>
      <c r="T52" s="163"/>
      <c r="U52" s="163"/>
      <c r="V52" s="163"/>
      <c r="W52" s="163"/>
      <c r="X52" s="163"/>
      <c r="Y52" s="145"/>
      <c r="AA52" s="160"/>
      <c r="AB52" s="154"/>
      <c r="AC52" s="154"/>
      <c r="AD52" s="154"/>
      <c r="AE52" s="154"/>
      <c r="AF52" s="155" t="n">
        <f aca="false">AD52+AE52</f>
        <v>0</v>
      </c>
    </row>
    <row r="53" customFormat="false" ht="12.75" hidden="false" customHeight="false" outlineLevel="0" collapsed="false">
      <c r="A53" s="145"/>
      <c r="B53" s="162"/>
      <c r="C53" s="163"/>
      <c r="D53" s="163"/>
      <c r="E53" s="163"/>
      <c r="F53" s="163"/>
      <c r="G53" s="163"/>
      <c r="H53" s="163"/>
      <c r="I53" s="163"/>
      <c r="J53" s="163"/>
      <c r="K53" s="163"/>
      <c r="L53" s="163"/>
      <c r="M53" s="163"/>
      <c r="N53" s="163"/>
      <c r="O53" s="163"/>
      <c r="P53" s="163"/>
      <c r="Q53" s="163"/>
      <c r="R53" s="163"/>
      <c r="S53" s="163"/>
      <c r="T53" s="163"/>
      <c r="U53" s="163"/>
      <c r="V53" s="163"/>
      <c r="W53" s="163"/>
      <c r="X53" s="163"/>
      <c r="Y53" s="145"/>
      <c r="AA53" s="161"/>
      <c r="AB53" s="157"/>
      <c r="AC53" s="157"/>
      <c r="AD53" s="157"/>
      <c r="AE53" s="157"/>
      <c r="AF53" s="158" t="n">
        <f aca="false">AD53+AE53</f>
        <v>0</v>
      </c>
    </row>
    <row r="54" customFormat="false" ht="12.75" hidden="false" customHeight="false" outlineLevel="0" collapsed="false">
      <c r="A54" s="145"/>
      <c r="B54" s="162"/>
      <c r="C54" s="163"/>
      <c r="D54" s="163"/>
      <c r="E54" s="163"/>
      <c r="F54" s="163"/>
      <c r="G54" s="163"/>
      <c r="H54" s="163"/>
      <c r="I54" s="163"/>
      <c r="J54" s="163"/>
      <c r="K54" s="163"/>
      <c r="L54" s="163"/>
      <c r="M54" s="163"/>
      <c r="N54" s="163"/>
      <c r="O54" s="163"/>
      <c r="P54" s="163"/>
      <c r="Q54" s="163"/>
      <c r="R54" s="163"/>
      <c r="S54" s="163"/>
      <c r="T54" s="163"/>
      <c r="U54" s="163"/>
      <c r="V54" s="163"/>
      <c r="W54" s="163"/>
      <c r="X54" s="163"/>
      <c r="Y54" s="145"/>
    </row>
    <row r="55" customFormat="false" ht="12.75" hidden="false" customHeight="false" outlineLevel="0" collapsed="false">
      <c r="A55" s="145"/>
      <c r="B55" s="162"/>
      <c r="C55" s="163"/>
      <c r="D55" s="163"/>
      <c r="E55" s="163"/>
      <c r="F55" s="163"/>
      <c r="G55" s="163"/>
      <c r="H55" s="163"/>
      <c r="I55" s="163"/>
      <c r="J55" s="163"/>
      <c r="K55" s="163"/>
      <c r="L55" s="163"/>
      <c r="M55" s="163"/>
      <c r="N55" s="163"/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Y55" s="145"/>
    </row>
    <row r="56" customFormat="false" ht="12.75" hidden="false" customHeight="false" outlineLevel="0" collapsed="false">
      <c r="A56" s="145"/>
      <c r="B56" s="162"/>
      <c r="C56" s="163"/>
      <c r="D56" s="163"/>
      <c r="E56" s="163"/>
      <c r="F56" s="163"/>
      <c r="G56" s="163"/>
      <c r="H56" s="163"/>
      <c r="I56" s="163"/>
      <c r="J56" s="163"/>
      <c r="K56" s="163"/>
      <c r="L56" s="163"/>
      <c r="M56" s="163"/>
      <c r="N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45"/>
    </row>
    <row r="57" customFormat="false" ht="12.75" hidden="false" customHeight="false" outlineLevel="0" collapsed="false">
      <c r="A57" s="145"/>
      <c r="B57" s="162"/>
      <c r="C57" s="163"/>
      <c r="D57" s="163"/>
      <c r="E57" s="163"/>
      <c r="F57" s="163"/>
      <c r="G57" s="163"/>
      <c r="H57" s="163"/>
      <c r="I57" s="163"/>
      <c r="J57" s="163"/>
      <c r="K57" s="163"/>
      <c r="L57" s="163"/>
      <c r="M57" s="163"/>
      <c r="N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45"/>
    </row>
    <row r="58" customFormat="false" ht="12.75" hidden="false" customHeight="false" outlineLevel="0" collapsed="false">
      <c r="A58" s="145"/>
      <c r="B58" s="162"/>
      <c r="C58" s="163"/>
      <c r="D58" s="163"/>
      <c r="E58" s="163"/>
      <c r="F58" s="163"/>
      <c r="G58" s="163"/>
      <c r="H58" s="163"/>
      <c r="I58" s="163"/>
      <c r="J58" s="163"/>
      <c r="K58" s="163"/>
      <c r="L58" s="163"/>
      <c r="M58" s="163"/>
      <c r="N58" s="163"/>
      <c r="O58" s="163"/>
      <c r="P58" s="163"/>
      <c r="Q58" s="163"/>
      <c r="R58" s="163"/>
      <c r="S58" s="163"/>
      <c r="T58" s="163"/>
      <c r="U58" s="163"/>
      <c r="V58" s="163"/>
      <c r="W58" s="163"/>
      <c r="X58" s="163"/>
      <c r="Y58" s="145"/>
    </row>
    <row r="59" customFormat="false" ht="12.75" hidden="false" customHeight="false" outlineLevel="0" collapsed="false">
      <c r="A59" s="145"/>
      <c r="B59" s="162"/>
      <c r="C59" s="163"/>
      <c r="D59" s="163"/>
      <c r="E59" s="163"/>
      <c r="F59" s="163"/>
      <c r="G59" s="163"/>
      <c r="H59" s="163"/>
      <c r="I59" s="163"/>
      <c r="J59" s="163"/>
      <c r="K59" s="163"/>
      <c r="L59" s="163"/>
      <c r="M59" s="163"/>
      <c r="N59" s="163"/>
      <c r="O59" s="163"/>
      <c r="P59" s="163"/>
      <c r="Q59" s="163"/>
      <c r="R59" s="163"/>
      <c r="S59" s="163"/>
      <c r="T59" s="163"/>
      <c r="U59" s="163"/>
      <c r="V59" s="163"/>
      <c r="W59" s="163"/>
      <c r="X59" s="163"/>
      <c r="Y59" s="145"/>
    </row>
    <row r="60" customFormat="false" ht="12.75" hidden="false" customHeight="false" outlineLevel="0" collapsed="false">
      <c r="A60" s="145"/>
      <c r="B60" s="162"/>
      <c r="C60" s="163"/>
      <c r="D60" s="163"/>
      <c r="E60" s="163"/>
      <c r="F60" s="163"/>
      <c r="G60" s="163"/>
      <c r="H60" s="163"/>
      <c r="I60" s="163"/>
      <c r="J60" s="163"/>
      <c r="K60" s="163"/>
      <c r="L60" s="163"/>
      <c r="M60" s="163"/>
      <c r="N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45"/>
    </row>
    <row r="61" customFormat="false" ht="12.75" hidden="false" customHeight="false" outlineLevel="0" collapsed="false">
      <c r="A61" s="145"/>
      <c r="B61" s="162"/>
      <c r="C61" s="163"/>
      <c r="D61" s="163"/>
      <c r="E61" s="163"/>
      <c r="F61" s="163"/>
      <c r="G61" s="163"/>
      <c r="H61" s="163"/>
      <c r="I61" s="163"/>
      <c r="J61" s="163"/>
      <c r="K61" s="163"/>
      <c r="L61" s="163"/>
      <c r="M61" s="163"/>
      <c r="N61" s="163"/>
      <c r="O61" s="163"/>
      <c r="P61" s="163"/>
      <c r="Q61" s="163"/>
      <c r="R61" s="163"/>
      <c r="S61" s="163"/>
      <c r="T61" s="163"/>
      <c r="U61" s="163"/>
      <c r="V61" s="163"/>
      <c r="W61" s="163"/>
      <c r="X61" s="163"/>
      <c r="Y61" s="145"/>
    </row>
    <row r="62" customFormat="false" ht="12.75" hidden="false" customHeight="false" outlineLevel="0" collapsed="false">
      <c r="A62" s="145"/>
      <c r="B62" s="162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63"/>
      <c r="Q62" s="163"/>
      <c r="R62" s="163"/>
      <c r="S62" s="163"/>
      <c r="T62" s="163"/>
      <c r="U62" s="163"/>
      <c r="V62" s="163"/>
      <c r="W62" s="163"/>
      <c r="X62" s="163"/>
      <c r="Y62" s="145"/>
    </row>
    <row r="63" customFormat="false" ht="12.75" hidden="false" customHeight="false" outlineLevel="0" collapsed="false">
      <c r="A63" s="145"/>
      <c r="B63" s="162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63"/>
      <c r="Q63" s="163"/>
      <c r="R63" s="163"/>
      <c r="S63" s="163"/>
      <c r="T63" s="163"/>
      <c r="U63" s="163"/>
      <c r="V63" s="163"/>
      <c r="W63" s="163"/>
      <c r="X63" s="163"/>
      <c r="Y63" s="145"/>
    </row>
    <row r="64" customFormat="false" ht="13.5" hidden="false" customHeight="false" outlineLevel="0" collapsed="false">
      <c r="A64" s="145"/>
      <c r="B64" s="162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63"/>
      <c r="Q64" s="163"/>
      <c r="R64" s="163"/>
      <c r="S64" s="163"/>
      <c r="T64" s="163"/>
      <c r="U64" s="163"/>
      <c r="V64" s="163"/>
      <c r="W64" s="163"/>
      <c r="X64" s="163"/>
      <c r="Y64" s="145"/>
    </row>
    <row r="65" customFormat="false" ht="15.75" hidden="false" customHeight="false" outlineLevel="0" collapsed="false">
      <c r="A65" s="145"/>
      <c r="B65" s="119" t="s">
        <v>201</v>
      </c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19" t="s">
        <v>201</v>
      </c>
      <c r="S65" s="121"/>
      <c r="T65" s="121"/>
      <c r="U65" s="121"/>
      <c r="V65" s="121"/>
      <c r="W65" s="121"/>
      <c r="X65" s="121"/>
      <c r="Y65" s="145"/>
    </row>
    <row r="66" customFormat="false" ht="15" hidden="false" customHeight="false" outlineLevel="0" collapsed="false">
      <c r="A66" s="145"/>
      <c r="B66" s="122" t="s">
        <v>202</v>
      </c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O66" s="124"/>
      <c r="P66" s="124"/>
      <c r="Q66" s="124"/>
      <c r="R66" s="124"/>
      <c r="S66" s="124"/>
      <c r="T66" s="124"/>
      <c r="U66" s="124"/>
      <c r="V66" s="124"/>
      <c r="W66" s="124"/>
      <c r="X66" s="124"/>
      <c r="Y66" s="145"/>
    </row>
    <row r="67" customFormat="false" ht="15" hidden="false" customHeight="false" outlineLevel="0" collapsed="false">
      <c r="A67" s="145"/>
      <c r="B67" s="125" t="s">
        <v>120</v>
      </c>
      <c r="C67" s="128"/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5" t="s">
        <v>203</v>
      </c>
      <c r="S67" s="128"/>
      <c r="T67" s="128"/>
      <c r="U67" s="128"/>
      <c r="V67" s="128"/>
      <c r="W67" s="128"/>
      <c r="X67" s="128"/>
      <c r="Y67" s="145"/>
    </row>
    <row r="68" customFormat="false" ht="15" hidden="false" customHeight="false" outlineLevel="0" collapsed="false">
      <c r="A68" s="145"/>
      <c r="B68" s="125" t="s">
        <v>111</v>
      </c>
      <c r="C68" s="128"/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128"/>
      <c r="Q68" s="128"/>
      <c r="R68" s="125" t="s">
        <v>204</v>
      </c>
      <c r="S68" s="128"/>
      <c r="T68" s="128"/>
      <c r="U68" s="128"/>
      <c r="V68" s="128"/>
      <c r="W68" s="128"/>
      <c r="X68" s="128"/>
      <c r="Y68" s="145"/>
    </row>
    <row r="69" customFormat="false" ht="15" hidden="false" customHeight="false" outlineLevel="0" collapsed="false">
      <c r="A69" s="145"/>
      <c r="B69" s="125" t="s">
        <v>109</v>
      </c>
      <c r="C69" s="128"/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128"/>
      <c r="Q69" s="128"/>
      <c r="R69" s="125" t="s">
        <v>205</v>
      </c>
      <c r="S69" s="128"/>
      <c r="T69" s="128"/>
      <c r="U69" s="128"/>
      <c r="V69" s="128"/>
      <c r="W69" s="128"/>
      <c r="X69" s="128"/>
      <c r="Y69" s="145"/>
    </row>
    <row r="70" customFormat="false" ht="15" hidden="false" customHeight="false" outlineLevel="0" collapsed="false">
      <c r="A70" s="145"/>
      <c r="B70" s="125" t="s">
        <v>118</v>
      </c>
      <c r="C70" s="128"/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128"/>
      <c r="P70" s="128"/>
      <c r="Q70" s="128"/>
      <c r="R70" s="125" t="s">
        <v>206</v>
      </c>
      <c r="S70" s="128"/>
      <c r="T70" s="128"/>
      <c r="U70" s="128"/>
      <c r="V70" s="128"/>
      <c r="W70" s="128"/>
      <c r="X70" s="128"/>
      <c r="Y70" s="145"/>
    </row>
    <row r="71" customFormat="false" ht="15" hidden="false" customHeight="false" outlineLevel="0" collapsed="false">
      <c r="A71" s="145"/>
      <c r="B71" s="125" t="s">
        <v>117</v>
      </c>
      <c r="C71" s="128"/>
      <c r="D71" s="128"/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128"/>
      <c r="P71" s="128"/>
      <c r="Q71" s="128"/>
      <c r="R71" s="125" t="s">
        <v>99</v>
      </c>
      <c r="S71" s="128"/>
      <c r="T71" s="128"/>
      <c r="U71" s="128"/>
      <c r="V71" s="128"/>
      <c r="W71" s="128"/>
      <c r="X71" s="128"/>
      <c r="Y71" s="145"/>
    </row>
    <row r="72" customFormat="false" ht="15" hidden="false" customHeight="false" outlineLevel="0" collapsed="false">
      <c r="A72" s="145"/>
      <c r="B72" s="125" t="s">
        <v>105</v>
      </c>
      <c r="C72" s="128"/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28"/>
      <c r="O72" s="128"/>
      <c r="P72" s="128"/>
      <c r="Q72" s="128"/>
      <c r="R72" s="125" t="s">
        <v>207</v>
      </c>
      <c r="S72" s="128"/>
      <c r="T72" s="128"/>
      <c r="U72" s="128"/>
      <c r="V72" s="128"/>
      <c r="W72" s="128"/>
      <c r="X72" s="128"/>
      <c r="Y72" s="145"/>
    </row>
    <row r="73" customFormat="false" ht="15" hidden="false" customHeight="false" outlineLevel="0" collapsed="false">
      <c r="A73" s="145"/>
      <c r="B73" s="125" t="s">
        <v>102</v>
      </c>
      <c r="C73" s="128"/>
      <c r="D73" s="128"/>
      <c r="E73" s="128"/>
      <c r="F73" s="128"/>
      <c r="G73" s="128"/>
      <c r="H73" s="128"/>
      <c r="I73" s="128"/>
      <c r="J73" s="128"/>
      <c r="K73" s="128"/>
      <c r="L73" s="128"/>
      <c r="M73" s="128"/>
      <c r="N73" s="128"/>
      <c r="O73" s="128"/>
      <c r="P73" s="128"/>
      <c r="Q73" s="128"/>
      <c r="R73" s="125" t="s">
        <v>208</v>
      </c>
      <c r="S73" s="128"/>
      <c r="T73" s="128"/>
      <c r="U73" s="128"/>
      <c r="V73" s="128"/>
      <c r="W73" s="128"/>
      <c r="X73" s="128"/>
      <c r="Y73" s="145"/>
    </row>
    <row r="74" customFormat="false" ht="15" hidden="false" customHeight="false" outlineLevel="0" collapsed="false">
      <c r="A74" s="145"/>
      <c r="B74" s="125" t="s">
        <v>209</v>
      </c>
      <c r="C74" s="128"/>
      <c r="D74" s="128"/>
      <c r="E74" s="128"/>
      <c r="F74" s="128"/>
      <c r="G74" s="128"/>
      <c r="H74" s="128"/>
      <c r="I74" s="128"/>
      <c r="J74" s="128"/>
      <c r="K74" s="128"/>
      <c r="L74" s="128"/>
      <c r="M74" s="128"/>
      <c r="N74" s="128"/>
      <c r="O74" s="128"/>
      <c r="P74" s="128"/>
      <c r="Q74" s="128"/>
      <c r="R74" s="125" t="s">
        <v>210</v>
      </c>
      <c r="S74" s="128"/>
      <c r="T74" s="128"/>
      <c r="U74" s="128"/>
      <c r="V74" s="128"/>
      <c r="W74" s="128"/>
      <c r="X74" s="128"/>
      <c r="Y74" s="145"/>
    </row>
    <row r="75" customFormat="false" ht="15" hidden="false" customHeight="false" outlineLevel="0" collapsed="false">
      <c r="A75" s="145"/>
      <c r="B75" s="125" t="s">
        <v>128</v>
      </c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45"/>
    </row>
    <row r="76" customFormat="false" ht="15" hidden="false" customHeight="false" outlineLevel="0" collapsed="false">
      <c r="A76" s="145"/>
      <c r="B76" s="125" t="s">
        <v>129</v>
      </c>
      <c r="C76" s="128"/>
      <c r="D76" s="128"/>
      <c r="E76" s="128"/>
      <c r="F76" s="128"/>
      <c r="G76" s="128"/>
      <c r="H76" s="128"/>
      <c r="I76" s="128"/>
      <c r="J76" s="128"/>
      <c r="K76" s="128"/>
      <c r="L76" s="128"/>
      <c r="M76" s="128"/>
      <c r="N76" s="128"/>
      <c r="O76" s="128"/>
      <c r="P76" s="128"/>
      <c r="Q76" s="128"/>
      <c r="R76" s="128"/>
      <c r="S76" s="128"/>
      <c r="T76" s="128"/>
      <c r="U76" s="128"/>
      <c r="V76" s="128"/>
      <c r="W76" s="128"/>
      <c r="X76" s="128"/>
      <c r="Y76" s="145"/>
    </row>
    <row r="77" customFormat="false" ht="15" hidden="false" customHeight="false" outlineLevel="0" collapsed="false">
      <c r="A77" s="145"/>
      <c r="B77" s="164" t="s">
        <v>211</v>
      </c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63"/>
      <c r="Q77" s="163"/>
      <c r="R77" s="163"/>
      <c r="S77" s="163"/>
      <c r="T77" s="163"/>
      <c r="U77" s="163"/>
      <c r="V77" s="163"/>
      <c r="W77" s="163"/>
      <c r="X77" s="163"/>
      <c r="Y77" s="145"/>
    </row>
    <row r="78" customFormat="false" ht="13.5" hidden="false" customHeight="false" outlineLevel="0" collapsed="false">
      <c r="A78" s="145"/>
      <c r="B78" s="145"/>
      <c r="C78" s="145"/>
      <c r="D78" s="145"/>
      <c r="E78" s="145"/>
      <c r="F78" s="145"/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5"/>
      <c r="R78" s="145"/>
      <c r="S78" s="145"/>
      <c r="T78" s="145"/>
      <c r="U78" s="145"/>
      <c r="V78" s="145"/>
      <c r="W78" s="145"/>
      <c r="X78" s="145"/>
      <c r="Y78" s="145"/>
    </row>
    <row r="79" customFormat="false" ht="12.75" hidden="false" customHeight="false" outlineLevel="0" collapsed="false">
      <c r="A79" s="84" t="s">
        <v>55</v>
      </c>
      <c r="B79" s="165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165"/>
      <c r="O79" s="165"/>
      <c r="P79" s="165"/>
      <c r="Q79" s="165"/>
      <c r="R79" s="165"/>
      <c r="S79" s="165"/>
      <c r="T79" s="165"/>
      <c r="U79" s="165"/>
      <c r="V79" s="165"/>
      <c r="W79" s="165"/>
      <c r="X79" s="165"/>
      <c r="Y79" s="145"/>
    </row>
    <row r="80" customFormat="false" ht="12.75" hidden="false" customHeight="false" outlineLevel="0" collapsed="false">
      <c r="A80" s="145"/>
      <c r="B80" s="146"/>
      <c r="C80" s="146"/>
      <c r="D80" s="146"/>
      <c r="E80" s="146"/>
      <c r="F80" s="146"/>
      <c r="G80" s="146"/>
      <c r="H80" s="146"/>
      <c r="I80" s="146"/>
      <c r="J80" s="146"/>
      <c r="K80" s="146"/>
      <c r="L80" s="146"/>
      <c r="M80" s="146"/>
      <c r="N80" s="146"/>
      <c r="O80" s="146"/>
      <c r="P80" s="146"/>
      <c r="Q80" s="146"/>
      <c r="R80" s="146"/>
      <c r="S80" s="146"/>
      <c r="T80" s="146"/>
      <c r="U80" s="146"/>
      <c r="V80" s="146"/>
      <c r="W80" s="146"/>
      <c r="X80" s="146"/>
      <c r="Y80" s="145"/>
    </row>
    <row r="81" customFormat="false" ht="12.75" hidden="false" customHeight="true" outlineLevel="0" collapsed="false">
      <c r="A81" s="145"/>
      <c r="B81" s="146"/>
      <c r="C81" s="146"/>
      <c r="D81" s="146"/>
      <c r="E81" s="146"/>
      <c r="F81" s="146"/>
      <c r="G81" s="146"/>
      <c r="H81" s="146"/>
      <c r="I81" s="146"/>
      <c r="J81" s="146"/>
      <c r="K81" s="146"/>
      <c r="L81" s="146"/>
      <c r="M81" s="146"/>
      <c r="N81" s="146"/>
      <c r="O81" s="146"/>
      <c r="P81" s="146"/>
      <c r="Q81" s="146"/>
      <c r="R81" s="146"/>
      <c r="S81" s="146"/>
      <c r="T81" s="146"/>
      <c r="U81" s="146"/>
      <c r="V81" s="146"/>
      <c r="W81" s="146"/>
      <c r="X81" s="146"/>
      <c r="Y81" s="145"/>
    </row>
    <row r="82" customFormat="false" ht="12.75" hidden="false" customHeight="true" outlineLevel="0" collapsed="false">
      <c r="A82" s="145"/>
      <c r="B82" s="146"/>
      <c r="C82" s="146"/>
      <c r="D82" s="146"/>
      <c r="E82" s="146"/>
      <c r="F82" s="146"/>
      <c r="G82" s="146"/>
      <c r="H82" s="146"/>
      <c r="I82" s="146"/>
      <c r="J82" s="146"/>
      <c r="K82" s="146"/>
      <c r="L82" s="146"/>
      <c r="M82" s="146"/>
      <c r="N82" s="146"/>
      <c r="O82" s="146"/>
      <c r="P82" s="146"/>
      <c r="Q82" s="146"/>
      <c r="R82" s="146"/>
      <c r="S82" s="146"/>
      <c r="T82" s="146"/>
      <c r="U82" s="146"/>
      <c r="V82" s="146"/>
      <c r="W82" s="146"/>
      <c r="X82" s="146"/>
      <c r="Y82" s="145"/>
      <c r="AA82" s="147" t="s">
        <v>1384</v>
      </c>
    </row>
    <row r="83" customFormat="false" ht="15" hidden="false" customHeight="false" outlineLevel="0" collapsed="false">
      <c r="A83" s="145"/>
      <c r="B83" s="97" t="s">
        <v>18</v>
      </c>
      <c r="C83" s="97" t="s">
        <v>95</v>
      </c>
      <c r="D83" s="97" t="s">
        <v>96</v>
      </c>
      <c r="E83" s="97" t="s">
        <v>97</v>
      </c>
      <c r="F83" s="97" t="s">
        <v>98</v>
      </c>
      <c r="G83" s="97" t="s">
        <v>99</v>
      </c>
      <c r="H83" s="98" t="s">
        <v>100</v>
      </c>
      <c r="I83" s="98" t="s">
        <v>101</v>
      </c>
      <c r="J83" s="98" t="s">
        <v>102</v>
      </c>
      <c r="K83" s="98" t="s">
        <v>103</v>
      </c>
      <c r="L83" s="98" t="s">
        <v>104</v>
      </c>
      <c r="M83" s="99" t="s">
        <v>105</v>
      </c>
      <c r="N83" s="99" t="s">
        <v>106</v>
      </c>
      <c r="O83" s="99" t="s">
        <v>107</v>
      </c>
      <c r="P83" s="99" t="s">
        <v>108</v>
      </c>
      <c r="Q83" s="99" t="s">
        <v>109</v>
      </c>
      <c r="R83" s="99" t="s">
        <v>110</v>
      </c>
      <c r="S83" s="99" t="s">
        <v>111</v>
      </c>
      <c r="T83" s="99" t="s">
        <v>112</v>
      </c>
      <c r="U83" s="99" t="s">
        <v>113</v>
      </c>
      <c r="V83" s="99" t="s">
        <v>114</v>
      </c>
      <c r="W83" s="99" t="s">
        <v>115</v>
      </c>
      <c r="X83" s="99" t="s">
        <v>116</v>
      </c>
      <c r="Y83" s="145"/>
      <c r="AA83" s="148" t="s">
        <v>18</v>
      </c>
      <c r="AB83" s="148" t="s">
        <v>95</v>
      </c>
      <c r="AC83" s="148" t="s">
        <v>97</v>
      </c>
      <c r="AD83" s="149" t="s">
        <v>1385</v>
      </c>
      <c r="AE83" s="149" t="s">
        <v>1386</v>
      </c>
      <c r="AF83" s="149" t="s">
        <v>1387</v>
      </c>
    </row>
    <row r="84" customFormat="false" ht="12.75" hidden="false" customHeight="false" outlineLevel="0" collapsed="false">
      <c r="A84" s="145"/>
      <c r="B84" s="162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63"/>
      <c r="Q84" s="163"/>
      <c r="R84" s="163"/>
      <c r="S84" s="163"/>
      <c r="T84" s="163"/>
      <c r="U84" s="163"/>
      <c r="V84" s="163"/>
      <c r="W84" s="163"/>
      <c r="X84" s="163"/>
      <c r="Y84" s="145"/>
      <c r="AA84" s="159"/>
      <c r="AB84" s="151"/>
      <c r="AC84" s="151"/>
      <c r="AD84" s="151"/>
      <c r="AE84" s="151"/>
      <c r="AF84" s="152" t="n">
        <f aca="false">AD84+AE84</f>
        <v>0</v>
      </c>
    </row>
    <row r="85" customFormat="false" ht="12.75" hidden="false" customHeight="false" outlineLevel="0" collapsed="false">
      <c r="A85" s="145"/>
      <c r="B85" s="162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63"/>
      <c r="Q85" s="163"/>
      <c r="R85" s="163"/>
      <c r="S85" s="163"/>
      <c r="T85" s="163"/>
      <c r="U85" s="163"/>
      <c r="V85" s="163"/>
      <c r="W85" s="163"/>
      <c r="X85" s="163"/>
      <c r="Y85" s="145"/>
      <c r="AA85" s="160"/>
      <c r="AB85" s="154"/>
      <c r="AC85" s="154"/>
      <c r="AD85" s="154"/>
      <c r="AE85" s="154"/>
      <c r="AF85" s="155" t="n">
        <f aca="false">AD85+AE85</f>
        <v>0</v>
      </c>
    </row>
    <row r="86" customFormat="false" ht="12.75" hidden="false" customHeight="false" outlineLevel="0" collapsed="false">
      <c r="A86" s="145"/>
      <c r="B86" s="162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63"/>
      <c r="Q86" s="163"/>
      <c r="R86" s="163"/>
      <c r="S86" s="163"/>
      <c r="T86" s="163"/>
      <c r="U86" s="163"/>
      <c r="V86" s="163"/>
      <c r="W86" s="163"/>
      <c r="X86" s="163"/>
      <c r="Y86" s="145"/>
      <c r="AA86" s="161"/>
      <c r="AB86" s="157"/>
      <c r="AC86" s="157"/>
      <c r="AD86" s="157"/>
      <c r="AE86" s="157"/>
      <c r="AF86" s="158" t="n">
        <f aca="false">AD86+AE86</f>
        <v>0</v>
      </c>
    </row>
    <row r="87" customFormat="false" ht="12.75" hidden="false" customHeight="false" outlineLevel="0" collapsed="false">
      <c r="A87" s="145"/>
      <c r="B87" s="162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  <c r="N87" s="163"/>
      <c r="O87" s="163"/>
      <c r="P87" s="163"/>
      <c r="Q87" s="163"/>
      <c r="R87" s="163"/>
      <c r="S87" s="163"/>
      <c r="T87" s="163"/>
      <c r="U87" s="163"/>
      <c r="V87" s="163"/>
      <c r="W87" s="163"/>
      <c r="X87" s="163"/>
      <c r="Y87" s="145"/>
    </row>
    <row r="88" customFormat="false" ht="12.75" hidden="false" customHeight="false" outlineLevel="0" collapsed="false">
      <c r="A88" s="145"/>
      <c r="B88" s="162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63"/>
      <c r="Q88" s="163"/>
      <c r="R88" s="163"/>
      <c r="S88" s="163"/>
      <c r="T88" s="163"/>
      <c r="U88" s="163"/>
      <c r="V88" s="163"/>
      <c r="W88" s="163"/>
      <c r="X88" s="163"/>
      <c r="Y88" s="145"/>
      <c r="AA88" s="147" t="s">
        <v>1389</v>
      </c>
    </row>
    <row r="89" customFormat="false" ht="15" hidden="false" customHeight="false" outlineLevel="0" collapsed="false">
      <c r="A89" s="145"/>
      <c r="B89" s="162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63"/>
      <c r="Q89" s="163"/>
      <c r="R89" s="163"/>
      <c r="S89" s="163"/>
      <c r="T89" s="163"/>
      <c r="U89" s="163"/>
      <c r="V89" s="163"/>
      <c r="W89" s="163"/>
      <c r="X89" s="163"/>
      <c r="Y89" s="145"/>
      <c r="AA89" s="148" t="s">
        <v>18</v>
      </c>
      <c r="AB89" s="148" t="s">
        <v>95</v>
      </c>
      <c r="AC89" s="148" t="s">
        <v>97</v>
      </c>
      <c r="AD89" s="149" t="s">
        <v>1385</v>
      </c>
      <c r="AE89" s="149" t="s">
        <v>1386</v>
      </c>
      <c r="AF89" s="149" t="s">
        <v>1387</v>
      </c>
    </row>
    <row r="90" customFormat="false" ht="12.75" hidden="false" customHeight="false" outlineLevel="0" collapsed="false">
      <c r="A90" s="145"/>
      <c r="B90" s="162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63"/>
      <c r="Q90" s="163"/>
      <c r="R90" s="163"/>
      <c r="S90" s="163"/>
      <c r="T90" s="163"/>
      <c r="U90" s="163"/>
      <c r="V90" s="163"/>
      <c r="W90" s="163"/>
      <c r="X90" s="163"/>
      <c r="Y90" s="145"/>
      <c r="AA90" s="159"/>
      <c r="AB90" s="151"/>
      <c r="AC90" s="151"/>
      <c r="AD90" s="151"/>
      <c r="AE90" s="151"/>
      <c r="AF90" s="152" t="n">
        <f aca="false">AD90+AE90</f>
        <v>0</v>
      </c>
    </row>
    <row r="91" customFormat="false" ht="12.75" hidden="false" customHeight="false" outlineLevel="0" collapsed="false">
      <c r="A91" s="145"/>
      <c r="B91" s="162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  <c r="P91" s="163"/>
      <c r="Q91" s="163"/>
      <c r="R91" s="163"/>
      <c r="S91" s="163"/>
      <c r="T91" s="163"/>
      <c r="U91" s="163"/>
      <c r="V91" s="163"/>
      <c r="W91" s="163"/>
      <c r="X91" s="163"/>
      <c r="Y91" s="145"/>
      <c r="AA91" s="160"/>
      <c r="AB91" s="154"/>
      <c r="AC91" s="154"/>
      <c r="AD91" s="154"/>
      <c r="AE91" s="154"/>
      <c r="AF91" s="155" t="n">
        <f aca="false">AD91+AE91</f>
        <v>0</v>
      </c>
    </row>
    <row r="92" customFormat="false" ht="12.75" hidden="false" customHeight="false" outlineLevel="0" collapsed="false">
      <c r="A92" s="145"/>
      <c r="B92" s="162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63"/>
      <c r="Q92" s="163"/>
      <c r="R92" s="163"/>
      <c r="S92" s="163"/>
      <c r="T92" s="163"/>
      <c r="U92" s="163"/>
      <c r="V92" s="163"/>
      <c r="W92" s="163"/>
      <c r="X92" s="163"/>
      <c r="Y92" s="145"/>
      <c r="AA92" s="161"/>
      <c r="AB92" s="157"/>
      <c r="AC92" s="157"/>
      <c r="AD92" s="157"/>
      <c r="AE92" s="157"/>
      <c r="AF92" s="158" t="n">
        <f aca="false">AD92+AE92</f>
        <v>0</v>
      </c>
    </row>
    <row r="93" customFormat="false" ht="12.75" hidden="false" customHeight="false" outlineLevel="0" collapsed="false">
      <c r="A93" s="145"/>
      <c r="B93" s="162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  <c r="N93" s="163"/>
      <c r="O93" s="163"/>
      <c r="P93" s="163"/>
      <c r="Q93" s="163"/>
      <c r="R93" s="163"/>
      <c r="S93" s="163"/>
      <c r="T93" s="163"/>
      <c r="U93" s="163"/>
      <c r="V93" s="163"/>
      <c r="W93" s="163"/>
      <c r="X93" s="163"/>
      <c r="Y93" s="145"/>
    </row>
    <row r="94" customFormat="false" ht="12.75" hidden="false" customHeight="false" outlineLevel="0" collapsed="false">
      <c r="A94" s="145"/>
      <c r="B94" s="162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  <c r="P94" s="163"/>
      <c r="Q94" s="163"/>
      <c r="R94" s="163"/>
      <c r="S94" s="163"/>
      <c r="T94" s="163"/>
      <c r="U94" s="163"/>
      <c r="V94" s="163"/>
      <c r="W94" s="163"/>
      <c r="X94" s="163"/>
      <c r="Y94" s="145"/>
    </row>
    <row r="95" customFormat="false" ht="12.75" hidden="false" customHeight="false" outlineLevel="0" collapsed="false">
      <c r="A95" s="145"/>
      <c r="B95" s="162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  <c r="N95" s="163"/>
      <c r="O95" s="163"/>
      <c r="P95" s="163"/>
      <c r="Q95" s="163"/>
      <c r="R95" s="163"/>
      <c r="S95" s="163"/>
      <c r="T95" s="163"/>
      <c r="U95" s="163"/>
      <c r="V95" s="163"/>
      <c r="W95" s="163"/>
      <c r="X95" s="163"/>
      <c r="Y95" s="145"/>
    </row>
    <row r="96" customFormat="false" ht="12.75" hidden="false" customHeight="false" outlineLevel="0" collapsed="false">
      <c r="A96" s="145"/>
      <c r="B96" s="162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  <c r="N96" s="163"/>
      <c r="O96" s="163"/>
      <c r="P96" s="163"/>
      <c r="Q96" s="163"/>
      <c r="R96" s="163"/>
      <c r="S96" s="163"/>
      <c r="T96" s="163"/>
      <c r="U96" s="163"/>
      <c r="V96" s="163"/>
      <c r="W96" s="163"/>
      <c r="X96" s="163"/>
      <c r="Y96" s="145"/>
    </row>
    <row r="97" customFormat="false" ht="12.75" hidden="false" customHeight="false" outlineLevel="0" collapsed="false">
      <c r="A97" s="145"/>
      <c r="B97" s="162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  <c r="N97" s="163"/>
      <c r="O97" s="163"/>
      <c r="P97" s="163"/>
      <c r="Q97" s="163"/>
      <c r="R97" s="163"/>
      <c r="S97" s="163"/>
      <c r="T97" s="163"/>
      <c r="U97" s="163"/>
      <c r="V97" s="163"/>
      <c r="W97" s="163"/>
      <c r="X97" s="163"/>
      <c r="Y97" s="145"/>
    </row>
    <row r="98" customFormat="false" ht="12.75" hidden="false" customHeight="false" outlineLevel="0" collapsed="false">
      <c r="A98" s="145"/>
      <c r="B98" s="162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  <c r="N98" s="163"/>
      <c r="O98" s="163"/>
      <c r="P98" s="163"/>
      <c r="Q98" s="163"/>
      <c r="R98" s="163"/>
      <c r="S98" s="163"/>
      <c r="T98" s="163"/>
      <c r="U98" s="163"/>
      <c r="V98" s="163"/>
      <c r="W98" s="163"/>
      <c r="X98" s="163"/>
      <c r="Y98" s="145"/>
    </row>
    <row r="99" customFormat="false" ht="12.75" hidden="false" customHeight="false" outlineLevel="0" collapsed="false">
      <c r="A99" s="145"/>
      <c r="B99" s="162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  <c r="N99" s="163"/>
      <c r="O99" s="163"/>
      <c r="P99" s="163"/>
      <c r="Q99" s="163"/>
      <c r="R99" s="163"/>
      <c r="S99" s="163"/>
      <c r="T99" s="163"/>
      <c r="U99" s="163"/>
      <c r="V99" s="163"/>
      <c r="W99" s="163"/>
      <c r="X99" s="163"/>
      <c r="Y99" s="145"/>
    </row>
    <row r="100" customFormat="false" ht="12.75" hidden="false" customHeight="false" outlineLevel="0" collapsed="false">
      <c r="A100" s="145"/>
      <c r="B100" s="162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/>
      <c r="P100" s="163"/>
      <c r="Q100" s="163"/>
      <c r="R100" s="163"/>
      <c r="S100" s="163"/>
      <c r="T100" s="163"/>
      <c r="U100" s="163"/>
      <c r="V100" s="163"/>
      <c r="W100" s="163"/>
      <c r="X100" s="163"/>
      <c r="Y100" s="145"/>
    </row>
    <row r="101" customFormat="false" ht="12.75" hidden="false" customHeight="false" outlineLevel="0" collapsed="false">
      <c r="A101" s="145"/>
      <c r="B101" s="162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  <c r="P101" s="163"/>
      <c r="Q101" s="163"/>
      <c r="R101" s="163"/>
      <c r="S101" s="163"/>
      <c r="T101" s="163"/>
      <c r="U101" s="163"/>
      <c r="V101" s="163"/>
      <c r="W101" s="163"/>
      <c r="X101" s="163"/>
      <c r="Y101" s="145"/>
    </row>
    <row r="102" customFormat="false" ht="12.75" hidden="false" customHeight="false" outlineLevel="0" collapsed="false">
      <c r="A102" s="145"/>
      <c r="B102" s="162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/>
      <c r="P102" s="163"/>
      <c r="Q102" s="163"/>
      <c r="R102" s="163"/>
      <c r="S102" s="163"/>
      <c r="T102" s="163"/>
      <c r="U102" s="163"/>
      <c r="V102" s="163"/>
      <c r="W102" s="163"/>
      <c r="X102" s="163"/>
      <c r="Y102" s="145"/>
    </row>
    <row r="103" customFormat="false" ht="13.5" hidden="false" customHeight="false" outlineLevel="0" collapsed="false">
      <c r="A103" s="145"/>
      <c r="B103" s="162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  <c r="N103" s="163"/>
      <c r="O103" s="163"/>
      <c r="P103" s="163"/>
      <c r="Q103" s="163"/>
      <c r="R103" s="163"/>
      <c r="S103" s="163"/>
      <c r="T103" s="163"/>
      <c r="U103" s="163"/>
      <c r="V103" s="163"/>
      <c r="W103" s="163"/>
      <c r="X103" s="163"/>
      <c r="Y103" s="145"/>
    </row>
    <row r="104" customFormat="false" ht="15.75" hidden="false" customHeight="false" outlineLevel="0" collapsed="false">
      <c r="A104" s="145"/>
      <c r="B104" s="119" t="s">
        <v>201</v>
      </c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19" t="s">
        <v>201</v>
      </c>
      <c r="S104" s="121"/>
      <c r="T104" s="121"/>
      <c r="U104" s="121"/>
      <c r="V104" s="121"/>
      <c r="W104" s="121"/>
      <c r="X104" s="121"/>
      <c r="Y104" s="145"/>
    </row>
    <row r="105" customFormat="false" ht="15" hidden="false" customHeight="false" outlineLevel="0" collapsed="false">
      <c r="A105" s="145"/>
      <c r="B105" s="122" t="s">
        <v>202</v>
      </c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  <c r="U105" s="124"/>
      <c r="V105" s="124"/>
      <c r="W105" s="124"/>
      <c r="X105" s="124"/>
      <c r="Y105" s="145"/>
    </row>
    <row r="106" customFormat="false" ht="15" hidden="false" customHeight="false" outlineLevel="0" collapsed="false">
      <c r="A106" s="145"/>
      <c r="B106" s="125" t="s">
        <v>120</v>
      </c>
      <c r="C106" s="128"/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5" t="s">
        <v>203</v>
      </c>
      <c r="S106" s="128"/>
      <c r="T106" s="128"/>
      <c r="U106" s="128"/>
      <c r="V106" s="128"/>
      <c r="W106" s="128"/>
      <c r="X106" s="128"/>
      <c r="Y106" s="145"/>
    </row>
    <row r="107" customFormat="false" ht="15" hidden="false" customHeight="false" outlineLevel="0" collapsed="false">
      <c r="A107" s="145"/>
      <c r="B107" s="125" t="s">
        <v>111</v>
      </c>
      <c r="C107" s="128"/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8"/>
      <c r="P107" s="128"/>
      <c r="Q107" s="128"/>
      <c r="R107" s="125" t="s">
        <v>204</v>
      </c>
      <c r="S107" s="128"/>
      <c r="T107" s="128"/>
      <c r="U107" s="128"/>
      <c r="V107" s="128"/>
      <c r="W107" s="128"/>
      <c r="X107" s="128"/>
      <c r="Y107" s="145"/>
    </row>
    <row r="108" customFormat="false" ht="15" hidden="false" customHeight="false" outlineLevel="0" collapsed="false">
      <c r="A108" s="145"/>
      <c r="B108" s="125" t="s">
        <v>109</v>
      </c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  <c r="N108" s="128"/>
      <c r="O108" s="128"/>
      <c r="P108" s="128"/>
      <c r="Q108" s="128"/>
      <c r="R108" s="125" t="s">
        <v>205</v>
      </c>
      <c r="S108" s="128"/>
      <c r="T108" s="128"/>
      <c r="U108" s="128"/>
      <c r="V108" s="128"/>
      <c r="W108" s="128"/>
      <c r="X108" s="128"/>
      <c r="Y108" s="145"/>
    </row>
    <row r="109" customFormat="false" ht="15" hidden="false" customHeight="false" outlineLevel="0" collapsed="false">
      <c r="A109" s="145"/>
      <c r="B109" s="125" t="s">
        <v>118</v>
      </c>
      <c r="C109" s="128"/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  <c r="N109" s="128"/>
      <c r="O109" s="128"/>
      <c r="P109" s="128"/>
      <c r="Q109" s="128"/>
      <c r="R109" s="125" t="s">
        <v>206</v>
      </c>
      <c r="S109" s="128"/>
      <c r="T109" s="128"/>
      <c r="U109" s="128"/>
      <c r="V109" s="128"/>
      <c r="W109" s="128"/>
      <c r="X109" s="128"/>
      <c r="Y109" s="145"/>
    </row>
    <row r="110" customFormat="false" ht="15" hidden="false" customHeight="false" outlineLevel="0" collapsed="false">
      <c r="A110" s="145"/>
      <c r="B110" s="125" t="s">
        <v>117</v>
      </c>
      <c r="C110" s="128"/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  <c r="N110" s="128"/>
      <c r="O110" s="128"/>
      <c r="P110" s="128"/>
      <c r="Q110" s="128"/>
      <c r="R110" s="125" t="s">
        <v>99</v>
      </c>
      <c r="S110" s="128"/>
      <c r="T110" s="128"/>
      <c r="U110" s="128"/>
      <c r="V110" s="128"/>
      <c r="W110" s="128"/>
      <c r="X110" s="128"/>
      <c r="Y110" s="145"/>
    </row>
    <row r="111" customFormat="false" ht="15" hidden="false" customHeight="false" outlineLevel="0" collapsed="false">
      <c r="A111" s="145"/>
      <c r="B111" s="125" t="s">
        <v>105</v>
      </c>
      <c r="C111" s="128"/>
      <c r="D111" s="128"/>
      <c r="E111" s="128"/>
      <c r="F111" s="128"/>
      <c r="G111" s="128"/>
      <c r="H111" s="128"/>
      <c r="I111" s="128"/>
      <c r="J111" s="128"/>
      <c r="K111" s="128"/>
      <c r="L111" s="128"/>
      <c r="M111" s="128"/>
      <c r="N111" s="128"/>
      <c r="O111" s="128"/>
      <c r="P111" s="128"/>
      <c r="Q111" s="128"/>
      <c r="R111" s="125" t="s">
        <v>207</v>
      </c>
      <c r="S111" s="128"/>
      <c r="T111" s="128"/>
      <c r="U111" s="128"/>
      <c r="V111" s="128"/>
      <c r="W111" s="128"/>
      <c r="X111" s="128"/>
      <c r="Y111" s="145"/>
    </row>
    <row r="112" customFormat="false" ht="15" hidden="false" customHeight="false" outlineLevel="0" collapsed="false">
      <c r="A112" s="145"/>
      <c r="B112" s="125" t="s">
        <v>102</v>
      </c>
      <c r="C112" s="128"/>
      <c r="D112" s="128"/>
      <c r="E112" s="128"/>
      <c r="F112" s="128"/>
      <c r="G112" s="128"/>
      <c r="H112" s="128"/>
      <c r="I112" s="128"/>
      <c r="J112" s="128"/>
      <c r="K112" s="128"/>
      <c r="L112" s="128"/>
      <c r="M112" s="128"/>
      <c r="N112" s="128"/>
      <c r="O112" s="128"/>
      <c r="P112" s="128"/>
      <c r="Q112" s="128"/>
      <c r="R112" s="125" t="s">
        <v>208</v>
      </c>
      <c r="S112" s="128"/>
      <c r="T112" s="128"/>
      <c r="U112" s="128"/>
      <c r="V112" s="128"/>
      <c r="W112" s="128"/>
      <c r="X112" s="128"/>
      <c r="Y112" s="145"/>
    </row>
    <row r="113" customFormat="false" ht="15" hidden="false" customHeight="false" outlineLevel="0" collapsed="false">
      <c r="A113" s="145"/>
      <c r="B113" s="125" t="s">
        <v>209</v>
      </c>
      <c r="C113" s="128"/>
      <c r="D113" s="128"/>
      <c r="E113" s="128"/>
      <c r="F113" s="128"/>
      <c r="G113" s="128"/>
      <c r="H113" s="128"/>
      <c r="I113" s="128"/>
      <c r="J113" s="128"/>
      <c r="K113" s="128"/>
      <c r="L113" s="128"/>
      <c r="M113" s="128"/>
      <c r="N113" s="128"/>
      <c r="O113" s="128"/>
      <c r="P113" s="128"/>
      <c r="Q113" s="128"/>
      <c r="R113" s="125" t="s">
        <v>210</v>
      </c>
      <c r="S113" s="128"/>
      <c r="T113" s="128"/>
      <c r="U113" s="128"/>
      <c r="V113" s="128"/>
      <c r="W113" s="128"/>
      <c r="X113" s="128"/>
      <c r="Y113" s="145"/>
    </row>
    <row r="114" customFormat="false" ht="15" hidden="false" customHeight="false" outlineLevel="0" collapsed="false">
      <c r="A114" s="145"/>
      <c r="B114" s="125" t="s">
        <v>128</v>
      </c>
      <c r="C114" s="128"/>
      <c r="D114" s="128"/>
      <c r="E114" s="128"/>
      <c r="F114" s="128"/>
      <c r="G114" s="128"/>
      <c r="H114" s="128"/>
      <c r="I114" s="128"/>
      <c r="J114" s="128"/>
      <c r="K114" s="128"/>
      <c r="L114" s="128"/>
      <c r="M114" s="128"/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  <c r="X114" s="128"/>
      <c r="Y114" s="145"/>
    </row>
    <row r="115" customFormat="false" ht="15" hidden="false" customHeight="false" outlineLevel="0" collapsed="false">
      <c r="A115" s="145"/>
      <c r="B115" s="125" t="s">
        <v>129</v>
      </c>
      <c r="C115" s="128"/>
      <c r="D115" s="128"/>
      <c r="E115" s="128"/>
      <c r="F115" s="128"/>
      <c r="G115" s="128"/>
      <c r="H115" s="128"/>
      <c r="I115" s="128"/>
      <c r="J115" s="128"/>
      <c r="K115" s="128"/>
      <c r="L115" s="128"/>
      <c r="M115" s="128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45"/>
    </row>
    <row r="116" customFormat="false" ht="15" hidden="false" customHeight="false" outlineLevel="0" collapsed="false">
      <c r="A116" s="145"/>
      <c r="B116" s="164" t="s">
        <v>211</v>
      </c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63"/>
      <c r="Q116" s="163"/>
      <c r="R116" s="163"/>
      <c r="S116" s="163"/>
      <c r="T116" s="163"/>
      <c r="U116" s="163"/>
      <c r="V116" s="163"/>
      <c r="W116" s="163"/>
      <c r="X116" s="163"/>
      <c r="Y116" s="145"/>
    </row>
    <row r="117" customFormat="false" ht="13.5" hidden="false" customHeight="false" outlineLevel="0" collapsed="false">
      <c r="A117" s="145"/>
      <c r="B117" s="145"/>
      <c r="C117" s="145"/>
      <c r="D117" s="145"/>
      <c r="E117" s="145"/>
      <c r="F117" s="145"/>
      <c r="G117" s="145"/>
      <c r="H117" s="145"/>
      <c r="I117" s="145"/>
      <c r="J117" s="145"/>
      <c r="K117" s="145"/>
      <c r="L117" s="145"/>
      <c r="M117" s="145"/>
      <c r="N117" s="145"/>
      <c r="O117" s="145"/>
      <c r="P117" s="145"/>
      <c r="Q117" s="145"/>
      <c r="R117" s="145"/>
      <c r="S117" s="145"/>
      <c r="T117" s="145"/>
      <c r="U117" s="145"/>
      <c r="V117" s="145"/>
      <c r="W117" s="145"/>
      <c r="X117" s="145"/>
      <c r="Y117" s="145"/>
    </row>
    <row r="118" customFormat="false" ht="12.75" hidden="false" customHeight="false" outlineLevel="0" collapsed="false">
      <c r="A118" s="84" t="s">
        <v>56</v>
      </c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  <c r="N118" s="165"/>
      <c r="O118" s="165"/>
      <c r="P118" s="165"/>
      <c r="Q118" s="165"/>
      <c r="R118" s="165"/>
      <c r="S118" s="165"/>
      <c r="T118" s="165"/>
      <c r="U118" s="165"/>
      <c r="V118" s="165"/>
      <c r="W118" s="165"/>
      <c r="X118" s="165"/>
      <c r="Y118" s="145"/>
    </row>
    <row r="119" customFormat="false" ht="12.75" hidden="false" customHeight="true" outlineLevel="0" collapsed="false">
      <c r="A119" s="145"/>
      <c r="B119" s="146"/>
      <c r="C119" s="146"/>
      <c r="D119" s="146"/>
      <c r="E119" s="146"/>
      <c r="F119" s="146"/>
      <c r="G119" s="146"/>
      <c r="H119" s="146"/>
      <c r="I119" s="146"/>
      <c r="J119" s="146"/>
      <c r="K119" s="146"/>
      <c r="L119" s="146"/>
      <c r="M119" s="146"/>
      <c r="N119" s="146"/>
      <c r="O119" s="146"/>
      <c r="P119" s="146"/>
      <c r="Q119" s="146"/>
      <c r="R119" s="146"/>
      <c r="S119" s="146"/>
      <c r="T119" s="146"/>
      <c r="U119" s="146"/>
      <c r="V119" s="146"/>
      <c r="W119" s="146"/>
      <c r="X119" s="146"/>
      <c r="Y119" s="145"/>
    </row>
    <row r="120" customFormat="false" ht="12.75" hidden="false" customHeight="true" outlineLevel="0" collapsed="false">
      <c r="A120" s="145"/>
      <c r="B120" s="146"/>
      <c r="C120" s="146"/>
      <c r="D120" s="146"/>
      <c r="E120" s="146"/>
      <c r="F120" s="146"/>
      <c r="G120" s="146"/>
      <c r="H120" s="146"/>
      <c r="I120" s="146"/>
      <c r="J120" s="146"/>
      <c r="K120" s="146"/>
      <c r="L120" s="146"/>
      <c r="M120" s="146"/>
      <c r="N120" s="146"/>
      <c r="O120" s="146"/>
      <c r="P120" s="146"/>
      <c r="Q120" s="146"/>
      <c r="R120" s="146"/>
      <c r="S120" s="146"/>
      <c r="T120" s="146"/>
      <c r="U120" s="146"/>
      <c r="V120" s="146"/>
      <c r="W120" s="146"/>
      <c r="X120" s="146"/>
      <c r="Y120" s="145"/>
    </row>
    <row r="121" customFormat="false" ht="12.75" hidden="false" customHeight="true" outlineLevel="0" collapsed="false">
      <c r="A121" s="145"/>
      <c r="B121" s="146"/>
      <c r="C121" s="146"/>
      <c r="D121" s="146"/>
      <c r="E121" s="146"/>
      <c r="F121" s="146"/>
      <c r="G121" s="146"/>
      <c r="H121" s="146"/>
      <c r="I121" s="146"/>
      <c r="J121" s="146"/>
      <c r="K121" s="146"/>
      <c r="L121" s="146"/>
      <c r="M121" s="146"/>
      <c r="N121" s="146"/>
      <c r="O121" s="146"/>
      <c r="P121" s="146"/>
      <c r="Q121" s="146"/>
      <c r="R121" s="146"/>
      <c r="S121" s="146"/>
      <c r="T121" s="146"/>
      <c r="U121" s="146"/>
      <c r="V121" s="146"/>
      <c r="W121" s="146"/>
      <c r="X121" s="146"/>
      <c r="Y121" s="145"/>
      <c r="AA121" s="147" t="s">
        <v>1384</v>
      </c>
    </row>
    <row r="122" customFormat="false" ht="15" hidden="false" customHeight="false" outlineLevel="0" collapsed="false">
      <c r="A122" s="145"/>
      <c r="B122" s="97" t="s">
        <v>18</v>
      </c>
      <c r="C122" s="97" t="s">
        <v>95</v>
      </c>
      <c r="D122" s="97" t="s">
        <v>96</v>
      </c>
      <c r="E122" s="97" t="s">
        <v>97</v>
      </c>
      <c r="F122" s="97" t="s">
        <v>98</v>
      </c>
      <c r="G122" s="97" t="s">
        <v>99</v>
      </c>
      <c r="H122" s="98" t="s">
        <v>100</v>
      </c>
      <c r="I122" s="98" t="s">
        <v>101</v>
      </c>
      <c r="J122" s="98" t="s">
        <v>102</v>
      </c>
      <c r="K122" s="98" t="s">
        <v>103</v>
      </c>
      <c r="L122" s="98" t="s">
        <v>104</v>
      </c>
      <c r="M122" s="99" t="s">
        <v>105</v>
      </c>
      <c r="N122" s="99" t="s">
        <v>106</v>
      </c>
      <c r="O122" s="99" t="s">
        <v>107</v>
      </c>
      <c r="P122" s="99" t="s">
        <v>108</v>
      </c>
      <c r="Q122" s="99" t="s">
        <v>109</v>
      </c>
      <c r="R122" s="99" t="s">
        <v>110</v>
      </c>
      <c r="S122" s="99" t="s">
        <v>111</v>
      </c>
      <c r="T122" s="99" t="s">
        <v>112</v>
      </c>
      <c r="U122" s="99" t="s">
        <v>113</v>
      </c>
      <c r="V122" s="99" t="s">
        <v>114</v>
      </c>
      <c r="W122" s="99" t="s">
        <v>115</v>
      </c>
      <c r="X122" s="99" t="s">
        <v>116</v>
      </c>
      <c r="Y122" s="145"/>
      <c r="AA122" s="148" t="s">
        <v>18</v>
      </c>
      <c r="AB122" s="148" t="s">
        <v>95</v>
      </c>
      <c r="AC122" s="148" t="s">
        <v>97</v>
      </c>
      <c r="AD122" s="149" t="s">
        <v>1385</v>
      </c>
      <c r="AE122" s="149" t="s">
        <v>1386</v>
      </c>
      <c r="AF122" s="149" t="s">
        <v>1387</v>
      </c>
    </row>
    <row r="123" customFormat="false" ht="12.75" hidden="false" customHeight="false" outlineLevel="0" collapsed="false">
      <c r="A123" s="145"/>
      <c r="B123" s="162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  <c r="O123" s="163"/>
      <c r="P123" s="163"/>
      <c r="Q123" s="163"/>
      <c r="R123" s="163"/>
      <c r="S123" s="163"/>
      <c r="T123" s="163"/>
      <c r="U123" s="163"/>
      <c r="V123" s="163"/>
      <c r="W123" s="163"/>
      <c r="X123" s="163"/>
      <c r="Y123" s="145"/>
      <c r="AA123" s="159"/>
      <c r="AB123" s="151"/>
      <c r="AC123" s="151"/>
      <c r="AD123" s="151"/>
      <c r="AE123" s="151"/>
      <c r="AF123" s="152" t="n">
        <f aca="false">AD123+AE123</f>
        <v>0</v>
      </c>
    </row>
    <row r="124" customFormat="false" ht="12.75" hidden="false" customHeight="false" outlineLevel="0" collapsed="false">
      <c r="A124" s="145"/>
      <c r="B124" s="162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63"/>
      <c r="Q124" s="163"/>
      <c r="R124" s="163"/>
      <c r="S124" s="163"/>
      <c r="T124" s="163"/>
      <c r="U124" s="163"/>
      <c r="V124" s="163"/>
      <c r="W124" s="163"/>
      <c r="X124" s="163"/>
      <c r="Y124" s="145"/>
      <c r="AA124" s="160"/>
      <c r="AB124" s="154"/>
      <c r="AC124" s="154"/>
      <c r="AD124" s="154"/>
      <c r="AE124" s="154"/>
      <c r="AF124" s="155" t="n">
        <f aca="false">AD124+AE124</f>
        <v>0</v>
      </c>
    </row>
    <row r="125" customFormat="false" ht="12.75" hidden="false" customHeight="false" outlineLevel="0" collapsed="false">
      <c r="A125" s="145"/>
      <c r="B125" s="162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63"/>
      <c r="Q125" s="163"/>
      <c r="R125" s="163"/>
      <c r="S125" s="163"/>
      <c r="T125" s="163"/>
      <c r="U125" s="163"/>
      <c r="V125" s="163"/>
      <c r="W125" s="163"/>
      <c r="X125" s="163"/>
      <c r="Y125" s="145"/>
      <c r="AA125" s="161"/>
      <c r="AB125" s="157"/>
      <c r="AC125" s="157"/>
      <c r="AD125" s="157"/>
      <c r="AE125" s="157"/>
      <c r="AF125" s="158" t="n">
        <f aca="false">AD125+AE125</f>
        <v>0</v>
      </c>
    </row>
    <row r="126" customFormat="false" ht="12.75" hidden="false" customHeight="false" outlineLevel="0" collapsed="false">
      <c r="A126" s="145"/>
      <c r="B126" s="162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63"/>
      <c r="Q126" s="163"/>
      <c r="R126" s="163"/>
      <c r="S126" s="163"/>
      <c r="T126" s="163"/>
      <c r="U126" s="163"/>
      <c r="V126" s="163"/>
      <c r="W126" s="163"/>
      <c r="X126" s="163"/>
      <c r="Y126" s="145"/>
    </row>
    <row r="127" customFormat="false" ht="12.75" hidden="false" customHeight="false" outlineLevel="0" collapsed="false">
      <c r="A127" s="145"/>
      <c r="B127" s="162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63"/>
      <c r="Q127" s="163"/>
      <c r="R127" s="163"/>
      <c r="S127" s="163"/>
      <c r="T127" s="163"/>
      <c r="U127" s="163"/>
      <c r="V127" s="163"/>
      <c r="W127" s="163"/>
      <c r="X127" s="163"/>
      <c r="Y127" s="145"/>
      <c r="AA127" s="147" t="s">
        <v>1389</v>
      </c>
    </row>
    <row r="128" customFormat="false" ht="15" hidden="false" customHeight="false" outlineLevel="0" collapsed="false">
      <c r="A128" s="145"/>
      <c r="B128" s="162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63"/>
      <c r="Q128" s="163"/>
      <c r="R128" s="163"/>
      <c r="S128" s="163"/>
      <c r="T128" s="163"/>
      <c r="U128" s="163"/>
      <c r="V128" s="163"/>
      <c r="W128" s="163"/>
      <c r="X128" s="163"/>
      <c r="Y128" s="145"/>
      <c r="AA128" s="148" t="s">
        <v>18</v>
      </c>
      <c r="AB128" s="148" t="s">
        <v>95</v>
      </c>
      <c r="AC128" s="148" t="s">
        <v>97</v>
      </c>
      <c r="AD128" s="149" t="s">
        <v>1385</v>
      </c>
      <c r="AE128" s="149" t="s">
        <v>1386</v>
      </c>
      <c r="AF128" s="149" t="s">
        <v>1387</v>
      </c>
    </row>
    <row r="129" customFormat="false" ht="12.75" hidden="false" customHeight="false" outlineLevel="0" collapsed="false">
      <c r="A129" s="145"/>
      <c r="B129" s="162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63"/>
      <c r="Q129" s="163"/>
      <c r="R129" s="163"/>
      <c r="S129" s="163"/>
      <c r="T129" s="163"/>
      <c r="U129" s="163"/>
      <c r="V129" s="163"/>
      <c r="W129" s="163"/>
      <c r="X129" s="163"/>
      <c r="Y129" s="145"/>
      <c r="AA129" s="159"/>
      <c r="AB129" s="151"/>
      <c r="AC129" s="151"/>
      <c r="AD129" s="151"/>
      <c r="AE129" s="151"/>
      <c r="AF129" s="152" t="n">
        <f aca="false">AD129+AE129</f>
        <v>0</v>
      </c>
    </row>
    <row r="130" customFormat="false" ht="12.75" hidden="false" customHeight="false" outlineLevel="0" collapsed="false">
      <c r="A130" s="145"/>
      <c r="B130" s="162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63"/>
      <c r="Q130" s="163"/>
      <c r="R130" s="163"/>
      <c r="S130" s="163"/>
      <c r="T130" s="163"/>
      <c r="U130" s="163"/>
      <c r="V130" s="163"/>
      <c r="W130" s="163"/>
      <c r="X130" s="163"/>
      <c r="Y130" s="145"/>
      <c r="AA130" s="160"/>
      <c r="AB130" s="154"/>
      <c r="AC130" s="154"/>
      <c r="AD130" s="154"/>
      <c r="AE130" s="154"/>
      <c r="AF130" s="155" t="n">
        <f aca="false">AD130+AE130</f>
        <v>0</v>
      </c>
    </row>
    <row r="131" customFormat="false" ht="12.75" hidden="false" customHeight="false" outlineLevel="0" collapsed="false">
      <c r="A131" s="145"/>
      <c r="B131" s="162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63"/>
      <c r="Q131" s="163"/>
      <c r="R131" s="163"/>
      <c r="S131" s="163"/>
      <c r="T131" s="163"/>
      <c r="U131" s="163"/>
      <c r="V131" s="163"/>
      <c r="W131" s="163"/>
      <c r="X131" s="163"/>
      <c r="Y131" s="145"/>
      <c r="AA131" s="161"/>
      <c r="AB131" s="157"/>
      <c r="AC131" s="157"/>
      <c r="AD131" s="157"/>
      <c r="AE131" s="157"/>
      <c r="AF131" s="158" t="n">
        <f aca="false">AD131+AE131</f>
        <v>0</v>
      </c>
    </row>
    <row r="132" customFormat="false" ht="12.75" hidden="false" customHeight="false" outlineLevel="0" collapsed="false">
      <c r="A132" s="145"/>
      <c r="B132" s="162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63"/>
      <c r="Q132" s="163"/>
      <c r="R132" s="163"/>
      <c r="S132" s="163"/>
      <c r="T132" s="163"/>
      <c r="U132" s="163"/>
      <c r="V132" s="163"/>
      <c r="W132" s="163"/>
      <c r="X132" s="163"/>
      <c r="Y132" s="145"/>
    </row>
    <row r="133" customFormat="false" ht="12.75" hidden="false" customHeight="false" outlineLevel="0" collapsed="false">
      <c r="A133" s="145"/>
      <c r="B133" s="162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63"/>
      <c r="Q133" s="163"/>
      <c r="R133" s="163"/>
      <c r="S133" s="163"/>
      <c r="T133" s="163"/>
      <c r="U133" s="163"/>
      <c r="V133" s="163"/>
      <c r="W133" s="163"/>
      <c r="X133" s="163"/>
      <c r="Y133" s="145"/>
    </row>
    <row r="134" customFormat="false" ht="12.75" hidden="false" customHeight="false" outlineLevel="0" collapsed="false">
      <c r="A134" s="145"/>
      <c r="B134" s="162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63"/>
      <c r="Q134" s="163"/>
      <c r="R134" s="163"/>
      <c r="S134" s="163"/>
      <c r="T134" s="163"/>
      <c r="U134" s="163"/>
      <c r="V134" s="163"/>
      <c r="W134" s="163"/>
      <c r="X134" s="163"/>
      <c r="Y134" s="145"/>
    </row>
    <row r="135" customFormat="false" ht="12.75" hidden="false" customHeight="false" outlineLevel="0" collapsed="false">
      <c r="A135" s="145"/>
      <c r="B135" s="162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63"/>
      <c r="Q135" s="163"/>
      <c r="R135" s="163"/>
      <c r="S135" s="163"/>
      <c r="T135" s="163"/>
      <c r="U135" s="163"/>
      <c r="V135" s="163"/>
      <c r="W135" s="163"/>
      <c r="X135" s="163"/>
      <c r="Y135" s="145"/>
    </row>
    <row r="136" customFormat="false" ht="12.75" hidden="false" customHeight="false" outlineLevel="0" collapsed="false">
      <c r="A136" s="145"/>
      <c r="B136" s="162"/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63"/>
      <c r="Q136" s="163"/>
      <c r="R136" s="163"/>
      <c r="S136" s="163"/>
      <c r="T136" s="163"/>
      <c r="U136" s="163"/>
      <c r="V136" s="163"/>
      <c r="W136" s="163"/>
      <c r="X136" s="163"/>
      <c r="Y136" s="145"/>
    </row>
    <row r="137" customFormat="false" ht="12.75" hidden="false" customHeight="false" outlineLevel="0" collapsed="false">
      <c r="A137" s="145"/>
      <c r="B137" s="162"/>
      <c r="C137" s="163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63"/>
      <c r="Q137" s="163"/>
      <c r="R137" s="163"/>
      <c r="S137" s="163"/>
      <c r="T137" s="163"/>
      <c r="U137" s="163"/>
      <c r="V137" s="163"/>
      <c r="W137" s="163"/>
      <c r="X137" s="163"/>
      <c r="Y137" s="145"/>
    </row>
    <row r="138" customFormat="false" ht="12.75" hidden="false" customHeight="false" outlineLevel="0" collapsed="false">
      <c r="A138" s="145"/>
      <c r="B138" s="162"/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63"/>
      <c r="Q138" s="163"/>
      <c r="R138" s="163"/>
      <c r="S138" s="163"/>
      <c r="T138" s="163"/>
      <c r="U138" s="163"/>
      <c r="V138" s="163"/>
      <c r="W138" s="163"/>
      <c r="X138" s="163"/>
      <c r="Y138" s="145"/>
    </row>
    <row r="139" customFormat="false" ht="12.75" hidden="false" customHeight="false" outlineLevel="0" collapsed="false">
      <c r="A139" s="145"/>
      <c r="B139" s="162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63"/>
      <c r="Q139" s="163"/>
      <c r="R139" s="163"/>
      <c r="S139" s="163"/>
      <c r="T139" s="163"/>
      <c r="U139" s="163"/>
      <c r="V139" s="163"/>
      <c r="W139" s="163"/>
      <c r="X139" s="163"/>
      <c r="Y139" s="145"/>
    </row>
    <row r="140" customFormat="false" ht="12.75" hidden="false" customHeight="false" outlineLevel="0" collapsed="false">
      <c r="A140" s="145"/>
      <c r="B140" s="162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63"/>
      <c r="Q140" s="163"/>
      <c r="R140" s="163"/>
      <c r="S140" s="163"/>
      <c r="T140" s="163"/>
      <c r="U140" s="163"/>
      <c r="V140" s="163"/>
      <c r="W140" s="163"/>
      <c r="X140" s="163"/>
      <c r="Y140" s="145"/>
    </row>
    <row r="141" customFormat="false" ht="12.75" hidden="false" customHeight="false" outlineLevel="0" collapsed="false">
      <c r="A141" s="145"/>
      <c r="B141" s="162"/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63"/>
      <c r="Q141" s="163"/>
      <c r="R141" s="163"/>
      <c r="S141" s="163"/>
      <c r="T141" s="163"/>
      <c r="U141" s="163"/>
      <c r="V141" s="163"/>
      <c r="W141" s="163"/>
      <c r="X141" s="163"/>
      <c r="Y141" s="145"/>
    </row>
    <row r="142" customFormat="false" ht="13.5" hidden="false" customHeight="false" outlineLevel="0" collapsed="false">
      <c r="A142" s="145"/>
      <c r="B142" s="162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63"/>
      <c r="Q142" s="163"/>
      <c r="R142" s="163"/>
      <c r="S142" s="163"/>
      <c r="T142" s="163"/>
      <c r="U142" s="163"/>
      <c r="V142" s="163"/>
      <c r="W142" s="163"/>
      <c r="X142" s="163"/>
      <c r="Y142" s="145"/>
    </row>
    <row r="143" customFormat="false" ht="15.75" hidden="false" customHeight="false" outlineLevel="0" collapsed="false">
      <c r="A143" s="145"/>
      <c r="B143" s="119" t="s">
        <v>201</v>
      </c>
      <c r="C143" s="121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19" t="s">
        <v>201</v>
      </c>
      <c r="S143" s="121"/>
      <c r="T143" s="121"/>
      <c r="U143" s="121"/>
      <c r="V143" s="121"/>
      <c r="W143" s="121"/>
      <c r="X143" s="121"/>
      <c r="Y143" s="145"/>
    </row>
    <row r="144" customFormat="false" ht="15" hidden="false" customHeight="false" outlineLevel="0" collapsed="false">
      <c r="A144" s="145"/>
      <c r="B144" s="122" t="s">
        <v>202</v>
      </c>
      <c r="C144" s="124"/>
      <c r="D144" s="124"/>
      <c r="E144" s="124"/>
      <c r="F144" s="124"/>
      <c r="G144" s="124"/>
      <c r="H144" s="124"/>
      <c r="I144" s="124"/>
      <c r="J144" s="124"/>
      <c r="K144" s="124"/>
      <c r="L144" s="124"/>
      <c r="M144" s="124"/>
      <c r="N144" s="124"/>
      <c r="O144" s="124"/>
      <c r="P144" s="124"/>
      <c r="Q144" s="124"/>
      <c r="R144" s="124"/>
      <c r="S144" s="124"/>
      <c r="T144" s="124"/>
      <c r="U144" s="124"/>
      <c r="V144" s="124"/>
      <c r="W144" s="124"/>
      <c r="X144" s="124"/>
      <c r="Y144" s="145"/>
    </row>
    <row r="145" customFormat="false" ht="15" hidden="false" customHeight="false" outlineLevel="0" collapsed="false">
      <c r="A145" s="145"/>
      <c r="B145" s="125" t="s">
        <v>120</v>
      </c>
      <c r="C145" s="128"/>
      <c r="D145" s="128"/>
      <c r="E145" s="128"/>
      <c r="F145" s="128"/>
      <c r="G145" s="128"/>
      <c r="H145" s="128"/>
      <c r="I145" s="128"/>
      <c r="J145" s="128"/>
      <c r="K145" s="128"/>
      <c r="L145" s="128"/>
      <c r="M145" s="128"/>
      <c r="N145" s="128"/>
      <c r="O145" s="128"/>
      <c r="P145" s="128"/>
      <c r="Q145" s="128"/>
      <c r="R145" s="125" t="s">
        <v>203</v>
      </c>
      <c r="S145" s="128"/>
      <c r="T145" s="128"/>
      <c r="U145" s="128"/>
      <c r="V145" s="128"/>
      <c r="W145" s="128"/>
      <c r="X145" s="128"/>
      <c r="Y145" s="145"/>
    </row>
    <row r="146" customFormat="false" ht="15" hidden="false" customHeight="false" outlineLevel="0" collapsed="false">
      <c r="A146" s="145"/>
      <c r="B146" s="125" t="s">
        <v>111</v>
      </c>
      <c r="C146" s="128"/>
      <c r="D146" s="128"/>
      <c r="E146" s="128"/>
      <c r="F146" s="128"/>
      <c r="G146" s="128"/>
      <c r="H146" s="128"/>
      <c r="I146" s="128"/>
      <c r="J146" s="128"/>
      <c r="K146" s="128"/>
      <c r="L146" s="128"/>
      <c r="M146" s="128"/>
      <c r="N146" s="128"/>
      <c r="O146" s="128"/>
      <c r="P146" s="128"/>
      <c r="Q146" s="128"/>
      <c r="R146" s="125" t="s">
        <v>204</v>
      </c>
      <c r="S146" s="128"/>
      <c r="T146" s="128"/>
      <c r="U146" s="128"/>
      <c r="V146" s="128"/>
      <c r="W146" s="128"/>
      <c r="X146" s="128"/>
      <c r="Y146" s="145"/>
    </row>
    <row r="147" customFormat="false" ht="15" hidden="false" customHeight="false" outlineLevel="0" collapsed="false">
      <c r="A147" s="145"/>
      <c r="B147" s="125" t="s">
        <v>109</v>
      </c>
      <c r="C147" s="128"/>
      <c r="D147" s="128"/>
      <c r="E147" s="128"/>
      <c r="F147" s="128"/>
      <c r="G147" s="128"/>
      <c r="H147" s="128"/>
      <c r="I147" s="128"/>
      <c r="J147" s="128"/>
      <c r="K147" s="128"/>
      <c r="L147" s="128"/>
      <c r="M147" s="128"/>
      <c r="N147" s="128"/>
      <c r="O147" s="128"/>
      <c r="P147" s="128"/>
      <c r="Q147" s="128"/>
      <c r="R147" s="125" t="s">
        <v>205</v>
      </c>
      <c r="S147" s="128"/>
      <c r="T147" s="128"/>
      <c r="U147" s="128"/>
      <c r="V147" s="128"/>
      <c r="W147" s="128"/>
      <c r="X147" s="128"/>
      <c r="Y147" s="145"/>
    </row>
    <row r="148" customFormat="false" ht="15" hidden="false" customHeight="false" outlineLevel="0" collapsed="false">
      <c r="A148" s="145"/>
      <c r="B148" s="125" t="s">
        <v>118</v>
      </c>
      <c r="C148" s="128"/>
      <c r="D148" s="128"/>
      <c r="E148" s="128"/>
      <c r="F148" s="128"/>
      <c r="G148" s="128"/>
      <c r="H148" s="128"/>
      <c r="I148" s="128"/>
      <c r="J148" s="128"/>
      <c r="K148" s="128"/>
      <c r="L148" s="128"/>
      <c r="M148" s="128"/>
      <c r="N148" s="128"/>
      <c r="O148" s="128"/>
      <c r="P148" s="128"/>
      <c r="Q148" s="128"/>
      <c r="R148" s="125" t="s">
        <v>206</v>
      </c>
      <c r="S148" s="128"/>
      <c r="T148" s="128"/>
      <c r="U148" s="128"/>
      <c r="V148" s="128"/>
      <c r="W148" s="128"/>
      <c r="X148" s="128"/>
      <c r="Y148" s="145"/>
    </row>
    <row r="149" customFormat="false" ht="15" hidden="false" customHeight="false" outlineLevel="0" collapsed="false">
      <c r="A149" s="145"/>
      <c r="B149" s="125" t="s">
        <v>117</v>
      </c>
      <c r="C149" s="128"/>
      <c r="D149" s="128"/>
      <c r="E149" s="128"/>
      <c r="F149" s="128"/>
      <c r="G149" s="128"/>
      <c r="H149" s="128"/>
      <c r="I149" s="128"/>
      <c r="J149" s="128"/>
      <c r="K149" s="128"/>
      <c r="L149" s="128"/>
      <c r="M149" s="128"/>
      <c r="N149" s="128"/>
      <c r="O149" s="128"/>
      <c r="P149" s="128"/>
      <c r="Q149" s="128"/>
      <c r="R149" s="125" t="s">
        <v>99</v>
      </c>
      <c r="S149" s="128"/>
      <c r="T149" s="128"/>
      <c r="U149" s="128"/>
      <c r="V149" s="128"/>
      <c r="W149" s="128"/>
      <c r="X149" s="128"/>
      <c r="Y149" s="145"/>
    </row>
    <row r="150" customFormat="false" ht="15" hidden="false" customHeight="false" outlineLevel="0" collapsed="false">
      <c r="A150" s="145"/>
      <c r="B150" s="125" t="s">
        <v>105</v>
      </c>
      <c r="C150" s="128"/>
      <c r="D150" s="128"/>
      <c r="E150" s="128"/>
      <c r="F150" s="128"/>
      <c r="G150" s="128"/>
      <c r="H150" s="128"/>
      <c r="I150" s="128"/>
      <c r="J150" s="128"/>
      <c r="K150" s="128"/>
      <c r="L150" s="128"/>
      <c r="M150" s="128"/>
      <c r="N150" s="128"/>
      <c r="O150" s="128"/>
      <c r="P150" s="128"/>
      <c r="Q150" s="128"/>
      <c r="R150" s="125" t="s">
        <v>207</v>
      </c>
      <c r="S150" s="128"/>
      <c r="T150" s="128"/>
      <c r="U150" s="128"/>
      <c r="V150" s="128"/>
      <c r="W150" s="128"/>
      <c r="X150" s="128"/>
      <c r="Y150" s="145"/>
    </row>
    <row r="151" customFormat="false" ht="15" hidden="false" customHeight="false" outlineLevel="0" collapsed="false">
      <c r="A151" s="145"/>
      <c r="B151" s="125" t="s">
        <v>102</v>
      </c>
      <c r="C151" s="128"/>
      <c r="D151" s="128"/>
      <c r="E151" s="128"/>
      <c r="F151" s="128"/>
      <c r="G151" s="128"/>
      <c r="H151" s="128"/>
      <c r="I151" s="128"/>
      <c r="J151" s="128"/>
      <c r="K151" s="128"/>
      <c r="L151" s="128"/>
      <c r="M151" s="128"/>
      <c r="N151" s="128"/>
      <c r="O151" s="128"/>
      <c r="P151" s="128"/>
      <c r="Q151" s="128"/>
      <c r="R151" s="125" t="s">
        <v>208</v>
      </c>
      <c r="S151" s="128"/>
      <c r="T151" s="128"/>
      <c r="U151" s="128"/>
      <c r="V151" s="128"/>
      <c r="W151" s="128"/>
      <c r="X151" s="128"/>
      <c r="Y151" s="145"/>
    </row>
    <row r="152" customFormat="false" ht="15" hidden="false" customHeight="false" outlineLevel="0" collapsed="false">
      <c r="A152" s="145"/>
      <c r="B152" s="125" t="s">
        <v>209</v>
      </c>
      <c r="C152" s="128"/>
      <c r="D152" s="128"/>
      <c r="E152" s="128"/>
      <c r="F152" s="128"/>
      <c r="G152" s="128"/>
      <c r="H152" s="128"/>
      <c r="I152" s="128"/>
      <c r="J152" s="128"/>
      <c r="K152" s="128"/>
      <c r="L152" s="128"/>
      <c r="M152" s="128"/>
      <c r="N152" s="128"/>
      <c r="O152" s="128"/>
      <c r="P152" s="128"/>
      <c r="Q152" s="128"/>
      <c r="R152" s="125" t="s">
        <v>210</v>
      </c>
      <c r="S152" s="128"/>
      <c r="T152" s="128"/>
      <c r="U152" s="128"/>
      <c r="V152" s="128"/>
      <c r="W152" s="128"/>
      <c r="X152" s="128"/>
      <c r="Y152" s="145"/>
    </row>
    <row r="153" customFormat="false" ht="15" hidden="false" customHeight="false" outlineLevel="0" collapsed="false">
      <c r="A153" s="145"/>
      <c r="B153" s="125" t="s">
        <v>128</v>
      </c>
      <c r="C153" s="128"/>
      <c r="D153" s="128"/>
      <c r="E153" s="128"/>
      <c r="F153" s="128"/>
      <c r="G153" s="128"/>
      <c r="H153" s="128"/>
      <c r="I153" s="128"/>
      <c r="J153" s="128"/>
      <c r="K153" s="128"/>
      <c r="L153" s="128"/>
      <c r="M153" s="128"/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  <c r="X153" s="128"/>
      <c r="Y153" s="145"/>
    </row>
    <row r="154" customFormat="false" ht="15" hidden="false" customHeight="false" outlineLevel="0" collapsed="false">
      <c r="A154" s="145"/>
      <c r="B154" s="125" t="s">
        <v>129</v>
      </c>
      <c r="C154" s="128"/>
      <c r="D154" s="128"/>
      <c r="E154" s="128"/>
      <c r="F154" s="128"/>
      <c r="G154" s="128"/>
      <c r="H154" s="128"/>
      <c r="I154" s="128"/>
      <c r="J154" s="128"/>
      <c r="K154" s="128"/>
      <c r="L154" s="128"/>
      <c r="M154" s="128"/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  <c r="X154" s="128"/>
      <c r="Y154" s="145"/>
    </row>
    <row r="155" customFormat="false" ht="15" hidden="false" customHeight="false" outlineLevel="0" collapsed="false">
      <c r="A155" s="145"/>
      <c r="B155" s="164" t="s">
        <v>211</v>
      </c>
      <c r="C155" s="163"/>
      <c r="D155" s="163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63"/>
      <c r="Q155" s="163"/>
      <c r="R155" s="163"/>
      <c r="S155" s="163"/>
      <c r="T155" s="163"/>
      <c r="U155" s="163"/>
      <c r="V155" s="163"/>
      <c r="W155" s="163"/>
      <c r="X155" s="163"/>
      <c r="Y155" s="145"/>
    </row>
    <row r="156" customFormat="false" ht="13.5" hidden="false" customHeight="false" outlineLevel="0" collapsed="false">
      <c r="A156" s="145"/>
      <c r="B156" s="145"/>
      <c r="C156" s="145"/>
      <c r="D156" s="145"/>
      <c r="E156" s="145"/>
      <c r="F156" s="145"/>
      <c r="G156" s="145"/>
      <c r="H156" s="145"/>
      <c r="I156" s="145"/>
      <c r="J156" s="145"/>
      <c r="K156" s="145"/>
      <c r="L156" s="145"/>
      <c r="M156" s="145"/>
      <c r="N156" s="145"/>
      <c r="O156" s="145"/>
      <c r="P156" s="145"/>
      <c r="Q156" s="145"/>
      <c r="R156" s="145"/>
      <c r="S156" s="145"/>
      <c r="T156" s="145"/>
      <c r="U156" s="145"/>
      <c r="V156" s="145"/>
      <c r="W156" s="145"/>
      <c r="X156" s="145"/>
      <c r="Y156" s="145"/>
    </row>
    <row r="157" customFormat="false" ht="12.75" hidden="false" customHeight="false" outlineLevel="0" collapsed="false">
      <c r="A157" s="84" t="s">
        <v>57</v>
      </c>
      <c r="B157" s="165"/>
      <c r="C157" s="165"/>
      <c r="D157" s="165"/>
      <c r="E157" s="165"/>
      <c r="F157" s="165"/>
      <c r="G157" s="165"/>
      <c r="H157" s="165"/>
      <c r="I157" s="165"/>
      <c r="J157" s="165"/>
      <c r="K157" s="165"/>
      <c r="L157" s="165"/>
      <c r="M157" s="165"/>
      <c r="N157" s="165"/>
      <c r="O157" s="165"/>
      <c r="P157" s="165"/>
      <c r="Q157" s="165"/>
      <c r="R157" s="165"/>
      <c r="S157" s="165"/>
      <c r="T157" s="165"/>
      <c r="U157" s="165"/>
      <c r="V157" s="165"/>
      <c r="W157" s="165"/>
      <c r="X157" s="165"/>
      <c r="Y157" s="145"/>
    </row>
    <row r="158" customFormat="false" ht="12.75" hidden="false" customHeight="true" outlineLevel="0" collapsed="false">
      <c r="A158" s="145"/>
      <c r="B158" s="146"/>
      <c r="C158" s="146"/>
      <c r="D158" s="146"/>
      <c r="E158" s="146"/>
      <c r="F158" s="146"/>
      <c r="G158" s="146"/>
      <c r="H158" s="146"/>
      <c r="I158" s="146"/>
      <c r="J158" s="146"/>
      <c r="K158" s="146"/>
      <c r="L158" s="146"/>
      <c r="M158" s="146"/>
      <c r="N158" s="146"/>
      <c r="O158" s="146"/>
      <c r="P158" s="146"/>
      <c r="Q158" s="146"/>
      <c r="R158" s="146"/>
      <c r="S158" s="146"/>
      <c r="T158" s="146"/>
      <c r="U158" s="146"/>
      <c r="V158" s="146"/>
      <c r="W158" s="146"/>
      <c r="X158" s="146"/>
      <c r="Y158" s="145"/>
    </row>
    <row r="159" customFormat="false" ht="12.75" hidden="false" customHeight="true" outlineLevel="0" collapsed="false">
      <c r="A159" s="145"/>
      <c r="B159" s="146"/>
      <c r="C159" s="146"/>
      <c r="D159" s="146"/>
      <c r="E159" s="146"/>
      <c r="F159" s="146"/>
      <c r="G159" s="146"/>
      <c r="H159" s="146"/>
      <c r="I159" s="146"/>
      <c r="J159" s="146"/>
      <c r="K159" s="146"/>
      <c r="L159" s="146"/>
      <c r="M159" s="146"/>
      <c r="N159" s="146"/>
      <c r="O159" s="146"/>
      <c r="P159" s="146"/>
      <c r="Q159" s="146"/>
      <c r="R159" s="146"/>
      <c r="S159" s="146"/>
      <c r="T159" s="146"/>
      <c r="U159" s="146"/>
      <c r="V159" s="146"/>
      <c r="W159" s="146"/>
      <c r="X159" s="146"/>
      <c r="Y159" s="145"/>
    </row>
    <row r="160" customFormat="false" ht="12.75" hidden="false" customHeight="true" outlineLevel="0" collapsed="false">
      <c r="A160" s="145"/>
      <c r="B160" s="146"/>
      <c r="C160" s="146"/>
      <c r="D160" s="146"/>
      <c r="E160" s="146"/>
      <c r="F160" s="146"/>
      <c r="G160" s="146"/>
      <c r="H160" s="146"/>
      <c r="I160" s="146"/>
      <c r="J160" s="146"/>
      <c r="K160" s="146"/>
      <c r="L160" s="146"/>
      <c r="M160" s="146"/>
      <c r="N160" s="146"/>
      <c r="O160" s="146"/>
      <c r="P160" s="146"/>
      <c r="Q160" s="146"/>
      <c r="R160" s="146"/>
      <c r="S160" s="146"/>
      <c r="T160" s="146"/>
      <c r="U160" s="146"/>
      <c r="V160" s="146"/>
      <c r="W160" s="146"/>
      <c r="X160" s="146"/>
      <c r="Y160" s="145"/>
      <c r="AA160" s="147" t="s">
        <v>1384</v>
      </c>
    </row>
    <row r="161" customFormat="false" ht="15" hidden="false" customHeight="false" outlineLevel="0" collapsed="false">
      <c r="A161" s="145"/>
      <c r="B161" s="97" t="s">
        <v>18</v>
      </c>
      <c r="C161" s="97" t="s">
        <v>95</v>
      </c>
      <c r="D161" s="97" t="s">
        <v>96</v>
      </c>
      <c r="E161" s="97" t="s">
        <v>97</v>
      </c>
      <c r="F161" s="97" t="s">
        <v>98</v>
      </c>
      <c r="G161" s="97" t="s">
        <v>99</v>
      </c>
      <c r="H161" s="98" t="s">
        <v>100</v>
      </c>
      <c r="I161" s="98" t="s">
        <v>101</v>
      </c>
      <c r="J161" s="98" t="s">
        <v>102</v>
      </c>
      <c r="K161" s="98" t="s">
        <v>103</v>
      </c>
      <c r="L161" s="98" t="s">
        <v>104</v>
      </c>
      <c r="M161" s="99" t="s">
        <v>105</v>
      </c>
      <c r="N161" s="99" t="s">
        <v>106</v>
      </c>
      <c r="O161" s="99" t="s">
        <v>107</v>
      </c>
      <c r="P161" s="99" t="s">
        <v>108</v>
      </c>
      <c r="Q161" s="99" t="s">
        <v>109</v>
      </c>
      <c r="R161" s="99" t="s">
        <v>110</v>
      </c>
      <c r="S161" s="99" t="s">
        <v>111</v>
      </c>
      <c r="T161" s="99" t="s">
        <v>112</v>
      </c>
      <c r="U161" s="99" t="s">
        <v>113</v>
      </c>
      <c r="V161" s="99" t="s">
        <v>114</v>
      </c>
      <c r="W161" s="99" t="s">
        <v>115</v>
      </c>
      <c r="X161" s="99" t="s">
        <v>116</v>
      </c>
      <c r="Y161" s="145"/>
      <c r="AA161" s="148" t="s">
        <v>18</v>
      </c>
      <c r="AB161" s="148" t="s">
        <v>95</v>
      </c>
      <c r="AC161" s="148" t="s">
        <v>97</v>
      </c>
      <c r="AD161" s="149" t="s">
        <v>1385</v>
      </c>
      <c r="AE161" s="149" t="s">
        <v>1386</v>
      </c>
      <c r="AF161" s="149" t="s">
        <v>1387</v>
      </c>
    </row>
    <row r="162" customFormat="false" ht="12.75" hidden="false" customHeight="false" outlineLevel="0" collapsed="false">
      <c r="A162" s="145"/>
      <c r="B162" s="162"/>
      <c r="C162" s="163"/>
      <c r="D162" s="163"/>
      <c r="E162" s="163"/>
      <c r="F162" s="163"/>
      <c r="G162" s="163"/>
      <c r="H162" s="163"/>
      <c r="I162" s="163"/>
      <c r="J162" s="163"/>
      <c r="K162" s="163"/>
      <c r="L162" s="163"/>
      <c r="M162" s="163"/>
      <c r="N162" s="163"/>
      <c r="O162" s="163"/>
      <c r="P162" s="163"/>
      <c r="Q162" s="163"/>
      <c r="R162" s="163"/>
      <c r="S162" s="163"/>
      <c r="T162" s="163"/>
      <c r="U162" s="163"/>
      <c r="V162" s="163"/>
      <c r="W162" s="163"/>
      <c r="X162" s="163"/>
      <c r="Y162" s="145"/>
      <c r="AA162" s="159"/>
      <c r="AB162" s="151"/>
      <c r="AC162" s="151"/>
      <c r="AD162" s="151"/>
      <c r="AE162" s="151"/>
      <c r="AF162" s="152" t="n">
        <f aca="false">AD162+AE162</f>
        <v>0</v>
      </c>
    </row>
    <row r="163" customFormat="false" ht="12.75" hidden="false" customHeight="false" outlineLevel="0" collapsed="false">
      <c r="A163" s="145"/>
      <c r="B163" s="162"/>
      <c r="C163" s="163"/>
      <c r="D163" s="163"/>
      <c r="E163" s="163"/>
      <c r="F163" s="163"/>
      <c r="G163" s="163"/>
      <c r="H163" s="163"/>
      <c r="I163" s="163"/>
      <c r="J163" s="163"/>
      <c r="K163" s="163"/>
      <c r="L163" s="163"/>
      <c r="M163" s="163"/>
      <c r="N163" s="163"/>
      <c r="O163" s="163"/>
      <c r="P163" s="163"/>
      <c r="Q163" s="163"/>
      <c r="R163" s="163"/>
      <c r="S163" s="163"/>
      <c r="T163" s="163"/>
      <c r="U163" s="163"/>
      <c r="V163" s="163"/>
      <c r="W163" s="163"/>
      <c r="X163" s="163"/>
      <c r="Y163" s="145"/>
      <c r="AA163" s="160"/>
      <c r="AB163" s="154"/>
      <c r="AC163" s="154"/>
      <c r="AD163" s="154"/>
      <c r="AE163" s="154"/>
      <c r="AF163" s="155" t="n">
        <f aca="false">AD163+AE163</f>
        <v>0</v>
      </c>
    </row>
    <row r="164" customFormat="false" ht="12.75" hidden="false" customHeight="false" outlineLevel="0" collapsed="false">
      <c r="A164" s="145"/>
      <c r="B164" s="162"/>
      <c r="C164" s="163"/>
      <c r="D164" s="163"/>
      <c r="E164" s="163"/>
      <c r="F164" s="163"/>
      <c r="G164" s="163"/>
      <c r="H164" s="163"/>
      <c r="I164" s="163"/>
      <c r="J164" s="163"/>
      <c r="K164" s="163"/>
      <c r="L164" s="163"/>
      <c r="M164" s="163"/>
      <c r="N164" s="163"/>
      <c r="O164" s="163"/>
      <c r="P164" s="163"/>
      <c r="Q164" s="163"/>
      <c r="R164" s="163"/>
      <c r="S164" s="163"/>
      <c r="T164" s="163"/>
      <c r="U164" s="163"/>
      <c r="V164" s="163"/>
      <c r="W164" s="163"/>
      <c r="X164" s="163"/>
      <c r="Y164" s="145"/>
      <c r="AA164" s="161"/>
      <c r="AB164" s="157"/>
      <c r="AC164" s="157"/>
      <c r="AD164" s="157"/>
      <c r="AE164" s="157"/>
      <c r="AF164" s="158" t="n">
        <f aca="false">AD164+AE164</f>
        <v>0</v>
      </c>
    </row>
    <row r="165" customFormat="false" ht="12.75" hidden="false" customHeight="false" outlineLevel="0" collapsed="false">
      <c r="A165" s="145"/>
      <c r="B165" s="162"/>
      <c r="C165" s="163"/>
      <c r="D165" s="163"/>
      <c r="E165" s="163"/>
      <c r="F165" s="163"/>
      <c r="G165" s="163"/>
      <c r="H165" s="163"/>
      <c r="I165" s="163"/>
      <c r="J165" s="163"/>
      <c r="K165" s="163"/>
      <c r="L165" s="163"/>
      <c r="M165" s="163"/>
      <c r="N165" s="163"/>
      <c r="O165" s="163"/>
      <c r="P165" s="163"/>
      <c r="Q165" s="163"/>
      <c r="R165" s="163"/>
      <c r="S165" s="163"/>
      <c r="T165" s="163"/>
      <c r="U165" s="163"/>
      <c r="V165" s="163"/>
      <c r="W165" s="163"/>
      <c r="X165" s="163"/>
      <c r="Y165" s="145"/>
    </row>
    <row r="166" customFormat="false" ht="12.75" hidden="false" customHeight="false" outlineLevel="0" collapsed="false">
      <c r="A166" s="145"/>
      <c r="B166" s="162"/>
      <c r="C166" s="163"/>
      <c r="D166" s="163"/>
      <c r="E166" s="163"/>
      <c r="F166" s="163"/>
      <c r="G166" s="163"/>
      <c r="H166" s="163"/>
      <c r="I166" s="163"/>
      <c r="J166" s="163"/>
      <c r="K166" s="163"/>
      <c r="L166" s="163"/>
      <c r="M166" s="163"/>
      <c r="N166" s="163"/>
      <c r="O166" s="163"/>
      <c r="P166" s="163"/>
      <c r="Q166" s="163"/>
      <c r="R166" s="163"/>
      <c r="S166" s="163"/>
      <c r="T166" s="163"/>
      <c r="U166" s="163"/>
      <c r="V166" s="163"/>
      <c r="W166" s="163"/>
      <c r="X166" s="163"/>
      <c r="Y166" s="145"/>
      <c r="AA166" s="147" t="s">
        <v>1389</v>
      </c>
    </row>
    <row r="167" customFormat="false" ht="15" hidden="false" customHeight="false" outlineLevel="0" collapsed="false">
      <c r="A167" s="145"/>
      <c r="B167" s="162"/>
      <c r="C167" s="163"/>
      <c r="D167" s="163"/>
      <c r="E167" s="163"/>
      <c r="F167" s="163"/>
      <c r="G167" s="163"/>
      <c r="H167" s="163"/>
      <c r="I167" s="163"/>
      <c r="J167" s="163"/>
      <c r="K167" s="163"/>
      <c r="L167" s="163"/>
      <c r="M167" s="163"/>
      <c r="N167" s="163"/>
      <c r="O167" s="163"/>
      <c r="P167" s="163"/>
      <c r="Q167" s="163"/>
      <c r="R167" s="163"/>
      <c r="S167" s="163"/>
      <c r="T167" s="163"/>
      <c r="U167" s="163"/>
      <c r="V167" s="163"/>
      <c r="W167" s="163"/>
      <c r="X167" s="163"/>
      <c r="Y167" s="145"/>
      <c r="AA167" s="148" t="s">
        <v>18</v>
      </c>
      <c r="AB167" s="148" t="s">
        <v>95</v>
      </c>
      <c r="AC167" s="148" t="s">
        <v>97</v>
      </c>
      <c r="AD167" s="149" t="s">
        <v>1385</v>
      </c>
      <c r="AE167" s="149" t="s">
        <v>1386</v>
      </c>
      <c r="AF167" s="149" t="s">
        <v>1387</v>
      </c>
    </row>
    <row r="168" customFormat="false" ht="12.75" hidden="false" customHeight="false" outlineLevel="0" collapsed="false">
      <c r="A168" s="145"/>
      <c r="B168" s="162"/>
      <c r="C168" s="163"/>
      <c r="D168" s="163"/>
      <c r="E168" s="163"/>
      <c r="F168" s="163"/>
      <c r="G168" s="163"/>
      <c r="H168" s="163"/>
      <c r="I168" s="163"/>
      <c r="J168" s="163"/>
      <c r="K168" s="163"/>
      <c r="L168" s="163"/>
      <c r="M168" s="163"/>
      <c r="N168" s="163"/>
      <c r="O168" s="163"/>
      <c r="P168" s="163"/>
      <c r="Q168" s="163"/>
      <c r="R168" s="163"/>
      <c r="S168" s="163"/>
      <c r="T168" s="163"/>
      <c r="U168" s="163"/>
      <c r="V168" s="163"/>
      <c r="W168" s="163"/>
      <c r="X168" s="163"/>
      <c r="Y168" s="145"/>
      <c r="AA168" s="159"/>
      <c r="AB168" s="151"/>
      <c r="AC168" s="151"/>
      <c r="AD168" s="151"/>
      <c r="AE168" s="151"/>
      <c r="AF168" s="152" t="n">
        <f aca="false">AD168+AE168</f>
        <v>0</v>
      </c>
    </row>
    <row r="169" customFormat="false" ht="12.75" hidden="false" customHeight="false" outlineLevel="0" collapsed="false">
      <c r="A169" s="145"/>
      <c r="B169" s="162"/>
      <c r="C169" s="163"/>
      <c r="D169" s="163"/>
      <c r="E169" s="163"/>
      <c r="F169" s="163"/>
      <c r="G169" s="163"/>
      <c r="H169" s="163"/>
      <c r="I169" s="163"/>
      <c r="J169" s="163"/>
      <c r="K169" s="163"/>
      <c r="L169" s="163"/>
      <c r="M169" s="163"/>
      <c r="N169" s="163"/>
      <c r="O169" s="163"/>
      <c r="P169" s="163"/>
      <c r="Q169" s="163"/>
      <c r="R169" s="163"/>
      <c r="S169" s="163"/>
      <c r="T169" s="163"/>
      <c r="U169" s="163"/>
      <c r="V169" s="163"/>
      <c r="W169" s="163"/>
      <c r="X169" s="163"/>
      <c r="Y169" s="145"/>
      <c r="AA169" s="160"/>
      <c r="AB169" s="154"/>
      <c r="AC169" s="154"/>
      <c r="AD169" s="154"/>
      <c r="AE169" s="154"/>
      <c r="AF169" s="155" t="n">
        <f aca="false">AD169+AE169</f>
        <v>0</v>
      </c>
    </row>
    <row r="170" customFormat="false" ht="12.75" hidden="false" customHeight="false" outlineLevel="0" collapsed="false">
      <c r="A170" s="145"/>
      <c r="B170" s="162"/>
      <c r="C170" s="163"/>
      <c r="D170" s="163"/>
      <c r="E170" s="163"/>
      <c r="F170" s="163"/>
      <c r="G170" s="163"/>
      <c r="H170" s="163"/>
      <c r="I170" s="163"/>
      <c r="J170" s="163"/>
      <c r="K170" s="163"/>
      <c r="L170" s="163"/>
      <c r="M170" s="163"/>
      <c r="N170" s="163"/>
      <c r="O170" s="163"/>
      <c r="P170" s="163"/>
      <c r="Q170" s="163"/>
      <c r="R170" s="163"/>
      <c r="S170" s="163"/>
      <c r="T170" s="163"/>
      <c r="U170" s="163"/>
      <c r="V170" s="163"/>
      <c r="W170" s="163"/>
      <c r="X170" s="163"/>
      <c r="Y170" s="145"/>
      <c r="AA170" s="161"/>
      <c r="AB170" s="157"/>
      <c r="AC170" s="157"/>
      <c r="AD170" s="157"/>
      <c r="AE170" s="157"/>
      <c r="AF170" s="158" t="n">
        <f aca="false">AD170+AE170</f>
        <v>0</v>
      </c>
    </row>
    <row r="171" customFormat="false" ht="12.75" hidden="false" customHeight="false" outlineLevel="0" collapsed="false">
      <c r="A171" s="145"/>
      <c r="B171" s="162"/>
      <c r="C171" s="163"/>
      <c r="D171" s="163"/>
      <c r="E171" s="163"/>
      <c r="F171" s="163"/>
      <c r="G171" s="163"/>
      <c r="H171" s="163"/>
      <c r="I171" s="163"/>
      <c r="J171" s="163"/>
      <c r="K171" s="163"/>
      <c r="L171" s="163"/>
      <c r="M171" s="163"/>
      <c r="N171" s="163"/>
      <c r="O171" s="163"/>
      <c r="P171" s="163"/>
      <c r="Q171" s="163"/>
      <c r="R171" s="163"/>
      <c r="S171" s="163"/>
      <c r="T171" s="163"/>
      <c r="U171" s="163"/>
      <c r="V171" s="163"/>
      <c r="W171" s="163"/>
      <c r="X171" s="163"/>
      <c r="Y171" s="145"/>
    </row>
    <row r="172" customFormat="false" ht="12.75" hidden="false" customHeight="false" outlineLevel="0" collapsed="false">
      <c r="A172" s="145"/>
      <c r="B172" s="162"/>
      <c r="C172" s="163"/>
      <c r="D172" s="163"/>
      <c r="E172" s="163"/>
      <c r="F172" s="163"/>
      <c r="G172" s="163"/>
      <c r="H172" s="163"/>
      <c r="I172" s="163"/>
      <c r="J172" s="163"/>
      <c r="K172" s="163"/>
      <c r="L172" s="163"/>
      <c r="M172" s="163"/>
      <c r="N172" s="163"/>
      <c r="O172" s="163"/>
      <c r="P172" s="163"/>
      <c r="Q172" s="163"/>
      <c r="R172" s="163"/>
      <c r="S172" s="163"/>
      <c r="T172" s="163"/>
      <c r="U172" s="163"/>
      <c r="V172" s="163"/>
      <c r="W172" s="163"/>
      <c r="X172" s="163"/>
      <c r="Y172" s="145"/>
    </row>
    <row r="173" customFormat="false" ht="12.75" hidden="false" customHeight="false" outlineLevel="0" collapsed="false">
      <c r="A173" s="145"/>
      <c r="B173" s="162"/>
      <c r="C173" s="163"/>
      <c r="D173" s="163"/>
      <c r="E173" s="163"/>
      <c r="F173" s="163"/>
      <c r="G173" s="163"/>
      <c r="H173" s="163"/>
      <c r="I173" s="163"/>
      <c r="J173" s="163"/>
      <c r="K173" s="163"/>
      <c r="L173" s="163"/>
      <c r="M173" s="163"/>
      <c r="N173" s="163"/>
      <c r="O173" s="163"/>
      <c r="P173" s="163"/>
      <c r="Q173" s="163"/>
      <c r="R173" s="163"/>
      <c r="S173" s="163"/>
      <c r="T173" s="163"/>
      <c r="U173" s="163"/>
      <c r="V173" s="163"/>
      <c r="W173" s="163"/>
      <c r="X173" s="163"/>
      <c r="Y173" s="145"/>
    </row>
    <row r="174" customFormat="false" ht="12.75" hidden="false" customHeight="false" outlineLevel="0" collapsed="false">
      <c r="A174" s="145"/>
      <c r="B174" s="162"/>
      <c r="C174" s="163"/>
      <c r="D174" s="163"/>
      <c r="E174" s="163"/>
      <c r="F174" s="163"/>
      <c r="G174" s="163"/>
      <c r="H174" s="163"/>
      <c r="I174" s="163"/>
      <c r="J174" s="163"/>
      <c r="K174" s="163"/>
      <c r="L174" s="163"/>
      <c r="M174" s="163"/>
      <c r="N174" s="163"/>
      <c r="O174" s="163"/>
      <c r="P174" s="163"/>
      <c r="Q174" s="163"/>
      <c r="R174" s="163"/>
      <c r="S174" s="163"/>
      <c r="T174" s="163"/>
      <c r="U174" s="163"/>
      <c r="V174" s="163"/>
      <c r="W174" s="163"/>
      <c r="X174" s="163"/>
      <c r="Y174" s="145"/>
    </row>
    <row r="175" customFormat="false" ht="12.75" hidden="false" customHeight="false" outlineLevel="0" collapsed="false">
      <c r="A175" s="145"/>
      <c r="B175" s="162"/>
      <c r="C175" s="163"/>
      <c r="D175" s="163"/>
      <c r="E175" s="163"/>
      <c r="F175" s="163"/>
      <c r="G175" s="163"/>
      <c r="H175" s="163"/>
      <c r="I175" s="163"/>
      <c r="J175" s="163"/>
      <c r="K175" s="163"/>
      <c r="L175" s="163"/>
      <c r="M175" s="163"/>
      <c r="N175" s="163"/>
      <c r="O175" s="163"/>
      <c r="P175" s="163"/>
      <c r="Q175" s="163"/>
      <c r="R175" s="163"/>
      <c r="S175" s="163"/>
      <c r="T175" s="163"/>
      <c r="U175" s="163"/>
      <c r="V175" s="163"/>
      <c r="W175" s="163"/>
      <c r="X175" s="163"/>
      <c r="Y175" s="145"/>
    </row>
    <row r="176" customFormat="false" ht="12.75" hidden="false" customHeight="false" outlineLevel="0" collapsed="false">
      <c r="A176" s="145"/>
      <c r="B176" s="162"/>
      <c r="C176" s="163"/>
      <c r="D176" s="163"/>
      <c r="E176" s="163"/>
      <c r="F176" s="163"/>
      <c r="G176" s="163"/>
      <c r="H176" s="163"/>
      <c r="I176" s="163"/>
      <c r="J176" s="163"/>
      <c r="K176" s="163"/>
      <c r="L176" s="163"/>
      <c r="M176" s="163"/>
      <c r="N176" s="163"/>
      <c r="O176" s="163"/>
      <c r="P176" s="163"/>
      <c r="Q176" s="163"/>
      <c r="R176" s="163"/>
      <c r="S176" s="163"/>
      <c r="T176" s="163"/>
      <c r="U176" s="163"/>
      <c r="V176" s="163"/>
      <c r="W176" s="163"/>
      <c r="X176" s="163"/>
      <c r="Y176" s="145"/>
    </row>
    <row r="177" customFormat="false" ht="12.75" hidden="false" customHeight="false" outlineLevel="0" collapsed="false">
      <c r="A177" s="145"/>
      <c r="B177" s="162"/>
      <c r="C177" s="163"/>
      <c r="D177" s="163"/>
      <c r="E177" s="163"/>
      <c r="F177" s="163"/>
      <c r="G177" s="163"/>
      <c r="H177" s="163"/>
      <c r="I177" s="163"/>
      <c r="J177" s="163"/>
      <c r="K177" s="163"/>
      <c r="L177" s="163"/>
      <c r="M177" s="163"/>
      <c r="N177" s="163"/>
      <c r="O177" s="163"/>
      <c r="P177" s="163"/>
      <c r="Q177" s="163"/>
      <c r="R177" s="163"/>
      <c r="S177" s="163"/>
      <c r="T177" s="163"/>
      <c r="U177" s="163"/>
      <c r="V177" s="163"/>
      <c r="W177" s="163"/>
      <c r="X177" s="163"/>
      <c r="Y177" s="145"/>
    </row>
    <row r="178" customFormat="false" ht="12.75" hidden="false" customHeight="false" outlineLevel="0" collapsed="false">
      <c r="A178" s="145"/>
      <c r="B178" s="162"/>
      <c r="C178" s="163"/>
      <c r="D178" s="163"/>
      <c r="E178" s="163"/>
      <c r="F178" s="163"/>
      <c r="G178" s="163"/>
      <c r="H178" s="163"/>
      <c r="I178" s="163"/>
      <c r="J178" s="163"/>
      <c r="K178" s="163"/>
      <c r="L178" s="163"/>
      <c r="M178" s="163"/>
      <c r="N178" s="163"/>
      <c r="O178" s="163"/>
      <c r="P178" s="163"/>
      <c r="Q178" s="163"/>
      <c r="R178" s="163"/>
      <c r="S178" s="163"/>
      <c r="T178" s="163"/>
      <c r="U178" s="163"/>
      <c r="V178" s="163"/>
      <c r="W178" s="163"/>
      <c r="X178" s="163"/>
      <c r="Y178" s="145"/>
    </row>
    <row r="179" customFormat="false" ht="12.75" hidden="false" customHeight="false" outlineLevel="0" collapsed="false">
      <c r="A179" s="145"/>
      <c r="B179" s="162"/>
      <c r="C179" s="163"/>
      <c r="D179" s="163"/>
      <c r="E179" s="163"/>
      <c r="F179" s="163"/>
      <c r="G179" s="163"/>
      <c r="H179" s="163"/>
      <c r="I179" s="163"/>
      <c r="J179" s="163"/>
      <c r="K179" s="163"/>
      <c r="L179" s="163"/>
      <c r="M179" s="163"/>
      <c r="N179" s="163"/>
      <c r="O179" s="163"/>
      <c r="P179" s="163"/>
      <c r="Q179" s="163"/>
      <c r="R179" s="163"/>
      <c r="S179" s="163"/>
      <c r="T179" s="163"/>
      <c r="U179" s="163"/>
      <c r="V179" s="163"/>
      <c r="W179" s="163"/>
      <c r="X179" s="163"/>
      <c r="Y179" s="145"/>
    </row>
    <row r="180" customFormat="false" ht="12.75" hidden="false" customHeight="false" outlineLevel="0" collapsed="false">
      <c r="A180" s="145"/>
      <c r="B180" s="162"/>
      <c r="C180" s="163"/>
      <c r="D180" s="163"/>
      <c r="E180" s="163"/>
      <c r="F180" s="163"/>
      <c r="G180" s="163"/>
      <c r="H180" s="163"/>
      <c r="I180" s="163"/>
      <c r="J180" s="163"/>
      <c r="K180" s="163"/>
      <c r="L180" s="163"/>
      <c r="M180" s="163"/>
      <c r="N180" s="163"/>
      <c r="O180" s="163"/>
      <c r="P180" s="163"/>
      <c r="Q180" s="163"/>
      <c r="R180" s="163"/>
      <c r="S180" s="163"/>
      <c r="T180" s="163"/>
      <c r="U180" s="163"/>
      <c r="V180" s="163"/>
      <c r="W180" s="163"/>
      <c r="X180" s="163"/>
      <c r="Y180" s="145"/>
    </row>
    <row r="181" customFormat="false" ht="13.5" hidden="false" customHeight="false" outlineLevel="0" collapsed="false">
      <c r="A181" s="145"/>
      <c r="B181" s="162"/>
      <c r="C181" s="163"/>
      <c r="D181" s="163"/>
      <c r="E181" s="163"/>
      <c r="F181" s="163"/>
      <c r="G181" s="163"/>
      <c r="H181" s="163"/>
      <c r="I181" s="163"/>
      <c r="J181" s="163"/>
      <c r="K181" s="163"/>
      <c r="L181" s="163"/>
      <c r="M181" s="163"/>
      <c r="N181" s="163"/>
      <c r="O181" s="163"/>
      <c r="P181" s="163"/>
      <c r="Q181" s="163"/>
      <c r="R181" s="163"/>
      <c r="S181" s="163"/>
      <c r="T181" s="163"/>
      <c r="U181" s="163"/>
      <c r="V181" s="163"/>
      <c r="W181" s="163"/>
      <c r="X181" s="163"/>
      <c r="Y181" s="145"/>
    </row>
    <row r="182" customFormat="false" ht="15.75" hidden="false" customHeight="false" outlineLevel="0" collapsed="false">
      <c r="A182" s="145"/>
      <c r="B182" s="119" t="s">
        <v>201</v>
      </c>
      <c r="C182" s="121"/>
      <c r="D182" s="121"/>
      <c r="E182" s="121"/>
      <c r="F182" s="121"/>
      <c r="G182" s="121"/>
      <c r="H182" s="121"/>
      <c r="I182" s="121"/>
      <c r="J182" s="121"/>
      <c r="K182" s="121"/>
      <c r="L182" s="121"/>
      <c r="M182" s="121"/>
      <c r="N182" s="121"/>
      <c r="O182" s="121"/>
      <c r="P182" s="121"/>
      <c r="Q182" s="121"/>
      <c r="R182" s="119" t="s">
        <v>201</v>
      </c>
      <c r="S182" s="121"/>
      <c r="T182" s="121"/>
      <c r="U182" s="121"/>
      <c r="V182" s="121"/>
      <c r="W182" s="121"/>
      <c r="X182" s="121"/>
      <c r="Y182" s="145"/>
    </row>
    <row r="183" customFormat="false" ht="15" hidden="false" customHeight="false" outlineLevel="0" collapsed="false">
      <c r="A183" s="145"/>
      <c r="B183" s="122" t="s">
        <v>202</v>
      </c>
      <c r="C183" s="124"/>
      <c r="D183" s="124"/>
      <c r="E183" s="124"/>
      <c r="F183" s="124"/>
      <c r="G183" s="124"/>
      <c r="H183" s="124"/>
      <c r="I183" s="124"/>
      <c r="J183" s="124"/>
      <c r="K183" s="124"/>
      <c r="L183" s="124"/>
      <c r="M183" s="124"/>
      <c r="N183" s="124"/>
      <c r="O183" s="124"/>
      <c r="P183" s="124"/>
      <c r="Q183" s="124"/>
      <c r="R183" s="124"/>
      <c r="S183" s="124"/>
      <c r="T183" s="124"/>
      <c r="U183" s="124"/>
      <c r="V183" s="124"/>
      <c r="W183" s="124"/>
      <c r="X183" s="124"/>
      <c r="Y183" s="145"/>
    </row>
    <row r="184" customFormat="false" ht="15" hidden="false" customHeight="false" outlineLevel="0" collapsed="false">
      <c r="A184" s="145"/>
      <c r="B184" s="125" t="s">
        <v>120</v>
      </c>
      <c r="C184" s="128"/>
      <c r="D184" s="128"/>
      <c r="E184" s="128"/>
      <c r="F184" s="128"/>
      <c r="G184" s="128"/>
      <c r="H184" s="128"/>
      <c r="I184" s="128"/>
      <c r="J184" s="128"/>
      <c r="K184" s="128"/>
      <c r="L184" s="128"/>
      <c r="M184" s="128"/>
      <c r="N184" s="128"/>
      <c r="O184" s="128"/>
      <c r="P184" s="128"/>
      <c r="Q184" s="128"/>
      <c r="R184" s="125" t="s">
        <v>203</v>
      </c>
      <c r="S184" s="128"/>
      <c r="T184" s="128"/>
      <c r="U184" s="128"/>
      <c r="V184" s="128"/>
      <c r="W184" s="128"/>
      <c r="X184" s="128"/>
      <c r="Y184" s="145"/>
    </row>
    <row r="185" customFormat="false" ht="15" hidden="false" customHeight="false" outlineLevel="0" collapsed="false">
      <c r="A185" s="145"/>
      <c r="B185" s="125" t="s">
        <v>111</v>
      </c>
      <c r="C185" s="128"/>
      <c r="D185" s="128"/>
      <c r="E185" s="128"/>
      <c r="F185" s="128"/>
      <c r="G185" s="128"/>
      <c r="H185" s="128"/>
      <c r="I185" s="128"/>
      <c r="J185" s="128"/>
      <c r="K185" s="128"/>
      <c r="L185" s="128"/>
      <c r="M185" s="128"/>
      <c r="N185" s="128"/>
      <c r="O185" s="128"/>
      <c r="P185" s="128"/>
      <c r="Q185" s="128"/>
      <c r="R185" s="125" t="s">
        <v>204</v>
      </c>
      <c r="S185" s="128"/>
      <c r="T185" s="128"/>
      <c r="U185" s="128"/>
      <c r="V185" s="128"/>
      <c r="W185" s="128"/>
      <c r="X185" s="128"/>
      <c r="Y185" s="145"/>
    </row>
    <row r="186" customFormat="false" ht="15" hidden="false" customHeight="false" outlineLevel="0" collapsed="false">
      <c r="A186" s="145"/>
      <c r="B186" s="125" t="s">
        <v>109</v>
      </c>
      <c r="C186" s="128"/>
      <c r="D186" s="128"/>
      <c r="E186" s="128"/>
      <c r="F186" s="128"/>
      <c r="G186" s="128"/>
      <c r="H186" s="128"/>
      <c r="I186" s="128"/>
      <c r="J186" s="128"/>
      <c r="K186" s="128"/>
      <c r="L186" s="128"/>
      <c r="M186" s="128"/>
      <c r="N186" s="128"/>
      <c r="O186" s="128"/>
      <c r="P186" s="128"/>
      <c r="Q186" s="128"/>
      <c r="R186" s="125" t="s">
        <v>205</v>
      </c>
      <c r="S186" s="128"/>
      <c r="T186" s="128"/>
      <c r="U186" s="128"/>
      <c r="V186" s="128"/>
      <c r="W186" s="128"/>
      <c r="X186" s="128"/>
      <c r="Y186" s="145"/>
    </row>
    <row r="187" customFormat="false" ht="15" hidden="false" customHeight="false" outlineLevel="0" collapsed="false">
      <c r="A187" s="145"/>
      <c r="B187" s="125" t="s">
        <v>118</v>
      </c>
      <c r="C187" s="128"/>
      <c r="D187" s="128"/>
      <c r="E187" s="128"/>
      <c r="F187" s="128"/>
      <c r="G187" s="128"/>
      <c r="H187" s="128"/>
      <c r="I187" s="128"/>
      <c r="J187" s="128"/>
      <c r="K187" s="128"/>
      <c r="L187" s="128"/>
      <c r="M187" s="128"/>
      <c r="N187" s="128"/>
      <c r="O187" s="128"/>
      <c r="P187" s="128"/>
      <c r="Q187" s="128"/>
      <c r="R187" s="125" t="s">
        <v>206</v>
      </c>
      <c r="S187" s="128"/>
      <c r="T187" s="128"/>
      <c r="U187" s="128"/>
      <c r="V187" s="128"/>
      <c r="W187" s="128"/>
      <c r="X187" s="128"/>
      <c r="Y187" s="145"/>
    </row>
    <row r="188" customFormat="false" ht="15" hidden="false" customHeight="false" outlineLevel="0" collapsed="false">
      <c r="A188" s="145"/>
      <c r="B188" s="125" t="s">
        <v>117</v>
      </c>
      <c r="C188" s="128"/>
      <c r="D188" s="128"/>
      <c r="E188" s="128"/>
      <c r="F188" s="128"/>
      <c r="G188" s="128"/>
      <c r="H188" s="128"/>
      <c r="I188" s="128"/>
      <c r="J188" s="128"/>
      <c r="K188" s="128"/>
      <c r="L188" s="128"/>
      <c r="M188" s="128"/>
      <c r="N188" s="128"/>
      <c r="O188" s="128"/>
      <c r="P188" s="128"/>
      <c r="Q188" s="128"/>
      <c r="R188" s="125" t="s">
        <v>99</v>
      </c>
      <c r="S188" s="128"/>
      <c r="T188" s="128"/>
      <c r="U188" s="128"/>
      <c r="V188" s="128"/>
      <c r="W188" s="128"/>
      <c r="X188" s="128"/>
      <c r="Y188" s="145"/>
    </row>
    <row r="189" customFormat="false" ht="15" hidden="false" customHeight="false" outlineLevel="0" collapsed="false">
      <c r="A189" s="145"/>
      <c r="B189" s="125" t="s">
        <v>105</v>
      </c>
      <c r="C189" s="128"/>
      <c r="D189" s="128"/>
      <c r="E189" s="128"/>
      <c r="F189" s="128"/>
      <c r="G189" s="128"/>
      <c r="H189" s="128"/>
      <c r="I189" s="128"/>
      <c r="J189" s="128"/>
      <c r="K189" s="128"/>
      <c r="L189" s="128"/>
      <c r="M189" s="128"/>
      <c r="N189" s="128"/>
      <c r="O189" s="128"/>
      <c r="P189" s="128"/>
      <c r="Q189" s="128"/>
      <c r="R189" s="125" t="s">
        <v>207</v>
      </c>
      <c r="S189" s="128"/>
      <c r="T189" s="128"/>
      <c r="U189" s="128"/>
      <c r="V189" s="128"/>
      <c r="W189" s="128"/>
      <c r="X189" s="128"/>
      <c r="Y189" s="145"/>
    </row>
    <row r="190" customFormat="false" ht="15" hidden="false" customHeight="false" outlineLevel="0" collapsed="false">
      <c r="A190" s="145"/>
      <c r="B190" s="125" t="s">
        <v>102</v>
      </c>
      <c r="C190" s="128"/>
      <c r="D190" s="128"/>
      <c r="E190" s="128"/>
      <c r="F190" s="128"/>
      <c r="G190" s="128"/>
      <c r="H190" s="128"/>
      <c r="I190" s="128"/>
      <c r="J190" s="128"/>
      <c r="K190" s="128"/>
      <c r="L190" s="128"/>
      <c r="M190" s="128"/>
      <c r="N190" s="128"/>
      <c r="O190" s="128"/>
      <c r="P190" s="128"/>
      <c r="Q190" s="128"/>
      <c r="R190" s="125" t="s">
        <v>208</v>
      </c>
      <c r="S190" s="128"/>
      <c r="T190" s="128"/>
      <c r="U190" s="128"/>
      <c r="V190" s="128"/>
      <c r="W190" s="128"/>
      <c r="X190" s="128"/>
      <c r="Y190" s="145"/>
    </row>
    <row r="191" customFormat="false" ht="15" hidden="false" customHeight="false" outlineLevel="0" collapsed="false">
      <c r="A191" s="145"/>
      <c r="B191" s="125" t="s">
        <v>209</v>
      </c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8"/>
      <c r="N191" s="128"/>
      <c r="O191" s="128"/>
      <c r="P191" s="128"/>
      <c r="Q191" s="128"/>
      <c r="R191" s="125" t="s">
        <v>210</v>
      </c>
      <c r="S191" s="128"/>
      <c r="T191" s="128"/>
      <c r="U191" s="128"/>
      <c r="V191" s="128"/>
      <c r="W191" s="128"/>
      <c r="X191" s="128"/>
      <c r="Y191" s="145"/>
    </row>
    <row r="192" customFormat="false" ht="15" hidden="false" customHeight="false" outlineLevel="0" collapsed="false">
      <c r="A192" s="145"/>
      <c r="B192" s="125" t="s">
        <v>128</v>
      </c>
      <c r="C192" s="128"/>
      <c r="D192" s="128"/>
      <c r="E192" s="128"/>
      <c r="F192" s="128"/>
      <c r="G192" s="128"/>
      <c r="H192" s="128"/>
      <c r="I192" s="128"/>
      <c r="J192" s="128"/>
      <c r="K192" s="128"/>
      <c r="L192" s="128"/>
      <c r="M192" s="128"/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  <c r="X192" s="128"/>
      <c r="Y192" s="145"/>
    </row>
    <row r="193" customFormat="false" ht="15" hidden="false" customHeight="false" outlineLevel="0" collapsed="false">
      <c r="A193" s="145"/>
      <c r="B193" s="125" t="s">
        <v>129</v>
      </c>
      <c r="C193" s="128"/>
      <c r="D193" s="128"/>
      <c r="E193" s="128"/>
      <c r="F193" s="128"/>
      <c r="G193" s="128"/>
      <c r="H193" s="128"/>
      <c r="I193" s="128"/>
      <c r="J193" s="128"/>
      <c r="K193" s="128"/>
      <c r="L193" s="128"/>
      <c r="M193" s="128"/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  <c r="X193" s="128"/>
      <c r="Y193" s="145"/>
    </row>
    <row r="194" customFormat="false" ht="15" hidden="false" customHeight="false" outlineLevel="0" collapsed="false">
      <c r="A194" s="145"/>
      <c r="B194" s="164" t="s">
        <v>211</v>
      </c>
      <c r="C194" s="163"/>
      <c r="D194" s="163"/>
      <c r="E194" s="163"/>
      <c r="F194" s="163"/>
      <c r="G194" s="163"/>
      <c r="H194" s="163"/>
      <c r="I194" s="163"/>
      <c r="J194" s="163"/>
      <c r="K194" s="163"/>
      <c r="L194" s="163"/>
      <c r="M194" s="163"/>
      <c r="N194" s="163"/>
      <c r="O194" s="163"/>
      <c r="P194" s="163"/>
      <c r="Q194" s="163"/>
      <c r="R194" s="163"/>
      <c r="S194" s="163"/>
      <c r="T194" s="163"/>
      <c r="U194" s="163"/>
      <c r="V194" s="163"/>
      <c r="W194" s="163"/>
      <c r="X194" s="163"/>
      <c r="Y194" s="145"/>
    </row>
    <row r="195" customFormat="false" ht="13.5" hidden="false" customHeight="false" outlineLevel="0" collapsed="false">
      <c r="A195" s="145"/>
      <c r="B195" s="145"/>
      <c r="C195" s="145"/>
      <c r="D195" s="145"/>
      <c r="E195" s="145"/>
      <c r="F195" s="145"/>
      <c r="G195" s="145"/>
      <c r="H195" s="145"/>
      <c r="I195" s="145"/>
      <c r="J195" s="145"/>
      <c r="K195" s="145"/>
      <c r="L195" s="145"/>
      <c r="M195" s="145"/>
      <c r="N195" s="145"/>
      <c r="O195" s="145"/>
      <c r="P195" s="145"/>
      <c r="Q195" s="145"/>
      <c r="R195" s="145"/>
      <c r="S195" s="145"/>
      <c r="T195" s="145"/>
      <c r="U195" s="145"/>
      <c r="V195" s="145"/>
      <c r="W195" s="145"/>
      <c r="X195" s="145"/>
      <c r="Y195" s="145"/>
    </row>
    <row r="196" customFormat="false" ht="12.75" hidden="false" customHeight="false" outlineLevel="0" collapsed="false">
      <c r="A196" s="84" t="s">
        <v>58</v>
      </c>
      <c r="B196" s="165"/>
      <c r="C196" s="165"/>
      <c r="D196" s="165"/>
      <c r="E196" s="165"/>
      <c r="F196" s="165"/>
      <c r="G196" s="165"/>
      <c r="H196" s="165"/>
      <c r="I196" s="165"/>
      <c r="J196" s="165"/>
      <c r="K196" s="165"/>
      <c r="L196" s="165"/>
      <c r="M196" s="165"/>
      <c r="N196" s="165"/>
      <c r="O196" s="165"/>
      <c r="P196" s="165"/>
      <c r="Q196" s="165"/>
      <c r="R196" s="165"/>
      <c r="S196" s="165"/>
      <c r="T196" s="165"/>
      <c r="U196" s="165"/>
      <c r="V196" s="165"/>
      <c r="W196" s="165"/>
      <c r="X196" s="165"/>
      <c r="Y196" s="145"/>
    </row>
    <row r="197" customFormat="false" ht="12.75" hidden="false" customHeight="true" outlineLevel="0" collapsed="false">
      <c r="A197" s="145"/>
      <c r="B197" s="146"/>
      <c r="C197" s="146"/>
      <c r="D197" s="146"/>
      <c r="E197" s="146"/>
      <c r="F197" s="146"/>
      <c r="G197" s="146"/>
      <c r="H197" s="146"/>
      <c r="I197" s="146"/>
      <c r="J197" s="146"/>
      <c r="K197" s="146"/>
      <c r="L197" s="146"/>
      <c r="M197" s="146"/>
      <c r="N197" s="146"/>
      <c r="O197" s="146"/>
      <c r="P197" s="146"/>
      <c r="Q197" s="146"/>
      <c r="R197" s="146"/>
      <c r="S197" s="146"/>
      <c r="T197" s="146"/>
      <c r="U197" s="146"/>
      <c r="V197" s="146"/>
      <c r="W197" s="146"/>
      <c r="X197" s="146"/>
      <c r="Y197" s="145"/>
    </row>
    <row r="198" customFormat="false" ht="12.75" hidden="false" customHeight="true" outlineLevel="0" collapsed="false">
      <c r="A198" s="145"/>
      <c r="B198" s="146"/>
      <c r="C198" s="146"/>
      <c r="D198" s="146"/>
      <c r="E198" s="146"/>
      <c r="F198" s="146"/>
      <c r="G198" s="146"/>
      <c r="H198" s="146"/>
      <c r="I198" s="146"/>
      <c r="J198" s="146"/>
      <c r="K198" s="146"/>
      <c r="L198" s="146"/>
      <c r="M198" s="146"/>
      <c r="N198" s="146"/>
      <c r="O198" s="146"/>
      <c r="P198" s="146"/>
      <c r="Q198" s="146"/>
      <c r="R198" s="146"/>
      <c r="S198" s="146"/>
      <c r="T198" s="146"/>
      <c r="U198" s="146"/>
      <c r="V198" s="146"/>
      <c r="W198" s="146"/>
      <c r="X198" s="146"/>
      <c r="Y198" s="145"/>
    </row>
    <row r="199" customFormat="false" ht="12.75" hidden="false" customHeight="false" outlineLevel="0" collapsed="false">
      <c r="A199" s="145"/>
      <c r="B199" s="146"/>
      <c r="C199" s="146"/>
      <c r="D199" s="146"/>
      <c r="E199" s="146"/>
      <c r="F199" s="146"/>
      <c r="G199" s="146"/>
      <c r="H199" s="146"/>
      <c r="I199" s="146"/>
      <c r="J199" s="146"/>
      <c r="K199" s="146"/>
      <c r="L199" s="146"/>
      <c r="M199" s="146"/>
      <c r="N199" s="146"/>
      <c r="O199" s="146"/>
      <c r="P199" s="146"/>
      <c r="Q199" s="146"/>
      <c r="R199" s="146"/>
      <c r="S199" s="146"/>
      <c r="T199" s="146"/>
      <c r="U199" s="146"/>
      <c r="V199" s="146"/>
      <c r="W199" s="146"/>
      <c r="X199" s="146"/>
      <c r="Y199" s="145"/>
      <c r="AA199" s="147" t="s">
        <v>1384</v>
      </c>
    </row>
    <row r="200" customFormat="false" ht="15" hidden="false" customHeight="false" outlineLevel="0" collapsed="false">
      <c r="A200" s="145"/>
      <c r="B200" s="97" t="s">
        <v>18</v>
      </c>
      <c r="C200" s="97" t="s">
        <v>95</v>
      </c>
      <c r="D200" s="97" t="s">
        <v>96</v>
      </c>
      <c r="E200" s="97" t="s">
        <v>97</v>
      </c>
      <c r="F200" s="97" t="s">
        <v>98</v>
      </c>
      <c r="G200" s="97" t="s">
        <v>99</v>
      </c>
      <c r="H200" s="98" t="s">
        <v>100</v>
      </c>
      <c r="I200" s="98" t="s">
        <v>101</v>
      </c>
      <c r="J200" s="98" t="s">
        <v>102</v>
      </c>
      <c r="K200" s="98" t="s">
        <v>103</v>
      </c>
      <c r="L200" s="98" t="s">
        <v>104</v>
      </c>
      <c r="M200" s="99" t="s">
        <v>105</v>
      </c>
      <c r="N200" s="99" t="s">
        <v>106</v>
      </c>
      <c r="O200" s="99" t="s">
        <v>107</v>
      </c>
      <c r="P200" s="99" t="s">
        <v>108</v>
      </c>
      <c r="Q200" s="99" t="s">
        <v>109</v>
      </c>
      <c r="R200" s="99" t="s">
        <v>110</v>
      </c>
      <c r="S200" s="99" t="s">
        <v>111</v>
      </c>
      <c r="T200" s="99" t="s">
        <v>112</v>
      </c>
      <c r="U200" s="99" t="s">
        <v>113</v>
      </c>
      <c r="V200" s="99" t="s">
        <v>114</v>
      </c>
      <c r="W200" s="99" t="s">
        <v>115</v>
      </c>
      <c r="X200" s="99" t="s">
        <v>116</v>
      </c>
      <c r="Y200" s="145"/>
      <c r="AA200" s="148" t="s">
        <v>18</v>
      </c>
      <c r="AB200" s="148" t="s">
        <v>95</v>
      </c>
      <c r="AC200" s="148" t="s">
        <v>97</v>
      </c>
      <c r="AD200" s="149" t="s">
        <v>1385</v>
      </c>
      <c r="AE200" s="149" t="s">
        <v>1386</v>
      </c>
      <c r="AF200" s="149" t="s">
        <v>1387</v>
      </c>
    </row>
    <row r="201" customFormat="false" ht="12.75" hidden="false" customHeight="false" outlineLevel="0" collapsed="false">
      <c r="A201" s="145"/>
      <c r="B201" s="162"/>
      <c r="C201" s="163"/>
      <c r="D201" s="163"/>
      <c r="E201" s="163"/>
      <c r="F201" s="163"/>
      <c r="G201" s="163"/>
      <c r="H201" s="163"/>
      <c r="I201" s="163"/>
      <c r="J201" s="163"/>
      <c r="K201" s="163"/>
      <c r="L201" s="163"/>
      <c r="M201" s="163"/>
      <c r="N201" s="163"/>
      <c r="O201" s="163"/>
      <c r="P201" s="163"/>
      <c r="Q201" s="163"/>
      <c r="R201" s="163"/>
      <c r="S201" s="163"/>
      <c r="T201" s="163"/>
      <c r="U201" s="163"/>
      <c r="V201" s="163"/>
      <c r="W201" s="163"/>
      <c r="X201" s="163"/>
      <c r="Y201" s="145"/>
      <c r="AA201" s="159"/>
      <c r="AB201" s="151"/>
      <c r="AC201" s="151"/>
      <c r="AD201" s="151"/>
      <c r="AE201" s="151"/>
      <c r="AF201" s="152" t="n">
        <f aca="false">AD201+AE201</f>
        <v>0</v>
      </c>
    </row>
    <row r="202" customFormat="false" ht="12.75" hidden="false" customHeight="false" outlineLevel="0" collapsed="false">
      <c r="A202" s="145"/>
      <c r="B202" s="162"/>
      <c r="C202" s="163"/>
      <c r="D202" s="163"/>
      <c r="E202" s="163"/>
      <c r="F202" s="163"/>
      <c r="G202" s="163"/>
      <c r="H202" s="163"/>
      <c r="I202" s="163"/>
      <c r="J202" s="163"/>
      <c r="K202" s="163"/>
      <c r="L202" s="163"/>
      <c r="M202" s="163"/>
      <c r="N202" s="163"/>
      <c r="O202" s="163"/>
      <c r="P202" s="163"/>
      <c r="Q202" s="163"/>
      <c r="R202" s="163"/>
      <c r="S202" s="163"/>
      <c r="T202" s="163"/>
      <c r="U202" s="163"/>
      <c r="V202" s="163"/>
      <c r="W202" s="163"/>
      <c r="X202" s="163"/>
      <c r="Y202" s="145"/>
      <c r="AA202" s="160"/>
      <c r="AB202" s="154"/>
      <c r="AC202" s="154"/>
      <c r="AD202" s="154"/>
      <c r="AE202" s="154"/>
      <c r="AF202" s="155" t="n">
        <f aca="false">AD202+AE202</f>
        <v>0</v>
      </c>
    </row>
    <row r="203" customFormat="false" ht="12.75" hidden="false" customHeight="false" outlineLevel="0" collapsed="false">
      <c r="A203" s="145"/>
      <c r="B203" s="162"/>
      <c r="C203" s="163"/>
      <c r="D203" s="163"/>
      <c r="E203" s="163"/>
      <c r="F203" s="163"/>
      <c r="G203" s="163"/>
      <c r="H203" s="163"/>
      <c r="I203" s="163"/>
      <c r="J203" s="163"/>
      <c r="K203" s="163"/>
      <c r="L203" s="163"/>
      <c r="M203" s="163"/>
      <c r="N203" s="163"/>
      <c r="O203" s="163"/>
      <c r="P203" s="163"/>
      <c r="Q203" s="163"/>
      <c r="R203" s="163"/>
      <c r="S203" s="163"/>
      <c r="T203" s="163"/>
      <c r="U203" s="163"/>
      <c r="V203" s="163"/>
      <c r="W203" s="163"/>
      <c r="X203" s="163"/>
      <c r="Y203" s="145"/>
      <c r="AA203" s="161"/>
      <c r="AB203" s="157"/>
      <c r="AC203" s="157"/>
      <c r="AD203" s="157"/>
      <c r="AE203" s="157"/>
      <c r="AF203" s="158" t="n">
        <f aca="false">AD203+AE203</f>
        <v>0</v>
      </c>
    </row>
    <row r="204" customFormat="false" ht="12.75" hidden="false" customHeight="false" outlineLevel="0" collapsed="false">
      <c r="A204" s="145"/>
      <c r="B204" s="162"/>
      <c r="C204" s="163"/>
      <c r="D204" s="163"/>
      <c r="E204" s="163"/>
      <c r="F204" s="163"/>
      <c r="G204" s="163"/>
      <c r="H204" s="163"/>
      <c r="I204" s="163"/>
      <c r="J204" s="163"/>
      <c r="K204" s="163"/>
      <c r="L204" s="163"/>
      <c r="M204" s="163"/>
      <c r="N204" s="163"/>
      <c r="O204" s="163"/>
      <c r="P204" s="163"/>
      <c r="Q204" s="163"/>
      <c r="R204" s="163"/>
      <c r="S204" s="163"/>
      <c r="T204" s="163"/>
      <c r="U204" s="163"/>
      <c r="V204" s="163"/>
      <c r="W204" s="163"/>
      <c r="X204" s="163"/>
      <c r="Y204" s="145"/>
    </row>
    <row r="205" customFormat="false" ht="12.75" hidden="false" customHeight="false" outlineLevel="0" collapsed="false">
      <c r="A205" s="145"/>
      <c r="B205" s="162"/>
      <c r="C205" s="163"/>
      <c r="D205" s="163"/>
      <c r="E205" s="163"/>
      <c r="F205" s="163"/>
      <c r="G205" s="163"/>
      <c r="H205" s="163"/>
      <c r="I205" s="163"/>
      <c r="J205" s="163"/>
      <c r="K205" s="163"/>
      <c r="L205" s="163"/>
      <c r="M205" s="163"/>
      <c r="N205" s="163"/>
      <c r="O205" s="163"/>
      <c r="P205" s="163"/>
      <c r="Q205" s="163"/>
      <c r="R205" s="163"/>
      <c r="S205" s="163"/>
      <c r="T205" s="163"/>
      <c r="U205" s="163"/>
      <c r="V205" s="163"/>
      <c r="W205" s="163"/>
      <c r="X205" s="163"/>
      <c r="Y205" s="145"/>
      <c r="AA205" s="147" t="s">
        <v>1389</v>
      </c>
    </row>
    <row r="206" customFormat="false" ht="15" hidden="false" customHeight="false" outlineLevel="0" collapsed="false">
      <c r="A206" s="145"/>
      <c r="B206" s="162"/>
      <c r="C206" s="163"/>
      <c r="D206" s="163"/>
      <c r="E206" s="163"/>
      <c r="F206" s="163"/>
      <c r="G206" s="163"/>
      <c r="H206" s="163"/>
      <c r="I206" s="163"/>
      <c r="J206" s="163"/>
      <c r="K206" s="163"/>
      <c r="L206" s="163"/>
      <c r="M206" s="163"/>
      <c r="N206" s="163"/>
      <c r="O206" s="163"/>
      <c r="P206" s="163"/>
      <c r="Q206" s="163"/>
      <c r="R206" s="163"/>
      <c r="S206" s="163"/>
      <c r="T206" s="163"/>
      <c r="U206" s="163"/>
      <c r="V206" s="163"/>
      <c r="W206" s="163"/>
      <c r="X206" s="163"/>
      <c r="Y206" s="145"/>
      <c r="AA206" s="148" t="s">
        <v>18</v>
      </c>
      <c r="AB206" s="148" t="s">
        <v>95</v>
      </c>
      <c r="AC206" s="148" t="s">
        <v>97</v>
      </c>
      <c r="AD206" s="149" t="s">
        <v>1385</v>
      </c>
      <c r="AE206" s="149" t="s">
        <v>1386</v>
      </c>
      <c r="AF206" s="149" t="s">
        <v>1387</v>
      </c>
    </row>
    <row r="207" customFormat="false" ht="12.75" hidden="false" customHeight="false" outlineLevel="0" collapsed="false">
      <c r="A207" s="145"/>
      <c r="B207" s="162"/>
      <c r="C207" s="163"/>
      <c r="D207" s="163"/>
      <c r="E207" s="163"/>
      <c r="F207" s="163"/>
      <c r="G207" s="163"/>
      <c r="H207" s="163"/>
      <c r="I207" s="163"/>
      <c r="J207" s="163"/>
      <c r="K207" s="163"/>
      <c r="L207" s="163"/>
      <c r="M207" s="163"/>
      <c r="N207" s="163"/>
      <c r="O207" s="163"/>
      <c r="P207" s="163"/>
      <c r="Q207" s="163"/>
      <c r="R207" s="163"/>
      <c r="S207" s="163"/>
      <c r="T207" s="163"/>
      <c r="U207" s="163"/>
      <c r="V207" s="163"/>
      <c r="W207" s="163"/>
      <c r="X207" s="163"/>
      <c r="Y207" s="145"/>
      <c r="AA207" s="159"/>
      <c r="AB207" s="151"/>
      <c r="AC207" s="151"/>
      <c r="AD207" s="151"/>
      <c r="AE207" s="151"/>
      <c r="AF207" s="152" t="n">
        <f aca="false">AD207+AE207</f>
        <v>0</v>
      </c>
    </row>
    <row r="208" customFormat="false" ht="12.75" hidden="false" customHeight="false" outlineLevel="0" collapsed="false">
      <c r="A208" s="145"/>
      <c r="B208" s="162"/>
      <c r="C208" s="163"/>
      <c r="D208" s="163"/>
      <c r="E208" s="163"/>
      <c r="F208" s="163"/>
      <c r="G208" s="163"/>
      <c r="H208" s="163"/>
      <c r="I208" s="163"/>
      <c r="J208" s="163"/>
      <c r="K208" s="163"/>
      <c r="L208" s="163"/>
      <c r="M208" s="163"/>
      <c r="N208" s="163"/>
      <c r="O208" s="163"/>
      <c r="P208" s="163"/>
      <c r="Q208" s="163"/>
      <c r="R208" s="163"/>
      <c r="S208" s="163"/>
      <c r="T208" s="163"/>
      <c r="U208" s="163"/>
      <c r="V208" s="163"/>
      <c r="W208" s="163"/>
      <c r="X208" s="163"/>
      <c r="Y208" s="145"/>
      <c r="AA208" s="160"/>
      <c r="AB208" s="154"/>
      <c r="AC208" s="154"/>
      <c r="AD208" s="154"/>
      <c r="AE208" s="154"/>
      <c r="AF208" s="155" t="n">
        <f aca="false">AD208+AE208</f>
        <v>0</v>
      </c>
    </row>
    <row r="209" customFormat="false" ht="12.75" hidden="false" customHeight="false" outlineLevel="0" collapsed="false">
      <c r="A209" s="145"/>
      <c r="B209" s="162"/>
      <c r="C209" s="163"/>
      <c r="D209" s="163"/>
      <c r="E209" s="163"/>
      <c r="F209" s="163"/>
      <c r="G209" s="163"/>
      <c r="H209" s="163"/>
      <c r="I209" s="163"/>
      <c r="J209" s="163"/>
      <c r="K209" s="163"/>
      <c r="L209" s="163"/>
      <c r="M209" s="163"/>
      <c r="N209" s="163"/>
      <c r="O209" s="163"/>
      <c r="P209" s="163"/>
      <c r="Q209" s="163"/>
      <c r="R209" s="163"/>
      <c r="S209" s="163"/>
      <c r="T209" s="163"/>
      <c r="U209" s="163"/>
      <c r="V209" s="163"/>
      <c r="W209" s="163"/>
      <c r="X209" s="163"/>
      <c r="Y209" s="145"/>
      <c r="AA209" s="161"/>
      <c r="AB209" s="157"/>
      <c r="AC209" s="157"/>
      <c r="AD209" s="157"/>
      <c r="AE209" s="157"/>
      <c r="AF209" s="158" t="n">
        <f aca="false">AD209+AE209</f>
        <v>0</v>
      </c>
    </row>
    <row r="210" customFormat="false" ht="12.75" hidden="false" customHeight="false" outlineLevel="0" collapsed="false">
      <c r="A210" s="145"/>
      <c r="B210" s="162"/>
      <c r="C210" s="163"/>
      <c r="D210" s="163"/>
      <c r="E210" s="163"/>
      <c r="F210" s="163"/>
      <c r="G210" s="163"/>
      <c r="H210" s="163"/>
      <c r="I210" s="163"/>
      <c r="J210" s="163"/>
      <c r="K210" s="163"/>
      <c r="L210" s="163"/>
      <c r="M210" s="163"/>
      <c r="N210" s="163"/>
      <c r="O210" s="163"/>
      <c r="P210" s="163"/>
      <c r="Q210" s="163"/>
      <c r="R210" s="163"/>
      <c r="S210" s="163"/>
      <c r="T210" s="163"/>
      <c r="U210" s="163"/>
      <c r="V210" s="163"/>
      <c r="W210" s="163"/>
      <c r="X210" s="163"/>
      <c r="Y210" s="145"/>
    </row>
    <row r="211" customFormat="false" ht="12.75" hidden="false" customHeight="false" outlineLevel="0" collapsed="false">
      <c r="A211" s="145"/>
      <c r="B211" s="162"/>
      <c r="C211" s="163"/>
      <c r="D211" s="163"/>
      <c r="E211" s="163"/>
      <c r="F211" s="163"/>
      <c r="G211" s="163"/>
      <c r="H211" s="163"/>
      <c r="I211" s="163"/>
      <c r="J211" s="163"/>
      <c r="K211" s="163"/>
      <c r="L211" s="163"/>
      <c r="M211" s="163"/>
      <c r="N211" s="163"/>
      <c r="O211" s="163"/>
      <c r="P211" s="163"/>
      <c r="Q211" s="163"/>
      <c r="R211" s="163"/>
      <c r="S211" s="163"/>
      <c r="T211" s="163"/>
      <c r="U211" s="163"/>
      <c r="V211" s="163"/>
      <c r="W211" s="163"/>
      <c r="X211" s="163"/>
      <c r="Y211" s="145"/>
    </row>
    <row r="212" customFormat="false" ht="12.75" hidden="false" customHeight="false" outlineLevel="0" collapsed="false">
      <c r="A212" s="145"/>
      <c r="B212" s="162"/>
      <c r="C212" s="163"/>
      <c r="D212" s="163"/>
      <c r="E212" s="163"/>
      <c r="F212" s="163"/>
      <c r="G212" s="163"/>
      <c r="H212" s="163"/>
      <c r="I212" s="163"/>
      <c r="J212" s="163"/>
      <c r="K212" s="163"/>
      <c r="L212" s="163"/>
      <c r="M212" s="163"/>
      <c r="N212" s="163"/>
      <c r="O212" s="163"/>
      <c r="P212" s="163"/>
      <c r="Q212" s="163"/>
      <c r="R212" s="163"/>
      <c r="S212" s="163"/>
      <c r="T212" s="163"/>
      <c r="U212" s="163"/>
      <c r="V212" s="163"/>
      <c r="W212" s="163"/>
      <c r="X212" s="163"/>
      <c r="Y212" s="145"/>
    </row>
    <row r="213" customFormat="false" ht="12.75" hidden="false" customHeight="false" outlineLevel="0" collapsed="false">
      <c r="A213" s="145"/>
      <c r="B213" s="162"/>
      <c r="C213" s="163"/>
      <c r="D213" s="163"/>
      <c r="E213" s="163"/>
      <c r="F213" s="163"/>
      <c r="G213" s="163"/>
      <c r="H213" s="163"/>
      <c r="I213" s="163"/>
      <c r="J213" s="163"/>
      <c r="K213" s="163"/>
      <c r="L213" s="163"/>
      <c r="M213" s="163"/>
      <c r="N213" s="163"/>
      <c r="O213" s="163"/>
      <c r="P213" s="163"/>
      <c r="Q213" s="163"/>
      <c r="R213" s="163"/>
      <c r="S213" s="163"/>
      <c r="T213" s="163"/>
      <c r="U213" s="163"/>
      <c r="V213" s="163"/>
      <c r="W213" s="163"/>
      <c r="X213" s="163"/>
      <c r="Y213" s="145"/>
    </row>
    <row r="214" customFormat="false" ht="12.75" hidden="false" customHeight="false" outlineLevel="0" collapsed="false">
      <c r="A214" s="145"/>
      <c r="B214" s="162"/>
      <c r="C214" s="163"/>
      <c r="D214" s="163"/>
      <c r="E214" s="163"/>
      <c r="F214" s="163"/>
      <c r="G214" s="163"/>
      <c r="H214" s="163"/>
      <c r="I214" s="163"/>
      <c r="J214" s="163"/>
      <c r="K214" s="163"/>
      <c r="L214" s="163"/>
      <c r="M214" s="163"/>
      <c r="N214" s="163"/>
      <c r="O214" s="163"/>
      <c r="P214" s="163"/>
      <c r="Q214" s="163"/>
      <c r="R214" s="163"/>
      <c r="S214" s="163"/>
      <c r="T214" s="163"/>
      <c r="U214" s="163"/>
      <c r="V214" s="163"/>
      <c r="W214" s="163"/>
      <c r="X214" s="163"/>
      <c r="Y214" s="145"/>
    </row>
    <row r="215" customFormat="false" ht="12.75" hidden="false" customHeight="false" outlineLevel="0" collapsed="false">
      <c r="A215" s="145"/>
      <c r="B215" s="162"/>
      <c r="C215" s="163"/>
      <c r="D215" s="163"/>
      <c r="E215" s="163"/>
      <c r="F215" s="163"/>
      <c r="G215" s="163"/>
      <c r="H215" s="163"/>
      <c r="I215" s="163"/>
      <c r="J215" s="163"/>
      <c r="K215" s="163"/>
      <c r="L215" s="163"/>
      <c r="M215" s="163"/>
      <c r="N215" s="163"/>
      <c r="O215" s="163"/>
      <c r="P215" s="163"/>
      <c r="Q215" s="163"/>
      <c r="R215" s="163"/>
      <c r="S215" s="163"/>
      <c r="T215" s="163"/>
      <c r="U215" s="163"/>
      <c r="V215" s="163"/>
      <c r="W215" s="163"/>
      <c r="X215" s="163"/>
      <c r="Y215" s="145"/>
    </row>
    <row r="216" customFormat="false" ht="12.75" hidden="false" customHeight="false" outlineLevel="0" collapsed="false">
      <c r="A216" s="145"/>
      <c r="B216" s="162"/>
      <c r="C216" s="163"/>
      <c r="D216" s="163"/>
      <c r="E216" s="163"/>
      <c r="F216" s="163"/>
      <c r="G216" s="163"/>
      <c r="H216" s="163"/>
      <c r="I216" s="163"/>
      <c r="J216" s="163"/>
      <c r="K216" s="163"/>
      <c r="L216" s="163"/>
      <c r="M216" s="163"/>
      <c r="N216" s="163"/>
      <c r="O216" s="163"/>
      <c r="P216" s="163"/>
      <c r="Q216" s="163"/>
      <c r="R216" s="163"/>
      <c r="S216" s="163"/>
      <c r="T216" s="163"/>
      <c r="U216" s="163"/>
      <c r="V216" s="163"/>
      <c r="W216" s="163"/>
      <c r="X216" s="163"/>
      <c r="Y216" s="145"/>
    </row>
    <row r="217" customFormat="false" ht="12.75" hidden="false" customHeight="false" outlineLevel="0" collapsed="false">
      <c r="A217" s="145"/>
      <c r="B217" s="162"/>
      <c r="C217" s="163"/>
      <c r="D217" s="163"/>
      <c r="E217" s="163"/>
      <c r="F217" s="163"/>
      <c r="G217" s="163"/>
      <c r="H217" s="163"/>
      <c r="I217" s="163"/>
      <c r="J217" s="163"/>
      <c r="K217" s="163"/>
      <c r="L217" s="163"/>
      <c r="M217" s="163"/>
      <c r="N217" s="163"/>
      <c r="O217" s="163"/>
      <c r="P217" s="163"/>
      <c r="Q217" s="163"/>
      <c r="R217" s="163"/>
      <c r="S217" s="163"/>
      <c r="T217" s="163"/>
      <c r="U217" s="163"/>
      <c r="V217" s="163"/>
      <c r="W217" s="163"/>
      <c r="X217" s="163"/>
      <c r="Y217" s="145"/>
    </row>
    <row r="218" customFormat="false" ht="12.75" hidden="false" customHeight="false" outlineLevel="0" collapsed="false">
      <c r="A218" s="145"/>
      <c r="B218" s="162"/>
      <c r="C218" s="163"/>
      <c r="D218" s="163"/>
      <c r="E218" s="163"/>
      <c r="F218" s="163"/>
      <c r="G218" s="163"/>
      <c r="H218" s="163"/>
      <c r="I218" s="163"/>
      <c r="J218" s="163"/>
      <c r="K218" s="163"/>
      <c r="L218" s="163"/>
      <c r="M218" s="163"/>
      <c r="N218" s="163"/>
      <c r="O218" s="163"/>
      <c r="P218" s="163"/>
      <c r="Q218" s="163"/>
      <c r="R218" s="163"/>
      <c r="S218" s="163"/>
      <c r="T218" s="163"/>
      <c r="U218" s="163"/>
      <c r="V218" s="163"/>
      <c r="W218" s="163"/>
      <c r="X218" s="163"/>
      <c r="Y218" s="145"/>
    </row>
    <row r="219" customFormat="false" ht="12.75" hidden="false" customHeight="false" outlineLevel="0" collapsed="false">
      <c r="A219" s="145"/>
      <c r="B219" s="162"/>
      <c r="C219" s="163"/>
      <c r="D219" s="163"/>
      <c r="E219" s="163"/>
      <c r="F219" s="163"/>
      <c r="G219" s="163"/>
      <c r="H219" s="163"/>
      <c r="I219" s="163"/>
      <c r="J219" s="163"/>
      <c r="K219" s="163"/>
      <c r="L219" s="163"/>
      <c r="M219" s="163"/>
      <c r="N219" s="163"/>
      <c r="O219" s="163"/>
      <c r="P219" s="163"/>
      <c r="Q219" s="163"/>
      <c r="R219" s="163"/>
      <c r="S219" s="163"/>
      <c r="T219" s="163"/>
      <c r="U219" s="163"/>
      <c r="V219" s="163"/>
      <c r="W219" s="163"/>
      <c r="X219" s="163"/>
      <c r="Y219" s="145"/>
    </row>
    <row r="220" customFormat="false" ht="13.5" hidden="false" customHeight="false" outlineLevel="0" collapsed="false">
      <c r="A220" s="145"/>
      <c r="B220" s="162"/>
      <c r="C220" s="163"/>
      <c r="D220" s="163"/>
      <c r="E220" s="163"/>
      <c r="F220" s="163"/>
      <c r="G220" s="163"/>
      <c r="H220" s="163"/>
      <c r="I220" s="163"/>
      <c r="J220" s="163"/>
      <c r="K220" s="163"/>
      <c r="L220" s="163"/>
      <c r="M220" s="163"/>
      <c r="N220" s="163"/>
      <c r="O220" s="163"/>
      <c r="P220" s="163"/>
      <c r="Q220" s="163"/>
      <c r="R220" s="163"/>
      <c r="S220" s="163"/>
      <c r="T220" s="163"/>
      <c r="U220" s="163"/>
      <c r="V220" s="163"/>
      <c r="W220" s="163"/>
      <c r="X220" s="163"/>
      <c r="Y220" s="145"/>
    </row>
    <row r="221" customFormat="false" ht="15.75" hidden="false" customHeight="false" outlineLevel="0" collapsed="false">
      <c r="A221" s="145"/>
      <c r="B221" s="119" t="s">
        <v>201</v>
      </c>
      <c r="C221" s="121"/>
      <c r="D221" s="121"/>
      <c r="E221" s="121"/>
      <c r="F221" s="121"/>
      <c r="G221" s="121"/>
      <c r="H221" s="121"/>
      <c r="I221" s="121"/>
      <c r="J221" s="121"/>
      <c r="K221" s="121"/>
      <c r="L221" s="121"/>
      <c r="M221" s="121"/>
      <c r="N221" s="121"/>
      <c r="O221" s="121"/>
      <c r="P221" s="121"/>
      <c r="Q221" s="121"/>
      <c r="R221" s="119" t="s">
        <v>201</v>
      </c>
      <c r="S221" s="121"/>
      <c r="T221" s="121"/>
      <c r="U221" s="121"/>
      <c r="V221" s="121"/>
      <c r="W221" s="121"/>
      <c r="X221" s="121"/>
      <c r="Y221" s="145"/>
    </row>
    <row r="222" customFormat="false" ht="15" hidden="false" customHeight="false" outlineLevel="0" collapsed="false">
      <c r="A222" s="145"/>
      <c r="B222" s="122" t="s">
        <v>202</v>
      </c>
      <c r="C222" s="124"/>
      <c r="D222" s="124"/>
      <c r="E222" s="124"/>
      <c r="F222" s="124"/>
      <c r="G222" s="124"/>
      <c r="H222" s="124"/>
      <c r="I222" s="124"/>
      <c r="J222" s="124"/>
      <c r="K222" s="124"/>
      <c r="L222" s="124"/>
      <c r="M222" s="124"/>
      <c r="N222" s="124"/>
      <c r="O222" s="124"/>
      <c r="P222" s="124"/>
      <c r="Q222" s="124"/>
      <c r="R222" s="124"/>
      <c r="S222" s="124"/>
      <c r="T222" s="124"/>
      <c r="U222" s="124"/>
      <c r="V222" s="124"/>
      <c r="W222" s="124"/>
      <c r="X222" s="124"/>
      <c r="Y222" s="145"/>
    </row>
    <row r="223" customFormat="false" ht="15" hidden="false" customHeight="false" outlineLevel="0" collapsed="false">
      <c r="A223" s="145"/>
      <c r="B223" s="125" t="s">
        <v>120</v>
      </c>
      <c r="C223" s="128"/>
      <c r="D223" s="128"/>
      <c r="E223" s="128"/>
      <c r="F223" s="128"/>
      <c r="G223" s="128"/>
      <c r="H223" s="128"/>
      <c r="I223" s="128"/>
      <c r="J223" s="128"/>
      <c r="K223" s="128"/>
      <c r="L223" s="128"/>
      <c r="M223" s="128"/>
      <c r="N223" s="128"/>
      <c r="O223" s="128"/>
      <c r="P223" s="128"/>
      <c r="Q223" s="128"/>
      <c r="R223" s="125" t="s">
        <v>203</v>
      </c>
      <c r="S223" s="128"/>
      <c r="T223" s="128"/>
      <c r="U223" s="128"/>
      <c r="V223" s="128"/>
      <c r="W223" s="128"/>
      <c r="X223" s="128"/>
      <c r="Y223" s="145"/>
    </row>
    <row r="224" customFormat="false" ht="15" hidden="false" customHeight="false" outlineLevel="0" collapsed="false">
      <c r="A224" s="145"/>
      <c r="B224" s="125" t="s">
        <v>111</v>
      </c>
      <c r="C224" s="128"/>
      <c r="D224" s="128"/>
      <c r="E224" s="128"/>
      <c r="F224" s="128"/>
      <c r="G224" s="128"/>
      <c r="H224" s="128"/>
      <c r="I224" s="128"/>
      <c r="J224" s="128"/>
      <c r="K224" s="128"/>
      <c r="L224" s="128"/>
      <c r="M224" s="128"/>
      <c r="N224" s="128"/>
      <c r="O224" s="128"/>
      <c r="P224" s="128"/>
      <c r="Q224" s="128"/>
      <c r="R224" s="125" t="s">
        <v>204</v>
      </c>
      <c r="S224" s="128"/>
      <c r="T224" s="128"/>
      <c r="U224" s="128"/>
      <c r="V224" s="128"/>
      <c r="W224" s="128"/>
      <c r="X224" s="128"/>
      <c r="Y224" s="145"/>
    </row>
    <row r="225" customFormat="false" ht="15" hidden="false" customHeight="false" outlineLevel="0" collapsed="false">
      <c r="A225" s="145"/>
      <c r="B225" s="125" t="s">
        <v>109</v>
      </c>
      <c r="C225" s="128"/>
      <c r="D225" s="128"/>
      <c r="E225" s="128"/>
      <c r="F225" s="128"/>
      <c r="G225" s="128"/>
      <c r="H225" s="128"/>
      <c r="I225" s="128"/>
      <c r="J225" s="128"/>
      <c r="K225" s="128"/>
      <c r="L225" s="128"/>
      <c r="M225" s="128"/>
      <c r="N225" s="128"/>
      <c r="O225" s="128"/>
      <c r="P225" s="128"/>
      <c r="Q225" s="128"/>
      <c r="R225" s="125" t="s">
        <v>205</v>
      </c>
      <c r="S225" s="128"/>
      <c r="T225" s="128"/>
      <c r="U225" s="128"/>
      <c r="V225" s="128"/>
      <c r="W225" s="128"/>
      <c r="X225" s="128"/>
      <c r="Y225" s="145"/>
    </row>
    <row r="226" customFormat="false" ht="15" hidden="false" customHeight="false" outlineLevel="0" collapsed="false">
      <c r="A226" s="145"/>
      <c r="B226" s="125" t="s">
        <v>118</v>
      </c>
      <c r="C226" s="128"/>
      <c r="D226" s="128"/>
      <c r="E226" s="128"/>
      <c r="F226" s="128"/>
      <c r="G226" s="128"/>
      <c r="H226" s="128"/>
      <c r="I226" s="128"/>
      <c r="J226" s="128"/>
      <c r="K226" s="128"/>
      <c r="L226" s="128"/>
      <c r="M226" s="128"/>
      <c r="N226" s="128"/>
      <c r="O226" s="128"/>
      <c r="P226" s="128"/>
      <c r="Q226" s="128"/>
      <c r="R226" s="125" t="s">
        <v>206</v>
      </c>
      <c r="S226" s="128"/>
      <c r="T226" s="128"/>
      <c r="U226" s="128"/>
      <c r="V226" s="128"/>
      <c r="W226" s="128"/>
      <c r="X226" s="128"/>
      <c r="Y226" s="145"/>
    </row>
    <row r="227" customFormat="false" ht="15" hidden="false" customHeight="false" outlineLevel="0" collapsed="false">
      <c r="A227" s="145"/>
      <c r="B227" s="125" t="s">
        <v>117</v>
      </c>
      <c r="C227" s="128"/>
      <c r="D227" s="128"/>
      <c r="E227" s="128"/>
      <c r="F227" s="128"/>
      <c r="G227" s="128"/>
      <c r="H227" s="128"/>
      <c r="I227" s="128"/>
      <c r="J227" s="128"/>
      <c r="K227" s="128"/>
      <c r="L227" s="128"/>
      <c r="M227" s="128"/>
      <c r="N227" s="128"/>
      <c r="O227" s="128"/>
      <c r="P227" s="128"/>
      <c r="Q227" s="128"/>
      <c r="R227" s="125" t="s">
        <v>99</v>
      </c>
      <c r="S227" s="128"/>
      <c r="T227" s="128"/>
      <c r="U227" s="128"/>
      <c r="V227" s="128"/>
      <c r="W227" s="128"/>
      <c r="X227" s="128"/>
      <c r="Y227" s="145"/>
    </row>
    <row r="228" customFormat="false" ht="15" hidden="false" customHeight="false" outlineLevel="0" collapsed="false">
      <c r="A228" s="145"/>
      <c r="B228" s="125" t="s">
        <v>105</v>
      </c>
      <c r="C228" s="128"/>
      <c r="D228" s="128"/>
      <c r="E228" s="128"/>
      <c r="F228" s="128"/>
      <c r="G228" s="128"/>
      <c r="H228" s="128"/>
      <c r="I228" s="128"/>
      <c r="J228" s="128"/>
      <c r="K228" s="128"/>
      <c r="L228" s="128"/>
      <c r="M228" s="128"/>
      <c r="N228" s="128"/>
      <c r="O228" s="128"/>
      <c r="P228" s="128"/>
      <c r="Q228" s="128"/>
      <c r="R228" s="125" t="s">
        <v>207</v>
      </c>
      <c r="S228" s="128"/>
      <c r="T228" s="128"/>
      <c r="U228" s="128"/>
      <c r="V228" s="128"/>
      <c r="W228" s="128"/>
      <c r="X228" s="128"/>
      <c r="Y228" s="145"/>
    </row>
    <row r="229" customFormat="false" ht="15" hidden="false" customHeight="false" outlineLevel="0" collapsed="false">
      <c r="A229" s="145"/>
      <c r="B229" s="125" t="s">
        <v>102</v>
      </c>
      <c r="C229" s="128"/>
      <c r="D229" s="128"/>
      <c r="E229" s="128"/>
      <c r="F229" s="128"/>
      <c r="G229" s="128"/>
      <c r="H229" s="128"/>
      <c r="I229" s="128"/>
      <c r="J229" s="128"/>
      <c r="K229" s="128"/>
      <c r="L229" s="128"/>
      <c r="M229" s="128"/>
      <c r="N229" s="128"/>
      <c r="O229" s="128"/>
      <c r="P229" s="128"/>
      <c r="Q229" s="128"/>
      <c r="R229" s="125" t="s">
        <v>208</v>
      </c>
      <c r="S229" s="128"/>
      <c r="T229" s="128"/>
      <c r="U229" s="128"/>
      <c r="V229" s="128"/>
      <c r="W229" s="128"/>
      <c r="X229" s="128"/>
      <c r="Y229" s="145"/>
    </row>
    <row r="230" customFormat="false" ht="15" hidden="false" customHeight="false" outlineLevel="0" collapsed="false">
      <c r="A230" s="145"/>
      <c r="B230" s="125" t="s">
        <v>209</v>
      </c>
      <c r="C230" s="128"/>
      <c r="D230" s="128"/>
      <c r="E230" s="128"/>
      <c r="F230" s="128"/>
      <c r="G230" s="128"/>
      <c r="H230" s="128"/>
      <c r="I230" s="128"/>
      <c r="J230" s="128"/>
      <c r="K230" s="128"/>
      <c r="L230" s="128"/>
      <c r="M230" s="128"/>
      <c r="N230" s="128"/>
      <c r="O230" s="128"/>
      <c r="P230" s="128"/>
      <c r="Q230" s="128"/>
      <c r="R230" s="125" t="s">
        <v>210</v>
      </c>
      <c r="S230" s="128"/>
      <c r="T230" s="128"/>
      <c r="U230" s="128"/>
      <c r="V230" s="128"/>
      <c r="W230" s="128"/>
      <c r="X230" s="128"/>
      <c r="Y230" s="145"/>
    </row>
    <row r="231" customFormat="false" ht="15" hidden="false" customHeight="false" outlineLevel="0" collapsed="false">
      <c r="A231" s="145"/>
      <c r="B231" s="125" t="s">
        <v>128</v>
      </c>
      <c r="C231" s="128"/>
      <c r="D231" s="128"/>
      <c r="E231" s="128"/>
      <c r="F231" s="128"/>
      <c r="G231" s="128"/>
      <c r="H231" s="128"/>
      <c r="I231" s="128"/>
      <c r="J231" s="128"/>
      <c r="K231" s="128"/>
      <c r="L231" s="128"/>
      <c r="M231" s="128"/>
      <c r="N231" s="128"/>
      <c r="O231" s="128"/>
      <c r="P231" s="128"/>
      <c r="Q231" s="128"/>
      <c r="R231" s="128"/>
      <c r="S231" s="128"/>
      <c r="T231" s="128"/>
      <c r="U231" s="128"/>
      <c r="V231" s="128"/>
      <c r="W231" s="128"/>
      <c r="X231" s="128"/>
      <c r="Y231" s="145"/>
    </row>
    <row r="232" customFormat="false" ht="15" hidden="false" customHeight="false" outlineLevel="0" collapsed="false">
      <c r="A232" s="145"/>
      <c r="B232" s="125" t="s">
        <v>129</v>
      </c>
      <c r="C232" s="128"/>
      <c r="D232" s="128"/>
      <c r="E232" s="128"/>
      <c r="F232" s="128"/>
      <c r="G232" s="128"/>
      <c r="H232" s="128"/>
      <c r="I232" s="128"/>
      <c r="J232" s="128"/>
      <c r="K232" s="128"/>
      <c r="L232" s="128"/>
      <c r="M232" s="128"/>
      <c r="N232" s="128"/>
      <c r="O232" s="128"/>
      <c r="P232" s="128"/>
      <c r="Q232" s="128"/>
      <c r="R232" s="128"/>
      <c r="S232" s="128"/>
      <c r="T232" s="128"/>
      <c r="U232" s="128"/>
      <c r="V232" s="128"/>
      <c r="W232" s="128"/>
      <c r="X232" s="128"/>
      <c r="Y232" s="145"/>
    </row>
    <row r="233" customFormat="false" ht="15" hidden="false" customHeight="false" outlineLevel="0" collapsed="false">
      <c r="A233" s="145"/>
      <c r="B233" s="164" t="s">
        <v>211</v>
      </c>
      <c r="C233" s="163"/>
      <c r="D233" s="163"/>
      <c r="E233" s="163"/>
      <c r="F233" s="163"/>
      <c r="G233" s="163"/>
      <c r="H233" s="163"/>
      <c r="I233" s="163"/>
      <c r="J233" s="163"/>
      <c r="K233" s="163"/>
      <c r="L233" s="163"/>
      <c r="M233" s="163"/>
      <c r="N233" s="163"/>
      <c r="O233" s="163"/>
      <c r="P233" s="163"/>
      <c r="Q233" s="163"/>
      <c r="R233" s="163"/>
      <c r="S233" s="163"/>
      <c r="T233" s="163"/>
      <c r="U233" s="163"/>
      <c r="V233" s="163"/>
      <c r="W233" s="163"/>
      <c r="X233" s="163"/>
      <c r="Y233" s="145"/>
    </row>
    <row r="234" customFormat="false" ht="13.5" hidden="false" customHeight="false" outlineLevel="0" collapsed="false">
      <c r="A234" s="145"/>
      <c r="B234" s="145"/>
      <c r="C234" s="145"/>
      <c r="D234" s="145"/>
      <c r="E234" s="145"/>
      <c r="F234" s="145"/>
      <c r="G234" s="145"/>
      <c r="H234" s="145"/>
      <c r="I234" s="145"/>
      <c r="J234" s="145"/>
      <c r="K234" s="145"/>
      <c r="L234" s="145"/>
      <c r="M234" s="145"/>
      <c r="N234" s="145"/>
      <c r="O234" s="145"/>
      <c r="P234" s="145"/>
      <c r="Q234" s="145"/>
      <c r="R234" s="145"/>
      <c r="S234" s="145"/>
      <c r="T234" s="145"/>
      <c r="U234" s="145"/>
      <c r="V234" s="145"/>
      <c r="W234" s="145"/>
      <c r="X234" s="145"/>
      <c r="Y234" s="145"/>
    </row>
    <row r="235" customFormat="false" ht="12.75" hidden="false" customHeight="false" outlineLevel="0" collapsed="false">
      <c r="A235" s="84" t="s">
        <v>59</v>
      </c>
      <c r="B235" s="165"/>
      <c r="C235" s="165"/>
      <c r="D235" s="165"/>
      <c r="E235" s="165"/>
      <c r="F235" s="165"/>
      <c r="G235" s="165"/>
      <c r="H235" s="165"/>
      <c r="I235" s="165"/>
      <c r="J235" s="165"/>
      <c r="K235" s="165"/>
      <c r="L235" s="165"/>
      <c r="M235" s="165"/>
      <c r="N235" s="165"/>
      <c r="O235" s="165"/>
      <c r="P235" s="165"/>
      <c r="Q235" s="165"/>
      <c r="R235" s="165"/>
      <c r="S235" s="165"/>
      <c r="T235" s="165"/>
      <c r="U235" s="165"/>
      <c r="V235" s="165"/>
      <c r="W235" s="165"/>
      <c r="X235" s="165"/>
      <c r="Y235" s="145"/>
    </row>
    <row r="236" customFormat="false" ht="12.75" hidden="false" customHeight="false" outlineLevel="0" collapsed="false">
      <c r="A236" s="145"/>
      <c r="B236" s="146"/>
      <c r="C236" s="146"/>
      <c r="D236" s="146"/>
      <c r="E236" s="146"/>
      <c r="F236" s="146"/>
      <c r="G236" s="146"/>
      <c r="H236" s="146"/>
      <c r="I236" s="146"/>
      <c r="J236" s="146"/>
      <c r="K236" s="146"/>
      <c r="L236" s="146"/>
      <c r="M236" s="146"/>
      <c r="N236" s="146"/>
      <c r="O236" s="146"/>
      <c r="P236" s="146"/>
      <c r="Q236" s="146"/>
      <c r="R236" s="146"/>
      <c r="S236" s="146"/>
      <c r="T236" s="146"/>
      <c r="U236" s="146"/>
      <c r="V236" s="146"/>
      <c r="W236" s="146"/>
      <c r="X236" s="146"/>
      <c r="Y236" s="145"/>
    </row>
    <row r="237" customFormat="false" ht="12.75" hidden="false" customHeight="false" outlineLevel="0" collapsed="false">
      <c r="A237" s="145"/>
      <c r="B237" s="146"/>
      <c r="C237" s="146"/>
      <c r="D237" s="146"/>
      <c r="E237" s="146"/>
      <c r="F237" s="146"/>
      <c r="G237" s="146"/>
      <c r="H237" s="146"/>
      <c r="I237" s="146"/>
      <c r="J237" s="146"/>
      <c r="K237" s="146"/>
      <c r="L237" s="146"/>
      <c r="M237" s="146"/>
      <c r="N237" s="146"/>
      <c r="O237" s="146"/>
      <c r="P237" s="146"/>
      <c r="Q237" s="146"/>
      <c r="R237" s="146"/>
      <c r="S237" s="146"/>
      <c r="T237" s="146"/>
      <c r="U237" s="146"/>
      <c r="V237" s="146"/>
      <c r="W237" s="146"/>
      <c r="X237" s="146"/>
      <c r="Y237" s="145"/>
    </row>
    <row r="238" customFormat="false" ht="12.75" hidden="false" customHeight="false" outlineLevel="0" collapsed="false">
      <c r="A238" s="145"/>
      <c r="B238" s="146"/>
      <c r="C238" s="146"/>
      <c r="D238" s="146"/>
      <c r="E238" s="146"/>
      <c r="F238" s="146"/>
      <c r="G238" s="146"/>
      <c r="H238" s="146"/>
      <c r="I238" s="146"/>
      <c r="J238" s="146"/>
      <c r="K238" s="146"/>
      <c r="L238" s="146"/>
      <c r="M238" s="146"/>
      <c r="N238" s="146"/>
      <c r="O238" s="146"/>
      <c r="P238" s="146"/>
      <c r="Q238" s="146"/>
      <c r="R238" s="146"/>
      <c r="S238" s="146"/>
      <c r="T238" s="146"/>
      <c r="U238" s="146"/>
      <c r="V238" s="146"/>
      <c r="W238" s="146"/>
      <c r="X238" s="146"/>
      <c r="Y238" s="145"/>
      <c r="AA238" s="147" t="s">
        <v>1384</v>
      </c>
    </row>
    <row r="239" customFormat="false" ht="15" hidden="false" customHeight="false" outlineLevel="0" collapsed="false">
      <c r="A239" s="145"/>
      <c r="B239" s="97" t="s">
        <v>18</v>
      </c>
      <c r="C239" s="97" t="s">
        <v>95</v>
      </c>
      <c r="D239" s="97" t="s">
        <v>96</v>
      </c>
      <c r="E239" s="97" t="s">
        <v>97</v>
      </c>
      <c r="F239" s="97" t="s">
        <v>98</v>
      </c>
      <c r="G239" s="97" t="s">
        <v>99</v>
      </c>
      <c r="H239" s="98" t="s">
        <v>100</v>
      </c>
      <c r="I239" s="98" t="s">
        <v>101</v>
      </c>
      <c r="J239" s="98" t="s">
        <v>102</v>
      </c>
      <c r="K239" s="98" t="s">
        <v>103</v>
      </c>
      <c r="L239" s="98" t="s">
        <v>104</v>
      </c>
      <c r="M239" s="99" t="s">
        <v>105</v>
      </c>
      <c r="N239" s="99" t="s">
        <v>106</v>
      </c>
      <c r="O239" s="99" t="s">
        <v>107</v>
      </c>
      <c r="P239" s="99" t="s">
        <v>108</v>
      </c>
      <c r="Q239" s="99" t="s">
        <v>109</v>
      </c>
      <c r="R239" s="99" t="s">
        <v>110</v>
      </c>
      <c r="S239" s="99" t="s">
        <v>111</v>
      </c>
      <c r="T239" s="99" t="s">
        <v>112</v>
      </c>
      <c r="U239" s="99" t="s">
        <v>113</v>
      </c>
      <c r="V239" s="99" t="s">
        <v>114</v>
      </c>
      <c r="W239" s="99" t="s">
        <v>115</v>
      </c>
      <c r="X239" s="99" t="s">
        <v>116</v>
      </c>
      <c r="Y239" s="145"/>
      <c r="AA239" s="148" t="s">
        <v>18</v>
      </c>
      <c r="AB239" s="148" t="s">
        <v>95</v>
      </c>
      <c r="AC239" s="148" t="s">
        <v>97</v>
      </c>
      <c r="AD239" s="149" t="s">
        <v>1385</v>
      </c>
      <c r="AE239" s="149" t="s">
        <v>1386</v>
      </c>
      <c r="AF239" s="149" t="s">
        <v>1387</v>
      </c>
    </row>
    <row r="240" customFormat="false" ht="12.75" hidden="false" customHeight="false" outlineLevel="0" collapsed="false">
      <c r="A240" s="145"/>
      <c r="B240" s="162"/>
      <c r="C240" s="163"/>
      <c r="D240" s="163"/>
      <c r="E240" s="163"/>
      <c r="F240" s="163"/>
      <c r="G240" s="163"/>
      <c r="H240" s="163"/>
      <c r="I240" s="163"/>
      <c r="J240" s="163"/>
      <c r="K240" s="163"/>
      <c r="L240" s="163"/>
      <c r="M240" s="163"/>
      <c r="N240" s="163"/>
      <c r="O240" s="163"/>
      <c r="P240" s="163"/>
      <c r="Q240" s="163"/>
      <c r="R240" s="163"/>
      <c r="S240" s="163"/>
      <c r="T240" s="163"/>
      <c r="U240" s="163"/>
      <c r="V240" s="163"/>
      <c r="W240" s="163"/>
      <c r="X240" s="163"/>
      <c r="Y240" s="145"/>
      <c r="AA240" s="159"/>
      <c r="AB240" s="151"/>
      <c r="AC240" s="151"/>
      <c r="AD240" s="151"/>
      <c r="AE240" s="151"/>
      <c r="AF240" s="152" t="n">
        <f aca="false">AD240+AE240</f>
        <v>0</v>
      </c>
    </row>
    <row r="241" customFormat="false" ht="12.75" hidden="false" customHeight="false" outlineLevel="0" collapsed="false">
      <c r="A241" s="145"/>
      <c r="B241" s="162"/>
      <c r="C241" s="163"/>
      <c r="D241" s="163"/>
      <c r="E241" s="163"/>
      <c r="F241" s="163"/>
      <c r="G241" s="163"/>
      <c r="H241" s="163"/>
      <c r="I241" s="163"/>
      <c r="J241" s="163"/>
      <c r="K241" s="163"/>
      <c r="L241" s="163"/>
      <c r="M241" s="163"/>
      <c r="N241" s="163"/>
      <c r="O241" s="163"/>
      <c r="P241" s="163"/>
      <c r="Q241" s="163"/>
      <c r="R241" s="163"/>
      <c r="S241" s="163"/>
      <c r="T241" s="163"/>
      <c r="U241" s="163"/>
      <c r="V241" s="163"/>
      <c r="W241" s="163"/>
      <c r="X241" s="163"/>
      <c r="Y241" s="145"/>
      <c r="AA241" s="160"/>
      <c r="AB241" s="154"/>
      <c r="AC241" s="154"/>
      <c r="AD241" s="154"/>
      <c r="AE241" s="154"/>
      <c r="AF241" s="155" t="n">
        <f aca="false">AD241+AE241</f>
        <v>0</v>
      </c>
    </row>
    <row r="242" customFormat="false" ht="12.75" hidden="false" customHeight="false" outlineLevel="0" collapsed="false">
      <c r="A242" s="145"/>
      <c r="B242" s="162"/>
      <c r="C242" s="163"/>
      <c r="D242" s="163"/>
      <c r="E242" s="163"/>
      <c r="F242" s="163"/>
      <c r="G242" s="163"/>
      <c r="H242" s="163"/>
      <c r="I242" s="163"/>
      <c r="J242" s="163"/>
      <c r="K242" s="163"/>
      <c r="L242" s="163"/>
      <c r="M242" s="163"/>
      <c r="N242" s="163"/>
      <c r="O242" s="163"/>
      <c r="P242" s="163"/>
      <c r="Q242" s="163"/>
      <c r="R242" s="163"/>
      <c r="S242" s="163"/>
      <c r="T242" s="163"/>
      <c r="U242" s="163"/>
      <c r="V242" s="163"/>
      <c r="W242" s="163"/>
      <c r="X242" s="163"/>
      <c r="Y242" s="145"/>
      <c r="AA242" s="161"/>
      <c r="AB242" s="157"/>
      <c r="AC242" s="157"/>
      <c r="AD242" s="157"/>
      <c r="AE242" s="157"/>
      <c r="AF242" s="158" t="n">
        <f aca="false">AD242+AE242</f>
        <v>0</v>
      </c>
    </row>
    <row r="243" customFormat="false" ht="12.75" hidden="false" customHeight="false" outlineLevel="0" collapsed="false">
      <c r="A243" s="145"/>
      <c r="B243" s="162"/>
      <c r="C243" s="163"/>
      <c r="D243" s="163"/>
      <c r="E243" s="163"/>
      <c r="F243" s="163"/>
      <c r="G243" s="163"/>
      <c r="H243" s="163"/>
      <c r="I243" s="163"/>
      <c r="J243" s="163"/>
      <c r="K243" s="163"/>
      <c r="L243" s="163"/>
      <c r="M243" s="163"/>
      <c r="N243" s="163"/>
      <c r="O243" s="163"/>
      <c r="P243" s="163"/>
      <c r="Q243" s="163"/>
      <c r="R243" s="163"/>
      <c r="S243" s="163"/>
      <c r="T243" s="163"/>
      <c r="U243" s="163"/>
      <c r="V243" s="163"/>
      <c r="W243" s="163"/>
      <c r="X243" s="163"/>
      <c r="Y243" s="145"/>
    </row>
    <row r="244" customFormat="false" ht="12.75" hidden="false" customHeight="false" outlineLevel="0" collapsed="false">
      <c r="A244" s="145"/>
      <c r="B244" s="162"/>
      <c r="C244" s="163"/>
      <c r="D244" s="163"/>
      <c r="E244" s="163"/>
      <c r="F244" s="163"/>
      <c r="G244" s="163"/>
      <c r="H244" s="163"/>
      <c r="I244" s="163"/>
      <c r="J244" s="163"/>
      <c r="K244" s="163"/>
      <c r="L244" s="163"/>
      <c r="M244" s="163"/>
      <c r="N244" s="163"/>
      <c r="O244" s="163"/>
      <c r="P244" s="163"/>
      <c r="Q244" s="163"/>
      <c r="R244" s="163"/>
      <c r="S244" s="163"/>
      <c r="T244" s="163"/>
      <c r="U244" s="163"/>
      <c r="V244" s="163"/>
      <c r="W244" s="163"/>
      <c r="X244" s="163"/>
      <c r="Y244" s="145"/>
      <c r="AA244" s="147" t="s">
        <v>1389</v>
      </c>
    </row>
    <row r="245" customFormat="false" ht="15" hidden="false" customHeight="false" outlineLevel="0" collapsed="false">
      <c r="A245" s="145"/>
      <c r="B245" s="162"/>
      <c r="C245" s="163"/>
      <c r="D245" s="163"/>
      <c r="E245" s="163"/>
      <c r="F245" s="163"/>
      <c r="G245" s="163"/>
      <c r="H245" s="163"/>
      <c r="I245" s="163"/>
      <c r="J245" s="163"/>
      <c r="K245" s="163"/>
      <c r="L245" s="163"/>
      <c r="M245" s="163"/>
      <c r="N245" s="163"/>
      <c r="O245" s="163"/>
      <c r="P245" s="163"/>
      <c r="Q245" s="163"/>
      <c r="R245" s="163"/>
      <c r="S245" s="163"/>
      <c r="T245" s="163"/>
      <c r="U245" s="163"/>
      <c r="V245" s="163"/>
      <c r="W245" s="163"/>
      <c r="X245" s="163"/>
      <c r="Y245" s="145"/>
      <c r="AA245" s="148" t="s">
        <v>18</v>
      </c>
      <c r="AB245" s="148" t="s">
        <v>95</v>
      </c>
      <c r="AC245" s="148" t="s">
        <v>97</v>
      </c>
      <c r="AD245" s="149" t="s">
        <v>1385</v>
      </c>
      <c r="AE245" s="149" t="s">
        <v>1386</v>
      </c>
      <c r="AF245" s="149" t="s">
        <v>1387</v>
      </c>
    </row>
    <row r="246" customFormat="false" ht="12.75" hidden="false" customHeight="false" outlineLevel="0" collapsed="false">
      <c r="A246" s="145"/>
      <c r="B246" s="162"/>
      <c r="C246" s="163"/>
      <c r="D246" s="163"/>
      <c r="E246" s="163"/>
      <c r="F246" s="163"/>
      <c r="G246" s="163"/>
      <c r="H246" s="163"/>
      <c r="I246" s="163"/>
      <c r="J246" s="163"/>
      <c r="K246" s="163"/>
      <c r="L246" s="163"/>
      <c r="M246" s="163"/>
      <c r="N246" s="163"/>
      <c r="O246" s="163"/>
      <c r="P246" s="163"/>
      <c r="Q246" s="163"/>
      <c r="R246" s="163"/>
      <c r="S246" s="163"/>
      <c r="T246" s="163"/>
      <c r="U246" s="163"/>
      <c r="V246" s="163"/>
      <c r="W246" s="163"/>
      <c r="X246" s="163"/>
      <c r="Y246" s="145"/>
      <c r="AA246" s="159"/>
      <c r="AB246" s="151"/>
      <c r="AC246" s="151"/>
      <c r="AD246" s="151"/>
      <c r="AE246" s="151"/>
      <c r="AF246" s="152" t="n">
        <f aca="false">AD246+AE246</f>
        <v>0</v>
      </c>
    </row>
    <row r="247" customFormat="false" ht="12.75" hidden="false" customHeight="false" outlineLevel="0" collapsed="false">
      <c r="A247" s="145"/>
      <c r="B247" s="162"/>
      <c r="C247" s="163"/>
      <c r="D247" s="163"/>
      <c r="E247" s="163"/>
      <c r="F247" s="163"/>
      <c r="G247" s="163"/>
      <c r="H247" s="163"/>
      <c r="I247" s="163"/>
      <c r="J247" s="163"/>
      <c r="K247" s="163"/>
      <c r="L247" s="163"/>
      <c r="M247" s="163"/>
      <c r="N247" s="163"/>
      <c r="O247" s="163"/>
      <c r="P247" s="163"/>
      <c r="Q247" s="163"/>
      <c r="R247" s="163"/>
      <c r="S247" s="163"/>
      <c r="T247" s="163"/>
      <c r="U247" s="163"/>
      <c r="V247" s="163"/>
      <c r="W247" s="163"/>
      <c r="X247" s="163"/>
      <c r="Y247" s="145"/>
      <c r="AA247" s="160"/>
      <c r="AB247" s="154"/>
      <c r="AC247" s="154"/>
      <c r="AD247" s="154"/>
      <c r="AE247" s="154"/>
      <c r="AF247" s="155" t="n">
        <f aca="false">AD247+AE247</f>
        <v>0</v>
      </c>
    </row>
    <row r="248" customFormat="false" ht="12.75" hidden="false" customHeight="false" outlineLevel="0" collapsed="false">
      <c r="A248" s="145"/>
      <c r="B248" s="162"/>
      <c r="C248" s="163"/>
      <c r="D248" s="163"/>
      <c r="E248" s="163"/>
      <c r="F248" s="163"/>
      <c r="G248" s="163"/>
      <c r="H248" s="163"/>
      <c r="I248" s="163"/>
      <c r="J248" s="163"/>
      <c r="K248" s="163"/>
      <c r="L248" s="163"/>
      <c r="M248" s="163"/>
      <c r="N248" s="163"/>
      <c r="O248" s="163"/>
      <c r="P248" s="163"/>
      <c r="Q248" s="163"/>
      <c r="R248" s="163"/>
      <c r="S248" s="163"/>
      <c r="T248" s="163"/>
      <c r="U248" s="163"/>
      <c r="V248" s="163"/>
      <c r="W248" s="163"/>
      <c r="X248" s="163"/>
      <c r="Y248" s="145"/>
      <c r="AA248" s="161"/>
      <c r="AB248" s="157"/>
      <c r="AC248" s="157"/>
      <c r="AD248" s="157"/>
      <c r="AE248" s="157"/>
      <c r="AF248" s="158" t="n">
        <f aca="false">AD248+AE248</f>
        <v>0</v>
      </c>
    </row>
    <row r="249" customFormat="false" ht="12.75" hidden="false" customHeight="false" outlineLevel="0" collapsed="false">
      <c r="A249" s="145"/>
      <c r="B249" s="162"/>
      <c r="C249" s="163"/>
      <c r="D249" s="163"/>
      <c r="E249" s="163"/>
      <c r="F249" s="163"/>
      <c r="G249" s="163"/>
      <c r="H249" s="163"/>
      <c r="I249" s="163"/>
      <c r="J249" s="163"/>
      <c r="K249" s="163"/>
      <c r="L249" s="163"/>
      <c r="M249" s="163"/>
      <c r="N249" s="163"/>
      <c r="O249" s="163"/>
      <c r="P249" s="163"/>
      <c r="Q249" s="163"/>
      <c r="R249" s="163"/>
      <c r="S249" s="163"/>
      <c r="T249" s="163"/>
      <c r="U249" s="163"/>
      <c r="V249" s="163"/>
      <c r="W249" s="163"/>
      <c r="X249" s="163"/>
      <c r="Y249" s="145"/>
    </row>
    <row r="250" customFormat="false" ht="12.75" hidden="false" customHeight="false" outlineLevel="0" collapsed="false">
      <c r="A250" s="145"/>
      <c r="B250" s="162"/>
      <c r="C250" s="163"/>
      <c r="D250" s="163"/>
      <c r="E250" s="163"/>
      <c r="F250" s="163"/>
      <c r="G250" s="163"/>
      <c r="H250" s="163"/>
      <c r="I250" s="163"/>
      <c r="J250" s="163"/>
      <c r="K250" s="163"/>
      <c r="L250" s="163"/>
      <c r="M250" s="163"/>
      <c r="N250" s="163"/>
      <c r="O250" s="163"/>
      <c r="P250" s="163"/>
      <c r="Q250" s="163"/>
      <c r="R250" s="163"/>
      <c r="S250" s="163"/>
      <c r="T250" s="163"/>
      <c r="U250" s="163"/>
      <c r="V250" s="163"/>
      <c r="W250" s="163"/>
      <c r="X250" s="163"/>
      <c r="Y250" s="145"/>
    </row>
    <row r="251" customFormat="false" ht="12.75" hidden="false" customHeight="false" outlineLevel="0" collapsed="false">
      <c r="A251" s="145"/>
      <c r="B251" s="162"/>
      <c r="C251" s="163"/>
      <c r="D251" s="163"/>
      <c r="E251" s="163"/>
      <c r="F251" s="163"/>
      <c r="G251" s="163"/>
      <c r="H251" s="163"/>
      <c r="I251" s="163"/>
      <c r="J251" s="163"/>
      <c r="K251" s="163"/>
      <c r="L251" s="163"/>
      <c r="M251" s="163"/>
      <c r="N251" s="163"/>
      <c r="O251" s="163"/>
      <c r="P251" s="163"/>
      <c r="Q251" s="163"/>
      <c r="R251" s="163"/>
      <c r="S251" s="163"/>
      <c r="T251" s="163"/>
      <c r="U251" s="163"/>
      <c r="V251" s="163"/>
      <c r="W251" s="163"/>
      <c r="X251" s="163"/>
      <c r="Y251" s="145"/>
    </row>
    <row r="252" customFormat="false" ht="12.75" hidden="false" customHeight="false" outlineLevel="0" collapsed="false">
      <c r="A252" s="145"/>
      <c r="B252" s="162"/>
      <c r="C252" s="163"/>
      <c r="D252" s="163"/>
      <c r="E252" s="163"/>
      <c r="F252" s="163"/>
      <c r="G252" s="163"/>
      <c r="H252" s="163"/>
      <c r="I252" s="163"/>
      <c r="J252" s="163"/>
      <c r="K252" s="163"/>
      <c r="L252" s="163"/>
      <c r="M252" s="163"/>
      <c r="N252" s="163"/>
      <c r="O252" s="163"/>
      <c r="P252" s="163"/>
      <c r="Q252" s="163"/>
      <c r="R252" s="163"/>
      <c r="S252" s="163"/>
      <c r="T252" s="163"/>
      <c r="U252" s="163"/>
      <c r="V252" s="163"/>
      <c r="W252" s="163"/>
      <c r="X252" s="163"/>
      <c r="Y252" s="145"/>
    </row>
    <row r="253" customFormat="false" ht="12.75" hidden="false" customHeight="false" outlineLevel="0" collapsed="false">
      <c r="A253" s="145"/>
      <c r="B253" s="162"/>
      <c r="C253" s="163"/>
      <c r="D253" s="163"/>
      <c r="E253" s="163"/>
      <c r="F253" s="163"/>
      <c r="G253" s="163"/>
      <c r="H253" s="163"/>
      <c r="I253" s="163"/>
      <c r="J253" s="163"/>
      <c r="K253" s="163"/>
      <c r="L253" s="163"/>
      <c r="M253" s="163"/>
      <c r="N253" s="163"/>
      <c r="O253" s="163"/>
      <c r="P253" s="163"/>
      <c r="Q253" s="163"/>
      <c r="R253" s="163"/>
      <c r="S253" s="163"/>
      <c r="T253" s="163"/>
      <c r="U253" s="163"/>
      <c r="V253" s="163"/>
      <c r="W253" s="163"/>
      <c r="X253" s="163"/>
      <c r="Y253" s="145"/>
    </row>
    <row r="254" customFormat="false" ht="12.75" hidden="false" customHeight="false" outlineLevel="0" collapsed="false">
      <c r="A254" s="145"/>
      <c r="B254" s="162"/>
      <c r="C254" s="163"/>
      <c r="D254" s="163"/>
      <c r="E254" s="163"/>
      <c r="F254" s="163"/>
      <c r="G254" s="163"/>
      <c r="H254" s="163"/>
      <c r="I254" s="163"/>
      <c r="J254" s="163"/>
      <c r="K254" s="163"/>
      <c r="L254" s="163"/>
      <c r="M254" s="163"/>
      <c r="N254" s="163"/>
      <c r="O254" s="163"/>
      <c r="P254" s="163"/>
      <c r="Q254" s="163"/>
      <c r="R254" s="163"/>
      <c r="S254" s="163"/>
      <c r="T254" s="163"/>
      <c r="U254" s="163"/>
      <c r="V254" s="163"/>
      <c r="W254" s="163"/>
      <c r="X254" s="163"/>
      <c r="Y254" s="145"/>
    </row>
    <row r="255" customFormat="false" ht="12.75" hidden="false" customHeight="false" outlineLevel="0" collapsed="false">
      <c r="A255" s="145"/>
      <c r="B255" s="162"/>
      <c r="C255" s="163"/>
      <c r="D255" s="163"/>
      <c r="E255" s="163"/>
      <c r="F255" s="163"/>
      <c r="G255" s="163"/>
      <c r="H255" s="163"/>
      <c r="I255" s="163"/>
      <c r="J255" s="163"/>
      <c r="K255" s="163"/>
      <c r="L255" s="163"/>
      <c r="M255" s="163"/>
      <c r="N255" s="163"/>
      <c r="O255" s="163"/>
      <c r="P255" s="163"/>
      <c r="Q255" s="163"/>
      <c r="R255" s="163"/>
      <c r="S255" s="163"/>
      <c r="T255" s="163"/>
      <c r="U255" s="163"/>
      <c r="V255" s="163"/>
      <c r="W255" s="163"/>
      <c r="X255" s="163"/>
      <c r="Y255" s="145"/>
    </row>
    <row r="256" customFormat="false" ht="12.75" hidden="false" customHeight="false" outlineLevel="0" collapsed="false">
      <c r="A256" s="145"/>
      <c r="B256" s="162"/>
      <c r="C256" s="163"/>
      <c r="D256" s="163"/>
      <c r="E256" s="163"/>
      <c r="F256" s="163"/>
      <c r="G256" s="163"/>
      <c r="H256" s="163"/>
      <c r="I256" s="163"/>
      <c r="J256" s="163"/>
      <c r="K256" s="163"/>
      <c r="L256" s="163"/>
      <c r="M256" s="163"/>
      <c r="N256" s="163"/>
      <c r="O256" s="163"/>
      <c r="P256" s="163"/>
      <c r="Q256" s="163"/>
      <c r="R256" s="163"/>
      <c r="S256" s="163"/>
      <c r="T256" s="163"/>
      <c r="U256" s="163"/>
      <c r="V256" s="163"/>
      <c r="W256" s="163"/>
      <c r="X256" s="163"/>
      <c r="Y256" s="145"/>
    </row>
    <row r="257" customFormat="false" ht="12.75" hidden="false" customHeight="false" outlineLevel="0" collapsed="false">
      <c r="A257" s="145"/>
      <c r="B257" s="162"/>
      <c r="C257" s="163"/>
      <c r="D257" s="163"/>
      <c r="E257" s="163"/>
      <c r="F257" s="163"/>
      <c r="G257" s="163"/>
      <c r="H257" s="163"/>
      <c r="I257" s="163"/>
      <c r="J257" s="163"/>
      <c r="K257" s="163"/>
      <c r="L257" s="163"/>
      <c r="M257" s="163"/>
      <c r="N257" s="163"/>
      <c r="O257" s="163"/>
      <c r="P257" s="163"/>
      <c r="Q257" s="163"/>
      <c r="R257" s="163"/>
      <c r="S257" s="163"/>
      <c r="T257" s="163"/>
      <c r="U257" s="163"/>
      <c r="V257" s="163"/>
      <c r="W257" s="163"/>
      <c r="X257" s="163"/>
      <c r="Y257" s="145"/>
    </row>
    <row r="258" customFormat="false" ht="12.75" hidden="false" customHeight="false" outlineLevel="0" collapsed="false">
      <c r="A258" s="145"/>
      <c r="B258" s="162"/>
      <c r="C258" s="163"/>
      <c r="D258" s="163"/>
      <c r="E258" s="163"/>
      <c r="F258" s="163"/>
      <c r="G258" s="163"/>
      <c r="H258" s="163"/>
      <c r="I258" s="163"/>
      <c r="J258" s="163"/>
      <c r="K258" s="163"/>
      <c r="L258" s="163"/>
      <c r="M258" s="163"/>
      <c r="N258" s="163"/>
      <c r="O258" s="163"/>
      <c r="P258" s="163"/>
      <c r="Q258" s="163"/>
      <c r="R258" s="163"/>
      <c r="S258" s="163"/>
      <c r="T258" s="163"/>
      <c r="U258" s="163"/>
      <c r="V258" s="163"/>
      <c r="W258" s="163"/>
      <c r="X258" s="163"/>
      <c r="Y258" s="145"/>
    </row>
    <row r="259" customFormat="false" ht="13.5" hidden="false" customHeight="false" outlineLevel="0" collapsed="false">
      <c r="A259" s="145"/>
      <c r="B259" s="162"/>
      <c r="C259" s="163"/>
      <c r="D259" s="163"/>
      <c r="E259" s="163"/>
      <c r="F259" s="163"/>
      <c r="G259" s="163"/>
      <c r="H259" s="163"/>
      <c r="I259" s="163"/>
      <c r="J259" s="163"/>
      <c r="K259" s="163"/>
      <c r="L259" s="163"/>
      <c r="M259" s="163"/>
      <c r="N259" s="163"/>
      <c r="O259" s="163"/>
      <c r="P259" s="163"/>
      <c r="Q259" s="163"/>
      <c r="R259" s="163"/>
      <c r="S259" s="163"/>
      <c r="T259" s="163"/>
      <c r="U259" s="163"/>
      <c r="V259" s="163"/>
      <c r="W259" s="163"/>
      <c r="X259" s="163"/>
      <c r="Y259" s="145"/>
    </row>
    <row r="260" customFormat="false" ht="15.75" hidden="false" customHeight="false" outlineLevel="0" collapsed="false">
      <c r="A260" s="145"/>
      <c r="B260" s="119" t="s">
        <v>201</v>
      </c>
      <c r="C260" s="121"/>
      <c r="D260" s="121"/>
      <c r="E260" s="121"/>
      <c r="F260" s="121"/>
      <c r="G260" s="121"/>
      <c r="H260" s="121"/>
      <c r="I260" s="121"/>
      <c r="J260" s="121"/>
      <c r="K260" s="121"/>
      <c r="L260" s="121"/>
      <c r="M260" s="121"/>
      <c r="N260" s="121"/>
      <c r="O260" s="121"/>
      <c r="P260" s="121"/>
      <c r="Q260" s="121"/>
      <c r="R260" s="119" t="s">
        <v>201</v>
      </c>
      <c r="S260" s="121"/>
      <c r="T260" s="121"/>
      <c r="U260" s="121"/>
      <c r="V260" s="121"/>
      <c r="W260" s="121"/>
      <c r="X260" s="121"/>
      <c r="Y260" s="145"/>
    </row>
    <row r="261" customFormat="false" ht="15" hidden="false" customHeight="false" outlineLevel="0" collapsed="false">
      <c r="A261" s="145"/>
      <c r="B261" s="122" t="s">
        <v>202</v>
      </c>
      <c r="C261" s="124"/>
      <c r="D261" s="124"/>
      <c r="E261" s="124"/>
      <c r="F261" s="124"/>
      <c r="G261" s="124"/>
      <c r="H261" s="124"/>
      <c r="I261" s="124"/>
      <c r="J261" s="124"/>
      <c r="K261" s="124"/>
      <c r="L261" s="124"/>
      <c r="M261" s="124"/>
      <c r="N261" s="124"/>
      <c r="O261" s="124"/>
      <c r="P261" s="124"/>
      <c r="Q261" s="124"/>
      <c r="R261" s="124"/>
      <c r="S261" s="124"/>
      <c r="T261" s="124"/>
      <c r="U261" s="124"/>
      <c r="V261" s="124"/>
      <c r="W261" s="124"/>
      <c r="X261" s="124"/>
      <c r="Y261" s="145"/>
    </row>
    <row r="262" customFormat="false" ht="15" hidden="false" customHeight="false" outlineLevel="0" collapsed="false">
      <c r="A262" s="145"/>
      <c r="B262" s="125" t="s">
        <v>120</v>
      </c>
      <c r="C262" s="128"/>
      <c r="D262" s="128"/>
      <c r="E262" s="128"/>
      <c r="F262" s="128"/>
      <c r="G262" s="128"/>
      <c r="H262" s="128"/>
      <c r="I262" s="128"/>
      <c r="J262" s="128"/>
      <c r="K262" s="128"/>
      <c r="L262" s="128"/>
      <c r="M262" s="128"/>
      <c r="N262" s="128"/>
      <c r="O262" s="128"/>
      <c r="P262" s="128"/>
      <c r="Q262" s="128"/>
      <c r="R262" s="125" t="s">
        <v>203</v>
      </c>
      <c r="S262" s="128"/>
      <c r="T262" s="128"/>
      <c r="U262" s="128"/>
      <c r="V262" s="128"/>
      <c r="W262" s="128"/>
      <c r="X262" s="128"/>
      <c r="Y262" s="145"/>
    </row>
    <row r="263" customFormat="false" ht="15" hidden="false" customHeight="false" outlineLevel="0" collapsed="false">
      <c r="A263" s="145"/>
      <c r="B263" s="125" t="s">
        <v>111</v>
      </c>
      <c r="C263" s="128"/>
      <c r="D263" s="128"/>
      <c r="E263" s="128"/>
      <c r="F263" s="128"/>
      <c r="G263" s="128"/>
      <c r="H263" s="128"/>
      <c r="I263" s="128"/>
      <c r="J263" s="128"/>
      <c r="K263" s="128"/>
      <c r="L263" s="128"/>
      <c r="M263" s="128"/>
      <c r="N263" s="128"/>
      <c r="O263" s="128"/>
      <c r="P263" s="128"/>
      <c r="Q263" s="128"/>
      <c r="R263" s="125" t="s">
        <v>204</v>
      </c>
      <c r="S263" s="128"/>
      <c r="T263" s="128"/>
      <c r="U263" s="128"/>
      <c r="V263" s="128"/>
      <c r="W263" s="128"/>
      <c r="X263" s="128"/>
      <c r="Y263" s="145"/>
    </row>
    <row r="264" customFormat="false" ht="15" hidden="false" customHeight="false" outlineLevel="0" collapsed="false">
      <c r="A264" s="145"/>
      <c r="B264" s="125" t="s">
        <v>109</v>
      </c>
      <c r="C264" s="128"/>
      <c r="D264" s="128"/>
      <c r="E264" s="128"/>
      <c r="F264" s="128"/>
      <c r="G264" s="128"/>
      <c r="H264" s="128"/>
      <c r="I264" s="128"/>
      <c r="J264" s="128"/>
      <c r="K264" s="128"/>
      <c r="L264" s="128"/>
      <c r="M264" s="128"/>
      <c r="N264" s="128"/>
      <c r="O264" s="128"/>
      <c r="P264" s="128"/>
      <c r="Q264" s="128"/>
      <c r="R264" s="125" t="s">
        <v>205</v>
      </c>
      <c r="S264" s="128"/>
      <c r="T264" s="128"/>
      <c r="U264" s="128"/>
      <c r="V264" s="128"/>
      <c r="W264" s="128"/>
      <c r="X264" s="128"/>
      <c r="Y264" s="145"/>
    </row>
    <row r="265" customFormat="false" ht="15" hidden="false" customHeight="false" outlineLevel="0" collapsed="false">
      <c r="A265" s="145"/>
      <c r="B265" s="125" t="s">
        <v>118</v>
      </c>
      <c r="C265" s="128"/>
      <c r="D265" s="128"/>
      <c r="E265" s="128"/>
      <c r="F265" s="128"/>
      <c r="G265" s="128"/>
      <c r="H265" s="128"/>
      <c r="I265" s="128"/>
      <c r="J265" s="128"/>
      <c r="K265" s="128"/>
      <c r="L265" s="128"/>
      <c r="M265" s="128"/>
      <c r="N265" s="128"/>
      <c r="O265" s="128"/>
      <c r="P265" s="128"/>
      <c r="Q265" s="128"/>
      <c r="R265" s="125" t="s">
        <v>206</v>
      </c>
      <c r="S265" s="128"/>
      <c r="T265" s="128"/>
      <c r="U265" s="128"/>
      <c r="V265" s="128"/>
      <c r="W265" s="128"/>
      <c r="X265" s="128"/>
      <c r="Y265" s="145"/>
    </row>
    <row r="266" customFormat="false" ht="15" hidden="false" customHeight="false" outlineLevel="0" collapsed="false">
      <c r="A266" s="145"/>
      <c r="B266" s="125" t="s">
        <v>117</v>
      </c>
      <c r="C266" s="128"/>
      <c r="D266" s="128"/>
      <c r="E266" s="128"/>
      <c r="F266" s="128"/>
      <c r="G266" s="128"/>
      <c r="H266" s="128"/>
      <c r="I266" s="128"/>
      <c r="J266" s="128"/>
      <c r="K266" s="128"/>
      <c r="L266" s="128"/>
      <c r="M266" s="128"/>
      <c r="N266" s="128"/>
      <c r="O266" s="128"/>
      <c r="P266" s="128"/>
      <c r="Q266" s="128"/>
      <c r="R266" s="125" t="s">
        <v>99</v>
      </c>
      <c r="S266" s="128"/>
      <c r="T266" s="128"/>
      <c r="U266" s="128"/>
      <c r="V266" s="128"/>
      <c r="W266" s="128"/>
      <c r="X266" s="128"/>
      <c r="Y266" s="145"/>
    </row>
    <row r="267" customFormat="false" ht="15" hidden="false" customHeight="false" outlineLevel="0" collapsed="false">
      <c r="A267" s="145"/>
      <c r="B267" s="125" t="s">
        <v>105</v>
      </c>
      <c r="C267" s="128"/>
      <c r="D267" s="128"/>
      <c r="E267" s="128"/>
      <c r="F267" s="128"/>
      <c r="G267" s="128"/>
      <c r="H267" s="128"/>
      <c r="I267" s="128"/>
      <c r="J267" s="128"/>
      <c r="K267" s="128"/>
      <c r="L267" s="128"/>
      <c r="M267" s="128"/>
      <c r="N267" s="128"/>
      <c r="O267" s="128"/>
      <c r="P267" s="128"/>
      <c r="Q267" s="128"/>
      <c r="R267" s="125" t="s">
        <v>207</v>
      </c>
      <c r="S267" s="128"/>
      <c r="T267" s="128"/>
      <c r="U267" s="128"/>
      <c r="V267" s="128"/>
      <c r="W267" s="128"/>
      <c r="X267" s="128"/>
      <c r="Y267" s="145"/>
    </row>
    <row r="268" customFormat="false" ht="15" hidden="false" customHeight="false" outlineLevel="0" collapsed="false">
      <c r="A268" s="145"/>
      <c r="B268" s="125" t="s">
        <v>102</v>
      </c>
      <c r="C268" s="128"/>
      <c r="D268" s="128"/>
      <c r="E268" s="128"/>
      <c r="F268" s="128"/>
      <c r="G268" s="128"/>
      <c r="H268" s="128"/>
      <c r="I268" s="128"/>
      <c r="J268" s="128"/>
      <c r="K268" s="128"/>
      <c r="L268" s="128"/>
      <c r="M268" s="128"/>
      <c r="N268" s="128"/>
      <c r="O268" s="128"/>
      <c r="P268" s="128"/>
      <c r="Q268" s="128"/>
      <c r="R268" s="125" t="s">
        <v>208</v>
      </c>
      <c r="S268" s="128"/>
      <c r="T268" s="128"/>
      <c r="U268" s="128"/>
      <c r="V268" s="128"/>
      <c r="W268" s="128"/>
      <c r="X268" s="128"/>
      <c r="Y268" s="145"/>
    </row>
    <row r="269" customFormat="false" ht="15" hidden="false" customHeight="false" outlineLevel="0" collapsed="false">
      <c r="A269" s="145"/>
      <c r="B269" s="125" t="s">
        <v>209</v>
      </c>
      <c r="C269" s="128"/>
      <c r="D269" s="128"/>
      <c r="E269" s="128"/>
      <c r="F269" s="128"/>
      <c r="G269" s="128"/>
      <c r="H269" s="128"/>
      <c r="I269" s="128"/>
      <c r="J269" s="128"/>
      <c r="K269" s="128"/>
      <c r="L269" s="128"/>
      <c r="M269" s="128"/>
      <c r="N269" s="128"/>
      <c r="O269" s="128"/>
      <c r="P269" s="128"/>
      <c r="Q269" s="128"/>
      <c r="R269" s="125" t="s">
        <v>210</v>
      </c>
      <c r="S269" s="128"/>
      <c r="T269" s="128"/>
      <c r="U269" s="128"/>
      <c r="V269" s="128"/>
      <c r="W269" s="128"/>
      <c r="X269" s="128"/>
      <c r="Y269" s="145"/>
    </row>
    <row r="270" customFormat="false" ht="15" hidden="false" customHeight="false" outlineLevel="0" collapsed="false">
      <c r="A270" s="145"/>
      <c r="B270" s="125" t="s">
        <v>128</v>
      </c>
      <c r="C270" s="128"/>
      <c r="D270" s="128"/>
      <c r="E270" s="128"/>
      <c r="F270" s="128"/>
      <c r="G270" s="128"/>
      <c r="H270" s="128"/>
      <c r="I270" s="128"/>
      <c r="J270" s="128"/>
      <c r="K270" s="128"/>
      <c r="L270" s="128"/>
      <c r="M270" s="128"/>
      <c r="N270" s="128"/>
      <c r="O270" s="128"/>
      <c r="P270" s="128"/>
      <c r="Q270" s="128"/>
      <c r="R270" s="128"/>
      <c r="S270" s="128"/>
      <c r="T270" s="128"/>
      <c r="U270" s="128"/>
      <c r="V270" s="128"/>
      <c r="W270" s="128"/>
      <c r="X270" s="128"/>
      <c r="Y270" s="145"/>
    </row>
    <row r="271" customFormat="false" ht="15" hidden="false" customHeight="false" outlineLevel="0" collapsed="false">
      <c r="A271" s="145"/>
      <c r="B271" s="125" t="s">
        <v>129</v>
      </c>
      <c r="C271" s="128"/>
      <c r="D271" s="128"/>
      <c r="E271" s="128"/>
      <c r="F271" s="128"/>
      <c r="G271" s="128"/>
      <c r="H271" s="128"/>
      <c r="I271" s="128"/>
      <c r="J271" s="128"/>
      <c r="K271" s="128"/>
      <c r="L271" s="128"/>
      <c r="M271" s="128"/>
      <c r="N271" s="128"/>
      <c r="O271" s="128"/>
      <c r="P271" s="128"/>
      <c r="Q271" s="128"/>
      <c r="R271" s="128"/>
      <c r="S271" s="128"/>
      <c r="T271" s="128"/>
      <c r="U271" s="128"/>
      <c r="V271" s="128"/>
      <c r="W271" s="128"/>
      <c r="X271" s="128"/>
      <c r="Y271" s="145"/>
    </row>
    <row r="272" customFormat="false" ht="15" hidden="false" customHeight="false" outlineLevel="0" collapsed="false">
      <c r="A272" s="145"/>
      <c r="B272" s="164" t="s">
        <v>211</v>
      </c>
      <c r="C272" s="163"/>
      <c r="D272" s="163"/>
      <c r="E272" s="163"/>
      <c r="F272" s="163"/>
      <c r="G272" s="163"/>
      <c r="H272" s="163"/>
      <c r="I272" s="163"/>
      <c r="J272" s="163"/>
      <c r="K272" s="163"/>
      <c r="L272" s="163"/>
      <c r="M272" s="163"/>
      <c r="N272" s="163"/>
      <c r="O272" s="163"/>
      <c r="P272" s="163"/>
      <c r="Q272" s="163"/>
      <c r="R272" s="163"/>
      <c r="S272" s="163"/>
      <c r="T272" s="163"/>
      <c r="U272" s="163"/>
      <c r="V272" s="163"/>
      <c r="W272" s="163"/>
      <c r="X272" s="163"/>
      <c r="Y272" s="145"/>
    </row>
    <row r="273" customFormat="false" ht="13.5" hidden="false" customHeight="false" outlineLevel="0" collapsed="false">
      <c r="A273" s="145"/>
      <c r="B273" s="145"/>
      <c r="C273" s="145"/>
      <c r="D273" s="145"/>
      <c r="E273" s="145"/>
      <c r="F273" s="145"/>
      <c r="G273" s="145"/>
      <c r="H273" s="145"/>
      <c r="I273" s="145"/>
      <c r="J273" s="145"/>
      <c r="K273" s="145"/>
      <c r="L273" s="145"/>
      <c r="M273" s="145"/>
      <c r="N273" s="145"/>
      <c r="O273" s="145"/>
      <c r="P273" s="145"/>
      <c r="Q273" s="145"/>
      <c r="R273" s="145"/>
      <c r="S273" s="145"/>
      <c r="T273" s="145"/>
      <c r="U273" s="145"/>
      <c r="V273" s="145"/>
      <c r="W273" s="145"/>
      <c r="X273" s="145"/>
      <c r="Y273" s="145"/>
    </row>
    <row r="274" customFormat="false" ht="12.75" hidden="false" customHeight="false" outlineLevel="0" collapsed="false">
      <c r="A274" s="84" t="s">
        <v>60</v>
      </c>
      <c r="B274" s="165"/>
      <c r="C274" s="165"/>
      <c r="D274" s="165"/>
      <c r="E274" s="165"/>
      <c r="F274" s="165"/>
      <c r="G274" s="165"/>
      <c r="H274" s="165"/>
      <c r="I274" s="165"/>
      <c r="J274" s="165"/>
      <c r="K274" s="165"/>
      <c r="L274" s="165"/>
      <c r="M274" s="165"/>
      <c r="N274" s="165"/>
      <c r="O274" s="165"/>
      <c r="P274" s="165"/>
      <c r="Q274" s="165"/>
      <c r="R274" s="165"/>
      <c r="S274" s="165"/>
      <c r="T274" s="165"/>
      <c r="U274" s="165"/>
      <c r="V274" s="165"/>
      <c r="W274" s="165"/>
      <c r="X274" s="165"/>
      <c r="Y274" s="145"/>
    </row>
    <row r="275" customFormat="false" ht="12.75" hidden="false" customHeight="false" outlineLevel="0" collapsed="false">
      <c r="A275" s="145"/>
      <c r="B275" s="146"/>
      <c r="C275" s="146"/>
      <c r="D275" s="146"/>
      <c r="E275" s="146"/>
      <c r="F275" s="146"/>
      <c r="G275" s="146"/>
      <c r="H275" s="146"/>
      <c r="I275" s="146"/>
      <c r="J275" s="146"/>
      <c r="K275" s="146"/>
      <c r="L275" s="146"/>
      <c r="M275" s="146"/>
      <c r="N275" s="146"/>
      <c r="O275" s="146"/>
      <c r="P275" s="146"/>
      <c r="Q275" s="146"/>
      <c r="R275" s="146"/>
      <c r="S275" s="146"/>
      <c r="T275" s="146"/>
      <c r="U275" s="146"/>
      <c r="V275" s="146"/>
      <c r="W275" s="146"/>
      <c r="X275" s="146"/>
      <c r="Y275" s="145"/>
    </row>
    <row r="276" customFormat="false" ht="12.75" hidden="false" customHeight="false" outlineLevel="0" collapsed="false">
      <c r="A276" s="145"/>
      <c r="B276" s="146"/>
      <c r="C276" s="146"/>
      <c r="D276" s="146"/>
      <c r="E276" s="146"/>
      <c r="F276" s="146"/>
      <c r="G276" s="146"/>
      <c r="H276" s="146"/>
      <c r="I276" s="146"/>
      <c r="J276" s="146"/>
      <c r="K276" s="146"/>
      <c r="L276" s="146"/>
      <c r="M276" s="146"/>
      <c r="N276" s="146"/>
      <c r="O276" s="146"/>
      <c r="P276" s="146"/>
      <c r="Q276" s="146"/>
      <c r="R276" s="146"/>
      <c r="S276" s="146"/>
      <c r="T276" s="146"/>
      <c r="U276" s="146"/>
      <c r="V276" s="146"/>
      <c r="W276" s="146"/>
      <c r="X276" s="146"/>
      <c r="Y276" s="145"/>
    </row>
    <row r="277" customFormat="false" ht="12.75" hidden="false" customHeight="false" outlineLevel="0" collapsed="false">
      <c r="A277" s="145"/>
      <c r="B277" s="146"/>
      <c r="C277" s="146"/>
      <c r="D277" s="146"/>
      <c r="E277" s="146"/>
      <c r="F277" s="146"/>
      <c r="G277" s="146"/>
      <c r="H277" s="146"/>
      <c r="I277" s="146"/>
      <c r="J277" s="146"/>
      <c r="K277" s="146"/>
      <c r="L277" s="146"/>
      <c r="M277" s="146"/>
      <c r="N277" s="146"/>
      <c r="O277" s="146"/>
      <c r="P277" s="146"/>
      <c r="Q277" s="146"/>
      <c r="R277" s="146"/>
      <c r="S277" s="146"/>
      <c r="T277" s="146"/>
      <c r="U277" s="146"/>
      <c r="V277" s="146"/>
      <c r="W277" s="146"/>
      <c r="X277" s="146"/>
      <c r="Y277" s="145"/>
      <c r="AA277" s="147" t="s">
        <v>1384</v>
      </c>
    </row>
    <row r="278" customFormat="false" ht="15" hidden="false" customHeight="false" outlineLevel="0" collapsed="false">
      <c r="A278" s="145"/>
      <c r="B278" s="97" t="s">
        <v>18</v>
      </c>
      <c r="C278" s="97" t="s">
        <v>95</v>
      </c>
      <c r="D278" s="97" t="s">
        <v>96</v>
      </c>
      <c r="E278" s="97" t="s">
        <v>97</v>
      </c>
      <c r="F278" s="97" t="s">
        <v>98</v>
      </c>
      <c r="G278" s="97" t="s">
        <v>99</v>
      </c>
      <c r="H278" s="98" t="s">
        <v>100</v>
      </c>
      <c r="I278" s="98" t="s">
        <v>101</v>
      </c>
      <c r="J278" s="98" t="s">
        <v>102</v>
      </c>
      <c r="K278" s="98" t="s">
        <v>103</v>
      </c>
      <c r="L278" s="98" t="s">
        <v>104</v>
      </c>
      <c r="M278" s="99" t="s">
        <v>105</v>
      </c>
      <c r="N278" s="99" t="s">
        <v>106</v>
      </c>
      <c r="O278" s="99" t="s">
        <v>107</v>
      </c>
      <c r="P278" s="99" t="s">
        <v>108</v>
      </c>
      <c r="Q278" s="99" t="s">
        <v>109</v>
      </c>
      <c r="R278" s="99" t="s">
        <v>110</v>
      </c>
      <c r="S278" s="99" t="s">
        <v>111</v>
      </c>
      <c r="T278" s="99" t="s">
        <v>112</v>
      </c>
      <c r="U278" s="99" t="s">
        <v>113</v>
      </c>
      <c r="V278" s="99" t="s">
        <v>114</v>
      </c>
      <c r="W278" s="99" t="s">
        <v>115</v>
      </c>
      <c r="X278" s="99" t="s">
        <v>116</v>
      </c>
      <c r="Y278" s="145"/>
      <c r="AA278" s="148" t="s">
        <v>18</v>
      </c>
      <c r="AB278" s="148" t="s">
        <v>95</v>
      </c>
      <c r="AC278" s="148" t="s">
        <v>97</v>
      </c>
      <c r="AD278" s="149" t="s">
        <v>1385</v>
      </c>
      <c r="AE278" s="149" t="s">
        <v>1386</v>
      </c>
      <c r="AF278" s="149" t="s">
        <v>1387</v>
      </c>
    </row>
    <row r="279" customFormat="false" ht="12.75" hidden="false" customHeight="false" outlineLevel="0" collapsed="false">
      <c r="A279" s="145"/>
      <c r="B279" s="162"/>
      <c r="C279" s="163"/>
      <c r="D279" s="163"/>
      <c r="E279" s="163"/>
      <c r="F279" s="163"/>
      <c r="G279" s="163"/>
      <c r="H279" s="163"/>
      <c r="I279" s="163"/>
      <c r="J279" s="163"/>
      <c r="K279" s="163"/>
      <c r="L279" s="163"/>
      <c r="M279" s="163"/>
      <c r="N279" s="163"/>
      <c r="O279" s="163"/>
      <c r="P279" s="163"/>
      <c r="Q279" s="163"/>
      <c r="R279" s="163"/>
      <c r="S279" s="163"/>
      <c r="T279" s="163"/>
      <c r="U279" s="163"/>
      <c r="V279" s="163"/>
      <c r="W279" s="163"/>
      <c r="X279" s="163"/>
      <c r="Y279" s="145"/>
      <c r="AA279" s="159"/>
      <c r="AB279" s="151"/>
      <c r="AC279" s="151"/>
      <c r="AD279" s="151"/>
      <c r="AE279" s="151"/>
      <c r="AF279" s="152" t="n">
        <f aca="false">AD279+AE279</f>
        <v>0</v>
      </c>
    </row>
    <row r="280" customFormat="false" ht="12.75" hidden="false" customHeight="false" outlineLevel="0" collapsed="false">
      <c r="A280" s="145"/>
      <c r="B280" s="162"/>
      <c r="C280" s="163"/>
      <c r="D280" s="163"/>
      <c r="E280" s="163"/>
      <c r="F280" s="163"/>
      <c r="G280" s="163"/>
      <c r="H280" s="163"/>
      <c r="I280" s="163"/>
      <c r="J280" s="163"/>
      <c r="K280" s="163"/>
      <c r="L280" s="163"/>
      <c r="M280" s="163"/>
      <c r="N280" s="163"/>
      <c r="O280" s="163"/>
      <c r="P280" s="163"/>
      <c r="Q280" s="163"/>
      <c r="R280" s="163"/>
      <c r="S280" s="163"/>
      <c r="T280" s="163"/>
      <c r="U280" s="163"/>
      <c r="V280" s="163"/>
      <c r="W280" s="163"/>
      <c r="X280" s="163"/>
      <c r="Y280" s="145"/>
      <c r="AA280" s="160"/>
      <c r="AB280" s="154"/>
      <c r="AC280" s="154"/>
      <c r="AD280" s="154"/>
      <c r="AE280" s="154"/>
      <c r="AF280" s="155" t="n">
        <f aca="false">AD280+AE280</f>
        <v>0</v>
      </c>
    </row>
    <row r="281" customFormat="false" ht="12.75" hidden="false" customHeight="false" outlineLevel="0" collapsed="false">
      <c r="A281" s="145"/>
      <c r="B281" s="162"/>
      <c r="C281" s="163"/>
      <c r="D281" s="163"/>
      <c r="E281" s="163"/>
      <c r="F281" s="163"/>
      <c r="G281" s="163"/>
      <c r="H281" s="163"/>
      <c r="I281" s="163"/>
      <c r="J281" s="163"/>
      <c r="K281" s="163"/>
      <c r="L281" s="163"/>
      <c r="M281" s="163"/>
      <c r="N281" s="163"/>
      <c r="O281" s="163"/>
      <c r="P281" s="163"/>
      <c r="Q281" s="163"/>
      <c r="R281" s="163"/>
      <c r="S281" s="163"/>
      <c r="T281" s="163"/>
      <c r="U281" s="163"/>
      <c r="V281" s="163"/>
      <c r="W281" s="163"/>
      <c r="X281" s="163"/>
      <c r="Y281" s="145"/>
      <c r="AA281" s="161"/>
      <c r="AB281" s="157"/>
      <c r="AC281" s="157"/>
      <c r="AD281" s="157"/>
      <c r="AE281" s="157"/>
      <c r="AF281" s="158" t="n">
        <f aca="false">AD281+AE281</f>
        <v>0</v>
      </c>
    </row>
    <row r="282" customFormat="false" ht="12.75" hidden="false" customHeight="false" outlineLevel="0" collapsed="false">
      <c r="A282" s="145"/>
      <c r="B282" s="162"/>
      <c r="C282" s="163"/>
      <c r="D282" s="163"/>
      <c r="E282" s="163"/>
      <c r="F282" s="163"/>
      <c r="G282" s="163"/>
      <c r="H282" s="163"/>
      <c r="I282" s="163"/>
      <c r="J282" s="163"/>
      <c r="K282" s="163"/>
      <c r="L282" s="163"/>
      <c r="M282" s="163"/>
      <c r="N282" s="163"/>
      <c r="O282" s="163"/>
      <c r="P282" s="163"/>
      <c r="Q282" s="163"/>
      <c r="R282" s="163"/>
      <c r="S282" s="163"/>
      <c r="T282" s="163"/>
      <c r="U282" s="163"/>
      <c r="V282" s="163"/>
      <c r="W282" s="163"/>
      <c r="X282" s="163"/>
      <c r="Y282" s="145"/>
    </row>
    <row r="283" customFormat="false" ht="12.75" hidden="false" customHeight="false" outlineLevel="0" collapsed="false">
      <c r="A283" s="145"/>
      <c r="B283" s="162"/>
      <c r="C283" s="163"/>
      <c r="D283" s="163"/>
      <c r="E283" s="163"/>
      <c r="F283" s="163"/>
      <c r="G283" s="163"/>
      <c r="H283" s="163"/>
      <c r="I283" s="163"/>
      <c r="J283" s="163"/>
      <c r="K283" s="163"/>
      <c r="L283" s="163"/>
      <c r="M283" s="163"/>
      <c r="N283" s="163"/>
      <c r="O283" s="163"/>
      <c r="P283" s="163"/>
      <c r="Q283" s="163"/>
      <c r="R283" s="163"/>
      <c r="S283" s="163"/>
      <c r="T283" s="163"/>
      <c r="U283" s="163"/>
      <c r="V283" s="163"/>
      <c r="W283" s="163"/>
      <c r="X283" s="163"/>
      <c r="Y283" s="145"/>
      <c r="AA283" s="147" t="s">
        <v>1389</v>
      </c>
    </row>
    <row r="284" customFormat="false" ht="15" hidden="false" customHeight="false" outlineLevel="0" collapsed="false">
      <c r="A284" s="145"/>
      <c r="B284" s="162"/>
      <c r="C284" s="163"/>
      <c r="D284" s="163"/>
      <c r="E284" s="163"/>
      <c r="F284" s="163"/>
      <c r="G284" s="163"/>
      <c r="H284" s="163"/>
      <c r="I284" s="163"/>
      <c r="J284" s="163"/>
      <c r="K284" s="163"/>
      <c r="L284" s="163"/>
      <c r="M284" s="163"/>
      <c r="N284" s="163"/>
      <c r="O284" s="163"/>
      <c r="P284" s="163"/>
      <c r="Q284" s="163"/>
      <c r="R284" s="163"/>
      <c r="S284" s="163"/>
      <c r="T284" s="163"/>
      <c r="U284" s="163"/>
      <c r="V284" s="163"/>
      <c r="W284" s="163"/>
      <c r="X284" s="163"/>
      <c r="Y284" s="145"/>
      <c r="AA284" s="148" t="s">
        <v>18</v>
      </c>
      <c r="AB284" s="148" t="s">
        <v>95</v>
      </c>
      <c r="AC284" s="148" t="s">
        <v>97</v>
      </c>
      <c r="AD284" s="149" t="s">
        <v>1385</v>
      </c>
      <c r="AE284" s="149" t="s">
        <v>1386</v>
      </c>
      <c r="AF284" s="149" t="s">
        <v>1387</v>
      </c>
    </row>
    <row r="285" customFormat="false" ht="12.75" hidden="false" customHeight="false" outlineLevel="0" collapsed="false">
      <c r="A285" s="145"/>
      <c r="B285" s="162"/>
      <c r="C285" s="163"/>
      <c r="D285" s="163"/>
      <c r="E285" s="163"/>
      <c r="F285" s="163"/>
      <c r="G285" s="163"/>
      <c r="H285" s="163"/>
      <c r="I285" s="163"/>
      <c r="J285" s="163"/>
      <c r="K285" s="163"/>
      <c r="L285" s="163"/>
      <c r="M285" s="163"/>
      <c r="N285" s="163"/>
      <c r="O285" s="163"/>
      <c r="P285" s="163"/>
      <c r="Q285" s="163"/>
      <c r="R285" s="163"/>
      <c r="S285" s="163"/>
      <c r="T285" s="163"/>
      <c r="U285" s="163"/>
      <c r="V285" s="163"/>
      <c r="W285" s="163"/>
      <c r="X285" s="163"/>
      <c r="Y285" s="145"/>
      <c r="AA285" s="159"/>
      <c r="AB285" s="151"/>
      <c r="AC285" s="151"/>
      <c r="AD285" s="151"/>
      <c r="AE285" s="151"/>
      <c r="AF285" s="152" t="n">
        <f aca="false">AD285+AE285</f>
        <v>0</v>
      </c>
    </row>
    <row r="286" customFormat="false" ht="12.75" hidden="false" customHeight="false" outlineLevel="0" collapsed="false">
      <c r="A286" s="145"/>
      <c r="B286" s="162"/>
      <c r="C286" s="163"/>
      <c r="D286" s="163"/>
      <c r="E286" s="163"/>
      <c r="F286" s="163"/>
      <c r="G286" s="163"/>
      <c r="H286" s="163"/>
      <c r="I286" s="163"/>
      <c r="J286" s="163"/>
      <c r="K286" s="163"/>
      <c r="L286" s="163"/>
      <c r="M286" s="163"/>
      <c r="N286" s="163"/>
      <c r="O286" s="163"/>
      <c r="P286" s="163"/>
      <c r="Q286" s="163"/>
      <c r="R286" s="163"/>
      <c r="S286" s="163"/>
      <c r="T286" s="163"/>
      <c r="U286" s="163"/>
      <c r="V286" s="163"/>
      <c r="W286" s="163"/>
      <c r="X286" s="163"/>
      <c r="Y286" s="145"/>
      <c r="AA286" s="160"/>
      <c r="AB286" s="154"/>
      <c r="AC286" s="154"/>
      <c r="AD286" s="154"/>
      <c r="AE286" s="154"/>
      <c r="AF286" s="155" t="n">
        <f aca="false">AD286+AE286</f>
        <v>0</v>
      </c>
    </row>
    <row r="287" customFormat="false" ht="12.75" hidden="false" customHeight="false" outlineLevel="0" collapsed="false">
      <c r="A287" s="145"/>
      <c r="B287" s="162"/>
      <c r="C287" s="163"/>
      <c r="D287" s="163"/>
      <c r="E287" s="163"/>
      <c r="F287" s="163"/>
      <c r="G287" s="163"/>
      <c r="H287" s="163"/>
      <c r="I287" s="163"/>
      <c r="J287" s="163"/>
      <c r="K287" s="163"/>
      <c r="L287" s="163"/>
      <c r="M287" s="163"/>
      <c r="N287" s="163"/>
      <c r="O287" s="163"/>
      <c r="P287" s="163"/>
      <c r="Q287" s="163"/>
      <c r="R287" s="163"/>
      <c r="S287" s="163"/>
      <c r="T287" s="163"/>
      <c r="U287" s="163"/>
      <c r="V287" s="163"/>
      <c r="W287" s="163"/>
      <c r="X287" s="163"/>
      <c r="Y287" s="145"/>
      <c r="AA287" s="161"/>
      <c r="AB287" s="157"/>
      <c r="AC287" s="157"/>
      <c r="AD287" s="157"/>
      <c r="AE287" s="157"/>
      <c r="AF287" s="158" t="n">
        <f aca="false">AD287+AE287</f>
        <v>0</v>
      </c>
    </row>
    <row r="288" customFormat="false" ht="12.75" hidden="false" customHeight="false" outlineLevel="0" collapsed="false">
      <c r="A288" s="145"/>
      <c r="B288" s="162"/>
      <c r="C288" s="163"/>
      <c r="D288" s="163"/>
      <c r="E288" s="163"/>
      <c r="F288" s="163"/>
      <c r="G288" s="163"/>
      <c r="H288" s="163"/>
      <c r="I288" s="163"/>
      <c r="J288" s="163"/>
      <c r="K288" s="163"/>
      <c r="L288" s="163"/>
      <c r="M288" s="163"/>
      <c r="N288" s="163"/>
      <c r="O288" s="163"/>
      <c r="P288" s="163"/>
      <c r="Q288" s="163"/>
      <c r="R288" s="163"/>
      <c r="S288" s="163"/>
      <c r="T288" s="163"/>
      <c r="U288" s="163"/>
      <c r="V288" s="163"/>
      <c r="W288" s="163"/>
      <c r="X288" s="163"/>
      <c r="Y288" s="145"/>
    </row>
    <row r="289" customFormat="false" ht="12.75" hidden="false" customHeight="false" outlineLevel="0" collapsed="false">
      <c r="A289" s="145"/>
      <c r="B289" s="162"/>
      <c r="C289" s="163"/>
      <c r="D289" s="163"/>
      <c r="E289" s="163"/>
      <c r="F289" s="163"/>
      <c r="G289" s="163"/>
      <c r="H289" s="163"/>
      <c r="I289" s="163"/>
      <c r="J289" s="163"/>
      <c r="K289" s="163"/>
      <c r="L289" s="163"/>
      <c r="M289" s="163"/>
      <c r="N289" s="163"/>
      <c r="O289" s="163"/>
      <c r="P289" s="163"/>
      <c r="Q289" s="163"/>
      <c r="R289" s="163"/>
      <c r="S289" s="163"/>
      <c r="T289" s="163"/>
      <c r="U289" s="163"/>
      <c r="V289" s="163"/>
      <c r="W289" s="163"/>
      <c r="X289" s="163"/>
      <c r="Y289" s="145"/>
    </row>
    <row r="290" customFormat="false" ht="12.75" hidden="false" customHeight="false" outlineLevel="0" collapsed="false">
      <c r="A290" s="145"/>
      <c r="B290" s="162"/>
      <c r="C290" s="163"/>
      <c r="D290" s="163"/>
      <c r="E290" s="163"/>
      <c r="F290" s="163"/>
      <c r="G290" s="163"/>
      <c r="H290" s="163"/>
      <c r="I290" s="163"/>
      <c r="J290" s="163"/>
      <c r="K290" s="163"/>
      <c r="L290" s="163"/>
      <c r="M290" s="163"/>
      <c r="N290" s="163"/>
      <c r="O290" s="163"/>
      <c r="P290" s="163"/>
      <c r="Q290" s="163"/>
      <c r="R290" s="163"/>
      <c r="S290" s="163"/>
      <c r="T290" s="163"/>
      <c r="U290" s="163"/>
      <c r="V290" s="163"/>
      <c r="W290" s="163"/>
      <c r="X290" s="163"/>
      <c r="Y290" s="145"/>
    </row>
    <row r="291" customFormat="false" ht="12.75" hidden="false" customHeight="false" outlineLevel="0" collapsed="false">
      <c r="A291" s="145"/>
      <c r="B291" s="162"/>
      <c r="C291" s="163"/>
      <c r="D291" s="163"/>
      <c r="E291" s="163"/>
      <c r="F291" s="163"/>
      <c r="G291" s="163"/>
      <c r="H291" s="163"/>
      <c r="I291" s="163"/>
      <c r="J291" s="163"/>
      <c r="K291" s="163"/>
      <c r="L291" s="163"/>
      <c r="M291" s="163"/>
      <c r="N291" s="163"/>
      <c r="O291" s="163"/>
      <c r="P291" s="163"/>
      <c r="Q291" s="163"/>
      <c r="R291" s="163"/>
      <c r="S291" s="163"/>
      <c r="T291" s="163"/>
      <c r="U291" s="163"/>
      <c r="V291" s="163"/>
      <c r="W291" s="163"/>
      <c r="X291" s="163"/>
      <c r="Y291" s="145"/>
    </row>
    <row r="292" customFormat="false" ht="12.75" hidden="false" customHeight="false" outlineLevel="0" collapsed="false">
      <c r="A292" s="145"/>
      <c r="B292" s="162"/>
      <c r="C292" s="163"/>
      <c r="D292" s="163"/>
      <c r="E292" s="163"/>
      <c r="F292" s="163"/>
      <c r="G292" s="163"/>
      <c r="H292" s="163"/>
      <c r="I292" s="163"/>
      <c r="J292" s="163"/>
      <c r="K292" s="163"/>
      <c r="L292" s="163"/>
      <c r="M292" s="163"/>
      <c r="N292" s="163"/>
      <c r="O292" s="163"/>
      <c r="P292" s="163"/>
      <c r="Q292" s="163"/>
      <c r="R292" s="163"/>
      <c r="S292" s="163"/>
      <c r="T292" s="163"/>
      <c r="U292" s="163"/>
      <c r="V292" s="163"/>
      <c r="W292" s="163"/>
      <c r="X292" s="163"/>
      <c r="Y292" s="145"/>
    </row>
    <row r="293" customFormat="false" ht="12.75" hidden="false" customHeight="false" outlineLevel="0" collapsed="false">
      <c r="A293" s="145"/>
      <c r="B293" s="162"/>
      <c r="C293" s="163"/>
      <c r="D293" s="163"/>
      <c r="E293" s="163"/>
      <c r="F293" s="163"/>
      <c r="G293" s="163"/>
      <c r="H293" s="163"/>
      <c r="I293" s="163"/>
      <c r="J293" s="163"/>
      <c r="K293" s="163"/>
      <c r="L293" s="163"/>
      <c r="M293" s="163"/>
      <c r="N293" s="163"/>
      <c r="O293" s="163"/>
      <c r="P293" s="163"/>
      <c r="Q293" s="163"/>
      <c r="R293" s="163"/>
      <c r="S293" s="163"/>
      <c r="T293" s="163"/>
      <c r="U293" s="163"/>
      <c r="V293" s="163"/>
      <c r="W293" s="163"/>
      <c r="X293" s="163"/>
      <c r="Y293" s="145"/>
    </row>
    <row r="294" customFormat="false" ht="12.75" hidden="false" customHeight="false" outlineLevel="0" collapsed="false">
      <c r="A294" s="145"/>
      <c r="B294" s="162"/>
      <c r="C294" s="163"/>
      <c r="D294" s="163"/>
      <c r="E294" s="163"/>
      <c r="F294" s="163"/>
      <c r="G294" s="163"/>
      <c r="H294" s="163"/>
      <c r="I294" s="163"/>
      <c r="J294" s="163"/>
      <c r="K294" s="163"/>
      <c r="L294" s="163"/>
      <c r="M294" s="163"/>
      <c r="N294" s="163"/>
      <c r="O294" s="163"/>
      <c r="P294" s="163"/>
      <c r="Q294" s="163"/>
      <c r="R294" s="163"/>
      <c r="S294" s="163"/>
      <c r="T294" s="163"/>
      <c r="U294" s="163"/>
      <c r="V294" s="163"/>
      <c r="W294" s="163"/>
      <c r="X294" s="163"/>
      <c r="Y294" s="145"/>
    </row>
    <row r="295" customFormat="false" ht="12.75" hidden="false" customHeight="false" outlineLevel="0" collapsed="false">
      <c r="A295" s="145"/>
      <c r="B295" s="162"/>
      <c r="C295" s="163"/>
      <c r="D295" s="163"/>
      <c r="E295" s="163"/>
      <c r="F295" s="163"/>
      <c r="G295" s="163"/>
      <c r="H295" s="163"/>
      <c r="I295" s="163"/>
      <c r="J295" s="163"/>
      <c r="K295" s="163"/>
      <c r="L295" s="163"/>
      <c r="M295" s="163"/>
      <c r="N295" s="163"/>
      <c r="O295" s="163"/>
      <c r="P295" s="163"/>
      <c r="Q295" s="163"/>
      <c r="R295" s="163"/>
      <c r="S295" s="163"/>
      <c r="T295" s="163"/>
      <c r="U295" s="163"/>
      <c r="V295" s="163"/>
      <c r="W295" s="163"/>
      <c r="X295" s="163"/>
      <c r="Y295" s="145"/>
    </row>
    <row r="296" customFormat="false" ht="12.75" hidden="false" customHeight="false" outlineLevel="0" collapsed="false">
      <c r="A296" s="145"/>
      <c r="B296" s="162"/>
      <c r="C296" s="163"/>
      <c r="D296" s="163"/>
      <c r="E296" s="163"/>
      <c r="F296" s="163"/>
      <c r="G296" s="163"/>
      <c r="H296" s="163"/>
      <c r="I296" s="163"/>
      <c r="J296" s="163"/>
      <c r="K296" s="163"/>
      <c r="L296" s="163"/>
      <c r="M296" s="163"/>
      <c r="N296" s="163"/>
      <c r="O296" s="163"/>
      <c r="P296" s="163"/>
      <c r="Q296" s="163"/>
      <c r="R296" s="163"/>
      <c r="S296" s="163"/>
      <c r="T296" s="163"/>
      <c r="U296" s="163"/>
      <c r="V296" s="163"/>
      <c r="W296" s="163"/>
      <c r="X296" s="163"/>
      <c r="Y296" s="145"/>
    </row>
    <row r="297" customFormat="false" ht="12.75" hidden="false" customHeight="false" outlineLevel="0" collapsed="false">
      <c r="A297" s="145"/>
      <c r="B297" s="162"/>
      <c r="C297" s="163"/>
      <c r="D297" s="163"/>
      <c r="E297" s="163"/>
      <c r="F297" s="163"/>
      <c r="G297" s="163"/>
      <c r="H297" s="163"/>
      <c r="I297" s="163"/>
      <c r="J297" s="163"/>
      <c r="K297" s="163"/>
      <c r="L297" s="163"/>
      <c r="M297" s="163"/>
      <c r="N297" s="163"/>
      <c r="O297" s="163"/>
      <c r="P297" s="163"/>
      <c r="Q297" s="163"/>
      <c r="R297" s="163"/>
      <c r="S297" s="163"/>
      <c r="T297" s="163"/>
      <c r="U297" s="163"/>
      <c r="V297" s="163"/>
      <c r="W297" s="163"/>
      <c r="X297" s="163"/>
      <c r="Y297" s="145"/>
    </row>
    <row r="298" customFormat="false" ht="13.5" hidden="false" customHeight="false" outlineLevel="0" collapsed="false">
      <c r="A298" s="145"/>
      <c r="B298" s="162"/>
      <c r="C298" s="163"/>
      <c r="D298" s="163"/>
      <c r="E298" s="163"/>
      <c r="F298" s="163"/>
      <c r="G298" s="163"/>
      <c r="H298" s="163"/>
      <c r="I298" s="163"/>
      <c r="J298" s="163"/>
      <c r="K298" s="163"/>
      <c r="L298" s="163"/>
      <c r="M298" s="163"/>
      <c r="N298" s="163"/>
      <c r="O298" s="163"/>
      <c r="P298" s="163"/>
      <c r="Q298" s="163"/>
      <c r="R298" s="163"/>
      <c r="S298" s="163"/>
      <c r="T298" s="163"/>
      <c r="U298" s="163"/>
      <c r="V298" s="163"/>
      <c r="W298" s="163"/>
      <c r="X298" s="163"/>
      <c r="Y298" s="145"/>
    </row>
    <row r="299" customFormat="false" ht="15.75" hidden="false" customHeight="false" outlineLevel="0" collapsed="false">
      <c r="A299" s="145"/>
      <c r="B299" s="119" t="s">
        <v>201</v>
      </c>
      <c r="C299" s="121"/>
      <c r="D299" s="121"/>
      <c r="E299" s="121"/>
      <c r="F299" s="121"/>
      <c r="G299" s="121"/>
      <c r="H299" s="121"/>
      <c r="I299" s="121"/>
      <c r="J299" s="121"/>
      <c r="K299" s="121"/>
      <c r="L299" s="121"/>
      <c r="M299" s="121"/>
      <c r="N299" s="121"/>
      <c r="O299" s="121"/>
      <c r="P299" s="121"/>
      <c r="Q299" s="121"/>
      <c r="R299" s="119" t="s">
        <v>201</v>
      </c>
      <c r="S299" s="121"/>
      <c r="T299" s="121"/>
      <c r="U299" s="121"/>
      <c r="V299" s="121"/>
      <c r="W299" s="121"/>
      <c r="X299" s="121"/>
      <c r="Y299" s="145"/>
    </row>
    <row r="300" customFormat="false" ht="15" hidden="false" customHeight="false" outlineLevel="0" collapsed="false">
      <c r="A300" s="145"/>
      <c r="B300" s="122" t="s">
        <v>202</v>
      </c>
      <c r="C300" s="124"/>
      <c r="D300" s="124"/>
      <c r="E300" s="124"/>
      <c r="F300" s="124"/>
      <c r="G300" s="124"/>
      <c r="H300" s="124"/>
      <c r="I300" s="124"/>
      <c r="J300" s="124"/>
      <c r="K300" s="124"/>
      <c r="L300" s="124"/>
      <c r="M300" s="124"/>
      <c r="N300" s="124"/>
      <c r="O300" s="124"/>
      <c r="P300" s="124"/>
      <c r="Q300" s="124"/>
      <c r="R300" s="124"/>
      <c r="S300" s="124"/>
      <c r="T300" s="124"/>
      <c r="U300" s="124"/>
      <c r="V300" s="124"/>
      <c r="W300" s="124"/>
      <c r="X300" s="124"/>
      <c r="Y300" s="145"/>
    </row>
    <row r="301" customFormat="false" ht="15" hidden="false" customHeight="false" outlineLevel="0" collapsed="false">
      <c r="A301" s="145"/>
      <c r="B301" s="125" t="s">
        <v>120</v>
      </c>
      <c r="C301" s="128"/>
      <c r="D301" s="128"/>
      <c r="E301" s="128"/>
      <c r="F301" s="128"/>
      <c r="G301" s="128"/>
      <c r="H301" s="128"/>
      <c r="I301" s="128"/>
      <c r="J301" s="128"/>
      <c r="K301" s="128"/>
      <c r="L301" s="128"/>
      <c r="M301" s="128"/>
      <c r="N301" s="128"/>
      <c r="O301" s="128"/>
      <c r="P301" s="128"/>
      <c r="Q301" s="128"/>
      <c r="R301" s="125" t="s">
        <v>203</v>
      </c>
      <c r="S301" s="128"/>
      <c r="T301" s="128"/>
      <c r="U301" s="128"/>
      <c r="V301" s="128"/>
      <c r="W301" s="128"/>
      <c r="X301" s="128"/>
      <c r="Y301" s="145"/>
    </row>
    <row r="302" customFormat="false" ht="15" hidden="false" customHeight="false" outlineLevel="0" collapsed="false">
      <c r="A302" s="145"/>
      <c r="B302" s="125" t="s">
        <v>111</v>
      </c>
      <c r="C302" s="128"/>
      <c r="D302" s="128"/>
      <c r="E302" s="128"/>
      <c r="F302" s="128"/>
      <c r="G302" s="128"/>
      <c r="H302" s="128"/>
      <c r="I302" s="128"/>
      <c r="J302" s="128"/>
      <c r="K302" s="128"/>
      <c r="L302" s="128"/>
      <c r="M302" s="128"/>
      <c r="N302" s="128"/>
      <c r="O302" s="128"/>
      <c r="P302" s="128"/>
      <c r="Q302" s="128"/>
      <c r="R302" s="125" t="s">
        <v>204</v>
      </c>
      <c r="S302" s="128"/>
      <c r="T302" s="128"/>
      <c r="U302" s="128"/>
      <c r="V302" s="128"/>
      <c r="W302" s="128"/>
      <c r="X302" s="128"/>
      <c r="Y302" s="145"/>
    </row>
    <row r="303" customFormat="false" ht="15" hidden="false" customHeight="false" outlineLevel="0" collapsed="false">
      <c r="A303" s="145"/>
      <c r="B303" s="125" t="s">
        <v>109</v>
      </c>
      <c r="C303" s="128"/>
      <c r="D303" s="128"/>
      <c r="E303" s="128"/>
      <c r="F303" s="128"/>
      <c r="G303" s="128"/>
      <c r="H303" s="128"/>
      <c r="I303" s="128"/>
      <c r="J303" s="128"/>
      <c r="K303" s="128"/>
      <c r="L303" s="128"/>
      <c r="M303" s="128"/>
      <c r="N303" s="128"/>
      <c r="O303" s="128"/>
      <c r="P303" s="128"/>
      <c r="Q303" s="128"/>
      <c r="R303" s="125" t="s">
        <v>205</v>
      </c>
      <c r="S303" s="128"/>
      <c r="T303" s="128"/>
      <c r="U303" s="128"/>
      <c r="V303" s="128"/>
      <c r="W303" s="128"/>
      <c r="X303" s="128"/>
      <c r="Y303" s="145"/>
    </row>
    <row r="304" customFormat="false" ht="15" hidden="false" customHeight="false" outlineLevel="0" collapsed="false">
      <c r="A304" s="145"/>
      <c r="B304" s="125" t="s">
        <v>118</v>
      </c>
      <c r="C304" s="128"/>
      <c r="D304" s="128"/>
      <c r="E304" s="128"/>
      <c r="F304" s="128"/>
      <c r="G304" s="128"/>
      <c r="H304" s="128"/>
      <c r="I304" s="128"/>
      <c r="J304" s="128"/>
      <c r="K304" s="128"/>
      <c r="L304" s="128"/>
      <c r="M304" s="128"/>
      <c r="N304" s="128"/>
      <c r="O304" s="128"/>
      <c r="P304" s="128"/>
      <c r="Q304" s="128"/>
      <c r="R304" s="125" t="s">
        <v>206</v>
      </c>
      <c r="S304" s="128"/>
      <c r="T304" s="128"/>
      <c r="U304" s="128"/>
      <c r="V304" s="128"/>
      <c r="W304" s="128"/>
      <c r="X304" s="128"/>
      <c r="Y304" s="145"/>
    </row>
    <row r="305" customFormat="false" ht="15" hidden="false" customHeight="false" outlineLevel="0" collapsed="false">
      <c r="A305" s="145"/>
      <c r="B305" s="125" t="s">
        <v>117</v>
      </c>
      <c r="C305" s="128"/>
      <c r="D305" s="128"/>
      <c r="E305" s="128"/>
      <c r="F305" s="128"/>
      <c r="G305" s="128"/>
      <c r="H305" s="128"/>
      <c r="I305" s="128"/>
      <c r="J305" s="128"/>
      <c r="K305" s="128"/>
      <c r="L305" s="128"/>
      <c r="M305" s="128"/>
      <c r="N305" s="128"/>
      <c r="O305" s="128"/>
      <c r="P305" s="128"/>
      <c r="Q305" s="128"/>
      <c r="R305" s="125" t="s">
        <v>99</v>
      </c>
      <c r="S305" s="128"/>
      <c r="T305" s="128"/>
      <c r="U305" s="128"/>
      <c r="V305" s="128"/>
      <c r="W305" s="128"/>
      <c r="X305" s="128"/>
      <c r="Y305" s="145"/>
    </row>
    <row r="306" customFormat="false" ht="15" hidden="false" customHeight="false" outlineLevel="0" collapsed="false">
      <c r="A306" s="145"/>
      <c r="B306" s="125" t="s">
        <v>105</v>
      </c>
      <c r="C306" s="128"/>
      <c r="D306" s="128"/>
      <c r="E306" s="128"/>
      <c r="F306" s="128"/>
      <c r="G306" s="128"/>
      <c r="H306" s="128"/>
      <c r="I306" s="128"/>
      <c r="J306" s="128"/>
      <c r="K306" s="128"/>
      <c r="L306" s="128"/>
      <c r="M306" s="128"/>
      <c r="N306" s="128"/>
      <c r="O306" s="128"/>
      <c r="P306" s="128"/>
      <c r="Q306" s="128"/>
      <c r="R306" s="125" t="s">
        <v>207</v>
      </c>
      <c r="S306" s="128"/>
      <c r="T306" s="128"/>
      <c r="U306" s="128"/>
      <c r="V306" s="128"/>
      <c r="W306" s="128"/>
      <c r="X306" s="128"/>
      <c r="Y306" s="145"/>
    </row>
    <row r="307" customFormat="false" ht="15" hidden="false" customHeight="false" outlineLevel="0" collapsed="false">
      <c r="A307" s="145"/>
      <c r="B307" s="125" t="s">
        <v>102</v>
      </c>
      <c r="C307" s="128"/>
      <c r="D307" s="128"/>
      <c r="E307" s="128"/>
      <c r="F307" s="128"/>
      <c r="G307" s="128"/>
      <c r="H307" s="128"/>
      <c r="I307" s="128"/>
      <c r="J307" s="128"/>
      <c r="K307" s="128"/>
      <c r="L307" s="128"/>
      <c r="M307" s="128"/>
      <c r="N307" s="128"/>
      <c r="O307" s="128"/>
      <c r="P307" s="128"/>
      <c r="Q307" s="128"/>
      <c r="R307" s="125" t="s">
        <v>208</v>
      </c>
      <c r="S307" s="128"/>
      <c r="T307" s="128"/>
      <c r="U307" s="128"/>
      <c r="V307" s="128"/>
      <c r="W307" s="128"/>
      <c r="X307" s="128"/>
      <c r="Y307" s="145"/>
    </row>
    <row r="308" customFormat="false" ht="15" hidden="false" customHeight="false" outlineLevel="0" collapsed="false">
      <c r="A308" s="145"/>
      <c r="B308" s="125" t="s">
        <v>209</v>
      </c>
      <c r="C308" s="128"/>
      <c r="D308" s="128"/>
      <c r="E308" s="128"/>
      <c r="F308" s="128"/>
      <c r="G308" s="128"/>
      <c r="H308" s="128"/>
      <c r="I308" s="128"/>
      <c r="J308" s="128"/>
      <c r="K308" s="128"/>
      <c r="L308" s="128"/>
      <c r="M308" s="128"/>
      <c r="N308" s="128"/>
      <c r="O308" s="128"/>
      <c r="P308" s="128"/>
      <c r="Q308" s="128"/>
      <c r="R308" s="125" t="s">
        <v>210</v>
      </c>
      <c r="S308" s="128"/>
      <c r="T308" s="128"/>
      <c r="U308" s="128"/>
      <c r="V308" s="128"/>
      <c r="W308" s="128"/>
      <c r="X308" s="128"/>
      <c r="Y308" s="145"/>
    </row>
    <row r="309" customFormat="false" ht="15" hidden="false" customHeight="false" outlineLevel="0" collapsed="false">
      <c r="A309" s="145"/>
      <c r="B309" s="125" t="s">
        <v>128</v>
      </c>
      <c r="C309" s="128"/>
      <c r="D309" s="128"/>
      <c r="E309" s="128"/>
      <c r="F309" s="128"/>
      <c r="G309" s="128"/>
      <c r="H309" s="128"/>
      <c r="I309" s="128"/>
      <c r="J309" s="128"/>
      <c r="K309" s="128"/>
      <c r="L309" s="128"/>
      <c r="M309" s="128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  <c r="X309" s="128"/>
      <c r="Y309" s="145"/>
    </row>
    <row r="310" customFormat="false" ht="15" hidden="false" customHeight="false" outlineLevel="0" collapsed="false">
      <c r="A310" s="145"/>
      <c r="B310" s="125" t="s">
        <v>129</v>
      </c>
      <c r="C310" s="128"/>
      <c r="D310" s="128"/>
      <c r="E310" s="128"/>
      <c r="F310" s="128"/>
      <c r="G310" s="128"/>
      <c r="H310" s="128"/>
      <c r="I310" s="128"/>
      <c r="J310" s="128"/>
      <c r="K310" s="128"/>
      <c r="L310" s="128"/>
      <c r="M310" s="128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  <c r="X310" s="128"/>
      <c r="Y310" s="145"/>
    </row>
    <row r="311" customFormat="false" ht="15" hidden="false" customHeight="false" outlineLevel="0" collapsed="false">
      <c r="A311" s="145"/>
      <c r="B311" s="164" t="s">
        <v>211</v>
      </c>
      <c r="C311" s="163"/>
      <c r="D311" s="163"/>
      <c r="E311" s="163"/>
      <c r="F311" s="163"/>
      <c r="G311" s="163"/>
      <c r="H311" s="163"/>
      <c r="I311" s="163"/>
      <c r="J311" s="163"/>
      <c r="K311" s="163"/>
      <c r="L311" s="163"/>
      <c r="M311" s="163"/>
      <c r="N311" s="163"/>
      <c r="O311" s="163"/>
      <c r="P311" s="163"/>
      <c r="Q311" s="163"/>
      <c r="R311" s="163"/>
      <c r="S311" s="163"/>
      <c r="T311" s="163"/>
      <c r="U311" s="163"/>
      <c r="V311" s="163"/>
      <c r="W311" s="163"/>
      <c r="X311" s="163"/>
      <c r="Y311" s="145"/>
    </row>
    <row r="312" customFormat="false" ht="13.5" hidden="false" customHeight="false" outlineLevel="0" collapsed="false">
      <c r="A312" s="145"/>
      <c r="B312" s="145"/>
      <c r="C312" s="145"/>
      <c r="D312" s="145"/>
      <c r="E312" s="145"/>
      <c r="F312" s="145"/>
      <c r="G312" s="145"/>
      <c r="H312" s="145"/>
      <c r="I312" s="145"/>
      <c r="J312" s="145"/>
      <c r="K312" s="145"/>
      <c r="L312" s="145"/>
      <c r="M312" s="145"/>
      <c r="N312" s="145"/>
      <c r="O312" s="145"/>
      <c r="P312" s="145"/>
      <c r="Q312" s="145"/>
      <c r="R312" s="145"/>
      <c r="S312" s="145"/>
      <c r="T312" s="145"/>
      <c r="U312" s="145"/>
      <c r="V312" s="145"/>
      <c r="W312" s="145"/>
      <c r="X312" s="145"/>
      <c r="Y312" s="145"/>
    </row>
    <row r="313" customFormat="false" ht="12.75" hidden="false" customHeight="false" outlineLevel="0" collapsed="false">
      <c r="A313" s="84" t="s">
        <v>61</v>
      </c>
      <c r="B313" s="165"/>
      <c r="C313" s="165"/>
      <c r="D313" s="165"/>
      <c r="E313" s="165"/>
      <c r="F313" s="165"/>
      <c r="G313" s="165"/>
      <c r="H313" s="165"/>
      <c r="I313" s="165"/>
      <c r="J313" s="165"/>
      <c r="K313" s="165"/>
      <c r="L313" s="165"/>
      <c r="M313" s="165"/>
      <c r="N313" s="165"/>
      <c r="O313" s="165"/>
      <c r="P313" s="165"/>
      <c r="Q313" s="165"/>
      <c r="R313" s="165"/>
      <c r="S313" s="165"/>
      <c r="T313" s="165"/>
      <c r="U313" s="165"/>
      <c r="V313" s="165"/>
      <c r="W313" s="165"/>
      <c r="X313" s="165"/>
      <c r="Y313" s="145"/>
    </row>
    <row r="314" customFormat="false" ht="12.75" hidden="false" customHeight="false" outlineLevel="0" collapsed="false">
      <c r="A314" s="145"/>
      <c r="B314" s="146"/>
      <c r="C314" s="146"/>
      <c r="D314" s="146"/>
      <c r="E314" s="146"/>
      <c r="F314" s="146"/>
      <c r="G314" s="146"/>
      <c r="H314" s="146"/>
      <c r="I314" s="146"/>
      <c r="J314" s="146"/>
      <c r="K314" s="146"/>
      <c r="L314" s="146"/>
      <c r="M314" s="146"/>
      <c r="N314" s="146"/>
      <c r="O314" s="146"/>
      <c r="P314" s="146"/>
      <c r="Q314" s="146"/>
      <c r="R314" s="146"/>
      <c r="S314" s="146"/>
      <c r="T314" s="146"/>
      <c r="U314" s="146"/>
      <c r="V314" s="146"/>
      <c r="W314" s="146"/>
      <c r="X314" s="146"/>
      <c r="Y314" s="145"/>
    </row>
    <row r="315" customFormat="false" ht="12.75" hidden="false" customHeight="false" outlineLevel="0" collapsed="false">
      <c r="A315" s="145"/>
      <c r="B315" s="146"/>
      <c r="C315" s="146"/>
      <c r="D315" s="146"/>
      <c r="E315" s="146"/>
      <c r="F315" s="146"/>
      <c r="G315" s="146"/>
      <c r="H315" s="146"/>
      <c r="I315" s="146"/>
      <c r="J315" s="146"/>
      <c r="K315" s="146"/>
      <c r="L315" s="146"/>
      <c r="M315" s="146"/>
      <c r="N315" s="146"/>
      <c r="O315" s="146"/>
      <c r="P315" s="146"/>
      <c r="Q315" s="146"/>
      <c r="R315" s="146"/>
      <c r="S315" s="146"/>
      <c r="T315" s="146"/>
      <c r="U315" s="146"/>
      <c r="V315" s="146"/>
      <c r="W315" s="146"/>
      <c r="X315" s="146"/>
      <c r="Y315" s="145"/>
    </row>
    <row r="316" customFormat="false" ht="12.75" hidden="false" customHeight="false" outlineLevel="0" collapsed="false">
      <c r="A316" s="145"/>
      <c r="B316" s="146"/>
      <c r="C316" s="146"/>
      <c r="D316" s="146"/>
      <c r="E316" s="146"/>
      <c r="F316" s="146"/>
      <c r="G316" s="146"/>
      <c r="H316" s="146"/>
      <c r="I316" s="146"/>
      <c r="J316" s="146"/>
      <c r="K316" s="146"/>
      <c r="L316" s="146"/>
      <c r="M316" s="146"/>
      <c r="N316" s="146"/>
      <c r="O316" s="146"/>
      <c r="P316" s="146"/>
      <c r="Q316" s="146"/>
      <c r="R316" s="146"/>
      <c r="S316" s="146"/>
      <c r="T316" s="146"/>
      <c r="U316" s="146"/>
      <c r="V316" s="146"/>
      <c r="W316" s="146"/>
      <c r="X316" s="146"/>
      <c r="Y316" s="145"/>
      <c r="AA316" s="147" t="s">
        <v>1384</v>
      </c>
    </row>
    <row r="317" customFormat="false" ht="15" hidden="false" customHeight="false" outlineLevel="0" collapsed="false">
      <c r="A317" s="145"/>
      <c r="B317" s="166" t="s">
        <v>18</v>
      </c>
      <c r="C317" s="167" t="s">
        <v>95</v>
      </c>
      <c r="D317" s="167" t="s">
        <v>96</v>
      </c>
      <c r="E317" s="167" t="s">
        <v>97</v>
      </c>
      <c r="F317" s="167" t="s">
        <v>1390</v>
      </c>
      <c r="G317" s="167" t="s">
        <v>99</v>
      </c>
      <c r="H317" s="168" t="s">
        <v>100</v>
      </c>
      <c r="I317" s="168" t="s">
        <v>101</v>
      </c>
      <c r="J317" s="168" t="s">
        <v>1391</v>
      </c>
      <c r="K317" s="168" t="s">
        <v>103</v>
      </c>
      <c r="L317" s="168" t="s">
        <v>104</v>
      </c>
      <c r="M317" s="169" t="s">
        <v>105</v>
      </c>
      <c r="N317" s="169" t="s">
        <v>106</v>
      </c>
      <c r="O317" s="169" t="s">
        <v>107</v>
      </c>
      <c r="P317" s="169" t="s">
        <v>108</v>
      </c>
      <c r="Q317" s="169" t="s">
        <v>1392</v>
      </c>
      <c r="R317" s="170" t="s">
        <v>110</v>
      </c>
      <c r="S317" s="169" t="s">
        <v>111</v>
      </c>
      <c r="T317" s="169" t="s">
        <v>112</v>
      </c>
      <c r="U317" s="169" t="s">
        <v>113</v>
      </c>
      <c r="V317" s="169" t="s">
        <v>114</v>
      </c>
      <c r="W317" s="169" t="s">
        <v>115</v>
      </c>
      <c r="X317" s="169" t="s">
        <v>116</v>
      </c>
      <c r="Y317" s="145"/>
      <c r="AA317" s="148" t="s">
        <v>18</v>
      </c>
      <c r="AB317" s="148" t="s">
        <v>95</v>
      </c>
      <c r="AC317" s="148" t="s">
        <v>97</v>
      </c>
      <c r="AD317" s="149" t="s">
        <v>1385</v>
      </c>
      <c r="AE317" s="149" t="s">
        <v>1386</v>
      </c>
      <c r="AF317" s="149" t="s">
        <v>1387</v>
      </c>
    </row>
    <row r="318" customFormat="false" ht="12.75" hidden="false" customHeight="false" outlineLevel="0" collapsed="false">
      <c r="A318" s="145"/>
      <c r="B318" s="162"/>
      <c r="C318" s="163"/>
      <c r="D318" s="163"/>
      <c r="E318" s="163"/>
      <c r="F318" s="163"/>
      <c r="G318" s="163"/>
      <c r="H318" s="163"/>
      <c r="I318" s="163"/>
      <c r="J318" s="163"/>
      <c r="K318" s="163"/>
      <c r="L318" s="163"/>
      <c r="M318" s="163"/>
      <c r="N318" s="163"/>
      <c r="O318" s="163"/>
      <c r="P318" s="163"/>
      <c r="Q318" s="163"/>
      <c r="R318" s="163"/>
      <c r="S318" s="163"/>
      <c r="T318" s="163"/>
      <c r="U318" s="163"/>
      <c r="V318" s="163"/>
      <c r="W318" s="163"/>
      <c r="X318" s="163"/>
      <c r="Y318" s="145"/>
      <c r="AA318" s="159"/>
      <c r="AB318" s="151"/>
      <c r="AC318" s="151"/>
      <c r="AD318" s="151"/>
      <c r="AE318" s="151"/>
      <c r="AF318" s="152" t="n">
        <f aca="false">AD318+AE318</f>
        <v>0</v>
      </c>
    </row>
    <row r="319" customFormat="false" ht="12.75" hidden="false" customHeight="false" outlineLevel="0" collapsed="false">
      <c r="A319" s="145"/>
      <c r="B319" s="162"/>
      <c r="C319" s="163"/>
      <c r="D319" s="163"/>
      <c r="E319" s="163"/>
      <c r="F319" s="163"/>
      <c r="G319" s="163"/>
      <c r="H319" s="163"/>
      <c r="I319" s="163"/>
      <c r="J319" s="163"/>
      <c r="K319" s="163"/>
      <c r="L319" s="163"/>
      <c r="M319" s="163"/>
      <c r="N319" s="163"/>
      <c r="O319" s="163"/>
      <c r="P319" s="163"/>
      <c r="Q319" s="163"/>
      <c r="R319" s="163"/>
      <c r="S319" s="163"/>
      <c r="T319" s="163"/>
      <c r="U319" s="163"/>
      <c r="V319" s="163"/>
      <c r="W319" s="163"/>
      <c r="X319" s="163"/>
      <c r="Y319" s="145"/>
      <c r="AA319" s="160"/>
      <c r="AB319" s="154"/>
      <c r="AC319" s="154"/>
      <c r="AD319" s="154"/>
      <c r="AE319" s="154"/>
      <c r="AF319" s="155" t="n">
        <f aca="false">AD319+AE319</f>
        <v>0</v>
      </c>
    </row>
    <row r="320" customFormat="false" ht="12.75" hidden="false" customHeight="false" outlineLevel="0" collapsed="false">
      <c r="A320" s="145"/>
      <c r="B320" s="162"/>
      <c r="C320" s="163"/>
      <c r="D320" s="163"/>
      <c r="E320" s="163"/>
      <c r="F320" s="163"/>
      <c r="G320" s="163"/>
      <c r="H320" s="163"/>
      <c r="I320" s="163"/>
      <c r="J320" s="163"/>
      <c r="K320" s="163"/>
      <c r="L320" s="163"/>
      <c r="M320" s="163"/>
      <c r="N320" s="163"/>
      <c r="O320" s="163"/>
      <c r="P320" s="163"/>
      <c r="Q320" s="163"/>
      <c r="R320" s="163"/>
      <c r="S320" s="163"/>
      <c r="T320" s="163"/>
      <c r="U320" s="163"/>
      <c r="V320" s="163"/>
      <c r="W320" s="163"/>
      <c r="X320" s="163"/>
      <c r="Y320" s="145"/>
      <c r="AA320" s="161"/>
      <c r="AB320" s="157"/>
      <c r="AC320" s="157"/>
      <c r="AD320" s="157"/>
      <c r="AE320" s="157"/>
      <c r="AF320" s="158" t="n">
        <f aca="false">AD320+AE320</f>
        <v>0</v>
      </c>
    </row>
    <row r="321" customFormat="false" ht="12.75" hidden="false" customHeight="false" outlineLevel="0" collapsed="false">
      <c r="A321" s="145"/>
      <c r="B321" s="162"/>
      <c r="C321" s="163"/>
      <c r="D321" s="163"/>
      <c r="E321" s="163"/>
      <c r="F321" s="163"/>
      <c r="G321" s="163"/>
      <c r="H321" s="163"/>
      <c r="I321" s="163"/>
      <c r="J321" s="163"/>
      <c r="K321" s="163"/>
      <c r="L321" s="163"/>
      <c r="M321" s="163"/>
      <c r="N321" s="163"/>
      <c r="O321" s="163"/>
      <c r="P321" s="163"/>
      <c r="Q321" s="163"/>
      <c r="R321" s="163"/>
      <c r="S321" s="163"/>
      <c r="T321" s="163"/>
      <c r="U321" s="163"/>
      <c r="V321" s="163"/>
      <c r="W321" s="163"/>
      <c r="X321" s="163"/>
      <c r="Y321" s="145"/>
    </row>
    <row r="322" customFormat="false" ht="12.75" hidden="false" customHeight="false" outlineLevel="0" collapsed="false">
      <c r="A322" s="145"/>
      <c r="B322" s="162"/>
      <c r="C322" s="163"/>
      <c r="D322" s="163"/>
      <c r="E322" s="163"/>
      <c r="F322" s="163"/>
      <c r="G322" s="163"/>
      <c r="H322" s="163"/>
      <c r="I322" s="163"/>
      <c r="J322" s="163"/>
      <c r="K322" s="163"/>
      <c r="L322" s="163"/>
      <c r="M322" s="163"/>
      <c r="N322" s="163"/>
      <c r="O322" s="163"/>
      <c r="P322" s="163"/>
      <c r="Q322" s="163"/>
      <c r="R322" s="163"/>
      <c r="S322" s="163"/>
      <c r="T322" s="163"/>
      <c r="U322" s="163"/>
      <c r="V322" s="163"/>
      <c r="W322" s="163"/>
      <c r="X322" s="163"/>
      <c r="Y322" s="145"/>
      <c r="AA322" s="147" t="s">
        <v>1389</v>
      </c>
    </row>
    <row r="323" customFormat="false" ht="15" hidden="false" customHeight="false" outlineLevel="0" collapsed="false">
      <c r="A323" s="145"/>
      <c r="B323" s="162"/>
      <c r="C323" s="163"/>
      <c r="D323" s="163"/>
      <c r="E323" s="163"/>
      <c r="F323" s="163"/>
      <c r="G323" s="163"/>
      <c r="H323" s="163"/>
      <c r="I323" s="163"/>
      <c r="J323" s="163"/>
      <c r="K323" s="163"/>
      <c r="L323" s="163"/>
      <c r="M323" s="163"/>
      <c r="N323" s="163"/>
      <c r="O323" s="163"/>
      <c r="P323" s="163"/>
      <c r="Q323" s="163"/>
      <c r="R323" s="163"/>
      <c r="S323" s="163"/>
      <c r="T323" s="163"/>
      <c r="U323" s="163"/>
      <c r="V323" s="163"/>
      <c r="W323" s="163"/>
      <c r="X323" s="163"/>
      <c r="Y323" s="145"/>
      <c r="AA323" s="148" t="s">
        <v>18</v>
      </c>
      <c r="AB323" s="148" t="s">
        <v>95</v>
      </c>
      <c r="AC323" s="148" t="s">
        <v>97</v>
      </c>
      <c r="AD323" s="149" t="s">
        <v>1385</v>
      </c>
      <c r="AE323" s="149" t="s">
        <v>1386</v>
      </c>
      <c r="AF323" s="149" t="s">
        <v>1387</v>
      </c>
    </row>
    <row r="324" customFormat="false" ht="12.75" hidden="false" customHeight="false" outlineLevel="0" collapsed="false">
      <c r="A324" s="145"/>
      <c r="B324" s="162"/>
      <c r="C324" s="163"/>
      <c r="D324" s="163"/>
      <c r="E324" s="163"/>
      <c r="F324" s="163"/>
      <c r="G324" s="163"/>
      <c r="H324" s="163"/>
      <c r="I324" s="163"/>
      <c r="J324" s="163"/>
      <c r="K324" s="163"/>
      <c r="L324" s="163"/>
      <c r="M324" s="163"/>
      <c r="N324" s="163"/>
      <c r="O324" s="163"/>
      <c r="P324" s="163"/>
      <c r="Q324" s="163"/>
      <c r="R324" s="163"/>
      <c r="S324" s="163"/>
      <c r="T324" s="163"/>
      <c r="U324" s="163"/>
      <c r="V324" s="163"/>
      <c r="W324" s="163"/>
      <c r="X324" s="163"/>
      <c r="Y324" s="145"/>
      <c r="AA324" s="159"/>
      <c r="AB324" s="151"/>
      <c r="AC324" s="151"/>
      <c r="AD324" s="151"/>
      <c r="AE324" s="151"/>
      <c r="AF324" s="152" t="n">
        <f aca="false">AD324+AE324</f>
        <v>0</v>
      </c>
    </row>
    <row r="325" customFormat="false" ht="12.75" hidden="false" customHeight="false" outlineLevel="0" collapsed="false">
      <c r="A325" s="145"/>
      <c r="B325" s="162"/>
      <c r="C325" s="163"/>
      <c r="D325" s="163"/>
      <c r="E325" s="163"/>
      <c r="F325" s="163"/>
      <c r="G325" s="163"/>
      <c r="H325" s="163"/>
      <c r="I325" s="163"/>
      <c r="J325" s="163"/>
      <c r="K325" s="163"/>
      <c r="L325" s="163"/>
      <c r="M325" s="163"/>
      <c r="N325" s="163"/>
      <c r="O325" s="163"/>
      <c r="P325" s="163"/>
      <c r="Q325" s="163"/>
      <c r="R325" s="163"/>
      <c r="S325" s="163"/>
      <c r="T325" s="163"/>
      <c r="U325" s="163"/>
      <c r="V325" s="163"/>
      <c r="W325" s="163"/>
      <c r="X325" s="163"/>
      <c r="Y325" s="145"/>
      <c r="AA325" s="160"/>
      <c r="AB325" s="154"/>
      <c r="AC325" s="154"/>
      <c r="AD325" s="154"/>
      <c r="AE325" s="154"/>
      <c r="AF325" s="155" t="n">
        <f aca="false">AD325+AE325</f>
        <v>0</v>
      </c>
    </row>
    <row r="326" customFormat="false" ht="12.75" hidden="false" customHeight="false" outlineLevel="0" collapsed="false">
      <c r="A326" s="145"/>
      <c r="B326" s="162"/>
      <c r="C326" s="163"/>
      <c r="D326" s="163"/>
      <c r="E326" s="163"/>
      <c r="F326" s="163"/>
      <c r="G326" s="163"/>
      <c r="H326" s="163"/>
      <c r="I326" s="163"/>
      <c r="J326" s="163"/>
      <c r="K326" s="163"/>
      <c r="L326" s="163"/>
      <c r="M326" s="163"/>
      <c r="N326" s="163"/>
      <c r="O326" s="163"/>
      <c r="P326" s="163"/>
      <c r="Q326" s="163"/>
      <c r="R326" s="163"/>
      <c r="S326" s="163"/>
      <c r="T326" s="163"/>
      <c r="U326" s="163"/>
      <c r="V326" s="163"/>
      <c r="W326" s="163"/>
      <c r="X326" s="163"/>
      <c r="Y326" s="145"/>
      <c r="AA326" s="161"/>
      <c r="AB326" s="157"/>
      <c r="AC326" s="157"/>
      <c r="AD326" s="157"/>
      <c r="AE326" s="157"/>
      <c r="AF326" s="158" t="n">
        <f aca="false">AD326+AE326</f>
        <v>0</v>
      </c>
    </row>
    <row r="327" customFormat="false" ht="12.75" hidden="false" customHeight="false" outlineLevel="0" collapsed="false">
      <c r="A327" s="145"/>
      <c r="B327" s="162"/>
      <c r="C327" s="163"/>
      <c r="D327" s="163"/>
      <c r="E327" s="163"/>
      <c r="F327" s="163"/>
      <c r="G327" s="163"/>
      <c r="H327" s="163"/>
      <c r="I327" s="163"/>
      <c r="J327" s="163"/>
      <c r="K327" s="163"/>
      <c r="L327" s="163"/>
      <c r="M327" s="163"/>
      <c r="N327" s="163"/>
      <c r="O327" s="163"/>
      <c r="P327" s="163"/>
      <c r="Q327" s="163"/>
      <c r="R327" s="163"/>
      <c r="S327" s="163"/>
      <c r="T327" s="163"/>
      <c r="U327" s="163"/>
      <c r="V327" s="163"/>
      <c r="W327" s="163"/>
      <c r="X327" s="163"/>
      <c r="Y327" s="145"/>
    </row>
    <row r="328" customFormat="false" ht="12.75" hidden="false" customHeight="false" outlineLevel="0" collapsed="false">
      <c r="A328" s="145"/>
      <c r="B328" s="162"/>
      <c r="C328" s="163"/>
      <c r="D328" s="163"/>
      <c r="E328" s="163"/>
      <c r="F328" s="163"/>
      <c r="G328" s="163"/>
      <c r="H328" s="163"/>
      <c r="I328" s="163"/>
      <c r="J328" s="163"/>
      <c r="K328" s="163"/>
      <c r="L328" s="163"/>
      <c r="M328" s="163"/>
      <c r="N328" s="163"/>
      <c r="O328" s="163"/>
      <c r="P328" s="163"/>
      <c r="Q328" s="163"/>
      <c r="R328" s="163"/>
      <c r="S328" s="163"/>
      <c r="T328" s="163"/>
      <c r="U328" s="163"/>
      <c r="V328" s="163"/>
      <c r="W328" s="163"/>
      <c r="X328" s="163"/>
      <c r="Y328" s="145"/>
    </row>
    <row r="329" customFormat="false" ht="12.75" hidden="false" customHeight="false" outlineLevel="0" collapsed="false">
      <c r="A329" s="145"/>
      <c r="B329" s="162"/>
      <c r="C329" s="163"/>
      <c r="D329" s="163"/>
      <c r="E329" s="163"/>
      <c r="F329" s="163"/>
      <c r="G329" s="163"/>
      <c r="H329" s="163"/>
      <c r="I329" s="163"/>
      <c r="J329" s="163"/>
      <c r="K329" s="163"/>
      <c r="L329" s="163"/>
      <c r="M329" s="163"/>
      <c r="N329" s="163"/>
      <c r="O329" s="163"/>
      <c r="P329" s="163"/>
      <c r="Q329" s="163"/>
      <c r="R329" s="163"/>
      <c r="S329" s="163"/>
      <c r="T329" s="163"/>
      <c r="U329" s="163"/>
      <c r="V329" s="163"/>
      <c r="W329" s="163"/>
      <c r="X329" s="163"/>
      <c r="Y329" s="145"/>
    </row>
    <row r="330" customFormat="false" ht="12.75" hidden="false" customHeight="false" outlineLevel="0" collapsed="false">
      <c r="A330" s="145"/>
      <c r="B330" s="162"/>
      <c r="C330" s="163"/>
      <c r="D330" s="163"/>
      <c r="E330" s="163"/>
      <c r="F330" s="163"/>
      <c r="G330" s="163"/>
      <c r="H330" s="163"/>
      <c r="I330" s="163"/>
      <c r="J330" s="163"/>
      <c r="K330" s="163"/>
      <c r="L330" s="163"/>
      <c r="M330" s="163"/>
      <c r="N330" s="163"/>
      <c r="O330" s="163"/>
      <c r="P330" s="163"/>
      <c r="Q330" s="163"/>
      <c r="R330" s="163"/>
      <c r="S330" s="163"/>
      <c r="T330" s="163"/>
      <c r="U330" s="163"/>
      <c r="V330" s="163"/>
      <c r="W330" s="163"/>
      <c r="X330" s="163"/>
      <c r="Y330" s="145"/>
    </row>
    <row r="331" customFormat="false" ht="12.75" hidden="false" customHeight="false" outlineLevel="0" collapsed="false">
      <c r="A331" s="145"/>
      <c r="B331" s="162"/>
      <c r="C331" s="163"/>
      <c r="D331" s="163"/>
      <c r="E331" s="163"/>
      <c r="F331" s="163"/>
      <c r="G331" s="163"/>
      <c r="H331" s="163"/>
      <c r="I331" s="163"/>
      <c r="J331" s="163"/>
      <c r="K331" s="163"/>
      <c r="L331" s="163"/>
      <c r="M331" s="163"/>
      <c r="N331" s="163"/>
      <c r="O331" s="163"/>
      <c r="P331" s="163"/>
      <c r="Q331" s="163"/>
      <c r="R331" s="163"/>
      <c r="S331" s="163"/>
      <c r="T331" s="163"/>
      <c r="U331" s="163"/>
      <c r="V331" s="163"/>
      <c r="W331" s="163"/>
      <c r="X331" s="163"/>
      <c r="Y331" s="145"/>
    </row>
    <row r="332" customFormat="false" ht="12.75" hidden="false" customHeight="false" outlineLevel="0" collapsed="false">
      <c r="A332" s="145"/>
      <c r="B332" s="162"/>
      <c r="C332" s="163"/>
      <c r="D332" s="163"/>
      <c r="E332" s="163"/>
      <c r="F332" s="163"/>
      <c r="G332" s="163"/>
      <c r="H332" s="163"/>
      <c r="I332" s="163"/>
      <c r="J332" s="163"/>
      <c r="K332" s="163"/>
      <c r="L332" s="163"/>
      <c r="M332" s="163"/>
      <c r="N332" s="163"/>
      <c r="O332" s="163"/>
      <c r="P332" s="163"/>
      <c r="Q332" s="163"/>
      <c r="R332" s="163"/>
      <c r="S332" s="163"/>
      <c r="T332" s="163"/>
      <c r="U332" s="163"/>
      <c r="V332" s="163"/>
      <c r="W332" s="163"/>
      <c r="X332" s="163"/>
      <c r="Y332" s="145"/>
    </row>
    <row r="333" customFormat="false" ht="12.75" hidden="false" customHeight="false" outlineLevel="0" collapsed="false">
      <c r="A333" s="145"/>
      <c r="B333" s="162"/>
      <c r="C333" s="163"/>
      <c r="D333" s="163"/>
      <c r="E333" s="163"/>
      <c r="F333" s="163"/>
      <c r="G333" s="163"/>
      <c r="H333" s="163"/>
      <c r="I333" s="163"/>
      <c r="J333" s="163"/>
      <c r="K333" s="163"/>
      <c r="L333" s="163"/>
      <c r="M333" s="163"/>
      <c r="N333" s="163"/>
      <c r="O333" s="163"/>
      <c r="P333" s="163"/>
      <c r="Q333" s="163"/>
      <c r="R333" s="163"/>
      <c r="S333" s="163"/>
      <c r="T333" s="163"/>
      <c r="U333" s="163"/>
      <c r="V333" s="163"/>
      <c r="W333" s="163"/>
      <c r="X333" s="163"/>
      <c r="Y333" s="145"/>
    </row>
    <row r="334" customFormat="false" ht="12.75" hidden="false" customHeight="false" outlineLevel="0" collapsed="false">
      <c r="A334" s="145"/>
      <c r="B334" s="162"/>
      <c r="C334" s="163"/>
      <c r="D334" s="163"/>
      <c r="E334" s="163"/>
      <c r="F334" s="163"/>
      <c r="G334" s="163"/>
      <c r="H334" s="163"/>
      <c r="I334" s="163"/>
      <c r="J334" s="163"/>
      <c r="K334" s="163"/>
      <c r="L334" s="163"/>
      <c r="M334" s="163"/>
      <c r="N334" s="163"/>
      <c r="O334" s="163"/>
      <c r="P334" s="163"/>
      <c r="Q334" s="163"/>
      <c r="R334" s="163"/>
      <c r="S334" s="163"/>
      <c r="T334" s="163"/>
      <c r="U334" s="163"/>
      <c r="V334" s="163"/>
      <c r="W334" s="163"/>
      <c r="X334" s="163"/>
      <c r="Y334" s="145"/>
    </row>
    <row r="335" customFormat="false" ht="12.75" hidden="false" customHeight="false" outlineLevel="0" collapsed="false">
      <c r="A335" s="145"/>
      <c r="B335" s="162"/>
      <c r="C335" s="163"/>
      <c r="D335" s="163"/>
      <c r="E335" s="163"/>
      <c r="F335" s="163"/>
      <c r="G335" s="163"/>
      <c r="H335" s="163"/>
      <c r="I335" s="163"/>
      <c r="J335" s="163"/>
      <c r="K335" s="163"/>
      <c r="L335" s="163"/>
      <c r="M335" s="163"/>
      <c r="N335" s="163"/>
      <c r="O335" s="163"/>
      <c r="P335" s="163"/>
      <c r="Q335" s="163"/>
      <c r="R335" s="163"/>
      <c r="S335" s="163"/>
      <c r="T335" s="163"/>
      <c r="U335" s="163"/>
      <c r="V335" s="163"/>
      <c r="W335" s="163"/>
      <c r="X335" s="163"/>
      <c r="Y335" s="145"/>
    </row>
    <row r="336" customFormat="false" ht="12.75" hidden="false" customHeight="false" outlineLevel="0" collapsed="false">
      <c r="A336" s="145"/>
      <c r="B336" s="162"/>
      <c r="C336" s="163"/>
      <c r="D336" s="163"/>
      <c r="E336" s="163"/>
      <c r="F336" s="163"/>
      <c r="G336" s="163"/>
      <c r="H336" s="163"/>
      <c r="I336" s="163"/>
      <c r="J336" s="163"/>
      <c r="K336" s="163"/>
      <c r="L336" s="163"/>
      <c r="M336" s="163"/>
      <c r="N336" s="163"/>
      <c r="O336" s="163"/>
      <c r="P336" s="163"/>
      <c r="Q336" s="163"/>
      <c r="R336" s="163"/>
      <c r="S336" s="163"/>
      <c r="T336" s="163"/>
      <c r="U336" s="163"/>
      <c r="V336" s="163"/>
      <c r="W336" s="163"/>
      <c r="X336" s="163"/>
      <c r="Y336" s="145"/>
    </row>
    <row r="337" customFormat="false" ht="13.5" hidden="false" customHeight="false" outlineLevel="0" collapsed="false">
      <c r="A337" s="145"/>
      <c r="B337" s="162"/>
      <c r="C337" s="163"/>
      <c r="D337" s="163"/>
      <c r="E337" s="163"/>
      <c r="F337" s="163"/>
      <c r="G337" s="163"/>
      <c r="H337" s="163"/>
      <c r="I337" s="163"/>
      <c r="J337" s="163"/>
      <c r="K337" s="163"/>
      <c r="L337" s="163"/>
      <c r="M337" s="163"/>
      <c r="N337" s="163"/>
      <c r="O337" s="163"/>
      <c r="P337" s="163"/>
      <c r="Q337" s="163"/>
      <c r="R337" s="163"/>
      <c r="S337" s="163"/>
      <c r="T337" s="163"/>
      <c r="U337" s="163"/>
      <c r="V337" s="163"/>
      <c r="W337" s="163"/>
      <c r="X337" s="163"/>
      <c r="Y337" s="145"/>
    </row>
    <row r="338" customFormat="false" ht="15.75" hidden="false" customHeight="false" outlineLevel="0" collapsed="false">
      <c r="A338" s="145"/>
      <c r="B338" s="119" t="s">
        <v>201</v>
      </c>
      <c r="C338" s="121"/>
      <c r="D338" s="121"/>
      <c r="E338" s="121"/>
      <c r="F338" s="121"/>
      <c r="G338" s="121"/>
      <c r="H338" s="121"/>
      <c r="I338" s="121"/>
      <c r="J338" s="121"/>
      <c r="K338" s="121"/>
      <c r="L338" s="121"/>
      <c r="M338" s="121"/>
      <c r="N338" s="121"/>
      <c r="O338" s="121"/>
      <c r="P338" s="121"/>
      <c r="Q338" s="121"/>
      <c r="R338" s="119" t="s">
        <v>201</v>
      </c>
      <c r="S338" s="121"/>
      <c r="T338" s="121"/>
      <c r="U338" s="121"/>
      <c r="V338" s="121"/>
      <c r="W338" s="121"/>
      <c r="X338" s="121"/>
      <c r="Y338" s="145"/>
    </row>
    <row r="339" customFormat="false" ht="15" hidden="false" customHeight="false" outlineLevel="0" collapsed="false">
      <c r="A339" s="145"/>
      <c r="B339" s="122" t="s">
        <v>202</v>
      </c>
      <c r="C339" s="124"/>
      <c r="D339" s="124"/>
      <c r="E339" s="124"/>
      <c r="F339" s="124"/>
      <c r="G339" s="124"/>
      <c r="H339" s="124"/>
      <c r="I339" s="124"/>
      <c r="J339" s="124"/>
      <c r="K339" s="124"/>
      <c r="L339" s="124"/>
      <c r="M339" s="124"/>
      <c r="N339" s="124"/>
      <c r="O339" s="124"/>
      <c r="P339" s="124"/>
      <c r="Q339" s="124"/>
      <c r="R339" s="124"/>
      <c r="S339" s="124"/>
      <c r="T339" s="124"/>
      <c r="U339" s="124"/>
      <c r="V339" s="124"/>
      <c r="W339" s="124"/>
      <c r="X339" s="124"/>
      <c r="Y339" s="145"/>
    </row>
    <row r="340" customFormat="false" ht="15" hidden="false" customHeight="false" outlineLevel="0" collapsed="false">
      <c r="A340" s="145"/>
      <c r="B340" s="125" t="s">
        <v>350</v>
      </c>
      <c r="C340" s="128"/>
      <c r="D340" s="128"/>
      <c r="E340" s="128"/>
      <c r="F340" s="128"/>
      <c r="G340" s="128"/>
      <c r="H340" s="128"/>
      <c r="I340" s="128"/>
      <c r="J340" s="128"/>
      <c r="K340" s="128"/>
      <c r="L340" s="128"/>
      <c r="M340" s="128"/>
      <c r="N340" s="128"/>
      <c r="O340" s="128"/>
      <c r="P340" s="128"/>
      <c r="Q340" s="128"/>
      <c r="R340" s="125" t="s">
        <v>203</v>
      </c>
      <c r="S340" s="128"/>
      <c r="T340" s="128"/>
      <c r="U340" s="128"/>
      <c r="V340" s="128"/>
      <c r="W340" s="128"/>
      <c r="X340" s="128"/>
      <c r="Y340" s="145"/>
    </row>
    <row r="341" customFormat="false" ht="15" hidden="false" customHeight="false" outlineLevel="0" collapsed="false">
      <c r="A341" s="145"/>
      <c r="B341" s="125" t="s">
        <v>111</v>
      </c>
      <c r="C341" s="128"/>
      <c r="D341" s="128"/>
      <c r="E341" s="128"/>
      <c r="F341" s="128"/>
      <c r="G341" s="128"/>
      <c r="H341" s="128"/>
      <c r="I341" s="128"/>
      <c r="J341" s="128"/>
      <c r="K341" s="128"/>
      <c r="L341" s="128"/>
      <c r="M341" s="128"/>
      <c r="N341" s="128"/>
      <c r="O341" s="128"/>
      <c r="P341" s="128"/>
      <c r="Q341" s="128"/>
      <c r="R341" s="125" t="s">
        <v>204</v>
      </c>
      <c r="S341" s="128"/>
      <c r="T341" s="128"/>
      <c r="U341" s="128"/>
      <c r="V341" s="128"/>
      <c r="W341" s="128"/>
      <c r="X341" s="128"/>
      <c r="Y341" s="145"/>
    </row>
    <row r="342" customFormat="false" ht="15" hidden="false" customHeight="false" outlineLevel="0" collapsed="false">
      <c r="A342" s="145"/>
      <c r="B342" s="125" t="s">
        <v>109</v>
      </c>
      <c r="C342" s="128"/>
      <c r="D342" s="128"/>
      <c r="E342" s="128"/>
      <c r="F342" s="128"/>
      <c r="G342" s="128"/>
      <c r="H342" s="128"/>
      <c r="I342" s="128"/>
      <c r="J342" s="128"/>
      <c r="K342" s="128"/>
      <c r="L342" s="128"/>
      <c r="M342" s="128"/>
      <c r="N342" s="128"/>
      <c r="O342" s="128"/>
      <c r="P342" s="128"/>
      <c r="Q342" s="128"/>
      <c r="R342" s="125" t="s">
        <v>205</v>
      </c>
      <c r="S342" s="128"/>
      <c r="T342" s="128"/>
      <c r="U342" s="128"/>
      <c r="V342" s="128"/>
      <c r="W342" s="128"/>
      <c r="X342" s="128"/>
      <c r="Y342" s="145"/>
    </row>
    <row r="343" customFormat="false" ht="15" hidden="false" customHeight="false" outlineLevel="0" collapsed="false">
      <c r="A343" s="145"/>
      <c r="B343" s="125" t="s">
        <v>118</v>
      </c>
      <c r="C343" s="128"/>
      <c r="D343" s="128"/>
      <c r="E343" s="128"/>
      <c r="F343" s="128"/>
      <c r="G343" s="128"/>
      <c r="H343" s="128"/>
      <c r="I343" s="128"/>
      <c r="J343" s="128"/>
      <c r="K343" s="128"/>
      <c r="L343" s="128"/>
      <c r="M343" s="128"/>
      <c r="N343" s="128"/>
      <c r="O343" s="128"/>
      <c r="P343" s="128"/>
      <c r="Q343" s="128"/>
      <c r="R343" s="125" t="s">
        <v>206</v>
      </c>
      <c r="S343" s="128"/>
      <c r="T343" s="128"/>
      <c r="U343" s="128"/>
      <c r="V343" s="128"/>
      <c r="W343" s="128"/>
      <c r="X343" s="128"/>
      <c r="Y343" s="145"/>
    </row>
    <row r="344" customFormat="false" ht="15" hidden="false" customHeight="false" outlineLevel="0" collapsed="false">
      <c r="A344" s="145"/>
      <c r="B344" s="125" t="s">
        <v>348</v>
      </c>
      <c r="C344" s="128"/>
      <c r="D344" s="128"/>
      <c r="E344" s="128"/>
      <c r="F344" s="128"/>
      <c r="G344" s="128"/>
      <c r="H344" s="128"/>
      <c r="I344" s="128"/>
      <c r="J344" s="128"/>
      <c r="K344" s="128"/>
      <c r="L344" s="128"/>
      <c r="M344" s="128"/>
      <c r="N344" s="128"/>
      <c r="O344" s="128"/>
      <c r="P344" s="128"/>
      <c r="Q344" s="128"/>
      <c r="R344" s="125" t="s">
        <v>99</v>
      </c>
      <c r="S344" s="128"/>
      <c r="T344" s="128"/>
      <c r="U344" s="128"/>
      <c r="V344" s="128"/>
      <c r="W344" s="128"/>
      <c r="X344" s="128"/>
      <c r="Y344" s="145"/>
    </row>
    <row r="345" customFormat="false" ht="15" hidden="false" customHeight="false" outlineLevel="0" collapsed="false">
      <c r="A345" s="145"/>
      <c r="B345" s="125" t="s">
        <v>121</v>
      </c>
      <c r="C345" s="128"/>
      <c r="D345" s="128"/>
      <c r="E345" s="128"/>
      <c r="F345" s="128"/>
      <c r="G345" s="128"/>
      <c r="H345" s="128"/>
      <c r="I345" s="128"/>
      <c r="J345" s="128"/>
      <c r="K345" s="128"/>
      <c r="L345" s="128"/>
      <c r="M345" s="128"/>
      <c r="N345" s="128"/>
      <c r="O345" s="128"/>
      <c r="P345" s="128"/>
      <c r="Q345" s="128"/>
      <c r="R345" s="125" t="s">
        <v>207</v>
      </c>
      <c r="S345" s="128"/>
      <c r="T345" s="128"/>
      <c r="U345" s="128"/>
      <c r="V345" s="128"/>
      <c r="W345" s="128"/>
      <c r="X345" s="128"/>
      <c r="Y345" s="145"/>
    </row>
    <row r="346" customFormat="false" ht="15" hidden="false" customHeight="false" outlineLevel="0" collapsed="false">
      <c r="A346" s="145"/>
      <c r="B346" s="125" t="s">
        <v>102</v>
      </c>
      <c r="C346" s="128"/>
      <c r="D346" s="128"/>
      <c r="E346" s="128"/>
      <c r="F346" s="128"/>
      <c r="G346" s="128"/>
      <c r="H346" s="128"/>
      <c r="I346" s="128"/>
      <c r="J346" s="128"/>
      <c r="K346" s="128"/>
      <c r="L346" s="128"/>
      <c r="M346" s="128"/>
      <c r="N346" s="128"/>
      <c r="O346" s="128"/>
      <c r="P346" s="128"/>
      <c r="Q346" s="128"/>
      <c r="R346" s="125" t="s">
        <v>208</v>
      </c>
      <c r="S346" s="128"/>
      <c r="T346" s="128"/>
      <c r="U346" s="128"/>
      <c r="V346" s="128"/>
      <c r="W346" s="128"/>
      <c r="X346" s="128"/>
      <c r="Y346" s="145"/>
    </row>
    <row r="347" customFormat="false" ht="15" hidden="false" customHeight="false" outlineLevel="0" collapsed="false">
      <c r="A347" s="145"/>
      <c r="B347" s="125" t="s">
        <v>209</v>
      </c>
      <c r="C347" s="128"/>
      <c r="D347" s="128"/>
      <c r="E347" s="128"/>
      <c r="F347" s="128"/>
      <c r="G347" s="128"/>
      <c r="H347" s="128"/>
      <c r="I347" s="128"/>
      <c r="J347" s="128"/>
      <c r="K347" s="128"/>
      <c r="L347" s="128"/>
      <c r="M347" s="128"/>
      <c r="N347" s="128"/>
      <c r="O347" s="128"/>
      <c r="P347" s="128"/>
      <c r="Q347" s="128"/>
      <c r="R347" s="125" t="s">
        <v>210</v>
      </c>
      <c r="S347" s="128"/>
      <c r="T347" s="128"/>
      <c r="U347" s="128"/>
      <c r="V347" s="128"/>
      <c r="W347" s="128"/>
      <c r="X347" s="128"/>
      <c r="Y347" s="145"/>
    </row>
    <row r="348" customFormat="false" ht="15" hidden="false" customHeight="false" outlineLevel="0" collapsed="false">
      <c r="A348" s="145"/>
      <c r="B348" s="125" t="s">
        <v>128</v>
      </c>
      <c r="C348" s="128"/>
      <c r="D348" s="128"/>
      <c r="E348" s="128"/>
      <c r="F348" s="128"/>
      <c r="G348" s="128"/>
      <c r="H348" s="128"/>
      <c r="I348" s="128"/>
      <c r="J348" s="128"/>
      <c r="K348" s="128"/>
      <c r="L348" s="128"/>
      <c r="M348" s="128"/>
      <c r="N348" s="128"/>
      <c r="O348" s="128"/>
      <c r="P348" s="128"/>
      <c r="Q348" s="128"/>
      <c r="R348" s="128"/>
      <c r="S348" s="128"/>
      <c r="T348" s="128"/>
      <c r="U348" s="128"/>
      <c r="V348" s="128"/>
      <c r="W348" s="128"/>
      <c r="X348" s="128"/>
      <c r="Y348" s="145"/>
    </row>
    <row r="349" customFormat="false" ht="15" hidden="false" customHeight="false" outlineLevel="0" collapsed="false">
      <c r="A349" s="145"/>
      <c r="B349" s="125" t="s">
        <v>129</v>
      </c>
      <c r="C349" s="128"/>
      <c r="D349" s="128"/>
      <c r="E349" s="128"/>
      <c r="F349" s="128"/>
      <c r="G349" s="128"/>
      <c r="H349" s="128"/>
      <c r="I349" s="128"/>
      <c r="J349" s="128"/>
      <c r="K349" s="128"/>
      <c r="L349" s="128"/>
      <c r="M349" s="128"/>
      <c r="N349" s="128"/>
      <c r="O349" s="128"/>
      <c r="P349" s="128"/>
      <c r="Q349" s="128"/>
      <c r="R349" s="128"/>
      <c r="S349" s="128"/>
      <c r="T349" s="128"/>
      <c r="U349" s="128"/>
      <c r="V349" s="128"/>
      <c r="W349" s="128"/>
      <c r="X349" s="128"/>
      <c r="Y349" s="145"/>
    </row>
    <row r="350" customFormat="false" ht="15" hidden="false" customHeight="false" outlineLevel="0" collapsed="false">
      <c r="A350" s="145"/>
      <c r="B350" s="164" t="s">
        <v>211</v>
      </c>
      <c r="C350" s="163"/>
      <c r="D350" s="163"/>
      <c r="E350" s="163"/>
      <c r="F350" s="163"/>
      <c r="G350" s="163"/>
      <c r="H350" s="163"/>
      <c r="I350" s="163"/>
      <c r="J350" s="163"/>
      <c r="K350" s="163"/>
      <c r="L350" s="163"/>
      <c r="M350" s="163"/>
      <c r="N350" s="163"/>
      <c r="O350" s="163"/>
      <c r="P350" s="163"/>
      <c r="Q350" s="163"/>
      <c r="R350" s="163"/>
      <c r="S350" s="163"/>
      <c r="T350" s="163"/>
      <c r="U350" s="163"/>
      <c r="V350" s="163"/>
      <c r="W350" s="163"/>
      <c r="X350" s="163"/>
      <c r="Y350" s="145"/>
    </row>
    <row r="351" customFormat="false" ht="12.75" hidden="false" customHeight="false" outlineLevel="0" collapsed="false">
      <c r="A351" s="145"/>
      <c r="B351" s="145"/>
      <c r="C351" s="145"/>
      <c r="D351" s="145"/>
      <c r="E351" s="145"/>
      <c r="F351" s="145"/>
      <c r="G351" s="145"/>
      <c r="H351" s="145"/>
      <c r="I351" s="145"/>
      <c r="J351" s="145"/>
      <c r="K351" s="145"/>
      <c r="L351" s="145"/>
      <c r="M351" s="145"/>
      <c r="N351" s="145"/>
      <c r="O351" s="145"/>
      <c r="P351" s="145"/>
      <c r="Q351" s="145"/>
      <c r="R351" s="145"/>
      <c r="S351" s="145"/>
      <c r="T351" s="145"/>
      <c r="U351" s="145"/>
      <c r="V351" s="145"/>
      <c r="W351" s="145"/>
      <c r="X351" s="145"/>
      <c r="Y351" s="145"/>
    </row>
  </sheetData>
  <mergeCells count="28">
    <mergeCell ref="B1:X1"/>
    <mergeCell ref="B2:X2"/>
    <mergeCell ref="B3:X3"/>
    <mergeCell ref="B4:X4"/>
    <mergeCell ref="B41:X41"/>
    <mergeCell ref="B42:X42"/>
    <mergeCell ref="B43:X43"/>
    <mergeCell ref="B80:X80"/>
    <mergeCell ref="B81:X81"/>
    <mergeCell ref="B82:X82"/>
    <mergeCell ref="B119:X119"/>
    <mergeCell ref="B120:X120"/>
    <mergeCell ref="B121:X121"/>
    <mergeCell ref="B158:X158"/>
    <mergeCell ref="B159:X159"/>
    <mergeCell ref="B160:X160"/>
    <mergeCell ref="B197:X197"/>
    <mergeCell ref="B198:X198"/>
    <mergeCell ref="B199:X199"/>
    <mergeCell ref="B236:X236"/>
    <mergeCell ref="B237:X237"/>
    <mergeCell ref="B238:X238"/>
    <mergeCell ref="B275:X275"/>
    <mergeCell ref="B276:X276"/>
    <mergeCell ref="B277:X277"/>
    <mergeCell ref="B314:X314"/>
    <mergeCell ref="B315:X315"/>
    <mergeCell ref="B316:X3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3" style="0" width="10.99"/>
    <col collapsed="false" customWidth="true" hidden="false" outlineLevel="0" max="11" min="4" style="0" width="5.99"/>
    <col collapsed="false" customWidth="true" hidden="false" outlineLevel="0" max="12" min="12" style="0" width="3.56"/>
    <col collapsed="false" customWidth="true" hidden="false" outlineLevel="0" max="14" min="13" style="0" width="3.99"/>
    <col collapsed="false" customWidth="true" hidden="false" outlineLevel="0" max="15" min="15" style="0" width="3.56"/>
    <col collapsed="false" customWidth="true" hidden="false" outlineLevel="0" max="17" min="16" style="0" width="4.56"/>
    <col collapsed="false" customWidth="true" hidden="false" outlineLevel="0" max="18" min="18" style="0" width="18.56"/>
    <col collapsed="false" customWidth="true" hidden="false" outlineLevel="0" max="19" min="19" style="0" width="5.56"/>
    <col collapsed="false" customWidth="true" hidden="false" outlineLevel="0" max="20" min="20" style="0" width="5.71"/>
    <col collapsed="false" customWidth="true" hidden="false" outlineLevel="0" max="23" min="21" style="0" width="2.99"/>
    <col collapsed="false" customWidth="true" hidden="false" outlineLevel="0" max="24" min="24" style="0" width="4.14"/>
    <col collapsed="false" customWidth="true" hidden="false" outlineLevel="0" max="26" min="25" style="0" width="6.7"/>
    <col collapsed="false" customWidth="true" hidden="false" outlineLevel="0" max="29" min="27" style="143" width="8.7"/>
    <col collapsed="false" customWidth="false" hidden="true" outlineLevel="0" max="31" min="30" style="143" width="11.05"/>
    <col collapsed="false" customWidth="true" hidden="false" outlineLevel="0" max="32" min="32" style="143" width="8.7"/>
  </cols>
  <sheetData>
    <row r="1" customFormat="false" ht="12.75" hidden="false" customHeight="false" outlineLevel="0" collapsed="false">
      <c r="A1" s="84" t="s">
        <v>53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5"/>
    </row>
    <row r="2" customFormat="false" ht="12.75" hidden="false" customHeight="fals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5"/>
    </row>
    <row r="3" customFormat="false" ht="12.75" hidden="false" customHeight="false" outlineLevel="0" collapsed="false">
      <c r="A3" s="145"/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6"/>
      <c r="Y3" s="145"/>
    </row>
    <row r="4" customFormat="false" ht="12.75" hidden="false" customHeight="false" outlineLevel="0" collapsed="false">
      <c r="A4" s="145"/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  <c r="R4" s="146"/>
      <c r="S4" s="146"/>
      <c r="T4" s="146"/>
      <c r="U4" s="146"/>
      <c r="V4" s="146"/>
      <c r="W4" s="146"/>
      <c r="X4" s="146"/>
      <c r="Y4" s="145"/>
    </row>
    <row r="5" customFormat="false" ht="15.75" hidden="false" customHeight="false" outlineLevel="0" collapsed="false">
      <c r="A5" s="145"/>
      <c r="B5" s="97" t="s">
        <v>18</v>
      </c>
      <c r="C5" s="97" t="s">
        <v>95</v>
      </c>
      <c r="D5" s="97" t="s">
        <v>96</v>
      </c>
      <c r="E5" s="97" t="s">
        <v>97</v>
      </c>
      <c r="F5" s="97" t="s">
        <v>98</v>
      </c>
      <c r="G5" s="97" t="s">
        <v>99</v>
      </c>
      <c r="H5" s="98" t="s">
        <v>100</v>
      </c>
      <c r="I5" s="98" t="s">
        <v>101</v>
      </c>
      <c r="J5" s="98" t="s">
        <v>102</v>
      </c>
      <c r="K5" s="98" t="s">
        <v>103</v>
      </c>
      <c r="L5" s="98" t="s">
        <v>104</v>
      </c>
      <c r="M5" s="99" t="s">
        <v>105</v>
      </c>
      <c r="N5" s="99" t="s">
        <v>106</v>
      </c>
      <c r="O5" s="99" t="s">
        <v>107</v>
      </c>
      <c r="P5" s="99" t="s">
        <v>108</v>
      </c>
      <c r="Q5" s="99" t="s">
        <v>109</v>
      </c>
      <c r="R5" s="99" t="s">
        <v>110</v>
      </c>
      <c r="S5" s="99" t="s">
        <v>111</v>
      </c>
      <c r="T5" s="99" t="s">
        <v>112</v>
      </c>
      <c r="U5" s="99" t="s">
        <v>113</v>
      </c>
      <c r="V5" s="99" t="s">
        <v>114</v>
      </c>
      <c r="W5" s="99" t="s">
        <v>115</v>
      </c>
      <c r="X5" s="99" t="s">
        <v>116</v>
      </c>
      <c r="Y5" s="145"/>
      <c r="AA5" s="188" t="s">
        <v>18</v>
      </c>
      <c r="AB5" s="188" t="s">
        <v>95</v>
      </c>
      <c r="AC5" s="188" t="s">
        <v>97</v>
      </c>
      <c r="AD5" s="172" t="s">
        <v>1385</v>
      </c>
      <c r="AE5" s="172" t="s">
        <v>1386</v>
      </c>
      <c r="AF5" s="172" t="s">
        <v>1387</v>
      </c>
    </row>
    <row r="6" customFormat="false" ht="15.75" hidden="false" customHeight="false" outlineLevel="0" collapsed="false">
      <c r="A6" s="145"/>
      <c r="B6" s="119" t="s">
        <v>201</v>
      </c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19" t="s">
        <v>201</v>
      </c>
      <c r="S6" s="121"/>
      <c r="T6" s="121"/>
      <c r="U6" s="121"/>
      <c r="V6" s="121"/>
      <c r="W6" s="121"/>
      <c r="X6" s="121"/>
      <c r="Y6" s="145"/>
    </row>
    <row r="7" customFormat="false" ht="15" hidden="false" customHeight="false" outlineLevel="0" collapsed="false">
      <c r="A7" s="145"/>
      <c r="B7" s="122" t="s">
        <v>202</v>
      </c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/>
      <c r="W7" s="124"/>
      <c r="X7" s="124"/>
      <c r="Y7" s="145"/>
    </row>
    <row r="8" customFormat="false" ht="15" hidden="false" customHeight="false" outlineLevel="0" collapsed="false">
      <c r="A8" s="145"/>
      <c r="B8" s="125" t="s">
        <v>120</v>
      </c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5" t="s">
        <v>203</v>
      </c>
      <c r="S8" s="128"/>
      <c r="T8" s="128"/>
      <c r="U8" s="128"/>
      <c r="V8" s="128"/>
      <c r="W8" s="128"/>
      <c r="X8" s="128"/>
      <c r="Y8" s="145"/>
    </row>
    <row r="9" customFormat="false" ht="15" hidden="false" customHeight="false" outlineLevel="0" collapsed="false">
      <c r="A9" s="145"/>
      <c r="B9" s="125" t="s">
        <v>111</v>
      </c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5" t="s">
        <v>204</v>
      </c>
      <c r="S9" s="128"/>
      <c r="T9" s="128"/>
      <c r="U9" s="128"/>
      <c r="V9" s="128"/>
      <c r="W9" s="128"/>
      <c r="X9" s="128"/>
      <c r="Y9" s="145"/>
    </row>
    <row r="10" customFormat="false" ht="15" hidden="false" customHeight="false" outlineLevel="0" collapsed="false">
      <c r="A10" s="145"/>
      <c r="B10" s="125" t="s">
        <v>109</v>
      </c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5" t="s">
        <v>205</v>
      </c>
      <c r="S10" s="128"/>
      <c r="T10" s="128"/>
      <c r="U10" s="128"/>
      <c r="V10" s="128"/>
      <c r="W10" s="128"/>
      <c r="X10" s="128"/>
      <c r="Y10" s="145"/>
    </row>
    <row r="11" customFormat="false" ht="15" hidden="false" customHeight="false" outlineLevel="0" collapsed="false">
      <c r="A11" s="145"/>
      <c r="B11" s="125" t="s">
        <v>118</v>
      </c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5" t="s">
        <v>206</v>
      </c>
      <c r="S11" s="128"/>
      <c r="T11" s="128"/>
      <c r="U11" s="128"/>
      <c r="V11" s="128"/>
      <c r="W11" s="128"/>
      <c r="X11" s="128"/>
      <c r="Y11" s="145"/>
    </row>
    <row r="12" customFormat="false" ht="15" hidden="false" customHeight="false" outlineLevel="0" collapsed="false">
      <c r="A12" s="145"/>
      <c r="B12" s="125" t="s">
        <v>117</v>
      </c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5" t="s">
        <v>99</v>
      </c>
      <c r="S12" s="128"/>
      <c r="T12" s="128"/>
      <c r="U12" s="128"/>
      <c r="V12" s="128"/>
      <c r="W12" s="128"/>
      <c r="X12" s="128"/>
      <c r="Y12" s="145"/>
    </row>
    <row r="13" customFormat="false" ht="15" hidden="false" customHeight="false" outlineLevel="0" collapsed="false">
      <c r="A13" s="145"/>
      <c r="B13" s="125" t="s">
        <v>105</v>
      </c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5" t="s">
        <v>207</v>
      </c>
      <c r="S13" s="128"/>
      <c r="T13" s="128"/>
      <c r="U13" s="128"/>
      <c r="V13" s="128"/>
      <c r="W13" s="128"/>
      <c r="X13" s="128"/>
      <c r="Y13" s="145"/>
    </row>
    <row r="14" customFormat="false" ht="15" hidden="false" customHeight="false" outlineLevel="0" collapsed="false">
      <c r="A14" s="145"/>
      <c r="B14" s="125" t="s">
        <v>102</v>
      </c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5" t="s">
        <v>208</v>
      </c>
      <c r="S14" s="128"/>
      <c r="T14" s="128"/>
      <c r="U14" s="128"/>
      <c r="V14" s="128"/>
      <c r="W14" s="128"/>
      <c r="X14" s="128"/>
      <c r="Y14" s="145"/>
    </row>
    <row r="15" customFormat="false" ht="15" hidden="false" customHeight="false" outlineLevel="0" collapsed="false">
      <c r="A15" s="145"/>
      <c r="B15" s="125" t="s">
        <v>209</v>
      </c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8"/>
      <c r="Q15" s="128"/>
      <c r="R15" s="125" t="s">
        <v>210</v>
      </c>
      <c r="S15" s="128"/>
      <c r="T15" s="128"/>
      <c r="U15" s="128"/>
      <c r="V15" s="128"/>
      <c r="W15" s="128"/>
      <c r="X15" s="128"/>
      <c r="Y15" s="145"/>
    </row>
    <row r="16" customFormat="false" ht="15" hidden="false" customHeight="false" outlineLevel="0" collapsed="false">
      <c r="A16" s="145"/>
      <c r="B16" s="125" t="s">
        <v>128</v>
      </c>
      <c r="C16" s="128"/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45"/>
    </row>
    <row r="17" customFormat="false" ht="15" hidden="false" customHeight="false" outlineLevel="0" collapsed="false">
      <c r="A17" s="145"/>
      <c r="B17" s="125" t="s">
        <v>129</v>
      </c>
      <c r="C17" s="128"/>
      <c r="D17" s="128"/>
      <c r="E17" s="128"/>
      <c r="F17" s="128"/>
      <c r="G17" s="128"/>
      <c r="H17" s="128"/>
      <c r="I17" s="128"/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45"/>
    </row>
    <row r="18" customFormat="false" ht="15" hidden="false" customHeight="false" outlineLevel="0" collapsed="false">
      <c r="A18" s="145"/>
      <c r="B18" s="164" t="s">
        <v>211</v>
      </c>
      <c r="C18" s="163"/>
      <c r="D18" s="163"/>
      <c r="E18" s="163"/>
      <c r="F18" s="163"/>
      <c r="G18" s="163"/>
      <c r="H18" s="163"/>
      <c r="I18" s="163"/>
      <c r="J18" s="163"/>
      <c r="K18" s="163"/>
      <c r="L18" s="163"/>
      <c r="M18" s="163"/>
      <c r="N18" s="163"/>
      <c r="O18" s="163"/>
      <c r="P18" s="163"/>
      <c r="Q18" s="163"/>
      <c r="R18" s="163"/>
      <c r="S18" s="163"/>
      <c r="T18" s="163"/>
      <c r="U18" s="163"/>
      <c r="V18" s="163"/>
      <c r="W18" s="163"/>
      <c r="X18" s="163"/>
      <c r="Y18" s="145"/>
    </row>
    <row r="19" customFormat="false" ht="13.5" hidden="false" customHeight="false" outlineLevel="0" collapsed="false">
      <c r="A19" s="145"/>
      <c r="B19" s="145"/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  <c r="O19" s="145"/>
      <c r="P19" s="145"/>
      <c r="Q19" s="145"/>
      <c r="R19" s="145"/>
      <c r="S19" s="145"/>
      <c r="T19" s="145"/>
      <c r="U19" s="145"/>
      <c r="V19" s="145"/>
      <c r="W19" s="145"/>
      <c r="X19" s="145"/>
      <c r="Y19" s="145"/>
    </row>
    <row r="20" customFormat="false" ht="12.75" hidden="false" customHeight="false" outlineLevel="0" collapsed="false">
      <c r="A20" s="84" t="s">
        <v>54</v>
      </c>
      <c r="B20" s="165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5"/>
      <c r="O20" s="165"/>
      <c r="P20" s="165"/>
      <c r="Q20" s="165"/>
      <c r="R20" s="165"/>
      <c r="S20" s="165"/>
      <c r="T20" s="165"/>
      <c r="U20" s="165"/>
      <c r="V20" s="165"/>
      <c r="W20" s="165"/>
      <c r="X20" s="165"/>
      <c r="Y20" s="145"/>
    </row>
    <row r="21" customFormat="false" ht="12.75" hidden="false" customHeight="true" outlineLevel="0" collapsed="false">
      <c r="A21" s="145"/>
      <c r="B21" s="146"/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5"/>
    </row>
    <row r="22" customFormat="false" ht="12.75" hidden="false" customHeight="true" outlineLevel="0" collapsed="false">
      <c r="A22" s="145"/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5"/>
    </row>
    <row r="23" customFormat="false" ht="12.75" hidden="false" customHeight="false" outlineLevel="0" collapsed="false">
      <c r="A23" s="145"/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5"/>
    </row>
    <row r="24" customFormat="false" ht="15.75" hidden="false" customHeight="false" outlineLevel="0" collapsed="false">
      <c r="A24" s="145"/>
      <c r="B24" s="97" t="s">
        <v>18</v>
      </c>
      <c r="C24" s="97" t="s">
        <v>95</v>
      </c>
      <c r="D24" s="97" t="s">
        <v>96</v>
      </c>
      <c r="E24" s="97" t="s">
        <v>97</v>
      </c>
      <c r="F24" s="97" t="s">
        <v>98</v>
      </c>
      <c r="G24" s="97" t="s">
        <v>99</v>
      </c>
      <c r="H24" s="98" t="s">
        <v>100</v>
      </c>
      <c r="I24" s="98" t="s">
        <v>101</v>
      </c>
      <c r="J24" s="98" t="s">
        <v>102</v>
      </c>
      <c r="K24" s="98" t="s">
        <v>103</v>
      </c>
      <c r="L24" s="98" t="s">
        <v>104</v>
      </c>
      <c r="M24" s="99" t="s">
        <v>105</v>
      </c>
      <c r="N24" s="99" t="s">
        <v>106</v>
      </c>
      <c r="O24" s="99" t="s">
        <v>107</v>
      </c>
      <c r="P24" s="99" t="s">
        <v>108</v>
      </c>
      <c r="Q24" s="99" t="s">
        <v>109</v>
      </c>
      <c r="R24" s="99" t="s">
        <v>110</v>
      </c>
      <c r="S24" s="99" t="s">
        <v>111</v>
      </c>
      <c r="T24" s="99" t="s">
        <v>112</v>
      </c>
      <c r="U24" s="99" t="s">
        <v>113</v>
      </c>
      <c r="V24" s="99" t="s">
        <v>114</v>
      </c>
      <c r="W24" s="99" t="s">
        <v>115</v>
      </c>
      <c r="X24" s="99" t="s">
        <v>116</v>
      </c>
      <c r="Y24" s="145"/>
      <c r="AA24" s="188" t="s">
        <v>18</v>
      </c>
      <c r="AB24" s="188" t="s">
        <v>95</v>
      </c>
      <c r="AC24" s="188" t="s">
        <v>97</v>
      </c>
      <c r="AD24" s="172" t="s">
        <v>1385</v>
      </c>
      <c r="AE24" s="172" t="s">
        <v>1386</v>
      </c>
      <c r="AF24" s="172" t="s">
        <v>1387</v>
      </c>
    </row>
    <row r="25" customFormat="false" ht="15.75" hidden="false" customHeight="false" outlineLevel="0" collapsed="false">
      <c r="A25" s="145"/>
      <c r="B25" s="119" t="s">
        <v>201</v>
      </c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19" t="s">
        <v>201</v>
      </c>
      <c r="S25" s="121"/>
      <c r="T25" s="121"/>
      <c r="U25" s="121"/>
      <c r="V25" s="121"/>
      <c r="W25" s="121"/>
      <c r="X25" s="121"/>
      <c r="Y25" s="145"/>
    </row>
    <row r="26" customFormat="false" ht="15" hidden="false" customHeight="false" outlineLevel="0" collapsed="false">
      <c r="A26" s="145"/>
      <c r="B26" s="122" t="s">
        <v>202</v>
      </c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24"/>
      <c r="O26" s="124"/>
      <c r="P26" s="124"/>
      <c r="Q26" s="124"/>
      <c r="R26" s="124"/>
      <c r="S26" s="124"/>
      <c r="T26" s="124"/>
      <c r="U26" s="124"/>
      <c r="V26" s="124"/>
      <c r="W26" s="124"/>
      <c r="X26" s="124"/>
      <c r="Y26" s="145"/>
    </row>
    <row r="27" customFormat="false" ht="15" hidden="false" customHeight="false" outlineLevel="0" collapsed="false">
      <c r="A27" s="145"/>
      <c r="B27" s="125" t="s">
        <v>120</v>
      </c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5" t="s">
        <v>203</v>
      </c>
      <c r="S27" s="128"/>
      <c r="T27" s="128"/>
      <c r="U27" s="128"/>
      <c r="V27" s="128"/>
      <c r="W27" s="128"/>
      <c r="X27" s="128"/>
      <c r="Y27" s="145"/>
    </row>
    <row r="28" customFormat="false" ht="15" hidden="false" customHeight="false" outlineLevel="0" collapsed="false">
      <c r="A28" s="145"/>
      <c r="B28" s="125" t="s">
        <v>111</v>
      </c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5" t="s">
        <v>204</v>
      </c>
      <c r="S28" s="128"/>
      <c r="T28" s="128"/>
      <c r="U28" s="128"/>
      <c r="V28" s="128"/>
      <c r="W28" s="128"/>
      <c r="X28" s="128"/>
      <c r="Y28" s="145"/>
    </row>
    <row r="29" customFormat="false" ht="15" hidden="false" customHeight="false" outlineLevel="0" collapsed="false">
      <c r="A29" s="145"/>
      <c r="B29" s="125" t="s">
        <v>109</v>
      </c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5" t="s">
        <v>205</v>
      </c>
      <c r="S29" s="128"/>
      <c r="T29" s="128"/>
      <c r="U29" s="128"/>
      <c r="V29" s="128"/>
      <c r="W29" s="128"/>
      <c r="X29" s="128"/>
      <c r="Y29" s="145"/>
    </row>
    <row r="30" customFormat="false" ht="15" hidden="false" customHeight="false" outlineLevel="0" collapsed="false">
      <c r="A30" s="145"/>
      <c r="B30" s="125" t="s">
        <v>118</v>
      </c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5" t="s">
        <v>206</v>
      </c>
      <c r="S30" s="128"/>
      <c r="T30" s="128"/>
      <c r="U30" s="128"/>
      <c r="V30" s="128"/>
      <c r="W30" s="128"/>
      <c r="X30" s="128"/>
      <c r="Y30" s="145"/>
    </row>
    <row r="31" customFormat="false" ht="15" hidden="false" customHeight="false" outlineLevel="0" collapsed="false">
      <c r="A31" s="145"/>
      <c r="B31" s="125" t="s">
        <v>117</v>
      </c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5" t="s">
        <v>99</v>
      </c>
      <c r="S31" s="128"/>
      <c r="T31" s="128"/>
      <c r="U31" s="128"/>
      <c r="V31" s="128"/>
      <c r="W31" s="128"/>
      <c r="X31" s="128"/>
      <c r="Y31" s="145"/>
    </row>
    <row r="32" customFormat="false" ht="15" hidden="false" customHeight="false" outlineLevel="0" collapsed="false">
      <c r="A32" s="145"/>
      <c r="B32" s="125" t="s">
        <v>105</v>
      </c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5" t="s">
        <v>207</v>
      </c>
      <c r="S32" s="128"/>
      <c r="T32" s="128"/>
      <c r="U32" s="128"/>
      <c r="V32" s="128"/>
      <c r="W32" s="128"/>
      <c r="X32" s="128"/>
      <c r="Y32" s="145"/>
    </row>
    <row r="33" customFormat="false" ht="15" hidden="false" customHeight="false" outlineLevel="0" collapsed="false">
      <c r="A33" s="145"/>
      <c r="B33" s="125" t="s">
        <v>102</v>
      </c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5" t="s">
        <v>208</v>
      </c>
      <c r="S33" s="128"/>
      <c r="T33" s="128"/>
      <c r="U33" s="128"/>
      <c r="V33" s="128"/>
      <c r="W33" s="128"/>
      <c r="X33" s="128"/>
      <c r="Y33" s="145"/>
    </row>
    <row r="34" customFormat="false" ht="15" hidden="false" customHeight="false" outlineLevel="0" collapsed="false">
      <c r="A34" s="145"/>
      <c r="B34" s="125" t="s">
        <v>209</v>
      </c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5" t="s">
        <v>210</v>
      </c>
      <c r="S34" s="128"/>
      <c r="T34" s="128"/>
      <c r="U34" s="128"/>
      <c r="V34" s="128"/>
      <c r="W34" s="128"/>
      <c r="X34" s="128"/>
      <c r="Y34" s="145"/>
    </row>
    <row r="35" customFormat="false" ht="15" hidden="false" customHeight="false" outlineLevel="0" collapsed="false">
      <c r="A35" s="145"/>
      <c r="B35" s="125" t="s">
        <v>128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45"/>
    </row>
    <row r="36" customFormat="false" ht="15" hidden="false" customHeight="false" outlineLevel="0" collapsed="false">
      <c r="A36" s="145"/>
      <c r="B36" s="125" t="s">
        <v>129</v>
      </c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45"/>
    </row>
    <row r="37" customFormat="false" ht="15" hidden="false" customHeight="false" outlineLevel="0" collapsed="false">
      <c r="A37" s="145"/>
      <c r="B37" s="164" t="s">
        <v>211</v>
      </c>
      <c r="C37" s="163"/>
      <c r="D37" s="163"/>
      <c r="E37" s="163"/>
      <c r="F37" s="163"/>
      <c r="G37" s="163"/>
      <c r="H37" s="163"/>
      <c r="I37" s="163"/>
      <c r="J37" s="163"/>
      <c r="K37" s="163"/>
      <c r="L37" s="163"/>
      <c r="M37" s="163"/>
      <c r="N37" s="163"/>
      <c r="O37" s="163"/>
      <c r="P37" s="163"/>
      <c r="Q37" s="163"/>
      <c r="R37" s="163"/>
      <c r="S37" s="163"/>
      <c r="T37" s="163"/>
      <c r="U37" s="163"/>
      <c r="V37" s="163"/>
      <c r="W37" s="163"/>
      <c r="X37" s="163"/>
      <c r="Y37" s="145"/>
    </row>
    <row r="38" customFormat="false" ht="13.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</row>
    <row r="39" customFormat="false" ht="12.75" hidden="false" customHeight="false" outlineLevel="0" collapsed="false">
      <c r="A39" s="84" t="s">
        <v>55</v>
      </c>
      <c r="B39" s="165"/>
      <c r="C39" s="165"/>
      <c r="D39" s="165"/>
      <c r="E39" s="165"/>
      <c r="F39" s="165"/>
      <c r="G39" s="165"/>
      <c r="H39" s="165"/>
      <c r="I39" s="165"/>
      <c r="J39" s="165"/>
      <c r="K39" s="165"/>
      <c r="L39" s="165"/>
      <c r="M39" s="165"/>
      <c r="N39" s="165"/>
      <c r="O39" s="165"/>
      <c r="P39" s="165"/>
      <c r="Q39" s="165"/>
      <c r="R39" s="165"/>
      <c r="S39" s="165"/>
      <c r="T39" s="165"/>
      <c r="U39" s="165"/>
      <c r="V39" s="165"/>
      <c r="W39" s="165"/>
      <c r="X39" s="165"/>
      <c r="Y39" s="145"/>
    </row>
    <row r="40" customFormat="false" ht="12.75" hidden="false" customHeight="true" outlineLevel="0" collapsed="false">
      <c r="A40" s="145"/>
      <c r="B40" s="146"/>
      <c r="C40" s="146"/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  <c r="P40" s="146"/>
      <c r="Q40" s="146"/>
      <c r="R40" s="146"/>
      <c r="S40" s="146"/>
      <c r="T40" s="146"/>
      <c r="U40" s="146"/>
      <c r="V40" s="146"/>
      <c r="W40" s="146"/>
      <c r="X40" s="146"/>
      <c r="Y40" s="145"/>
    </row>
    <row r="41" customFormat="false" ht="12.75" hidden="false" customHeight="true" outlineLevel="0" collapsed="false">
      <c r="A41" s="145"/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6"/>
      <c r="Q41" s="146"/>
      <c r="R41" s="146"/>
      <c r="S41" s="146"/>
      <c r="T41" s="146"/>
      <c r="U41" s="146"/>
      <c r="V41" s="146"/>
      <c r="W41" s="146"/>
      <c r="X41" s="146"/>
      <c r="Y41" s="145"/>
    </row>
    <row r="42" customFormat="false" ht="12.75" hidden="false" customHeight="true" outlineLevel="0" collapsed="false">
      <c r="A42" s="145"/>
      <c r="B42" s="146"/>
      <c r="C42" s="146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  <c r="P42" s="146"/>
      <c r="Q42" s="146"/>
      <c r="R42" s="146"/>
      <c r="S42" s="146"/>
      <c r="T42" s="146"/>
      <c r="U42" s="146"/>
      <c r="V42" s="146"/>
      <c r="W42" s="146"/>
      <c r="X42" s="146"/>
      <c r="Y42" s="145"/>
    </row>
    <row r="43" customFormat="false" ht="15.75" hidden="false" customHeight="false" outlineLevel="0" collapsed="false">
      <c r="A43" s="145"/>
      <c r="B43" s="97" t="s">
        <v>18</v>
      </c>
      <c r="C43" s="97" t="s">
        <v>95</v>
      </c>
      <c r="D43" s="97" t="s">
        <v>96</v>
      </c>
      <c r="E43" s="97" t="s">
        <v>97</v>
      </c>
      <c r="F43" s="97" t="s">
        <v>98</v>
      </c>
      <c r="G43" s="97" t="s">
        <v>99</v>
      </c>
      <c r="H43" s="98" t="s">
        <v>100</v>
      </c>
      <c r="I43" s="98" t="s">
        <v>101</v>
      </c>
      <c r="J43" s="98" t="s">
        <v>102</v>
      </c>
      <c r="K43" s="98" t="s">
        <v>103</v>
      </c>
      <c r="L43" s="98" t="s">
        <v>104</v>
      </c>
      <c r="M43" s="99" t="s">
        <v>105</v>
      </c>
      <c r="N43" s="99" t="s">
        <v>106</v>
      </c>
      <c r="O43" s="99" t="s">
        <v>107</v>
      </c>
      <c r="P43" s="99" t="s">
        <v>108</v>
      </c>
      <c r="Q43" s="99" t="s">
        <v>109</v>
      </c>
      <c r="R43" s="99" t="s">
        <v>110</v>
      </c>
      <c r="S43" s="99" t="s">
        <v>111</v>
      </c>
      <c r="T43" s="99" t="s">
        <v>112</v>
      </c>
      <c r="U43" s="99" t="s">
        <v>113</v>
      </c>
      <c r="V43" s="99" t="s">
        <v>114</v>
      </c>
      <c r="W43" s="99" t="s">
        <v>115</v>
      </c>
      <c r="X43" s="99" t="s">
        <v>116</v>
      </c>
      <c r="Y43" s="145"/>
      <c r="AA43" s="188" t="s">
        <v>18</v>
      </c>
      <c r="AB43" s="188" t="s">
        <v>95</v>
      </c>
      <c r="AC43" s="188" t="s">
        <v>97</v>
      </c>
      <c r="AD43" s="172" t="s">
        <v>1385</v>
      </c>
      <c r="AE43" s="172" t="s">
        <v>1386</v>
      </c>
      <c r="AF43" s="172" t="s">
        <v>1387</v>
      </c>
    </row>
    <row r="44" customFormat="false" ht="15.75" hidden="false" customHeight="false" outlineLevel="0" collapsed="false">
      <c r="A44" s="145"/>
      <c r="B44" s="119" t="s">
        <v>201</v>
      </c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19" t="s">
        <v>201</v>
      </c>
      <c r="S44" s="121"/>
      <c r="T44" s="121"/>
      <c r="U44" s="121"/>
      <c r="V44" s="121"/>
      <c r="W44" s="121"/>
      <c r="X44" s="121"/>
      <c r="Y44" s="145"/>
    </row>
    <row r="45" customFormat="false" ht="15" hidden="false" customHeight="false" outlineLevel="0" collapsed="false">
      <c r="A45" s="145"/>
      <c r="B45" s="122" t="s">
        <v>202</v>
      </c>
      <c r="C45" s="124"/>
      <c r="D45" s="124"/>
      <c r="E45" s="124"/>
      <c r="F45" s="124"/>
      <c r="G45" s="124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45"/>
    </row>
    <row r="46" customFormat="false" ht="15" hidden="false" customHeight="false" outlineLevel="0" collapsed="false">
      <c r="A46" s="145"/>
      <c r="B46" s="125" t="s">
        <v>120</v>
      </c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5" t="s">
        <v>203</v>
      </c>
      <c r="S46" s="128"/>
      <c r="T46" s="128"/>
      <c r="U46" s="128"/>
      <c r="V46" s="128"/>
      <c r="W46" s="128"/>
      <c r="X46" s="128"/>
      <c r="Y46" s="145"/>
    </row>
    <row r="47" customFormat="false" ht="15" hidden="false" customHeight="false" outlineLevel="0" collapsed="false">
      <c r="A47" s="145"/>
      <c r="B47" s="125" t="s">
        <v>111</v>
      </c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5" t="s">
        <v>204</v>
      </c>
      <c r="S47" s="128"/>
      <c r="T47" s="128"/>
      <c r="U47" s="128"/>
      <c r="V47" s="128"/>
      <c r="W47" s="128"/>
      <c r="X47" s="128"/>
      <c r="Y47" s="145"/>
    </row>
    <row r="48" customFormat="false" ht="15" hidden="false" customHeight="false" outlineLevel="0" collapsed="false">
      <c r="A48" s="145"/>
      <c r="B48" s="125" t="s">
        <v>109</v>
      </c>
      <c r="C48" s="128"/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5" t="s">
        <v>205</v>
      </c>
      <c r="S48" s="128"/>
      <c r="T48" s="128"/>
      <c r="U48" s="128"/>
      <c r="V48" s="128"/>
      <c r="W48" s="128"/>
      <c r="X48" s="128"/>
      <c r="Y48" s="145"/>
    </row>
    <row r="49" customFormat="false" ht="15" hidden="false" customHeight="false" outlineLevel="0" collapsed="false">
      <c r="A49" s="145"/>
      <c r="B49" s="125" t="s">
        <v>118</v>
      </c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O49" s="128"/>
      <c r="P49" s="128"/>
      <c r="Q49" s="128"/>
      <c r="R49" s="125" t="s">
        <v>206</v>
      </c>
      <c r="S49" s="128"/>
      <c r="T49" s="128"/>
      <c r="U49" s="128"/>
      <c r="V49" s="128"/>
      <c r="W49" s="128"/>
      <c r="X49" s="128"/>
      <c r="Y49" s="145"/>
    </row>
    <row r="50" customFormat="false" ht="15" hidden="false" customHeight="false" outlineLevel="0" collapsed="false">
      <c r="A50" s="145"/>
      <c r="B50" s="125" t="s">
        <v>117</v>
      </c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5" t="s">
        <v>99</v>
      </c>
      <c r="S50" s="128"/>
      <c r="T50" s="128"/>
      <c r="U50" s="128"/>
      <c r="V50" s="128"/>
      <c r="W50" s="128"/>
      <c r="X50" s="128"/>
      <c r="Y50" s="145"/>
    </row>
    <row r="51" customFormat="false" ht="15" hidden="false" customHeight="false" outlineLevel="0" collapsed="false">
      <c r="A51" s="145"/>
      <c r="B51" s="125" t="s">
        <v>105</v>
      </c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25" t="s">
        <v>207</v>
      </c>
      <c r="S51" s="128"/>
      <c r="T51" s="128"/>
      <c r="U51" s="128"/>
      <c r="V51" s="128"/>
      <c r="W51" s="128"/>
      <c r="X51" s="128"/>
      <c r="Y51" s="145"/>
    </row>
    <row r="52" customFormat="false" ht="15" hidden="false" customHeight="false" outlineLevel="0" collapsed="false">
      <c r="A52" s="145"/>
      <c r="B52" s="125" t="s">
        <v>102</v>
      </c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5" t="s">
        <v>208</v>
      </c>
      <c r="S52" s="128"/>
      <c r="T52" s="128"/>
      <c r="U52" s="128"/>
      <c r="V52" s="128"/>
      <c r="W52" s="128"/>
      <c r="X52" s="128"/>
      <c r="Y52" s="145"/>
    </row>
    <row r="53" customFormat="false" ht="15" hidden="false" customHeight="false" outlineLevel="0" collapsed="false">
      <c r="A53" s="145"/>
      <c r="B53" s="125" t="s">
        <v>209</v>
      </c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5" t="s">
        <v>210</v>
      </c>
      <c r="S53" s="128"/>
      <c r="T53" s="128"/>
      <c r="U53" s="128"/>
      <c r="V53" s="128"/>
      <c r="W53" s="128"/>
      <c r="X53" s="128"/>
      <c r="Y53" s="145"/>
    </row>
    <row r="54" customFormat="false" ht="15" hidden="false" customHeight="false" outlineLevel="0" collapsed="false">
      <c r="A54" s="145"/>
      <c r="B54" s="125" t="s">
        <v>128</v>
      </c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45"/>
    </row>
    <row r="55" customFormat="false" ht="15" hidden="false" customHeight="false" outlineLevel="0" collapsed="false">
      <c r="A55" s="145"/>
      <c r="B55" s="125" t="s">
        <v>129</v>
      </c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8"/>
      <c r="T55" s="128"/>
      <c r="U55" s="128"/>
      <c r="V55" s="128"/>
      <c r="W55" s="128"/>
      <c r="X55" s="128"/>
      <c r="Y55" s="145"/>
    </row>
    <row r="56" customFormat="false" ht="15" hidden="false" customHeight="false" outlineLevel="0" collapsed="false">
      <c r="A56" s="145"/>
      <c r="B56" s="164" t="s">
        <v>211</v>
      </c>
      <c r="C56" s="163"/>
      <c r="D56" s="163"/>
      <c r="E56" s="163"/>
      <c r="F56" s="163"/>
      <c r="G56" s="163"/>
      <c r="H56" s="163"/>
      <c r="I56" s="163"/>
      <c r="J56" s="163"/>
      <c r="K56" s="163"/>
      <c r="L56" s="163"/>
      <c r="M56" s="163"/>
      <c r="N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45"/>
    </row>
    <row r="57" customFormat="false" ht="13.5" hidden="false" customHeight="false" outlineLevel="0" collapsed="false">
      <c r="A57" s="145"/>
      <c r="B57" s="145"/>
      <c r="C57" s="145"/>
      <c r="D57" s="145"/>
      <c r="E57" s="145"/>
      <c r="F57" s="145"/>
      <c r="G57" s="145"/>
      <c r="H57" s="145"/>
      <c r="I57" s="145"/>
      <c r="J57" s="145"/>
      <c r="K57" s="145"/>
      <c r="L57" s="145"/>
      <c r="M57" s="145"/>
      <c r="N57" s="145"/>
      <c r="O57" s="145"/>
      <c r="P57" s="145"/>
      <c r="Q57" s="145"/>
      <c r="R57" s="145"/>
      <c r="S57" s="145"/>
      <c r="T57" s="145"/>
      <c r="U57" s="145"/>
      <c r="V57" s="145"/>
      <c r="W57" s="145"/>
      <c r="X57" s="145"/>
      <c r="Y57" s="145"/>
    </row>
    <row r="58" customFormat="false" ht="12.75" hidden="false" customHeight="false" outlineLevel="0" collapsed="false">
      <c r="A58" s="84" t="s">
        <v>56</v>
      </c>
      <c r="B58" s="165"/>
      <c r="C58" s="165"/>
      <c r="D58" s="165"/>
      <c r="E58" s="165"/>
      <c r="F58" s="165"/>
      <c r="G58" s="165"/>
      <c r="H58" s="165"/>
      <c r="I58" s="165"/>
      <c r="J58" s="165"/>
      <c r="K58" s="165"/>
      <c r="L58" s="165"/>
      <c r="M58" s="165"/>
      <c r="N58" s="165"/>
      <c r="O58" s="165"/>
      <c r="P58" s="165"/>
      <c r="Q58" s="165"/>
      <c r="R58" s="165"/>
      <c r="S58" s="165"/>
      <c r="T58" s="165"/>
      <c r="U58" s="165"/>
      <c r="V58" s="165"/>
      <c r="W58" s="165"/>
      <c r="X58" s="165"/>
      <c r="Y58" s="145"/>
    </row>
    <row r="59" customFormat="false" ht="12.75" hidden="false" customHeight="true" outlineLevel="0" collapsed="false">
      <c r="A59" s="145"/>
      <c r="B59" s="146"/>
      <c r="C59" s="146"/>
      <c r="D59" s="146"/>
      <c r="E59" s="146"/>
      <c r="F59" s="146"/>
      <c r="G59" s="146"/>
      <c r="H59" s="146"/>
      <c r="I59" s="146"/>
      <c r="J59" s="146"/>
      <c r="K59" s="146"/>
      <c r="L59" s="146"/>
      <c r="M59" s="146"/>
      <c r="N59" s="146"/>
      <c r="O59" s="146"/>
      <c r="P59" s="146"/>
      <c r="Q59" s="146"/>
      <c r="R59" s="146"/>
      <c r="S59" s="146"/>
      <c r="T59" s="146"/>
      <c r="U59" s="146"/>
      <c r="V59" s="146"/>
      <c r="W59" s="146"/>
      <c r="X59" s="146"/>
      <c r="Y59" s="145"/>
    </row>
    <row r="60" customFormat="false" ht="12.75" hidden="false" customHeight="true" outlineLevel="0" collapsed="false">
      <c r="A60" s="145"/>
      <c r="B60" s="146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5"/>
    </row>
    <row r="61" customFormat="false" ht="12.75" hidden="false" customHeight="true" outlineLevel="0" collapsed="false">
      <c r="A61" s="145"/>
      <c r="B61" s="146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5"/>
    </row>
    <row r="62" customFormat="false" ht="15.75" hidden="false" customHeight="false" outlineLevel="0" collapsed="false">
      <c r="A62" s="145"/>
      <c r="B62" s="97" t="s">
        <v>18</v>
      </c>
      <c r="C62" s="97" t="s">
        <v>95</v>
      </c>
      <c r="D62" s="97" t="s">
        <v>96</v>
      </c>
      <c r="E62" s="97" t="s">
        <v>97</v>
      </c>
      <c r="F62" s="97" t="s">
        <v>98</v>
      </c>
      <c r="G62" s="97" t="s">
        <v>99</v>
      </c>
      <c r="H62" s="98" t="s">
        <v>100</v>
      </c>
      <c r="I62" s="98" t="s">
        <v>101</v>
      </c>
      <c r="J62" s="98" t="s">
        <v>102</v>
      </c>
      <c r="K62" s="98" t="s">
        <v>103</v>
      </c>
      <c r="L62" s="98" t="s">
        <v>104</v>
      </c>
      <c r="M62" s="99" t="s">
        <v>105</v>
      </c>
      <c r="N62" s="99" t="s">
        <v>106</v>
      </c>
      <c r="O62" s="99" t="s">
        <v>107</v>
      </c>
      <c r="P62" s="99" t="s">
        <v>108</v>
      </c>
      <c r="Q62" s="99" t="s">
        <v>109</v>
      </c>
      <c r="R62" s="99" t="s">
        <v>110</v>
      </c>
      <c r="S62" s="99" t="s">
        <v>111</v>
      </c>
      <c r="T62" s="99" t="s">
        <v>112</v>
      </c>
      <c r="U62" s="99" t="s">
        <v>113</v>
      </c>
      <c r="V62" s="99" t="s">
        <v>114</v>
      </c>
      <c r="W62" s="99" t="s">
        <v>115</v>
      </c>
      <c r="X62" s="99" t="s">
        <v>116</v>
      </c>
      <c r="Y62" s="145"/>
      <c r="AA62" s="188" t="s">
        <v>18</v>
      </c>
      <c r="AB62" s="188" t="s">
        <v>95</v>
      </c>
      <c r="AC62" s="188" t="s">
        <v>97</v>
      </c>
      <c r="AD62" s="172" t="s">
        <v>1385</v>
      </c>
      <c r="AE62" s="172" t="s">
        <v>1386</v>
      </c>
      <c r="AF62" s="172" t="s">
        <v>1387</v>
      </c>
    </row>
    <row r="63" customFormat="false" ht="15.75" hidden="false" customHeight="false" outlineLevel="0" collapsed="false">
      <c r="A63" s="145"/>
      <c r="B63" s="119" t="s">
        <v>201</v>
      </c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19" t="s">
        <v>201</v>
      </c>
      <c r="S63" s="121"/>
      <c r="T63" s="121"/>
      <c r="U63" s="121"/>
      <c r="V63" s="121"/>
      <c r="W63" s="121"/>
      <c r="X63" s="121"/>
      <c r="Y63" s="145"/>
    </row>
    <row r="64" customFormat="false" ht="15" hidden="false" customHeight="false" outlineLevel="0" collapsed="false">
      <c r="A64" s="145"/>
      <c r="B64" s="122" t="s">
        <v>202</v>
      </c>
      <c r="C64" s="124"/>
      <c r="D64" s="124"/>
      <c r="E64" s="124"/>
      <c r="F64" s="124"/>
      <c r="G64" s="124"/>
      <c r="H64" s="124"/>
      <c r="I64" s="124"/>
      <c r="J64" s="124"/>
      <c r="K64" s="124"/>
      <c r="L64" s="124"/>
      <c r="M64" s="124"/>
      <c r="N64" s="124"/>
      <c r="O64" s="124"/>
      <c r="P64" s="124"/>
      <c r="Q64" s="124"/>
      <c r="R64" s="124"/>
      <c r="S64" s="124"/>
      <c r="T64" s="124"/>
      <c r="U64" s="124"/>
      <c r="V64" s="124"/>
      <c r="W64" s="124"/>
      <c r="X64" s="124"/>
      <c r="Y64" s="145"/>
    </row>
    <row r="65" s="143" customFormat="true" ht="15" hidden="false" customHeight="false" outlineLevel="0" collapsed="false">
      <c r="A65" s="145"/>
      <c r="B65" s="125" t="s">
        <v>120</v>
      </c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5" t="s">
        <v>203</v>
      </c>
      <c r="S65" s="128"/>
      <c r="T65" s="128"/>
      <c r="U65" s="128"/>
      <c r="V65" s="128"/>
      <c r="W65" s="128"/>
      <c r="X65" s="128"/>
      <c r="Y65" s="145"/>
      <c r="Z65" s="0"/>
    </row>
    <row r="66" s="143" customFormat="true" ht="15" hidden="false" customHeight="false" outlineLevel="0" collapsed="false">
      <c r="A66" s="145"/>
      <c r="B66" s="125" t="s">
        <v>111</v>
      </c>
      <c r="C66" s="128"/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/>
      <c r="Q66" s="128"/>
      <c r="R66" s="125" t="s">
        <v>204</v>
      </c>
      <c r="S66" s="128"/>
      <c r="T66" s="128"/>
      <c r="U66" s="128"/>
      <c r="V66" s="128"/>
      <c r="W66" s="128"/>
      <c r="X66" s="128"/>
      <c r="Y66" s="145"/>
      <c r="Z66" s="0"/>
    </row>
    <row r="67" s="143" customFormat="true" ht="15" hidden="false" customHeight="false" outlineLevel="0" collapsed="false">
      <c r="A67" s="145"/>
      <c r="B67" s="125" t="s">
        <v>109</v>
      </c>
      <c r="C67" s="128"/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5" t="s">
        <v>205</v>
      </c>
      <c r="S67" s="128"/>
      <c r="T67" s="128"/>
      <c r="U67" s="128"/>
      <c r="V67" s="128"/>
      <c r="W67" s="128"/>
      <c r="X67" s="128"/>
      <c r="Y67" s="145"/>
      <c r="Z67" s="0"/>
    </row>
    <row r="68" s="143" customFormat="true" ht="15" hidden="false" customHeight="false" outlineLevel="0" collapsed="false">
      <c r="A68" s="145"/>
      <c r="B68" s="125" t="s">
        <v>118</v>
      </c>
      <c r="C68" s="128"/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128"/>
      <c r="Q68" s="128"/>
      <c r="R68" s="125" t="s">
        <v>206</v>
      </c>
      <c r="S68" s="128"/>
      <c r="T68" s="128"/>
      <c r="U68" s="128"/>
      <c r="V68" s="128"/>
      <c r="W68" s="128"/>
      <c r="X68" s="128"/>
      <c r="Y68" s="145"/>
      <c r="Z68" s="0"/>
    </row>
    <row r="69" s="143" customFormat="true" ht="15" hidden="false" customHeight="false" outlineLevel="0" collapsed="false">
      <c r="A69" s="145"/>
      <c r="B69" s="125" t="s">
        <v>117</v>
      </c>
      <c r="C69" s="128"/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128"/>
      <c r="Q69" s="128"/>
      <c r="R69" s="125" t="s">
        <v>99</v>
      </c>
      <c r="S69" s="128"/>
      <c r="T69" s="128"/>
      <c r="U69" s="128"/>
      <c r="V69" s="128"/>
      <c r="W69" s="128"/>
      <c r="X69" s="128"/>
      <c r="Y69" s="145"/>
      <c r="Z69" s="0"/>
    </row>
    <row r="70" s="143" customFormat="true" ht="15" hidden="false" customHeight="false" outlineLevel="0" collapsed="false">
      <c r="A70" s="145"/>
      <c r="B70" s="125" t="s">
        <v>105</v>
      </c>
      <c r="C70" s="128"/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128"/>
      <c r="P70" s="128"/>
      <c r="Q70" s="128"/>
      <c r="R70" s="125" t="s">
        <v>207</v>
      </c>
      <c r="S70" s="128"/>
      <c r="T70" s="128"/>
      <c r="U70" s="128"/>
      <c r="V70" s="128"/>
      <c r="W70" s="128"/>
      <c r="X70" s="128"/>
      <c r="Y70" s="145"/>
      <c r="Z70" s="0"/>
    </row>
    <row r="71" s="143" customFormat="true" ht="15" hidden="false" customHeight="false" outlineLevel="0" collapsed="false">
      <c r="A71" s="145"/>
      <c r="B71" s="125" t="s">
        <v>102</v>
      </c>
      <c r="C71" s="128"/>
      <c r="D71" s="128"/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128"/>
      <c r="P71" s="128"/>
      <c r="Q71" s="128"/>
      <c r="R71" s="125" t="s">
        <v>208</v>
      </c>
      <c r="S71" s="128"/>
      <c r="T71" s="128"/>
      <c r="U71" s="128"/>
      <c r="V71" s="128"/>
      <c r="W71" s="128"/>
      <c r="X71" s="128"/>
      <c r="Y71" s="145"/>
      <c r="Z71" s="0"/>
    </row>
    <row r="72" s="143" customFormat="true" ht="15" hidden="false" customHeight="false" outlineLevel="0" collapsed="false">
      <c r="A72" s="145"/>
      <c r="B72" s="125" t="s">
        <v>209</v>
      </c>
      <c r="C72" s="128"/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28"/>
      <c r="O72" s="128"/>
      <c r="P72" s="128"/>
      <c r="Q72" s="128"/>
      <c r="R72" s="125" t="s">
        <v>210</v>
      </c>
      <c r="S72" s="128"/>
      <c r="T72" s="128"/>
      <c r="U72" s="128"/>
      <c r="V72" s="128"/>
      <c r="W72" s="128"/>
      <c r="X72" s="128"/>
      <c r="Y72" s="145"/>
      <c r="Z72" s="0"/>
    </row>
    <row r="73" s="143" customFormat="true" ht="15" hidden="false" customHeight="false" outlineLevel="0" collapsed="false">
      <c r="A73" s="145"/>
      <c r="B73" s="125" t="s">
        <v>128</v>
      </c>
      <c r="C73" s="128"/>
      <c r="D73" s="128"/>
      <c r="E73" s="128"/>
      <c r="F73" s="128"/>
      <c r="G73" s="128"/>
      <c r="H73" s="128"/>
      <c r="I73" s="128"/>
      <c r="J73" s="128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45"/>
      <c r="Z73" s="0"/>
    </row>
    <row r="74" s="143" customFormat="true" ht="15" hidden="false" customHeight="false" outlineLevel="0" collapsed="false">
      <c r="A74" s="145"/>
      <c r="B74" s="125" t="s">
        <v>129</v>
      </c>
      <c r="C74" s="128"/>
      <c r="D74" s="128"/>
      <c r="E74" s="128"/>
      <c r="F74" s="128"/>
      <c r="G74" s="128"/>
      <c r="H74" s="128"/>
      <c r="I74" s="128"/>
      <c r="J74" s="128"/>
      <c r="K74" s="128"/>
      <c r="L74" s="128"/>
      <c r="M74" s="128"/>
      <c r="N74" s="128"/>
      <c r="O74" s="128"/>
      <c r="P74" s="128"/>
      <c r="Q74" s="128"/>
      <c r="R74" s="128"/>
      <c r="S74" s="128"/>
      <c r="T74" s="128"/>
      <c r="U74" s="128"/>
      <c r="V74" s="128"/>
      <c r="W74" s="128"/>
      <c r="X74" s="128"/>
      <c r="Y74" s="145"/>
      <c r="Z74" s="0"/>
    </row>
    <row r="75" s="143" customFormat="true" ht="15" hidden="false" customHeight="false" outlineLevel="0" collapsed="false">
      <c r="A75" s="145"/>
      <c r="B75" s="164" t="s">
        <v>211</v>
      </c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163"/>
      <c r="Q75" s="163"/>
      <c r="R75" s="163"/>
      <c r="S75" s="163"/>
      <c r="T75" s="163"/>
      <c r="U75" s="163"/>
      <c r="V75" s="163"/>
      <c r="W75" s="163"/>
      <c r="X75" s="163"/>
      <c r="Y75" s="145"/>
      <c r="Z75" s="0"/>
    </row>
    <row r="76" s="143" customFormat="true" ht="13.5" hidden="false" customHeight="false" outlineLevel="0" collapsed="false">
      <c r="A76" s="145"/>
      <c r="B76" s="145"/>
      <c r="C76" s="145"/>
      <c r="D76" s="145"/>
      <c r="E76" s="145"/>
      <c r="F76" s="145"/>
      <c r="G76" s="145"/>
      <c r="H76" s="145"/>
      <c r="I76" s="145"/>
      <c r="J76" s="145"/>
      <c r="K76" s="145"/>
      <c r="L76" s="145"/>
      <c r="M76" s="145"/>
      <c r="N76" s="145"/>
      <c r="O76" s="145"/>
      <c r="P76" s="145"/>
      <c r="Q76" s="145"/>
      <c r="R76" s="145"/>
      <c r="S76" s="145"/>
      <c r="T76" s="145"/>
      <c r="U76" s="145"/>
      <c r="V76" s="145"/>
      <c r="W76" s="145"/>
      <c r="X76" s="145"/>
      <c r="Y76" s="145"/>
      <c r="Z76" s="0"/>
    </row>
    <row r="77" s="143" customFormat="true" ht="12.75" hidden="false" customHeight="false" outlineLevel="0" collapsed="false">
      <c r="A77" s="84" t="s">
        <v>57</v>
      </c>
      <c r="B77" s="165"/>
      <c r="C77" s="165"/>
      <c r="D77" s="165"/>
      <c r="E77" s="165"/>
      <c r="F77" s="165"/>
      <c r="G77" s="165"/>
      <c r="H77" s="165"/>
      <c r="I77" s="165"/>
      <c r="J77" s="165"/>
      <c r="K77" s="165"/>
      <c r="L77" s="165"/>
      <c r="M77" s="165"/>
      <c r="N77" s="165"/>
      <c r="O77" s="165"/>
      <c r="P77" s="165"/>
      <c r="Q77" s="165"/>
      <c r="R77" s="165"/>
      <c r="S77" s="165"/>
      <c r="T77" s="165"/>
      <c r="U77" s="165"/>
      <c r="V77" s="165"/>
      <c r="W77" s="165"/>
      <c r="X77" s="165"/>
      <c r="Y77" s="145"/>
      <c r="Z77" s="0"/>
    </row>
    <row r="78" s="143" customFormat="true" ht="12.75" hidden="false" customHeight="true" outlineLevel="0" collapsed="false">
      <c r="A78" s="145"/>
      <c r="B78" s="146"/>
      <c r="C78" s="146"/>
      <c r="D78" s="146"/>
      <c r="E78" s="146"/>
      <c r="F78" s="146"/>
      <c r="G78" s="146"/>
      <c r="H78" s="146"/>
      <c r="I78" s="146"/>
      <c r="J78" s="146"/>
      <c r="K78" s="146"/>
      <c r="L78" s="146"/>
      <c r="M78" s="146"/>
      <c r="N78" s="146"/>
      <c r="O78" s="146"/>
      <c r="P78" s="146"/>
      <c r="Q78" s="146"/>
      <c r="R78" s="146"/>
      <c r="S78" s="146"/>
      <c r="T78" s="146"/>
      <c r="U78" s="146"/>
      <c r="V78" s="146"/>
      <c r="W78" s="146"/>
      <c r="X78" s="146"/>
      <c r="Y78" s="145"/>
      <c r="Z78" s="0"/>
    </row>
    <row r="79" s="143" customFormat="true" ht="12.75" hidden="false" customHeight="true" outlineLevel="0" collapsed="false">
      <c r="A79" s="145"/>
      <c r="B79" s="146"/>
      <c r="C79" s="146"/>
      <c r="D79" s="146"/>
      <c r="E79" s="146"/>
      <c r="F79" s="146"/>
      <c r="G79" s="146"/>
      <c r="H79" s="146"/>
      <c r="I79" s="146"/>
      <c r="J79" s="146"/>
      <c r="K79" s="146"/>
      <c r="L79" s="146"/>
      <c r="M79" s="146"/>
      <c r="N79" s="146"/>
      <c r="O79" s="146"/>
      <c r="P79" s="146"/>
      <c r="Q79" s="146"/>
      <c r="R79" s="146"/>
      <c r="S79" s="146"/>
      <c r="T79" s="146"/>
      <c r="U79" s="146"/>
      <c r="V79" s="146"/>
      <c r="W79" s="146"/>
      <c r="X79" s="146"/>
      <c r="Y79" s="145"/>
      <c r="Z79" s="0"/>
    </row>
    <row r="80" s="143" customFormat="true" ht="12.75" hidden="false" customHeight="false" outlineLevel="0" collapsed="false">
      <c r="A80" s="145"/>
      <c r="B80" s="146"/>
      <c r="C80" s="146"/>
      <c r="D80" s="146"/>
      <c r="E80" s="146"/>
      <c r="F80" s="146"/>
      <c r="G80" s="146"/>
      <c r="H80" s="146"/>
      <c r="I80" s="146"/>
      <c r="J80" s="146"/>
      <c r="K80" s="146"/>
      <c r="L80" s="146"/>
      <c r="M80" s="146"/>
      <c r="N80" s="146"/>
      <c r="O80" s="146"/>
      <c r="P80" s="146"/>
      <c r="Q80" s="146"/>
      <c r="R80" s="146"/>
      <c r="S80" s="146"/>
      <c r="T80" s="146"/>
      <c r="U80" s="146"/>
      <c r="V80" s="146"/>
      <c r="W80" s="146"/>
      <c r="X80" s="146"/>
      <c r="Y80" s="145"/>
      <c r="Z80" s="0"/>
    </row>
    <row r="81" customFormat="false" ht="15.75" hidden="false" customHeight="false" outlineLevel="0" collapsed="false">
      <c r="A81" s="145"/>
      <c r="B81" s="97" t="s">
        <v>18</v>
      </c>
      <c r="C81" s="97" t="s">
        <v>95</v>
      </c>
      <c r="D81" s="97" t="s">
        <v>96</v>
      </c>
      <c r="E81" s="97" t="s">
        <v>97</v>
      </c>
      <c r="F81" s="97" t="s">
        <v>98</v>
      </c>
      <c r="G81" s="97" t="s">
        <v>99</v>
      </c>
      <c r="H81" s="98" t="s">
        <v>100</v>
      </c>
      <c r="I81" s="98" t="s">
        <v>101</v>
      </c>
      <c r="J81" s="98" t="s">
        <v>102</v>
      </c>
      <c r="K81" s="98" t="s">
        <v>103</v>
      </c>
      <c r="L81" s="98" t="s">
        <v>104</v>
      </c>
      <c r="M81" s="99" t="s">
        <v>105</v>
      </c>
      <c r="N81" s="99" t="s">
        <v>106</v>
      </c>
      <c r="O81" s="99" t="s">
        <v>107</v>
      </c>
      <c r="P81" s="99" t="s">
        <v>108</v>
      </c>
      <c r="Q81" s="99" t="s">
        <v>109</v>
      </c>
      <c r="R81" s="99" t="s">
        <v>110</v>
      </c>
      <c r="S81" s="99" t="s">
        <v>111</v>
      </c>
      <c r="T81" s="99" t="s">
        <v>112</v>
      </c>
      <c r="U81" s="99" t="s">
        <v>113</v>
      </c>
      <c r="V81" s="99" t="s">
        <v>114</v>
      </c>
      <c r="W81" s="99" t="s">
        <v>115</v>
      </c>
      <c r="X81" s="99" t="s">
        <v>116</v>
      </c>
      <c r="Y81" s="145"/>
      <c r="AA81" s="188" t="s">
        <v>18</v>
      </c>
      <c r="AB81" s="188" t="s">
        <v>95</v>
      </c>
      <c r="AC81" s="188" t="s">
        <v>97</v>
      </c>
      <c r="AD81" s="172" t="s">
        <v>1385</v>
      </c>
      <c r="AE81" s="172" t="s">
        <v>1386</v>
      </c>
      <c r="AF81" s="172" t="s">
        <v>1387</v>
      </c>
    </row>
    <row r="82" customFormat="false" ht="15.75" hidden="false" customHeight="false" outlineLevel="0" collapsed="false">
      <c r="A82" s="145"/>
      <c r="B82" s="119" t="s">
        <v>201</v>
      </c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21"/>
      <c r="P82" s="121"/>
      <c r="Q82" s="121"/>
      <c r="R82" s="119" t="s">
        <v>201</v>
      </c>
      <c r="S82" s="121"/>
      <c r="T82" s="121"/>
      <c r="U82" s="121"/>
      <c r="V82" s="121"/>
      <c r="W82" s="121"/>
      <c r="X82" s="121"/>
      <c r="Y82" s="145"/>
    </row>
    <row r="83" customFormat="false" ht="15" hidden="false" customHeight="false" outlineLevel="0" collapsed="false">
      <c r="A83" s="145"/>
      <c r="B83" s="122" t="s">
        <v>202</v>
      </c>
      <c r="C83" s="124"/>
      <c r="D83" s="124"/>
      <c r="E83" s="124"/>
      <c r="F83" s="124"/>
      <c r="G83" s="124"/>
      <c r="H83" s="124"/>
      <c r="I83" s="124"/>
      <c r="J83" s="124"/>
      <c r="K83" s="124"/>
      <c r="L83" s="124"/>
      <c r="M83" s="124"/>
      <c r="N83" s="124"/>
      <c r="O83" s="124"/>
      <c r="P83" s="124"/>
      <c r="Q83" s="124"/>
      <c r="R83" s="124"/>
      <c r="S83" s="124"/>
      <c r="T83" s="124"/>
      <c r="U83" s="124"/>
      <c r="V83" s="124"/>
      <c r="W83" s="124"/>
      <c r="X83" s="124"/>
      <c r="Y83" s="145"/>
    </row>
    <row r="84" customFormat="false" ht="15" hidden="false" customHeight="false" outlineLevel="0" collapsed="false">
      <c r="A84" s="145"/>
      <c r="B84" s="125" t="s">
        <v>120</v>
      </c>
      <c r="C84" s="128"/>
      <c r="D84" s="128"/>
      <c r="E84" s="128"/>
      <c r="F84" s="128"/>
      <c r="G84" s="128"/>
      <c r="H84" s="128"/>
      <c r="I84" s="128"/>
      <c r="J84" s="128"/>
      <c r="K84" s="128"/>
      <c r="L84" s="128"/>
      <c r="M84" s="128"/>
      <c r="N84" s="128"/>
      <c r="O84" s="128"/>
      <c r="P84" s="128"/>
      <c r="Q84" s="128"/>
      <c r="R84" s="125" t="s">
        <v>203</v>
      </c>
      <c r="S84" s="128"/>
      <c r="T84" s="128"/>
      <c r="U84" s="128"/>
      <c r="V84" s="128"/>
      <c r="W84" s="128"/>
      <c r="X84" s="128"/>
      <c r="Y84" s="145"/>
    </row>
    <row r="85" customFormat="false" ht="15" hidden="false" customHeight="false" outlineLevel="0" collapsed="false">
      <c r="A85" s="145"/>
      <c r="B85" s="125" t="s">
        <v>111</v>
      </c>
      <c r="C85" s="128"/>
      <c r="D85" s="128"/>
      <c r="E85" s="128"/>
      <c r="F85" s="128"/>
      <c r="G85" s="128"/>
      <c r="H85" s="128"/>
      <c r="I85" s="128"/>
      <c r="J85" s="128"/>
      <c r="K85" s="128"/>
      <c r="L85" s="128"/>
      <c r="M85" s="128"/>
      <c r="N85" s="128"/>
      <c r="O85" s="128"/>
      <c r="P85" s="128"/>
      <c r="Q85" s="128"/>
      <c r="R85" s="125" t="s">
        <v>204</v>
      </c>
      <c r="S85" s="128"/>
      <c r="T85" s="128"/>
      <c r="U85" s="128"/>
      <c r="V85" s="128"/>
      <c r="W85" s="128"/>
      <c r="X85" s="128"/>
      <c r="Y85" s="145"/>
    </row>
    <row r="86" customFormat="false" ht="15" hidden="false" customHeight="false" outlineLevel="0" collapsed="false">
      <c r="A86" s="145"/>
      <c r="B86" s="125" t="s">
        <v>109</v>
      </c>
      <c r="C86" s="128"/>
      <c r="D86" s="128"/>
      <c r="E86" s="128"/>
      <c r="F86" s="128"/>
      <c r="G86" s="128"/>
      <c r="H86" s="128"/>
      <c r="I86" s="128"/>
      <c r="J86" s="128"/>
      <c r="K86" s="128"/>
      <c r="L86" s="128"/>
      <c r="M86" s="128"/>
      <c r="N86" s="128"/>
      <c r="O86" s="128"/>
      <c r="P86" s="128"/>
      <c r="Q86" s="128"/>
      <c r="R86" s="125" t="s">
        <v>205</v>
      </c>
      <c r="S86" s="128"/>
      <c r="T86" s="128"/>
      <c r="U86" s="128"/>
      <c r="V86" s="128"/>
      <c r="W86" s="128"/>
      <c r="X86" s="128"/>
      <c r="Y86" s="145"/>
    </row>
    <row r="87" customFormat="false" ht="15" hidden="false" customHeight="false" outlineLevel="0" collapsed="false">
      <c r="A87" s="145"/>
      <c r="B87" s="125" t="s">
        <v>118</v>
      </c>
      <c r="C87" s="128"/>
      <c r="D87" s="128"/>
      <c r="E87" s="128"/>
      <c r="F87" s="128"/>
      <c r="G87" s="128"/>
      <c r="H87" s="128"/>
      <c r="I87" s="128"/>
      <c r="J87" s="128"/>
      <c r="K87" s="128"/>
      <c r="L87" s="128"/>
      <c r="M87" s="128"/>
      <c r="N87" s="128"/>
      <c r="O87" s="128"/>
      <c r="P87" s="128"/>
      <c r="Q87" s="128"/>
      <c r="R87" s="125" t="s">
        <v>206</v>
      </c>
      <c r="S87" s="128"/>
      <c r="T87" s="128"/>
      <c r="U87" s="128"/>
      <c r="V87" s="128"/>
      <c r="W87" s="128"/>
      <c r="X87" s="128"/>
      <c r="Y87" s="145"/>
    </row>
    <row r="88" customFormat="false" ht="15" hidden="false" customHeight="false" outlineLevel="0" collapsed="false">
      <c r="A88" s="145"/>
      <c r="B88" s="125" t="s">
        <v>117</v>
      </c>
      <c r="C88" s="128"/>
      <c r="D88" s="128"/>
      <c r="E88" s="128"/>
      <c r="F88" s="128"/>
      <c r="G88" s="128"/>
      <c r="H88" s="128"/>
      <c r="I88" s="128"/>
      <c r="J88" s="128"/>
      <c r="K88" s="128"/>
      <c r="L88" s="128"/>
      <c r="M88" s="128"/>
      <c r="N88" s="128"/>
      <c r="O88" s="128"/>
      <c r="P88" s="128"/>
      <c r="Q88" s="128"/>
      <c r="R88" s="125" t="s">
        <v>99</v>
      </c>
      <c r="S88" s="128"/>
      <c r="T88" s="128"/>
      <c r="U88" s="128"/>
      <c r="V88" s="128"/>
      <c r="W88" s="128"/>
      <c r="X88" s="128"/>
      <c r="Y88" s="145"/>
    </row>
    <row r="89" customFormat="false" ht="15" hidden="false" customHeight="false" outlineLevel="0" collapsed="false">
      <c r="A89" s="145"/>
      <c r="B89" s="125" t="s">
        <v>105</v>
      </c>
      <c r="C89" s="128"/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  <c r="Q89" s="128"/>
      <c r="R89" s="125" t="s">
        <v>207</v>
      </c>
      <c r="S89" s="128"/>
      <c r="T89" s="128"/>
      <c r="U89" s="128"/>
      <c r="V89" s="128"/>
      <c r="W89" s="128"/>
      <c r="X89" s="128"/>
      <c r="Y89" s="145"/>
    </row>
    <row r="90" customFormat="false" ht="15" hidden="false" customHeight="false" outlineLevel="0" collapsed="false">
      <c r="A90" s="145"/>
      <c r="B90" s="125" t="s">
        <v>102</v>
      </c>
      <c r="C90" s="128"/>
      <c r="D90" s="128"/>
      <c r="E90" s="128"/>
      <c r="F90" s="128"/>
      <c r="G90" s="128"/>
      <c r="H90" s="128"/>
      <c r="I90" s="128"/>
      <c r="J90" s="128"/>
      <c r="K90" s="128"/>
      <c r="L90" s="128"/>
      <c r="M90" s="128"/>
      <c r="N90" s="128"/>
      <c r="O90" s="128"/>
      <c r="P90" s="128"/>
      <c r="Q90" s="128"/>
      <c r="R90" s="125" t="s">
        <v>208</v>
      </c>
      <c r="S90" s="128"/>
      <c r="T90" s="128"/>
      <c r="U90" s="128"/>
      <c r="V90" s="128"/>
      <c r="W90" s="128"/>
      <c r="X90" s="128"/>
      <c r="Y90" s="145"/>
    </row>
    <row r="91" customFormat="false" ht="15" hidden="false" customHeight="false" outlineLevel="0" collapsed="false">
      <c r="A91" s="145"/>
      <c r="B91" s="125" t="s">
        <v>209</v>
      </c>
      <c r="C91" s="128"/>
      <c r="D91" s="128"/>
      <c r="E91" s="128"/>
      <c r="F91" s="128"/>
      <c r="G91" s="128"/>
      <c r="H91" s="128"/>
      <c r="I91" s="128"/>
      <c r="J91" s="128"/>
      <c r="K91" s="128"/>
      <c r="L91" s="128"/>
      <c r="M91" s="128"/>
      <c r="N91" s="128"/>
      <c r="O91" s="128"/>
      <c r="P91" s="128"/>
      <c r="Q91" s="128"/>
      <c r="R91" s="125" t="s">
        <v>210</v>
      </c>
      <c r="S91" s="128"/>
      <c r="T91" s="128"/>
      <c r="U91" s="128"/>
      <c r="V91" s="128"/>
      <c r="W91" s="128"/>
      <c r="X91" s="128"/>
      <c r="Y91" s="145"/>
    </row>
    <row r="92" customFormat="false" ht="15" hidden="false" customHeight="false" outlineLevel="0" collapsed="false">
      <c r="A92" s="145"/>
      <c r="B92" s="125" t="s">
        <v>128</v>
      </c>
      <c r="C92" s="128"/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45"/>
    </row>
    <row r="93" customFormat="false" ht="15" hidden="false" customHeight="false" outlineLevel="0" collapsed="false">
      <c r="A93" s="145"/>
      <c r="B93" s="125" t="s">
        <v>129</v>
      </c>
      <c r="C93" s="128"/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45"/>
    </row>
    <row r="94" customFormat="false" ht="15" hidden="false" customHeight="false" outlineLevel="0" collapsed="false">
      <c r="A94" s="145"/>
      <c r="B94" s="164" t="s">
        <v>211</v>
      </c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  <c r="P94" s="163"/>
      <c r="Q94" s="163"/>
      <c r="R94" s="163"/>
      <c r="S94" s="163"/>
      <c r="T94" s="163"/>
      <c r="U94" s="163"/>
      <c r="V94" s="163"/>
      <c r="W94" s="163"/>
      <c r="X94" s="163"/>
      <c r="Y94" s="145"/>
    </row>
    <row r="95" customFormat="false" ht="13.5" hidden="false" customHeight="false" outlineLevel="0" collapsed="false">
      <c r="A95" s="145"/>
      <c r="B95" s="14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  <c r="N95" s="145"/>
      <c r="O95" s="145"/>
      <c r="P95" s="145"/>
      <c r="Q95" s="145"/>
      <c r="R95" s="145"/>
      <c r="S95" s="145"/>
      <c r="T95" s="145"/>
      <c r="U95" s="145"/>
      <c r="V95" s="145"/>
      <c r="W95" s="145"/>
      <c r="X95" s="145"/>
      <c r="Y95" s="145"/>
    </row>
    <row r="96" customFormat="false" ht="12.75" hidden="false" customHeight="false" outlineLevel="0" collapsed="false">
      <c r="A96" s="84" t="s">
        <v>58</v>
      </c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  <c r="N96" s="165"/>
      <c r="O96" s="165"/>
      <c r="P96" s="165"/>
      <c r="Q96" s="165"/>
      <c r="R96" s="165"/>
      <c r="S96" s="165"/>
      <c r="T96" s="165"/>
      <c r="U96" s="165"/>
      <c r="V96" s="165"/>
      <c r="W96" s="165"/>
      <c r="X96" s="165"/>
      <c r="Y96" s="145"/>
    </row>
    <row r="97" customFormat="false" ht="12.75" hidden="false" customHeight="true" outlineLevel="0" collapsed="false">
      <c r="A97" s="145"/>
      <c r="B97" s="146"/>
      <c r="C97" s="146"/>
      <c r="D97" s="146"/>
      <c r="E97" s="146"/>
      <c r="F97" s="146"/>
      <c r="G97" s="146"/>
      <c r="H97" s="146"/>
      <c r="I97" s="146"/>
      <c r="J97" s="146"/>
      <c r="K97" s="146"/>
      <c r="L97" s="146"/>
      <c r="M97" s="146"/>
      <c r="N97" s="146"/>
      <c r="O97" s="146"/>
      <c r="P97" s="146"/>
      <c r="Q97" s="146"/>
      <c r="R97" s="146"/>
      <c r="S97" s="146"/>
      <c r="T97" s="146"/>
      <c r="U97" s="146"/>
      <c r="V97" s="146"/>
      <c r="W97" s="146"/>
      <c r="X97" s="146"/>
      <c r="Y97" s="145"/>
    </row>
    <row r="98" customFormat="false" ht="12.75" hidden="false" customHeight="true" outlineLevel="0" collapsed="false">
      <c r="A98" s="145"/>
      <c r="B98" s="146"/>
      <c r="C98" s="146"/>
      <c r="D98" s="146"/>
      <c r="E98" s="146"/>
      <c r="F98" s="146"/>
      <c r="G98" s="146"/>
      <c r="H98" s="146"/>
      <c r="I98" s="146"/>
      <c r="J98" s="146"/>
      <c r="K98" s="146"/>
      <c r="L98" s="146"/>
      <c r="M98" s="146"/>
      <c r="N98" s="146"/>
      <c r="O98" s="146"/>
      <c r="P98" s="146"/>
      <c r="Q98" s="146"/>
      <c r="R98" s="146"/>
      <c r="S98" s="146"/>
      <c r="T98" s="146"/>
      <c r="U98" s="146"/>
      <c r="V98" s="146"/>
      <c r="W98" s="146"/>
      <c r="X98" s="146"/>
      <c r="Y98" s="145"/>
    </row>
    <row r="99" customFormat="false" ht="12.75" hidden="false" customHeight="true" outlineLevel="0" collapsed="false">
      <c r="A99" s="145"/>
      <c r="B99" s="146"/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  <c r="O99" s="146"/>
      <c r="P99" s="146"/>
      <c r="Q99" s="146"/>
      <c r="R99" s="146"/>
      <c r="S99" s="146"/>
      <c r="T99" s="146"/>
      <c r="U99" s="146"/>
      <c r="V99" s="146"/>
      <c r="W99" s="146"/>
      <c r="X99" s="146"/>
      <c r="Y99" s="145"/>
    </row>
    <row r="100" customFormat="false" ht="15.75" hidden="false" customHeight="false" outlineLevel="0" collapsed="false">
      <c r="A100" s="145"/>
      <c r="B100" s="97" t="s">
        <v>18</v>
      </c>
      <c r="C100" s="97" t="s">
        <v>95</v>
      </c>
      <c r="D100" s="97" t="s">
        <v>96</v>
      </c>
      <c r="E100" s="97" t="s">
        <v>97</v>
      </c>
      <c r="F100" s="97" t="s">
        <v>98</v>
      </c>
      <c r="G100" s="97" t="s">
        <v>99</v>
      </c>
      <c r="H100" s="98" t="s">
        <v>100</v>
      </c>
      <c r="I100" s="98" t="s">
        <v>101</v>
      </c>
      <c r="J100" s="98" t="s">
        <v>102</v>
      </c>
      <c r="K100" s="98" t="s">
        <v>103</v>
      </c>
      <c r="L100" s="98" t="s">
        <v>104</v>
      </c>
      <c r="M100" s="99" t="s">
        <v>105</v>
      </c>
      <c r="N100" s="99" t="s">
        <v>106</v>
      </c>
      <c r="O100" s="99" t="s">
        <v>107</v>
      </c>
      <c r="P100" s="99" t="s">
        <v>108</v>
      </c>
      <c r="Q100" s="99" t="s">
        <v>109</v>
      </c>
      <c r="R100" s="99" t="s">
        <v>110</v>
      </c>
      <c r="S100" s="99" t="s">
        <v>111</v>
      </c>
      <c r="T100" s="99" t="s">
        <v>112</v>
      </c>
      <c r="U100" s="99" t="s">
        <v>113</v>
      </c>
      <c r="V100" s="99" t="s">
        <v>114</v>
      </c>
      <c r="W100" s="99" t="s">
        <v>115</v>
      </c>
      <c r="X100" s="99" t="s">
        <v>116</v>
      </c>
      <c r="Y100" s="145"/>
      <c r="AA100" s="188" t="s">
        <v>18</v>
      </c>
      <c r="AB100" s="188" t="s">
        <v>95</v>
      </c>
      <c r="AC100" s="188" t="s">
        <v>97</v>
      </c>
      <c r="AD100" s="172" t="s">
        <v>1385</v>
      </c>
      <c r="AE100" s="172" t="s">
        <v>1386</v>
      </c>
      <c r="AF100" s="172" t="s">
        <v>1387</v>
      </c>
    </row>
    <row r="101" customFormat="false" ht="15.75" hidden="false" customHeight="false" outlineLevel="0" collapsed="false">
      <c r="A101" s="145"/>
      <c r="B101" s="119" t="s">
        <v>201</v>
      </c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19" t="s">
        <v>201</v>
      </c>
      <c r="S101" s="121"/>
      <c r="T101" s="121"/>
      <c r="U101" s="121"/>
      <c r="V101" s="121"/>
      <c r="W101" s="121"/>
      <c r="X101" s="121"/>
      <c r="Y101" s="145"/>
    </row>
    <row r="102" customFormat="false" ht="15" hidden="false" customHeight="false" outlineLevel="0" collapsed="false">
      <c r="A102" s="145"/>
      <c r="B102" s="122" t="s">
        <v>202</v>
      </c>
      <c r="C102" s="124"/>
      <c r="D102" s="124"/>
      <c r="E102" s="124"/>
      <c r="F102" s="124"/>
      <c r="G102" s="124"/>
      <c r="H102" s="124"/>
      <c r="I102" s="124"/>
      <c r="J102" s="124"/>
      <c r="K102" s="124"/>
      <c r="L102" s="124"/>
      <c r="M102" s="124"/>
      <c r="N102" s="124"/>
      <c r="O102" s="124"/>
      <c r="P102" s="124"/>
      <c r="Q102" s="124"/>
      <c r="R102" s="124"/>
      <c r="S102" s="124"/>
      <c r="T102" s="124"/>
      <c r="U102" s="124"/>
      <c r="V102" s="124"/>
      <c r="W102" s="124"/>
      <c r="X102" s="124"/>
      <c r="Y102" s="145"/>
    </row>
    <row r="103" customFormat="false" ht="15" hidden="false" customHeight="false" outlineLevel="0" collapsed="false">
      <c r="A103" s="145"/>
      <c r="B103" s="125" t="s">
        <v>120</v>
      </c>
      <c r="C103" s="128"/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5" t="s">
        <v>203</v>
      </c>
      <c r="S103" s="128"/>
      <c r="T103" s="128"/>
      <c r="U103" s="128"/>
      <c r="V103" s="128"/>
      <c r="W103" s="128"/>
      <c r="X103" s="128"/>
      <c r="Y103" s="145"/>
    </row>
    <row r="104" customFormat="false" ht="15" hidden="false" customHeight="false" outlineLevel="0" collapsed="false">
      <c r="A104" s="145"/>
      <c r="B104" s="125" t="s">
        <v>111</v>
      </c>
      <c r="C104" s="128"/>
      <c r="D104" s="128"/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  <c r="O104" s="128"/>
      <c r="P104" s="128"/>
      <c r="Q104" s="128"/>
      <c r="R104" s="125" t="s">
        <v>204</v>
      </c>
      <c r="S104" s="128"/>
      <c r="T104" s="128"/>
      <c r="U104" s="128"/>
      <c r="V104" s="128"/>
      <c r="W104" s="128"/>
      <c r="X104" s="128"/>
      <c r="Y104" s="145"/>
    </row>
    <row r="105" customFormat="false" ht="15" hidden="false" customHeight="false" outlineLevel="0" collapsed="false">
      <c r="A105" s="145"/>
      <c r="B105" s="125" t="s">
        <v>109</v>
      </c>
      <c r="C105" s="128"/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8"/>
      <c r="Q105" s="128"/>
      <c r="R105" s="125" t="s">
        <v>205</v>
      </c>
      <c r="S105" s="128"/>
      <c r="T105" s="128"/>
      <c r="U105" s="128"/>
      <c r="V105" s="128"/>
      <c r="W105" s="128"/>
      <c r="X105" s="128"/>
      <c r="Y105" s="145"/>
    </row>
    <row r="106" customFormat="false" ht="15" hidden="false" customHeight="false" outlineLevel="0" collapsed="false">
      <c r="A106" s="145"/>
      <c r="B106" s="125" t="s">
        <v>118</v>
      </c>
      <c r="C106" s="128"/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5" t="s">
        <v>206</v>
      </c>
      <c r="S106" s="128"/>
      <c r="T106" s="128"/>
      <c r="U106" s="128"/>
      <c r="V106" s="128"/>
      <c r="W106" s="128"/>
      <c r="X106" s="128"/>
      <c r="Y106" s="145"/>
    </row>
    <row r="107" customFormat="false" ht="15" hidden="false" customHeight="false" outlineLevel="0" collapsed="false">
      <c r="A107" s="145"/>
      <c r="B107" s="125" t="s">
        <v>117</v>
      </c>
      <c r="C107" s="128"/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8"/>
      <c r="P107" s="128"/>
      <c r="Q107" s="128"/>
      <c r="R107" s="125" t="s">
        <v>99</v>
      </c>
      <c r="S107" s="128"/>
      <c r="T107" s="128"/>
      <c r="U107" s="128"/>
      <c r="V107" s="128"/>
      <c r="W107" s="128"/>
      <c r="X107" s="128"/>
      <c r="Y107" s="145"/>
    </row>
    <row r="108" customFormat="false" ht="15" hidden="false" customHeight="false" outlineLevel="0" collapsed="false">
      <c r="A108" s="145"/>
      <c r="B108" s="125" t="s">
        <v>105</v>
      </c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  <c r="N108" s="128"/>
      <c r="O108" s="128"/>
      <c r="P108" s="128"/>
      <c r="Q108" s="128"/>
      <c r="R108" s="125" t="s">
        <v>207</v>
      </c>
      <c r="S108" s="128"/>
      <c r="T108" s="128"/>
      <c r="U108" s="128"/>
      <c r="V108" s="128"/>
      <c r="W108" s="128"/>
      <c r="X108" s="128"/>
      <c r="Y108" s="145"/>
    </row>
    <row r="109" customFormat="false" ht="15" hidden="false" customHeight="false" outlineLevel="0" collapsed="false">
      <c r="A109" s="145"/>
      <c r="B109" s="125" t="s">
        <v>102</v>
      </c>
      <c r="C109" s="128"/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  <c r="N109" s="128"/>
      <c r="O109" s="128"/>
      <c r="P109" s="128"/>
      <c r="Q109" s="128"/>
      <c r="R109" s="125" t="s">
        <v>208</v>
      </c>
      <c r="S109" s="128"/>
      <c r="T109" s="128"/>
      <c r="U109" s="128"/>
      <c r="V109" s="128"/>
      <c r="W109" s="128"/>
      <c r="X109" s="128"/>
      <c r="Y109" s="145"/>
    </row>
    <row r="110" customFormat="false" ht="15" hidden="false" customHeight="false" outlineLevel="0" collapsed="false">
      <c r="A110" s="145"/>
      <c r="B110" s="125" t="s">
        <v>209</v>
      </c>
      <c r="C110" s="128"/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  <c r="N110" s="128"/>
      <c r="O110" s="128"/>
      <c r="P110" s="128"/>
      <c r="Q110" s="128"/>
      <c r="R110" s="125" t="s">
        <v>210</v>
      </c>
      <c r="S110" s="128"/>
      <c r="T110" s="128"/>
      <c r="U110" s="128"/>
      <c r="V110" s="128"/>
      <c r="W110" s="128"/>
      <c r="X110" s="128"/>
      <c r="Y110" s="145"/>
    </row>
    <row r="111" customFormat="false" ht="15" hidden="false" customHeight="false" outlineLevel="0" collapsed="false">
      <c r="A111" s="145"/>
      <c r="B111" s="125" t="s">
        <v>128</v>
      </c>
      <c r="C111" s="128"/>
      <c r="D111" s="128"/>
      <c r="E111" s="128"/>
      <c r="F111" s="128"/>
      <c r="G111" s="128"/>
      <c r="H111" s="128"/>
      <c r="I111" s="128"/>
      <c r="J111" s="128"/>
      <c r="K111" s="128"/>
      <c r="L111" s="128"/>
      <c r="M111" s="128"/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  <c r="X111" s="128"/>
      <c r="Y111" s="145"/>
    </row>
    <row r="112" customFormat="false" ht="15" hidden="false" customHeight="false" outlineLevel="0" collapsed="false">
      <c r="A112" s="145"/>
      <c r="B112" s="125" t="s">
        <v>129</v>
      </c>
      <c r="C112" s="128"/>
      <c r="D112" s="128"/>
      <c r="E112" s="128"/>
      <c r="F112" s="128"/>
      <c r="G112" s="128"/>
      <c r="H112" s="128"/>
      <c r="I112" s="128"/>
      <c r="J112" s="128"/>
      <c r="K112" s="128"/>
      <c r="L112" s="128"/>
      <c r="M112" s="128"/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  <c r="X112" s="128"/>
      <c r="Y112" s="145"/>
    </row>
    <row r="113" customFormat="false" ht="15" hidden="false" customHeight="false" outlineLevel="0" collapsed="false">
      <c r="A113" s="145"/>
      <c r="B113" s="164" t="s">
        <v>211</v>
      </c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63"/>
      <c r="Q113" s="163"/>
      <c r="R113" s="163"/>
      <c r="S113" s="163"/>
      <c r="T113" s="163"/>
      <c r="U113" s="163"/>
      <c r="V113" s="163"/>
      <c r="W113" s="163"/>
      <c r="X113" s="163"/>
      <c r="Y113" s="145"/>
    </row>
    <row r="114" customFormat="false" ht="13.5" hidden="false" customHeight="false" outlineLevel="0" collapsed="false">
      <c r="A114" s="145"/>
      <c r="B114" s="145"/>
      <c r="C114" s="145"/>
      <c r="D114" s="145"/>
      <c r="E114" s="145"/>
      <c r="F114" s="145"/>
      <c r="G114" s="145"/>
      <c r="H114" s="145"/>
      <c r="I114" s="145"/>
      <c r="J114" s="145"/>
      <c r="K114" s="145"/>
      <c r="L114" s="145"/>
      <c r="M114" s="145"/>
      <c r="N114" s="145"/>
      <c r="O114" s="145"/>
      <c r="P114" s="145"/>
      <c r="Q114" s="145"/>
      <c r="R114" s="145"/>
      <c r="S114" s="145"/>
      <c r="T114" s="145"/>
      <c r="U114" s="145"/>
      <c r="V114" s="145"/>
      <c r="W114" s="145"/>
      <c r="X114" s="145"/>
      <c r="Y114" s="145"/>
    </row>
    <row r="115" customFormat="false" ht="12.75" hidden="false" customHeight="false" outlineLevel="0" collapsed="false">
      <c r="A115" s="84" t="s">
        <v>59</v>
      </c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  <c r="N115" s="165"/>
      <c r="O115" s="165"/>
      <c r="P115" s="165"/>
      <c r="Q115" s="165"/>
      <c r="R115" s="165"/>
      <c r="S115" s="165"/>
      <c r="T115" s="165"/>
      <c r="U115" s="165"/>
      <c r="V115" s="165"/>
      <c r="W115" s="165"/>
      <c r="X115" s="165"/>
      <c r="Y115" s="145"/>
    </row>
    <row r="116" customFormat="false" ht="12.75" hidden="false" customHeight="false" outlineLevel="0" collapsed="false">
      <c r="A116" s="145"/>
      <c r="B116" s="146"/>
      <c r="C116" s="146"/>
      <c r="D116" s="146"/>
      <c r="E116" s="146"/>
      <c r="F116" s="146"/>
      <c r="G116" s="146"/>
      <c r="H116" s="146"/>
      <c r="I116" s="146"/>
      <c r="J116" s="146"/>
      <c r="K116" s="146"/>
      <c r="L116" s="146"/>
      <c r="M116" s="146"/>
      <c r="N116" s="146"/>
      <c r="O116" s="146"/>
      <c r="P116" s="146"/>
      <c r="Q116" s="146"/>
      <c r="R116" s="146"/>
      <c r="S116" s="146"/>
      <c r="T116" s="146"/>
      <c r="U116" s="146"/>
      <c r="V116" s="146"/>
      <c r="W116" s="146"/>
      <c r="X116" s="146"/>
      <c r="Y116" s="145"/>
    </row>
    <row r="117" customFormat="false" ht="12.75" hidden="false" customHeight="false" outlineLevel="0" collapsed="false">
      <c r="A117" s="145"/>
      <c r="B117" s="146"/>
      <c r="C117" s="146"/>
      <c r="D117" s="146"/>
      <c r="E117" s="146"/>
      <c r="F117" s="146"/>
      <c r="G117" s="146"/>
      <c r="H117" s="146"/>
      <c r="I117" s="146"/>
      <c r="J117" s="146"/>
      <c r="K117" s="146"/>
      <c r="L117" s="146"/>
      <c r="M117" s="146"/>
      <c r="N117" s="146"/>
      <c r="O117" s="146"/>
      <c r="P117" s="146"/>
      <c r="Q117" s="146"/>
      <c r="R117" s="146"/>
      <c r="S117" s="146"/>
      <c r="T117" s="146"/>
      <c r="U117" s="146"/>
      <c r="V117" s="146"/>
      <c r="W117" s="146"/>
      <c r="X117" s="146"/>
      <c r="Y117" s="145"/>
    </row>
    <row r="118" customFormat="false" ht="12.75" hidden="false" customHeight="true" outlineLevel="0" collapsed="false">
      <c r="A118" s="145"/>
      <c r="B118" s="146"/>
      <c r="C118" s="146"/>
      <c r="D118" s="146"/>
      <c r="E118" s="146"/>
      <c r="F118" s="146"/>
      <c r="G118" s="146"/>
      <c r="H118" s="146"/>
      <c r="I118" s="146"/>
      <c r="J118" s="146"/>
      <c r="K118" s="146"/>
      <c r="L118" s="146"/>
      <c r="M118" s="146"/>
      <c r="N118" s="146"/>
      <c r="O118" s="146"/>
      <c r="P118" s="146"/>
      <c r="Q118" s="146"/>
      <c r="R118" s="146"/>
      <c r="S118" s="146"/>
      <c r="T118" s="146"/>
      <c r="U118" s="146"/>
      <c r="V118" s="146"/>
      <c r="W118" s="146"/>
      <c r="X118" s="146"/>
      <c r="Y118" s="145"/>
    </row>
    <row r="119" customFormat="false" ht="15.75" hidden="false" customHeight="false" outlineLevel="0" collapsed="false">
      <c r="A119" s="145"/>
      <c r="B119" s="97" t="s">
        <v>18</v>
      </c>
      <c r="C119" s="97" t="s">
        <v>95</v>
      </c>
      <c r="D119" s="97" t="s">
        <v>96</v>
      </c>
      <c r="E119" s="97" t="s">
        <v>97</v>
      </c>
      <c r="F119" s="97" t="s">
        <v>98</v>
      </c>
      <c r="G119" s="97" t="s">
        <v>99</v>
      </c>
      <c r="H119" s="98" t="s">
        <v>100</v>
      </c>
      <c r="I119" s="98" t="s">
        <v>101</v>
      </c>
      <c r="J119" s="98" t="s">
        <v>102</v>
      </c>
      <c r="K119" s="98" t="s">
        <v>103</v>
      </c>
      <c r="L119" s="98" t="s">
        <v>104</v>
      </c>
      <c r="M119" s="99" t="s">
        <v>105</v>
      </c>
      <c r="N119" s="99" t="s">
        <v>106</v>
      </c>
      <c r="O119" s="99" t="s">
        <v>107</v>
      </c>
      <c r="P119" s="99" t="s">
        <v>108</v>
      </c>
      <c r="Q119" s="99" t="s">
        <v>109</v>
      </c>
      <c r="R119" s="99" t="s">
        <v>110</v>
      </c>
      <c r="S119" s="99" t="s">
        <v>111</v>
      </c>
      <c r="T119" s="99" t="s">
        <v>112</v>
      </c>
      <c r="U119" s="99" t="s">
        <v>113</v>
      </c>
      <c r="V119" s="99" t="s">
        <v>114</v>
      </c>
      <c r="W119" s="99" t="s">
        <v>115</v>
      </c>
      <c r="X119" s="99" t="s">
        <v>116</v>
      </c>
      <c r="Y119" s="145"/>
      <c r="AA119" s="188" t="s">
        <v>18</v>
      </c>
      <c r="AB119" s="188" t="s">
        <v>95</v>
      </c>
      <c r="AC119" s="188" t="s">
        <v>97</v>
      </c>
      <c r="AD119" s="172" t="s">
        <v>1385</v>
      </c>
      <c r="AE119" s="172" t="s">
        <v>1386</v>
      </c>
      <c r="AF119" s="172" t="s">
        <v>1387</v>
      </c>
    </row>
    <row r="120" customFormat="false" ht="15.75" hidden="false" customHeight="false" outlineLevel="0" collapsed="false">
      <c r="A120" s="145"/>
      <c r="B120" s="119" t="s">
        <v>201</v>
      </c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19" t="s">
        <v>201</v>
      </c>
      <c r="S120" s="121"/>
      <c r="T120" s="121"/>
      <c r="U120" s="121"/>
      <c r="V120" s="121"/>
      <c r="W120" s="121"/>
      <c r="X120" s="121"/>
      <c r="Y120" s="145"/>
    </row>
    <row r="121" customFormat="false" ht="15" hidden="false" customHeight="false" outlineLevel="0" collapsed="false">
      <c r="A121" s="145"/>
      <c r="B121" s="122" t="s">
        <v>202</v>
      </c>
      <c r="C121" s="124"/>
      <c r="D121" s="124"/>
      <c r="E121" s="124"/>
      <c r="F121" s="124"/>
      <c r="G121" s="124"/>
      <c r="H121" s="124"/>
      <c r="I121" s="124"/>
      <c r="J121" s="124"/>
      <c r="K121" s="124"/>
      <c r="L121" s="124"/>
      <c r="M121" s="124"/>
      <c r="N121" s="124"/>
      <c r="O121" s="124"/>
      <c r="P121" s="124"/>
      <c r="Q121" s="124"/>
      <c r="R121" s="124"/>
      <c r="S121" s="124"/>
      <c r="T121" s="124"/>
      <c r="U121" s="124"/>
      <c r="V121" s="124"/>
      <c r="W121" s="124"/>
      <c r="X121" s="124"/>
      <c r="Y121" s="145"/>
    </row>
    <row r="122" customFormat="false" ht="15" hidden="false" customHeight="false" outlineLevel="0" collapsed="false">
      <c r="A122" s="145"/>
      <c r="B122" s="125" t="s">
        <v>120</v>
      </c>
      <c r="C122" s="128"/>
      <c r="D122" s="128"/>
      <c r="E122" s="128"/>
      <c r="F122" s="128"/>
      <c r="G122" s="128"/>
      <c r="H122" s="128"/>
      <c r="I122" s="128"/>
      <c r="J122" s="128"/>
      <c r="K122" s="128"/>
      <c r="L122" s="128"/>
      <c r="M122" s="128"/>
      <c r="N122" s="128"/>
      <c r="O122" s="128"/>
      <c r="P122" s="128"/>
      <c r="Q122" s="128"/>
      <c r="R122" s="125" t="s">
        <v>203</v>
      </c>
      <c r="S122" s="128"/>
      <c r="T122" s="128"/>
      <c r="U122" s="128"/>
      <c r="V122" s="128"/>
      <c r="W122" s="128"/>
      <c r="X122" s="128"/>
      <c r="Y122" s="145"/>
    </row>
    <row r="123" customFormat="false" ht="15" hidden="false" customHeight="false" outlineLevel="0" collapsed="false">
      <c r="A123" s="145"/>
      <c r="B123" s="125" t="s">
        <v>111</v>
      </c>
      <c r="C123" s="128"/>
      <c r="D123" s="128"/>
      <c r="E123" s="128"/>
      <c r="F123" s="128"/>
      <c r="G123" s="128"/>
      <c r="H123" s="128"/>
      <c r="I123" s="128"/>
      <c r="J123" s="128"/>
      <c r="K123" s="128"/>
      <c r="L123" s="128"/>
      <c r="M123" s="128"/>
      <c r="N123" s="128"/>
      <c r="O123" s="128"/>
      <c r="P123" s="128"/>
      <c r="Q123" s="128"/>
      <c r="R123" s="125" t="s">
        <v>204</v>
      </c>
      <c r="S123" s="128"/>
      <c r="T123" s="128"/>
      <c r="U123" s="128"/>
      <c r="V123" s="128"/>
      <c r="W123" s="128"/>
      <c r="X123" s="128"/>
      <c r="Y123" s="145"/>
    </row>
    <row r="124" customFormat="false" ht="15" hidden="false" customHeight="false" outlineLevel="0" collapsed="false">
      <c r="A124" s="145"/>
      <c r="B124" s="125" t="s">
        <v>109</v>
      </c>
      <c r="C124" s="128"/>
      <c r="D124" s="128"/>
      <c r="E124" s="128"/>
      <c r="F124" s="128"/>
      <c r="G124" s="128"/>
      <c r="H124" s="128"/>
      <c r="I124" s="128"/>
      <c r="J124" s="128"/>
      <c r="K124" s="128"/>
      <c r="L124" s="128"/>
      <c r="M124" s="128"/>
      <c r="N124" s="128"/>
      <c r="O124" s="128"/>
      <c r="P124" s="128"/>
      <c r="Q124" s="128"/>
      <c r="R124" s="125" t="s">
        <v>205</v>
      </c>
      <c r="S124" s="128"/>
      <c r="T124" s="128"/>
      <c r="U124" s="128"/>
      <c r="V124" s="128"/>
      <c r="W124" s="128"/>
      <c r="X124" s="128"/>
      <c r="Y124" s="145"/>
    </row>
    <row r="125" customFormat="false" ht="15" hidden="false" customHeight="false" outlineLevel="0" collapsed="false">
      <c r="A125" s="145"/>
      <c r="B125" s="125" t="s">
        <v>118</v>
      </c>
      <c r="C125" s="128"/>
      <c r="D125" s="128"/>
      <c r="E125" s="128"/>
      <c r="F125" s="128"/>
      <c r="G125" s="128"/>
      <c r="H125" s="128"/>
      <c r="I125" s="128"/>
      <c r="J125" s="128"/>
      <c r="K125" s="128"/>
      <c r="L125" s="128"/>
      <c r="M125" s="128"/>
      <c r="N125" s="128"/>
      <c r="O125" s="128"/>
      <c r="P125" s="128"/>
      <c r="Q125" s="128"/>
      <c r="R125" s="125" t="s">
        <v>206</v>
      </c>
      <c r="S125" s="128"/>
      <c r="T125" s="128"/>
      <c r="U125" s="128"/>
      <c r="V125" s="128"/>
      <c r="W125" s="128"/>
      <c r="X125" s="128"/>
      <c r="Y125" s="145"/>
    </row>
    <row r="126" customFormat="false" ht="15" hidden="false" customHeight="false" outlineLevel="0" collapsed="false">
      <c r="A126" s="145"/>
      <c r="B126" s="125" t="s">
        <v>117</v>
      </c>
      <c r="C126" s="128"/>
      <c r="D126" s="128"/>
      <c r="E126" s="128"/>
      <c r="F126" s="128"/>
      <c r="G126" s="128"/>
      <c r="H126" s="128"/>
      <c r="I126" s="128"/>
      <c r="J126" s="128"/>
      <c r="K126" s="128"/>
      <c r="L126" s="128"/>
      <c r="M126" s="128"/>
      <c r="N126" s="128"/>
      <c r="O126" s="128"/>
      <c r="P126" s="128"/>
      <c r="Q126" s="128"/>
      <c r="R126" s="125" t="s">
        <v>99</v>
      </c>
      <c r="S126" s="128"/>
      <c r="T126" s="128"/>
      <c r="U126" s="128"/>
      <c r="V126" s="128"/>
      <c r="W126" s="128"/>
      <c r="X126" s="128"/>
      <c r="Y126" s="145"/>
    </row>
    <row r="127" customFormat="false" ht="15" hidden="false" customHeight="false" outlineLevel="0" collapsed="false">
      <c r="A127" s="145"/>
      <c r="B127" s="125" t="s">
        <v>105</v>
      </c>
      <c r="C127" s="128"/>
      <c r="D127" s="128"/>
      <c r="E127" s="128"/>
      <c r="F127" s="128"/>
      <c r="G127" s="128"/>
      <c r="H127" s="128"/>
      <c r="I127" s="128"/>
      <c r="J127" s="128"/>
      <c r="K127" s="128"/>
      <c r="L127" s="128"/>
      <c r="M127" s="128"/>
      <c r="N127" s="128"/>
      <c r="O127" s="128"/>
      <c r="P127" s="128"/>
      <c r="Q127" s="128"/>
      <c r="R127" s="125" t="s">
        <v>207</v>
      </c>
      <c r="S127" s="128"/>
      <c r="T127" s="128"/>
      <c r="U127" s="128"/>
      <c r="V127" s="128"/>
      <c r="W127" s="128"/>
      <c r="X127" s="128"/>
      <c r="Y127" s="145"/>
    </row>
    <row r="128" customFormat="false" ht="15" hidden="false" customHeight="false" outlineLevel="0" collapsed="false">
      <c r="A128" s="145"/>
      <c r="B128" s="125" t="s">
        <v>102</v>
      </c>
      <c r="C128" s="128"/>
      <c r="D128" s="128"/>
      <c r="E128" s="128"/>
      <c r="F128" s="128"/>
      <c r="G128" s="128"/>
      <c r="H128" s="128"/>
      <c r="I128" s="128"/>
      <c r="J128" s="128"/>
      <c r="K128" s="128"/>
      <c r="L128" s="128"/>
      <c r="M128" s="128"/>
      <c r="N128" s="128"/>
      <c r="O128" s="128"/>
      <c r="P128" s="128"/>
      <c r="Q128" s="128"/>
      <c r="R128" s="125" t="s">
        <v>208</v>
      </c>
      <c r="S128" s="128"/>
      <c r="T128" s="128"/>
      <c r="U128" s="128"/>
      <c r="V128" s="128"/>
      <c r="W128" s="128"/>
      <c r="X128" s="128"/>
      <c r="Y128" s="145"/>
    </row>
    <row r="129" customFormat="false" ht="15" hidden="false" customHeight="false" outlineLevel="0" collapsed="false">
      <c r="A129" s="145"/>
      <c r="B129" s="125" t="s">
        <v>209</v>
      </c>
      <c r="C129" s="128"/>
      <c r="D129" s="128"/>
      <c r="E129" s="128"/>
      <c r="F129" s="128"/>
      <c r="G129" s="128"/>
      <c r="H129" s="128"/>
      <c r="I129" s="128"/>
      <c r="J129" s="128"/>
      <c r="K129" s="128"/>
      <c r="L129" s="128"/>
      <c r="M129" s="128"/>
      <c r="N129" s="128"/>
      <c r="O129" s="128"/>
      <c r="P129" s="128"/>
      <c r="Q129" s="128"/>
      <c r="R129" s="125" t="s">
        <v>210</v>
      </c>
      <c r="S129" s="128"/>
      <c r="T129" s="128"/>
      <c r="U129" s="128"/>
      <c r="V129" s="128"/>
      <c r="W129" s="128"/>
      <c r="X129" s="128"/>
      <c r="Y129" s="145"/>
    </row>
    <row r="130" customFormat="false" ht="15" hidden="false" customHeight="false" outlineLevel="0" collapsed="false">
      <c r="A130" s="145"/>
      <c r="B130" s="125" t="s">
        <v>128</v>
      </c>
      <c r="C130" s="128"/>
      <c r="D130" s="128"/>
      <c r="E130" s="128"/>
      <c r="F130" s="128"/>
      <c r="G130" s="128"/>
      <c r="H130" s="128"/>
      <c r="I130" s="128"/>
      <c r="J130" s="128"/>
      <c r="K130" s="128"/>
      <c r="L130" s="128"/>
      <c r="M130" s="128"/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  <c r="X130" s="128"/>
      <c r="Y130" s="145"/>
    </row>
    <row r="131" customFormat="false" ht="15" hidden="false" customHeight="false" outlineLevel="0" collapsed="false">
      <c r="A131" s="145"/>
      <c r="B131" s="125" t="s">
        <v>129</v>
      </c>
      <c r="C131" s="128"/>
      <c r="D131" s="128"/>
      <c r="E131" s="128"/>
      <c r="F131" s="128"/>
      <c r="G131" s="128"/>
      <c r="H131" s="128"/>
      <c r="I131" s="128"/>
      <c r="J131" s="128"/>
      <c r="K131" s="128"/>
      <c r="L131" s="128"/>
      <c r="M131" s="128"/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  <c r="X131" s="128"/>
      <c r="Y131" s="145"/>
    </row>
    <row r="132" customFormat="false" ht="15" hidden="false" customHeight="false" outlineLevel="0" collapsed="false">
      <c r="A132" s="145"/>
      <c r="B132" s="164" t="s">
        <v>211</v>
      </c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63"/>
      <c r="Q132" s="163"/>
      <c r="R132" s="163"/>
      <c r="S132" s="163"/>
      <c r="T132" s="163"/>
      <c r="U132" s="163"/>
      <c r="V132" s="163"/>
      <c r="W132" s="163"/>
      <c r="X132" s="163"/>
      <c r="Y132" s="145"/>
    </row>
    <row r="133" customFormat="false" ht="13.5" hidden="false" customHeight="false" outlineLevel="0" collapsed="false">
      <c r="A133" s="145"/>
      <c r="B133" s="145"/>
      <c r="C133" s="145"/>
      <c r="D133" s="145"/>
      <c r="E133" s="145"/>
      <c r="F133" s="145"/>
      <c r="G133" s="145"/>
      <c r="H133" s="145"/>
      <c r="I133" s="145"/>
      <c r="J133" s="145"/>
      <c r="K133" s="145"/>
      <c r="L133" s="145"/>
      <c r="M133" s="145"/>
      <c r="N133" s="145"/>
      <c r="O133" s="145"/>
      <c r="P133" s="145"/>
      <c r="Q133" s="145"/>
      <c r="R133" s="145"/>
      <c r="S133" s="145"/>
      <c r="T133" s="145"/>
      <c r="U133" s="145"/>
      <c r="V133" s="145"/>
      <c r="W133" s="145"/>
      <c r="X133" s="145"/>
      <c r="Y133" s="145"/>
    </row>
    <row r="134" customFormat="false" ht="12.75" hidden="false" customHeight="false" outlineLevel="0" collapsed="false">
      <c r="A134" s="84" t="s">
        <v>60</v>
      </c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  <c r="X134" s="165"/>
      <c r="Y134" s="145"/>
    </row>
    <row r="135" customFormat="false" ht="12.75" hidden="false" customHeight="true" outlineLevel="0" collapsed="false">
      <c r="A135" s="145"/>
      <c r="B135" s="146"/>
      <c r="C135" s="146"/>
      <c r="D135" s="146"/>
      <c r="E135" s="146"/>
      <c r="F135" s="146"/>
      <c r="G135" s="146"/>
      <c r="H135" s="146"/>
      <c r="I135" s="146"/>
      <c r="J135" s="146"/>
      <c r="K135" s="146"/>
      <c r="L135" s="146"/>
      <c r="M135" s="146"/>
      <c r="N135" s="146"/>
      <c r="O135" s="146"/>
      <c r="P135" s="146"/>
      <c r="Q135" s="146"/>
      <c r="R135" s="146"/>
      <c r="S135" s="146"/>
      <c r="T135" s="146"/>
      <c r="U135" s="146"/>
      <c r="V135" s="146"/>
      <c r="W135" s="146"/>
      <c r="X135" s="146"/>
      <c r="Y135" s="145"/>
    </row>
    <row r="136" customFormat="false" ht="12.75" hidden="false" customHeight="true" outlineLevel="0" collapsed="false">
      <c r="A136" s="145"/>
      <c r="B136" s="146"/>
      <c r="C136" s="146"/>
      <c r="D136" s="146"/>
      <c r="E136" s="146"/>
      <c r="F136" s="146"/>
      <c r="G136" s="146"/>
      <c r="H136" s="146"/>
      <c r="I136" s="146"/>
      <c r="J136" s="146"/>
      <c r="K136" s="146"/>
      <c r="L136" s="146"/>
      <c r="M136" s="146"/>
      <c r="N136" s="146"/>
      <c r="O136" s="146"/>
      <c r="P136" s="146"/>
      <c r="Q136" s="146"/>
      <c r="R136" s="146"/>
      <c r="S136" s="146"/>
      <c r="T136" s="146"/>
      <c r="U136" s="146"/>
      <c r="V136" s="146"/>
      <c r="W136" s="146"/>
      <c r="X136" s="146"/>
      <c r="Y136" s="145"/>
    </row>
    <row r="137" customFormat="false" ht="12.75" hidden="false" customHeight="false" outlineLevel="0" collapsed="false">
      <c r="A137" s="145"/>
      <c r="B137" s="146"/>
      <c r="C137" s="146"/>
      <c r="D137" s="146"/>
      <c r="E137" s="146"/>
      <c r="F137" s="146"/>
      <c r="G137" s="146"/>
      <c r="H137" s="146"/>
      <c r="I137" s="146"/>
      <c r="J137" s="146"/>
      <c r="K137" s="146"/>
      <c r="L137" s="146"/>
      <c r="M137" s="146"/>
      <c r="N137" s="146"/>
      <c r="O137" s="146"/>
      <c r="P137" s="146"/>
      <c r="Q137" s="146"/>
      <c r="R137" s="146"/>
      <c r="S137" s="146"/>
      <c r="T137" s="146"/>
      <c r="U137" s="146"/>
      <c r="V137" s="146"/>
      <c r="W137" s="146"/>
      <c r="X137" s="146"/>
      <c r="Y137" s="145"/>
    </row>
    <row r="138" customFormat="false" ht="15.75" hidden="false" customHeight="false" outlineLevel="0" collapsed="false">
      <c r="A138" s="145"/>
      <c r="B138" s="97" t="s">
        <v>18</v>
      </c>
      <c r="C138" s="97" t="s">
        <v>95</v>
      </c>
      <c r="D138" s="97" t="s">
        <v>96</v>
      </c>
      <c r="E138" s="97" t="s">
        <v>97</v>
      </c>
      <c r="F138" s="97" t="s">
        <v>98</v>
      </c>
      <c r="G138" s="97" t="s">
        <v>99</v>
      </c>
      <c r="H138" s="98" t="s">
        <v>100</v>
      </c>
      <c r="I138" s="98" t="s">
        <v>101</v>
      </c>
      <c r="J138" s="98" t="s">
        <v>102</v>
      </c>
      <c r="K138" s="98" t="s">
        <v>103</v>
      </c>
      <c r="L138" s="98" t="s">
        <v>104</v>
      </c>
      <c r="M138" s="99" t="s">
        <v>105</v>
      </c>
      <c r="N138" s="99" t="s">
        <v>106</v>
      </c>
      <c r="O138" s="99" t="s">
        <v>107</v>
      </c>
      <c r="P138" s="99" t="s">
        <v>108</v>
      </c>
      <c r="Q138" s="99" t="s">
        <v>109</v>
      </c>
      <c r="R138" s="99" t="s">
        <v>110</v>
      </c>
      <c r="S138" s="99" t="s">
        <v>111</v>
      </c>
      <c r="T138" s="99" t="s">
        <v>112</v>
      </c>
      <c r="U138" s="99" t="s">
        <v>113</v>
      </c>
      <c r="V138" s="99" t="s">
        <v>114</v>
      </c>
      <c r="W138" s="99" t="s">
        <v>115</v>
      </c>
      <c r="X138" s="99" t="s">
        <v>116</v>
      </c>
      <c r="Y138" s="145"/>
      <c r="AA138" s="188" t="s">
        <v>18</v>
      </c>
      <c r="AB138" s="188" t="s">
        <v>95</v>
      </c>
      <c r="AC138" s="188" t="s">
        <v>97</v>
      </c>
      <c r="AD138" s="172" t="s">
        <v>1385</v>
      </c>
      <c r="AE138" s="172" t="s">
        <v>1386</v>
      </c>
      <c r="AF138" s="172" t="s">
        <v>1387</v>
      </c>
    </row>
    <row r="139" customFormat="false" ht="15.75" hidden="false" customHeight="false" outlineLevel="0" collapsed="false">
      <c r="A139" s="145"/>
      <c r="B139" s="119" t="s">
        <v>201</v>
      </c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19" t="s">
        <v>201</v>
      </c>
      <c r="S139" s="121"/>
      <c r="T139" s="121"/>
      <c r="U139" s="121"/>
      <c r="V139" s="121"/>
      <c r="W139" s="121"/>
      <c r="X139" s="121"/>
      <c r="Y139" s="145"/>
    </row>
    <row r="140" customFormat="false" ht="15" hidden="false" customHeight="false" outlineLevel="0" collapsed="false">
      <c r="A140" s="145"/>
      <c r="B140" s="122" t="s">
        <v>202</v>
      </c>
      <c r="C140" s="124"/>
      <c r="D140" s="124"/>
      <c r="E140" s="124"/>
      <c r="F140" s="124"/>
      <c r="G140" s="124"/>
      <c r="H140" s="124"/>
      <c r="I140" s="124"/>
      <c r="J140" s="124"/>
      <c r="K140" s="124"/>
      <c r="L140" s="124"/>
      <c r="M140" s="124"/>
      <c r="N140" s="124"/>
      <c r="O140" s="124"/>
      <c r="P140" s="124"/>
      <c r="Q140" s="124"/>
      <c r="R140" s="124"/>
      <c r="S140" s="124"/>
      <c r="T140" s="124"/>
      <c r="U140" s="124"/>
      <c r="V140" s="124"/>
      <c r="W140" s="124"/>
      <c r="X140" s="124"/>
      <c r="Y140" s="145"/>
    </row>
    <row r="141" customFormat="false" ht="15" hidden="false" customHeight="false" outlineLevel="0" collapsed="false">
      <c r="A141" s="145"/>
      <c r="B141" s="125" t="s">
        <v>120</v>
      </c>
      <c r="C141" s="128"/>
      <c r="D141" s="128"/>
      <c r="E141" s="128"/>
      <c r="F141" s="128"/>
      <c r="G141" s="128"/>
      <c r="H141" s="128"/>
      <c r="I141" s="128"/>
      <c r="J141" s="128"/>
      <c r="K141" s="128"/>
      <c r="L141" s="128"/>
      <c r="M141" s="128"/>
      <c r="N141" s="128"/>
      <c r="O141" s="128"/>
      <c r="P141" s="128"/>
      <c r="Q141" s="128"/>
      <c r="R141" s="125" t="s">
        <v>203</v>
      </c>
      <c r="S141" s="128"/>
      <c r="T141" s="128"/>
      <c r="U141" s="128"/>
      <c r="V141" s="128"/>
      <c r="W141" s="128"/>
      <c r="X141" s="128"/>
      <c r="Y141" s="145"/>
    </row>
    <row r="142" customFormat="false" ht="15" hidden="false" customHeight="false" outlineLevel="0" collapsed="false">
      <c r="A142" s="145"/>
      <c r="B142" s="125" t="s">
        <v>111</v>
      </c>
      <c r="C142" s="128"/>
      <c r="D142" s="128"/>
      <c r="E142" s="128"/>
      <c r="F142" s="128"/>
      <c r="G142" s="128"/>
      <c r="H142" s="128"/>
      <c r="I142" s="128"/>
      <c r="J142" s="128"/>
      <c r="K142" s="128"/>
      <c r="L142" s="128"/>
      <c r="M142" s="128"/>
      <c r="N142" s="128"/>
      <c r="O142" s="128"/>
      <c r="P142" s="128"/>
      <c r="Q142" s="128"/>
      <c r="R142" s="125" t="s">
        <v>204</v>
      </c>
      <c r="S142" s="128"/>
      <c r="T142" s="128"/>
      <c r="U142" s="128"/>
      <c r="V142" s="128"/>
      <c r="W142" s="128"/>
      <c r="X142" s="128"/>
      <c r="Y142" s="145"/>
    </row>
    <row r="143" customFormat="false" ht="15" hidden="false" customHeight="false" outlineLevel="0" collapsed="false">
      <c r="A143" s="145"/>
      <c r="B143" s="125" t="s">
        <v>109</v>
      </c>
      <c r="C143" s="128"/>
      <c r="D143" s="128"/>
      <c r="E143" s="128"/>
      <c r="F143" s="128"/>
      <c r="G143" s="128"/>
      <c r="H143" s="128"/>
      <c r="I143" s="128"/>
      <c r="J143" s="128"/>
      <c r="K143" s="128"/>
      <c r="L143" s="128"/>
      <c r="M143" s="128"/>
      <c r="N143" s="128"/>
      <c r="O143" s="128"/>
      <c r="P143" s="128"/>
      <c r="Q143" s="128"/>
      <c r="R143" s="125" t="s">
        <v>205</v>
      </c>
      <c r="S143" s="128"/>
      <c r="T143" s="128"/>
      <c r="U143" s="128"/>
      <c r="V143" s="128"/>
      <c r="W143" s="128"/>
      <c r="X143" s="128"/>
      <c r="Y143" s="145"/>
    </row>
    <row r="144" customFormat="false" ht="15" hidden="false" customHeight="false" outlineLevel="0" collapsed="false">
      <c r="A144" s="145"/>
      <c r="B144" s="125" t="s">
        <v>118</v>
      </c>
      <c r="C144" s="128"/>
      <c r="D144" s="128"/>
      <c r="E144" s="128"/>
      <c r="F144" s="128"/>
      <c r="G144" s="128"/>
      <c r="H144" s="128"/>
      <c r="I144" s="128"/>
      <c r="J144" s="128"/>
      <c r="K144" s="128"/>
      <c r="L144" s="128"/>
      <c r="M144" s="128"/>
      <c r="N144" s="128"/>
      <c r="O144" s="128"/>
      <c r="P144" s="128"/>
      <c r="Q144" s="128"/>
      <c r="R144" s="125" t="s">
        <v>206</v>
      </c>
      <c r="S144" s="128"/>
      <c r="T144" s="128"/>
      <c r="U144" s="128"/>
      <c r="V144" s="128"/>
      <c r="W144" s="128"/>
      <c r="X144" s="128"/>
      <c r="Y144" s="145"/>
    </row>
    <row r="145" customFormat="false" ht="15" hidden="false" customHeight="false" outlineLevel="0" collapsed="false">
      <c r="A145" s="145"/>
      <c r="B145" s="125" t="s">
        <v>117</v>
      </c>
      <c r="C145" s="128"/>
      <c r="D145" s="128"/>
      <c r="E145" s="128"/>
      <c r="F145" s="128"/>
      <c r="G145" s="128"/>
      <c r="H145" s="128"/>
      <c r="I145" s="128"/>
      <c r="J145" s="128"/>
      <c r="K145" s="128"/>
      <c r="L145" s="128"/>
      <c r="M145" s="128"/>
      <c r="N145" s="128"/>
      <c r="O145" s="128"/>
      <c r="P145" s="128"/>
      <c r="Q145" s="128"/>
      <c r="R145" s="125" t="s">
        <v>99</v>
      </c>
      <c r="S145" s="128"/>
      <c r="T145" s="128"/>
      <c r="U145" s="128"/>
      <c r="V145" s="128"/>
      <c r="W145" s="128"/>
      <c r="X145" s="128"/>
      <c r="Y145" s="145"/>
    </row>
    <row r="146" customFormat="false" ht="15" hidden="false" customHeight="false" outlineLevel="0" collapsed="false">
      <c r="A146" s="145"/>
      <c r="B146" s="125" t="s">
        <v>105</v>
      </c>
      <c r="C146" s="128"/>
      <c r="D146" s="128"/>
      <c r="E146" s="128"/>
      <c r="F146" s="128"/>
      <c r="G146" s="128"/>
      <c r="H146" s="128"/>
      <c r="I146" s="128"/>
      <c r="J146" s="128"/>
      <c r="K146" s="128"/>
      <c r="L146" s="128"/>
      <c r="M146" s="128"/>
      <c r="N146" s="128"/>
      <c r="O146" s="128"/>
      <c r="P146" s="128"/>
      <c r="Q146" s="128"/>
      <c r="R146" s="125" t="s">
        <v>207</v>
      </c>
      <c r="S146" s="128"/>
      <c r="T146" s="128"/>
      <c r="U146" s="128"/>
      <c r="V146" s="128"/>
      <c r="W146" s="128"/>
      <c r="X146" s="128"/>
      <c r="Y146" s="145"/>
    </row>
    <row r="147" customFormat="false" ht="15" hidden="false" customHeight="false" outlineLevel="0" collapsed="false">
      <c r="A147" s="145"/>
      <c r="B147" s="125" t="s">
        <v>102</v>
      </c>
      <c r="C147" s="128"/>
      <c r="D147" s="128"/>
      <c r="E147" s="128"/>
      <c r="F147" s="128"/>
      <c r="G147" s="128"/>
      <c r="H147" s="128"/>
      <c r="I147" s="128"/>
      <c r="J147" s="128"/>
      <c r="K147" s="128"/>
      <c r="L147" s="128"/>
      <c r="M147" s="128"/>
      <c r="N147" s="128"/>
      <c r="O147" s="128"/>
      <c r="P147" s="128"/>
      <c r="Q147" s="128"/>
      <c r="R147" s="125" t="s">
        <v>208</v>
      </c>
      <c r="S147" s="128"/>
      <c r="T147" s="128"/>
      <c r="U147" s="128"/>
      <c r="V147" s="128"/>
      <c r="W147" s="128"/>
      <c r="X147" s="128"/>
      <c r="Y147" s="145"/>
    </row>
    <row r="148" customFormat="false" ht="15" hidden="false" customHeight="false" outlineLevel="0" collapsed="false">
      <c r="A148" s="145"/>
      <c r="B148" s="125" t="s">
        <v>209</v>
      </c>
      <c r="C148" s="128"/>
      <c r="D148" s="128"/>
      <c r="E148" s="128"/>
      <c r="F148" s="128"/>
      <c r="G148" s="128"/>
      <c r="H148" s="128"/>
      <c r="I148" s="128"/>
      <c r="J148" s="128"/>
      <c r="K148" s="128"/>
      <c r="L148" s="128"/>
      <c r="M148" s="128"/>
      <c r="N148" s="128"/>
      <c r="O148" s="128"/>
      <c r="P148" s="128"/>
      <c r="Q148" s="128"/>
      <c r="R148" s="125" t="s">
        <v>210</v>
      </c>
      <c r="S148" s="128"/>
      <c r="T148" s="128"/>
      <c r="U148" s="128"/>
      <c r="V148" s="128"/>
      <c r="W148" s="128"/>
      <c r="X148" s="128"/>
      <c r="Y148" s="145"/>
    </row>
    <row r="149" customFormat="false" ht="15" hidden="false" customHeight="false" outlineLevel="0" collapsed="false">
      <c r="A149" s="145"/>
      <c r="B149" s="125" t="s">
        <v>128</v>
      </c>
      <c r="C149" s="128"/>
      <c r="D149" s="128"/>
      <c r="E149" s="128"/>
      <c r="F149" s="128"/>
      <c r="G149" s="128"/>
      <c r="H149" s="128"/>
      <c r="I149" s="128"/>
      <c r="J149" s="128"/>
      <c r="K149" s="128"/>
      <c r="L149" s="128"/>
      <c r="M149" s="128"/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  <c r="X149" s="128"/>
      <c r="Y149" s="145"/>
    </row>
    <row r="150" customFormat="false" ht="15" hidden="false" customHeight="false" outlineLevel="0" collapsed="false">
      <c r="A150" s="145"/>
      <c r="B150" s="125" t="s">
        <v>129</v>
      </c>
      <c r="C150" s="128"/>
      <c r="D150" s="128"/>
      <c r="E150" s="128"/>
      <c r="F150" s="128"/>
      <c r="G150" s="128"/>
      <c r="H150" s="128"/>
      <c r="I150" s="128"/>
      <c r="J150" s="128"/>
      <c r="K150" s="128"/>
      <c r="L150" s="128"/>
      <c r="M150" s="128"/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  <c r="X150" s="128"/>
      <c r="Y150" s="145"/>
    </row>
    <row r="151" customFormat="false" ht="15" hidden="false" customHeight="false" outlineLevel="0" collapsed="false">
      <c r="A151" s="145"/>
      <c r="B151" s="164" t="s">
        <v>211</v>
      </c>
      <c r="C151" s="163"/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63"/>
      <c r="Q151" s="163"/>
      <c r="R151" s="163"/>
      <c r="S151" s="163"/>
      <c r="T151" s="163"/>
      <c r="U151" s="163"/>
      <c r="V151" s="163"/>
      <c r="W151" s="163"/>
      <c r="X151" s="163"/>
      <c r="Y151" s="145"/>
    </row>
    <row r="152" customFormat="false" ht="13.5" hidden="false" customHeight="false" outlineLevel="0" collapsed="false">
      <c r="A152" s="145"/>
      <c r="B152" s="145"/>
      <c r="C152" s="145"/>
      <c r="D152" s="145"/>
      <c r="E152" s="145"/>
      <c r="F152" s="145"/>
      <c r="G152" s="145"/>
      <c r="H152" s="145"/>
      <c r="I152" s="145"/>
      <c r="J152" s="145"/>
      <c r="K152" s="145"/>
      <c r="L152" s="145"/>
      <c r="M152" s="145"/>
      <c r="N152" s="145"/>
      <c r="O152" s="145"/>
      <c r="P152" s="145"/>
      <c r="Q152" s="145"/>
      <c r="R152" s="145"/>
      <c r="S152" s="145"/>
      <c r="T152" s="145"/>
      <c r="U152" s="145"/>
      <c r="V152" s="145"/>
      <c r="W152" s="145"/>
      <c r="X152" s="145"/>
      <c r="Y152" s="145"/>
    </row>
    <row r="153" customFormat="false" ht="12.75" hidden="false" customHeight="false" outlineLevel="0" collapsed="false">
      <c r="A153" s="84" t="s">
        <v>61</v>
      </c>
      <c r="B153" s="165"/>
      <c r="C153" s="165"/>
      <c r="D153" s="165"/>
      <c r="E153" s="165"/>
      <c r="F153" s="165"/>
      <c r="G153" s="165"/>
      <c r="H153" s="165"/>
      <c r="I153" s="165"/>
      <c r="J153" s="165"/>
      <c r="K153" s="165"/>
      <c r="L153" s="165"/>
      <c r="M153" s="165"/>
      <c r="N153" s="165"/>
      <c r="O153" s="165"/>
      <c r="P153" s="165"/>
      <c r="Q153" s="165"/>
      <c r="R153" s="165"/>
      <c r="S153" s="165"/>
      <c r="T153" s="165"/>
      <c r="U153" s="165"/>
      <c r="V153" s="165"/>
      <c r="W153" s="165"/>
      <c r="X153" s="165"/>
      <c r="Y153" s="145"/>
    </row>
    <row r="154" customFormat="false" ht="12.75" hidden="false" customHeight="true" outlineLevel="0" collapsed="false">
      <c r="A154" s="145"/>
      <c r="B154" s="146"/>
      <c r="C154" s="146"/>
      <c r="D154" s="146"/>
      <c r="E154" s="146"/>
      <c r="F154" s="146"/>
      <c r="G154" s="146"/>
      <c r="H154" s="146"/>
      <c r="I154" s="146"/>
      <c r="J154" s="146"/>
      <c r="K154" s="146"/>
      <c r="L154" s="146"/>
      <c r="M154" s="146"/>
      <c r="N154" s="146"/>
      <c r="O154" s="146"/>
      <c r="P154" s="146"/>
      <c r="Q154" s="146"/>
      <c r="R154" s="146"/>
      <c r="S154" s="146"/>
      <c r="T154" s="146"/>
      <c r="U154" s="146"/>
      <c r="V154" s="146"/>
      <c r="W154" s="146"/>
      <c r="X154" s="146"/>
      <c r="Y154" s="145"/>
    </row>
    <row r="155" customFormat="false" ht="12.75" hidden="false" customHeight="true" outlineLevel="0" collapsed="false">
      <c r="A155" s="145"/>
      <c r="B155" s="146"/>
      <c r="C155" s="146"/>
      <c r="D155" s="146"/>
      <c r="E155" s="146"/>
      <c r="F155" s="146"/>
      <c r="G155" s="146"/>
      <c r="H155" s="146"/>
      <c r="I155" s="146"/>
      <c r="J155" s="146"/>
      <c r="K155" s="146"/>
      <c r="L155" s="146"/>
      <c r="M155" s="146"/>
      <c r="N155" s="146"/>
      <c r="O155" s="146"/>
      <c r="P155" s="146"/>
      <c r="Q155" s="146"/>
      <c r="R155" s="146"/>
      <c r="S155" s="146"/>
      <c r="T155" s="146"/>
      <c r="U155" s="146"/>
      <c r="V155" s="146"/>
      <c r="W155" s="146"/>
      <c r="X155" s="146"/>
      <c r="Y155" s="145"/>
    </row>
    <row r="156" customFormat="false" ht="12.75" hidden="false" customHeight="true" outlineLevel="0" collapsed="false">
      <c r="A156" s="145"/>
      <c r="B156" s="146"/>
      <c r="C156" s="146"/>
      <c r="D156" s="146"/>
      <c r="E156" s="146"/>
      <c r="F156" s="146"/>
      <c r="G156" s="146"/>
      <c r="H156" s="146"/>
      <c r="I156" s="146"/>
      <c r="J156" s="146"/>
      <c r="K156" s="146"/>
      <c r="L156" s="146"/>
      <c r="M156" s="146"/>
      <c r="N156" s="146"/>
      <c r="O156" s="146"/>
      <c r="P156" s="146"/>
      <c r="Q156" s="146"/>
      <c r="R156" s="146"/>
      <c r="S156" s="146"/>
      <c r="T156" s="146"/>
      <c r="U156" s="146"/>
      <c r="V156" s="146"/>
      <c r="W156" s="146"/>
      <c r="X156" s="146"/>
      <c r="Y156" s="145"/>
    </row>
    <row r="157" customFormat="false" ht="13.5" hidden="false" customHeight="false" outlineLevel="0" collapsed="false">
      <c r="A157" s="145"/>
      <c r="B157" s="166" t="s">
        <v>18</v>
      </c>
      <c r="C157" s="167" t="s">
        <v>95</v>
      </c>
      <c r="D157" s="167" t="s">
        <v>96</v>
      </c>
      <c r="E157" s="167" t="s">
        <v>97</v>
      </c>
      <c r="F157" s="167" t="s">
        <v>1390</v>
      </c>
      <c r="G157" s="167" t="s">
        <v>99</v>
      </c>
      <c r="H157" s="168" t="s">
        <v>100</v>
      </c>
      <c r="I157" s="168" t="s">
        <v>101</v>
      </c>
      <c r="J157" s="168" t="s">
        <v>1391</v>
      </c>
      <c r="K157" s="168" t="s">
        <v>103</v>
      </c>
      <c r="L157" s="168" t="s">
        <v>104</v>
      </c>
      <c r="M157" s="169" t="s">
        <v>105</v>
      </c>
      <c r="N157" s="169" t="s">
        <v>106</v>
      </c>
      <c r="O157" s="169" t="s">
        <v>107</v>
      </c>
      <c r="P157" s="169" t="s">
        <v>108</v>
      </c>
      <c r="Q157" s="169" t="s">
        <v>1392</v>
      </c>
      <c r="R157" s="170" t="s">
        <v>110</v>
      </c>
      <c r="S157" s="169" t="s">
        <v>111</v>
      </c>
      <c r="T157" s="169" t="s">
        <v>112</v>
      </c>
      <c r="U157" s="169" t="s">
        <v>113</v>
      </c>
      <c r="V157" s="169" t="s">
        <v>114</v>
      </c>
      <c r="W157" s="169" t="s">
        <v>115</v>
      </c>
      <c r="X157" s="169" t="s">
        <v>116</v>
      </c>
      <c r="Y157" s="145"/>
      <c r="AA157" s="189" t="s">
        <v>18</v>
      </c>
      <c r="AB157" s="189" t="s">
        <v>95</v>
      </c>
      <c r="AC157" s="189" t="s">
        <v>97</v>
      </c>
      <c r="AD157" s="172" t="s">
        <v>1385</v>
      </c>
      <c r="AE157" s="172" t="s">
        <v>1386</v>
      </c>
      <c r="AF157" s="172" t="s">
        <v>1387</v>
      </c>
    </row>
    <row r="158" customFormat="false" ht="15.75" hidden="false" customHeight="false" outlineLevel="0" collapsed="false">
      <c r="A158" s="145"/>
      <c r="B158" s="119" t="s">
        <v>201</v>
      </c>
      <c r="C158" s="121"/>
      <c r="D158" s="121"/>
      <c r="E158" s="121"/>
      <c r="F158" s="121"/>
      <c r="G158" s="121"/>
      <c r="H158" s="121"/>
      <c r="I158" s="121"/>
      <c r="J158" s="121"/>
      <c r="K158" s="121"/>
      <c r="L158" s="121"/>
      <c r="M158" s="121"/>
      <c r="N158" s="121"/>
      <c r="O158" s="121"/>
      <c r="P158" s="121"/>
      <c r="Q158" s="121"/>
      <c r="R158" s="119" t="s">
        <v>201</v>
      </c>
      <c r="S158" s="121"/>
      <c r="T158" s="121"/>
      <c r="U158" s="121"/>
      <c r="V158" s="121"/>
      <c r="W158" s="121"/>
      <c r="X158" s="121"/>
      <c r="Y158" s="145"/>
    </row>
    <row r="159" customFormat="false" ht="15" hidden="false" customHeight="false" outlineLevel="0" collapsed="false">
      <c r="A159" s="145"/>
      <c r="B159" s="122" t="s">
        <v>202</v>
      </c>
      <c r="C159" s="124"/>
      <c r="D159" s="124"/>
      <c r="E159" s="124"/>
      <c r="F159" s="124"/>
      <c r="G159" s="124"/>
      <c r="H159" s="124"/>
      <c r="I159" s="124"/>
      <c r="J159" s="124"/>
      <c r="K159" s="124"/>
      <c r="L159" s="124"/>
      <c r="M159" s="124"/>
      <c r="N159" s="124"/>
      <c r="O159" s="124"/>
      <c r="P159" s="124"/>
      <c r="Q159" s="124"/>
      <c r="R159" s="124"/>
      <c r="S159" s="124"/>
      <c r="T159" s="124"/>
      <c r="U159" s="124"/>
      <c r="V159" s="124"/>
      <c r="W159" s="124"/>
      <c r="X159" s="124"/>
      <c r="Y159" s="145"/>
    </row>
    <row r="160" customFormat="false" ht="15" hidden="false" customHeight="false" outlineLevel="0" collapsed="false">
      <c r="A160" s="145"/>
      <c r="B160" s="125" t="s">
        <v>350</v>
      </c>
      <c r="C160" s="128"/>
      <c r="D160" s="128"/>
      <c r="E160" s="128"/>
      <c r="F160" s="128"/>
      <c r="G160" s="128"/>
      <c r="H160" s="128"/>
      <c r="I160" s="128"/>
      <c r="J160" s="128"/>
      <c r="K160" s="128"/>
      <c r="L160" s="128"/>
      <c r="M160" s="128"/>
      <c r="N160" s="128"/>
      <c r="O160" s="128"/>
      <c r="P160" s="128"/>
      <c r="Q160" s="128"/>
      <c r="R160" s="125" t="s">
        <v>203</v>
      </c>
      <c r="S160" s="128"/>
      <c r="T160" s="128"/>
      <c r="U160" s="128"/>
      <c r="V160" s="128"/>
      <c r="W160" s="128"/>
      <c r="X160" s="128"/>
      <c r="Y160" s="145"/>
    </row>
    <row r="161" customFormat="false" ht="15" hidden="false" customHeight="false" outlineLevel="0" collapsed="false">
      <c r="A161" s="145"/>
      <c r="B161" s="125" t="s">
        <v>111</v>
      </c>
      <c r="C161" s="128"/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  <c r="N161" s="128"/>
      <c r="O161" s="128"/>
      <c r="P161" s="128"/>
      <c r="Q161" s="128"/>
      <c r="R161" s="125" t="s">
        <v>204</v>
      </c>
      <c r="S161" s="128"/>
      <c r="T161" s="128"/>
      <c r="U161" s="128"/>
      <c r="V161" s="128"/>
      <c r="W161" s="128"/>
      <c r="X161" s="128"/>
      <c r="Y161" s="145"/>
    </row>
    <row r="162" customFormat="false" ht="15" hidden="false" customHeight="false" outlineLevel="0" collapsed="false">
      <c r="A162" s="145"/>
      <c r="B162" s="125" t="s">
        <v>109</v>
      </c>
      <c r="C162" s="128"/>
      <c r="D162" s="128"/>
      <c r="E162" s="128"/>
      <c r="F162" s="128"/>
      <c r="G162" s="128"/>
      <c r="H162" s="128"/>
      <c r="I162" s="128"/>
      <c r="J162" s="128"/>
      <c r="K162" s="128"/>
      <c r="L162" s="128"/>
      <c r="M162" s="128"/>
      <c r="N162" s="128"/>
      <c r="O162" s="128"/>
      <c r="P162" s="128"/>
      <c r="Q162" s="128"/>
      <c r="R162" s="125" t="s">
        <v>205</v>
      </c>
      <c r="S162" s="128"/>
      <c r="T162" s="128"/>
      <c r="U162" s="128"/>
      <c r="V162" s="128"/>
      <c r="W162" s="128"/>
      <c r="X162" s="128"/>
      <c r="Y162" s="145"/>
    </row>
    <row r="163" customFormat="false" ht="15" hidden="false" customHeight="false" outlineLevel="0" collapsed="false">
      <c r="A163" s="145"/>
      <c r="B163" s="125" t="s">
        <v>118</v>
      </c>
      <c r="C163" s="128"/>
      <c r="D163" s="128"/>
      <c r="E163" s="128"/>
      <c r="F163" s="128"/>
      <c r="G163" s="128"/>
      <c r="H163" s="128"/>
      <c r="I163" s="128"/>
      <c r="J163" s="128"/>
      <c r="K163" s="128"/>
      <c r="L163" s="128"/>
      <c r="M163" s="128"/>
      <c r="N163" s="128"/>
      <c r="O163" s="128"/>
      <c r="P163" s="128"/>
      <c r="Q163" s="128"/>
      <c r="R163" s="125" t="s">
        <v>206</v>
      </c>
      <c r="S163" s="128"/>
      <c r="T163" s="128"/>
      <c r="U163" s="128"/>
      <c r="V163" s="128"/>
      <c r="W163" s="128"/>
      <c r="X163" s="128"/>
      <c r="Y163" s="145"/>
    </row>
    <row r="164" customFormat="false" ht="15" hidden="false" customHeight="false" outlineLevel="0" collapsed="false">
      <c r="A164" s="145"/>
      <c r="B164" s="125" t="s">
        <v>348</v>
      </c>
      <c r="C164" s="128"/>
      <c r="D164" s="128"/>
      <c r="E164" s="128"/>
      <c r="F164" s="128"/>
      <c r="G164" s="128"/>
      <c r="H164" s="128"/>
      <c r="I164" s="128"/>
      <c r="J164" s="128"/>
      <c r="K164" s="128"/>
      <c r="L164" s="128"/>
      <c r="M164" s="128"/>
      <c r="N164" s="128"/>
      <c r="O164" s="128"/>
      <c r="P164" s="128"/>
      <c r="Q164" s="128"/>
      <c r="R164" s="125" t="s">
        <v>99</v>
      </c>
      <c r="S164" s="128"/>
      <c r="T164" s="128"/>
      <c r="U164" s="128"/>
      <c r="V164" s="128"/>
      <c r="W164" s="128"/>
      <c r="X164" s="128"/>
      <c r="Y164" s="145"/>
    </row>
    <row r="165" customFormat="false" ht="15" hidden="false" customHeight="false" outlineLevel="0" collapsed="false">
      <c r="A165" s="145"/>
      <c r="B165" s="125" t="s">
        <v>121</v>
      </c>
      <c r="C165" s="128"/>
      <c r="D165" s="128"/>
      <c r="E165" s="128"/>
      <c r="F165" s="128"/>
      <c r="G165" s="128"/>
      <c r="H165" s="128"/>
      <c r="I165" s="128"/>
      <c r="J165" s="128"/>
      <c r="K165" s="128"/>
      <c r="L165" s="128"/>
      <c r="M165" s="128"/>
      <c r="N165" s="128"/>
      <c r="O165" s="128"/>
      <c r="P165" s="128"/>
      <c r="Q165" s="128"/>
      <c r="R165" s="125" t="s">
        <v>207</v>
      </c>
      <c r="S165" s="128"/>
      <c r="T165" s="128"/>
      <c r="U165" s="128"/>
      <c r="V165" s="128"/>
      <c r="W165" s="128"/>
      <c r="X165" s="128"/>
      <c r="Y165" s="145"/>
    </row>
    <row r="166" customFormat="false" ht="15" hidden="false" customHeight="false" outlineLevel="0" collapsed="false">
      <c r="A166" s="145"/>
      <c r="B166" s="125" t="s">
        <v>102</v>
      </c>
      <c r="C166" s="128"/>
      <c r="D166" s="128"/>
      <c r="E166" s="128"/>
      <c r="F166" s="128"/>
      <c r="G166" s="128"/>
      <c r="H166" s="128"/>
      <c r="I166" s="128"/>
      <c r="J166" s="128"/>
      <c r="K166" s="128"/>
      <c r="L166" s="128"/>
      <c r="M166" s="128"/>
      <c r="N166" s="128"/>
      <c r="O166" s="128"/>
      <c r="P166" s="128"/>
      <c r="Q166" s="128"/>
      <c r="R166" s="125" t="s">
        <v>208</v>
      </c>
      <c r="S166" s="128"/>
      <c r="T166" s="128"/>
      <c r="U166" s="128"/>
      <c r="V166" s="128"/>
      <c r="W166" s="128"/>
      <c r="X166" s="128"/>
      <c r="Y166" s="145"/>
    </row>
    <row r="167" customFormat="false" ht="15" hidden="false" customHeight="false" outlineLevel="0" collapsed="false">
      <c r="A167" s="145"/>
      <c r="B167" s="125" t="s">
        <v>209</v>
      </c>
      <c r="C167" s="128"/>
      <c r="D167" s="128"/>
      <c r="E167" s="128"/>
      <c r="F167" s="128"/>
      <c r="G167" s="128"/>
      <c r="H167" s="128"/>
      <c r="I167" s="128"/>
      <c r="J167" s="128"/>
      <c r="K167" s="128"/>
      <c r="L167" s="128"/>
      <c r="M167" s="128"/>
      <c r="N167" s="128"/>
      <c r="O167" s="128"/>
      <c r="P167" s="128"/>
      <c r="Q167" s="128"/>
      <c r="R167" s="125" t="s">
        <v>210</v>
      </c>
      <c r="S167" s="128"/>
      <c r="T167" s="128"/>
      <c r="U167" s="128"/>
      <c r="V167" s="128"/>
      <c r="W167" s="128"/>
      <c r="X167" s="128"/>
      <c r="Y167" s="145"/>
    </row>
    <row r="168" customFormat="false" ht="15" hidden="false" customHeight="false" outlineLevel="0" collapsed="false">
      <c r="A168" s="145"/>
      <c r="B168" s="125" t="s">
        <v>128</v>
      </c>
      <c r="C168" s="128"/>
      <c r="D168" s="128"/>
      <c r="E168" s="128"/>
      <c r="F168" s="128"/>
      <c r="G168" s="128"/>
      <c r="H168" s="128"/>
      <c r="I168" s="128"/>
      <c r="J168" s="128"/>
      <c r="K168" s="128"/>
      <c r="L168" s="128"/>
      <c r="M168" s="128"/>
      <c r="N168" s="128"/>
      <c r="O168" s="128"/>
      <c r="P168" s="128"/>
      <c r="Q168" s="128"/>
      <c r="R168" s="128"/>
      <c r="S168" s="128"/>
      <c r="T168" s="128"/>
      <c r="U168" s="128"/>
      <c r="V168" s="128"/>
      <c r="W168" s="128"/>
      <c r="X168" s="128"/>
      <c r="Y168" s="145"/>
    </row>
    <row r="169" customFormat="false" ht="15" hidden="false" customHeight="false" outlineLevel="0" collapsed="false">
      <c r="A169" s="145"/>
      <c r="B169" s="125" t="s">
        <v>129</v>
      </c>
      <c r="C169" s="128"/>
      <c r="D169" s="128"/>
      <c r="E169" s="128"/>
      <c r="F169" s="128"/>
      <c r="G169" s="128"/>
      <c r="H169" s="128"/>
      <c r="I169" s="128"/>
      <c r="J169" s="128"/>
      <c r="K169" s="128"/>
      <c r="L169" s="128"/>
      <c r="M169" s="128"/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  <c r="X169" s="128"/>
      <c r="Y169" s="145"/>
    </row>
    <row r="170" customFormat="false" ht="15" hidden="false" customHeight="false" outlineLevel="0" collapsed="false">
      <c r="A170" s="145"/>
      <c r="B170" s="164" t="s">
        <v>211</v>
      </c>
      <c r="C170" s="163"/>
      <c r="D170" s="163"/>
      <c r="E170" s="163"/>
      <c r="F170" s="163"/>
      <c r="G170" s="163"/>
      <c r="H170" s="163"/>
      <c r="I170" s="163"/>
      <c r="J170" s="163"/>
      <c r="K170" s="163"/>
      <c r="L170" s="163"/>
      <c r="M170" s="163"/>
      <c r="N170" s="163"/>
      <c r="O170" s="163"/>
      <c r="P170" s="163"/>
      <c r="Q170" s="163"/>
      <c r="R170" s="163"/>
      <c r="S170" s="163"/>
      <c r="T170" s="163"/>
      <c r="U170" s="163"/>
      <c r="V170" s="163"/>
      <c r="W170" s="163"/>
      <c r="X170" s="163"/>
      <c r="Y170" s="145"/>
    </row>
    <row r="171" customFormat="false" ht="12.75" hidden="false" customHeight="false" outlineLevel="0" collapsed="false">
      <c r="A171" s="145"/>
      <c r="B171" s="145"/>
      <c r="C171" s="145"/>
      <c r="D171" s="145"/>
      <c r="E171" s="145"/>
      <c r="F171" s="145"/>
      <c r="G171" s="145"/>
      <c r="H171" s="145"/>
      <c r="I171" s="145"/>
      <c r="J171" s="145"/>
      <c r="K171" s="145"/>
      <c r="L171" s="145"/>
      <c r="M171" s="145"/>
      <c r="N171" s="145"/>
      <c r="O171" s="145"/>
      <c r="P171" s="145"/>
      <c r="Q171" s="145"/>
      <c r="R171" s="145"/>
      <c r="S171" s="145"/>
      <c r="T171" s="145"/>
      <c r="U171" s="145"/>
      <c r="V171" s="145"/>
      <c r="W171" s="145"/>
      <c r="X171" s="145"/>
      <c r="Y171" s="145"/>
    </row>
  </sheetData>
  <mergeCells count="28">
    <mergeCell ref="B1:X1"/>
    <mergeCell ref="B2:X2"/>
    <mergeCell ref="B3:X3"/>
    <mergeCell ref="B4:X4"/>
    <mergeCell ref="B21:X21"/>
    <mergeCell ref="B22:X22"/>
    <mergeCell ref="B23:X23"/>
    <mergeCell ref="B40:X40"/>
    <mergeCell ref="B41:X41"/>
    <mergeCell ref="B42:X42"/>
    <mergeCell ref="B59:X59"/>
    <mergeCell ref="B60:X60"/>
    <mergeCell ref="B61:X61"/>
    <mergeCell ref="B78:X78"/>
    <mergeCell ref="B79:X79"/>
    <mergeCell ref="B80:X80"/>
    <mergeCell ref="B97:X97"/>
    <mergeCell ref="B98:X98"/>
    <mergeCell ref="B99:X99"/>
    <mergeCell ref="B116:X116"/>
    <mergeCell ref="B117:X117"/>
    <mergeCell ref="B118:X118"/>
    <mergeCell ref="B135:X135"/>
    <mergeCell ref="B136:X136"/>
    <mergeCell ref="B137:X137"/>
    <mergeCell ref="B154:X154"/>
    <mergeCell ref="B155:X155"/>
    <mergeCell ref="B156:X15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3" style="0" width="10.99"/>
    <col collapsed="false" customWidth="true" hidden="false" outlineLevel="0" max="11" min="4" style="0" width="5.99"/>
    <col collapsed="false" customWidth="true" hidden="false" outlineLevel="0" max="12" min="12" style="0" width="3.56"/>
    <col collapsed="false" customWidth="true" hidden="false" outlineLevel="0" max="14" min="13" style="0" width="3.99"/>
    <col collapsed="false" customWidth="true" hidden="false" outlineLevel="0" max="15" min="15" style="0" width="3.56"/>
    <col collapsed="false" customWidth="true" hidden="false" outlineLevel="0" max="17" min="16" style="0" width="4.56"/>
    <col collapsed="false" customWidth="true" hidden="false" outlineLevel="0" max="18" min="18" style="0" width="18.56"/>
    <col collapsed="false" customWidth="true" hidden="false" outlineLevel="0" max="19" min="19" style="0" width="5.56"/>
    <col collapsed="false" customWidth="true" hidden="false" outlineLevel="0" max="20" min="20" style="0" width="5.71"/>
    <col collapsed="false" customWidth="true" hidden="false" outlineLevel="0" max="23" min="21" style="0" width="2.99"/>
    <col collapsed="false" customWidth="true" hidden="false" outlineLevel="0" max="24" min="24" style="0" width="4.14"/>
    <col collapsed="false" customWidth="true" hidden="false" outlineLevel="0" max="26" min="25" style="0" width="6.7"/>
    <col collapsed="false" customWidth="true" hidden="false" outlineLevel="0" max="29" min="27" style="143" width="8.7"/>
    <col collapsed="false" customWidth="false" hidden="true" outlineLevel="0" max="31" min="30" style="143" width="11.05"/>
    <col collapsed="false" customWidth="true" hidden="false" outlineLevel="0" max="32" min="32" style="143" width="8.7"/>
  </cols>
  <sheetData>
    <row r="1" customFormat="false" ht="12.75" hidden="false" customHeight="false" outlineLevel="0" collapsed="false">
      <c r="A1" s="84" t="s">
        <v>64</v>
      </c>
      <c r="B1" s="144" t="s">
        <v>344</v>
      </c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5"/>
    </row>
    <row r="2" customFormat="false" ht="12.75" hidden="false" customHeight="false" outlineLevel="0" collapsed="false">
      <c r="A2" s="145"/>
      <c r="B2" s="146" t="s">
        <v>345</v>
      </c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5"/>
    </row>
    <row r="3" customFormat="false" ht="12.75" hidden="false" customHeight="false" outlineLevel="0" collapsed="false">
      <c r="A3" s="145"/>
      <c r="B3" s="146" t="s">
        <v>346</v>
      </c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6"/>
      <c r="Y3" s="145"/>
    </row>
    <row r="4" customFormat="false" ht="12.75" hidden="false" customHeight="false" outlineLevel="0" collapsed="false">
      <c r="A4" s="145"/>
      <c r="B4" s="146" t="s">
        <v>347</v>
      </c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  <c r="R4" s="146"/>
      <c r="S4" s="146"/>
      <c r="T4" s="146"/>
      <c r="U4" s="146"/>
      <c r="V4" s="146"/>
      <c r="W4" s="146"/>
      <c r="X4" s="146"/>
      <c r="Y4" s="145"/>
      <c r="AA4" s="147" t="s">
        <v>1384</v>
      </c>
    </row>
    <row r="5" customFormat="false" ht="15" hidden="false" customHeight="false" outlineLevel="0" collapsed="false">
      <c r="A5" s="145"/>
      <c r="B5" s="97" t="s">
        <v>18</v>
      </c>
      <c r="C5" s="97" t="s">
        <v>95</v>
      </c>
      <c r="D5" s="97" t="s">
        <v>96</v>
      </c>
      <c r="E5" s="97" t="s">
        <v>97</v>
      </c>
      <c r="F5" s="97" t="s">
        <v>98</v>
      </c>
      <c r="G5" s="97" t="s">
        <v>99</v>
      </c>
      <c r="H5" s="98" t="s">
        <v>100</v>
      </c>
      <c r="I5" s="98" t="s">
        <v>101</v>
      </c>
      <c r="J5" s="98" t="s">
        <v>102</v>
      </c>
      <c r="K5" s="98" t="s">
        <v>103</v>
      </c>
      <c r="L5" s="98" t="s">
        <v>104</v>
      </c>
      <c r="M5" s="99" t="s">
        <v>105</v>
      </c>
      <c r="N5" s="99" t="s">
        <v>106</v>
      </c>
      <c r="O5" s="99" t="s">
        <v>107</v>
      </c>
      <c r="P5" s="99" t="s">
        <v>108</v>
      </c>
      <c r="Q5" s="99" t="s">
        <v>109</v>
      </c>
      <c r="R5" s="99" t="s">
        <v>110</v>
      </c>
      <c r="S5" s="99" t="s">
        <v>111</v>
      </c>
      <c r="T5" s="99" t="s">
        <v>112</v>
      </c>
      <c r="U5" s="99" t="s">
        <v>348</v>
      </c>
      <c r="V5" s="99" t="s">
        <v>114</v>
      </c>
      <c r="W5" s="99" t="s">
        <v>115</v>
      </c>
      <c r="X5" s="99" t="s">
        <v>116</v>
      </c>
      <c r="Y5" s="145"/>
      <c r="AA5" s="148" t="s">
        <v>18</v>
      </c>
      <c r="AB5" s="148" t="s">
        <v>95</v>
      </c>
      <c r="AC5" s="148" t="s">
        <v>97</v>
      </c>
      <c r="AD5" s="149" t="s">
        <v>1385</v>
      </c>
      <c r="AE5" s="149" t="s">
        <v>1386</v>
      </c>
      <c r="AF5" s="149" t="s">
        <v>1387</v>
      </c>
    </row>
    <row r="6" customFormat="false" ht="15" hidden="false" customHeight="false" outlineLevel="0" collapsed="false">
      <c r="A6" s="145"/>
      <c r="B6" s="104" t="n">
        <v>8</v>
      </c>
      <c r="C6" s="105" t="s">
        <v>351</v>
      </c>
      <c r="D6" s="105" t="n">
        <v>4.3</v>
      </c>
      <c r="E6" s="105" t="n">
        <v>4.3</v>
      </c>
      <c r="F6" s="105" t="n">
        <v>0</v>
      </c>
      <c r="G6" s="105"/>
      <c r="H6" s="105" t="s">
        <v>284</v>
      </c>
      <c r="I6" s="105" t="n">
        <v>1484</v>
      </c>
      <c r="J6" s="105" t="n">
        <v>135</v>
      </c>
      <c r="K6" s="105"/>
      <c r="L6" s="105"/>
      <c r="M6" s="105"/>
      <c r="N6" s="106" t="n">
        <v>126</v>
      </c>
      <c r="O6" s="106" t="n">
        <v>4</v>
      </c>
      <c r="P6" s="106" t="n">
        <v>21</v>
      </c>
      <c r="Q6" s="106" t="s">
        <v>142</v>
      </c>
      <c r="R6" s="106" t="s">
        <v>352</v>
      </c>
      <c r="S6" s="106" t="s">
        <v>139</v>
      </c>
      <c r="T6" s="106" t="s">
        <v>353</v>
      </c>
      <c r="U6" s="106" t="n">
        <v>3</v>
      </c>
      <c r="V6" s="105"/>
      <c r="W6" s="106" t="s">
        <v>149</v>
      </c>
      <c r="X6" s="105" t="s">
        <v>354</v>
      </c>
      <c r="Y6" s="145"/>
      <c r="AA6" s="150" t="n">
        <v>8</v>
      </c>
      <c r="AB6" s="151" t="s">
        <v>1388</v>
      </c>
      <c r="AC6" s="151" t="n">
        <v>4.3</v>
      </c>
      <c r="AD6" s="151" t="n">
        <v>9</v>
      </c>
      <c r="AE6" s="151" t="n">
        <v>5</v>
      </c>
      <c r="AF6" s="152" t="n">
        <f aca="false">AD6+AE6</f>
        <v>14</v>
      </c>
    </row>
    <row r="7" customFormat="false" ht="15" hidden="false" customHeight="false" outlineLevel="0" collapsed="false">
      <c r="A7" s="145"/>
      <c r="B7" s="112" t="n">
        <v>15</v>
      </c>
      <c r="C7" s="113" t="s">
        <v>351</v>
      </c>
      <c r="D7" s="113" t="n">
        <v>7</v>
      </c>
      <c r="E7" s="113" t="n">
        <v>6.5</v>
      </c>
      <c r="F7" s="114" t="n">
        <v>7</v>
      </c>
      <c r="G7" s="113"/>
      <c r="H7" s="113" t="s">
        <v>292</v>
      </c>
      <c r="I7" s="114" t="n">
        <v>2628</v>
      </c>
      <c r="J7" s="114" t="n">
        <v>325</v>
      </c>
      <c r="K7" s="115"/>
      <c r="L7" s="115"/>
      <c r="M7" s="115"/>
      <c r="N7" s="113" t="n">
        <v>126</v>
      </c>
      <c r="O7" s="114" t="n">
        <v>10</v>
      </c>
      <c r="P7" s="114" t="n">
        <v>53</v>
      </c>
      <c r="Q7" s="113" t="s">
        <v>196</v>
      </c>
      <c r="R7" s="113" t="s">
        <v>359</v>
      </c>
      <c r="S7" s="114" t="s">
        <v>286</v>
      </c>
      <c r="T7" s="114" t="s">
        <v>360</v>
      </c>
      <c r="U7" s="114" t="n">
        <v>2</v>
      </c>
      <c r="V7" s="113"/>
      <c r="W7" s="113"/>
      <c r="X7" s="113"/>
      <c r="Y7" s="145"/>
      <c r="AA7" s="153" t="n">
        <v>7</v>
      </c>
      <c r="AB7" s="154" t="s">
        <v>88</v>
      </c>
      <c r="AC7" s="154" t="n">
        <v>9.1</v>
      </c>
      <c r="AD7" s="154" t="n">
        <v>5</v>
      </c>
      <c r="AE7" s="154" t="n">
        <v>4</v>
      </c>
      <c r="AF7" s="155" t="n">
        <f aca="false">AD7+AE7</f>
        <v>9</v>
      </c>
    </row>
    <row r="8" customFormat="false" ht="15" hidden="false" customHeight="false" outlineLevel="0" collapsed="false">
      <c r="A8" s="145"/>
      <c r="B8" s="104" t="n">
        <v>7</v>
      </c>
      <c r="C8" s="105" t="s">
        <v>365</v>
      </c>
      <c r="D8" s="106" t="n">
        <v>8.8</v>
      </c>
      <c r="E8" s="106" t="n">
        <v>9.1</v>
      </c>
      <c r="F8" s="105" t="n">
        <v>0</v>
      </c>
      <c r="G8" s="105"/>
      <c r="H8" s="105" t="s">
        <v>366</v>
      </c>
      <c r="I8" s="106" t="n">
        <v>1942</v>
      </c>
      <c r="J8" s="105" t="n">
        <v>126</v>
      </c>
      <c r="K8" s="105"/>
      <c r="L8" s="105"/>
      <c r="M8" s="105"/>
      <c r="N8" s="106" t="n">
        <v>126</v>
      </c>
      <c r="O8" s="105" t="n">
        <v>2</v>
      </c>
      <c r="P8" s="105" t="n">
        <v>11</v>
      </c>
      <c r="Q8" s="105"/>
      <c r="R8" s="105" t="s">
        <v>367</v>
      </c>
      <c r="S8" s="109" t="s">
        <v>147</v>
      </c>
      <c r="T8" s="105" t="s">
        <v>368</v>
      </c>
      <c r="U8" s="106" t="n">
        <v>2</v>
      </c>
      <c r="V8" s="105" t="s">
        <v>149</v>
      </c>
      <c r="W8" s="105" t="s">
        <v>149</v>
      </c>
      <c r="X8" s="105"/>
      <c r="Y8" s="145"/>
      <c r="AA8" s="156" t="n">
        <v>5</v>
      </c>
      <c r="AB8" s="157" t="s">
        <v>88</v>
      </c>
      <c r="AC8" s="157" t="n">
        <v>9.4</v>
      </c>
      <c r="AD8" s="157" t="n">
        <v>6</v>
      </c>
      <c r="AE8" s="157" t="n">
        <v>1</v>
      </c>
      <c r="AF8" s="158" t="n">
        <f aca="false">AD8+AE8</f>
        <v>7</v>
      </c>
    </row>
    <row r="9" customFormat="false" ht="15" hidden="false" customHeight="false" outlineLevel="0" collapsed="false">
      <c r="A9" s="145"/>
      <c r="B9" s="107" t="n">
        <v>11</v>
      </c>
      <c r="C9" s="108" t="s">
        <v>365</v>
      </c>
      <c r="D9" s="108" t="n">
        <v>9.9</v>
      </c>
      <c r="E9" s="108" t="n">
        <v>9.3</v>
      </c>
      <c r="F9" s="106" t="n">
        <v>6</v>
      </c>
      <c r="G9" s="108"/>
      <c r="H9" s="108" t="s">
        <v>292</v>
      </c>
      <c r="I9" s="108" t="n">
        <v>1319</v>
      </c>
      <c r="J9" s="106" t="n">
        <v>244</v>
      </c>
      <c r="K9" s="111"/>
      <c r="L9" s="111"/>
      <c r="M9" s="111"/>
      <c r="N9" s="106" t="n">
        <v>126</v>
      </c>
      <c r="O9" s="108" t="n">
        <v>2</v>
      </c>
      <c r="P9" s="108" t="n">
        <v>17</v>
      </c>
      <c r="Q9" s="108"/>
      <c r="R9" s="108" t="s">
        <v>372</v>
      </c>
      <c r="S9" s="109" t="s">
        <v>147</v>
      </c>
      <c r="T9" s="108" t="s">
        <v>295</v>
      </c>
      <c r="U9" s="108"/>
      <c r="V9" s="108"/>
      <c r="W9" s="108" t="s">
        <v>149</v>
      </c>
      <c r="X9" s="108"/>
      <c r="Y9" s="145"/>
    </row>
    <row r="10" customFormat="false" ht="15" hidden="false" customHeight="false" outlineLevel="0" collapsed="false">
      <c r="A10" s="145"/>
      <c r="B10" s="104" t="n">
        <v>5</v>
      </c>
      <c r="C10" s="105" t="s">
        <v>365</v>
      </c>
      <c r="D10" s="106" t="n">
        <v>9</v>
      </c>
      <c r="E10" s="106" t="n">
        <v>9.4</v>
      </c>
      <c r="F10" s="105" t="n">
        <v>0</v>
      </c>
      <c r="G10" s="105"/>
      <c r="H10" s="105" t="s">
        <v>376</v>
      </c>
      <c r="I10" s="105" t="n">
        <v>669</v>
      </c>
      <c r="J10" s="105" t="n">
        <v>64</v>
      </c>
      <c r="K10" s="105"/>
      <c r="L10" s="105"/>
      <c r="M10" s="105"/>
      <c r="N10" s="105" t="n">
        <v>85</v>
      </c>
      <c r="O10" s="105" t="n">
        <v>2</v>
      </c>
      <c r="P10" s="105" t="n">
        <v>0</v>
      </c>
      <c r="Q10" s="105" t="s">
        <v>196</v>
      </c>
      <c r="R10" s="106" t="s">
        <v>377</v>
      </c>
      <c r="S10" s="109" t="s">
        <v>294</v>
      </c>
      <c r="T10" s="106" t="s">
        <v>378</v>
      </c>
      <c r="U10" s="106" t="n">
        <v>4</v>
      </c>
      <c r="V10" s="105"/>
      <c r="W10" s="106" t="s">
        <v>149</v>
      </c>
      <c r="X10" s="105"/>
      <c r="Y10" s="145"/>
      <c r="AA10" s="147" t="s">
        <v>1389</v>
      </c>
    </row>
    <row r="11" customFormat="false" ht="15" hidden="false" customHeight="false" outlineLevel="0" collapsed="false">
      <c r="A11" s="145"/>
      <c r="B11" s="107" t="n">
        <v>10</v>
      </c>
      <c r="C11" s="108" t="s">
        <v>365</v>
      </c>
      <c r="D11" s="108" t="n">
        <v>12.7</v>
      </c>
      <c r="E11" s="108" t="n">
        <v>13.2</v>
      </c>
      <c r="F11" s="108" t="n">
        <v>0</v>
      </c>
      <c r="G11" s="108"/>
      <c r="H11" s="108" t="s">
        <v>292</v>
      </c>
      <c r="I11" s="108" t="n">
        <v>1684</v>
      </c>
      <c r="J11" s="108" t="n">
        <v>98</v>
      </c>
      <c r="K11" s="108"/>
      <c r="L11" s="108"/>
      <c r="M11" s="108"/>
      <c r="N11" s="106" t="n">
        <v>126</v>
      </c>
      <c r="O11" s="111"/>
      <c r="P11" s="108" t="n">
        <v>5</v>
      </c>
      <c r="Q11" s="108"/>
      <c r="R11" s="108" t="s">
        <v>382</v>
      </c>
      <c r="S11" s="109" t="s">
        <v>155</v>
      </c>
      <c r="T11" s="108" t="s">
        <v>383</v>
      </c>
      <c r="U11" s="108"/>
      <c r="V11" s="108"/>
      <c r="W11" s="108" t="s">
        <v>149</v>
      </c>
      <c r="X11" s="108"/>
      <c r="Y11" s="145"/>
      <c r="AA11" s="148" t="s">
        <v>18</v>
      </c>
      <c r="AB11" s="148" t="s">
        <v>95</v>
      </c>
      <c r="AC11" s="148" t="s">
        <v>97</v>
      </c>
      <c r="AD11" s="149" t="s">
        <v>1385</v>
      </c>
      <c r="AE11" s="149" t="s">
        <v>1386</v>
      </c>
      <c r="AF11" s="149" t="s">
        <v>1387</v>
      </c>
    </row>
    <row r="12" customFormat="false" ht="15" hidden="false" customHeight="false" outlineLevel="0" collapsed="false">
      <c r="A12" s="145"/>
      <c r="B12" s="116" t="n">
        <v>12</v>
      </c>
      <c r="C12" s="117" t="s">
        <v>365</v>
      </c>
      <c r="D12" s="117" t="n">
        <v>14.7</v>
      </c>
      <c r="E12" s="117" t="n">
        <v>14.9</v>
      </c>
      <c r="F12" s="117" t="n">
        <v>0</v>
      </c>
      <c r="G12" s="117"/>
      <c r="H12" s="117" t="s">
        <v>332</v>
      </c>
      <c r="I12" s="114" t="n">
        <v>2253</v>
      </c>
      <c r="J12" s="117" t="n">
        <v>178</v>
      </c>
      <c r="K12" s="117"/>
      <c r="L12" s="117"/>
      <c r="M12" s="117"/>
      <c r="N12" s="117" t="n">
        <v>85</v>
      </c>
      <c r="O12" s="117" t="n">
        <v>4</v>
      </c>
      <c r="P12" s="114" t="n">
        <v>19</v>
      </c>
      <c r="Q12" s="117" t="s">
        <v>196</v>
      </c>
      <c r="R12" s="117" t="s">
        <v>387</v>
      </c>
      <c r="S12" s="114" t="s">
        <v>139</v>
      </c>
      <c r="T12" s="114" t="s">
        <v>360</v>
      </c>
      <c r="U12" s="114" t="n">
        <v>2</v>
      </c>
      <c r="V12" s="117"/>
      <c r="W12" s="114" t="s">
        <v>149</v>
      </c>
      <c r="X12" s="117"/>
      <c r="Y12" s="145"/>
      <c r="AA12" s="159" t="n">
        <v>15</v>
      </c>
      <c r="AB12" s="151" t="s">
        <v>1388</v>
      </c>
      <c r="AC12" s="151" t="n">
        <v>6.5</v>
      </c>
      <c r="AD12" s="151" t="n">
        <v>8</v>
      </c>
      <c r="AE12" s="151" t="n">
        <v>4</v>
      </c>
      <c r="AF12" s="152" t="n">
        <f aca="false">AD12+AE12</f>
        <v>12</v>
      </c>
    </row>
    <row r="13" customFormat="false" ht="15" hidden="false" customHeight="false" outlineLevel="0" collapsed="false">
      <c r="A13" s="145"/>
      <c r="B13" s="107" t="n">
        <v>9</v>
      </c>
      <c r="C13" s="108" t="s">
        <v>391</v>
      </c>
      <c r="D13" s="108" t="n">
        <v>15</v>
      </c>
      <c r="E13" s="108" t="n">
        <v>15.4</v>
      </c>
      <c r="F13" s="108" t="n">
        <v>0</v>
      </c>
      <c r="G13" s="108"/>
      <c r="H13" s="108" t="s">
        <v>332</v>
      </c>
      <c r="I13" s="108" t="n">
        <v>1022</v>
      </c>
      <c r="J13" s="108" t="n">
        <v>115</v>
      </c>
      <c r="K13" s="108"/>
      <c r="L13" s="108"/>
      <c r="M13" s="108"/>
      <c r="N13" s="108" t="n">
        <v>85</v>
      </c>
      <c r="O13" s="108"/>
      <c r="P13" s="108" t="n">
        <v>0</v>
      </c>
      <c r="Q13" s="108" t="s">
        <v>196</v>
      </c>
      <c r="R13" s="108" t="s">
        <v>392</v>
      </c>
      <c r="S13" s="108" t="s">
        <v>161</v>
      </c>
      <c r="T13" s="108" t="s">
        <v>393</v>
      </c>
      <c r="U13" s="108"/>
      <c r="V13" s="108"/>
      <c r="W13" s="108"/>
      <c r="X13" s="108"/>
      <c r="Y13" s="145"/>
      <c r="AA13" s="160" t="n">
        <v>11</v>
      </c>
      <c r="AB13" s="154" t="s">
        <v>88</v>
      </c>
      <c r="AC13" s="154" t="n">
        <v>9.3</v>
      </c>
      <c r="AD13" s="154" t="n">
        <v>3</v>
      </c>
      <c r="AE13" s="154" t="n">
        <v>3</v>
      </c>
      <c r="AF13" s="155" t="n">
        <f aca="false">AD13+AE13</f>
        <v>6</v>
      </c>
    </row>
    <row r="14" customFormat="false" ht="15" hidden="false" customHeight="false" outlineLevel="0" collapsed="false">
      <c r="A14" s="145"/>
      <c r="B14" s="104" t="n">
        <v>14</v>
      </c>
      <c r="C14" s="105" t="s">
        <v>391</v>
      </c>
      <c r="D14" s="105" t="n">
        <v>20.1</v>
      </c>
      <c r="E14" s="105" t="n">
        <v>19</v>
      </c>
      <c r="F14" s="106" t="n">
        <v>5</v>
      </c>
      <c r="G14" s="105"/>
      <c r="H14" s="105" t="s">
        <v>366</v>
      </c>
      <c r="I14" s="105" t="n">
        <v>791</v>
      </c>
      <c r="J14" s="106" t="n">
        <v>240</v>
      </c>
      <c r="K14" s="105"/>
      <c r="L14" s="105"/>
      <c r="M14" s="105"/>
      <c r="N14" s="105" t="n">
        <v>85</v>
      </c>
      <c r="O14" s="105" t="n">
        <v>2</v>
      </c>
      <c r="P14" s="105" t="n">
        <v>4</v>
      </c>
      <c r="Q14" s="105"/>
      <c r="R14" s="105" t="s">
        <v>397</v>
      </c>
      <c r="S14" s="109" t="s">
        <v>294</v>
      </c>
      <c r="T14" s="105" t="s">
        <v>398</v>
      </c>
      <c r="U14" s="105"/>
      <c r="V14" s="105"/>
      <c r="W14" s="105"/>
      <c r="X14" s="105"/>
      <c r="Y14" s="145"/>
      <c r="AA14" s="161" t="n">
        <v>10</v>
      </c>
      <c r="AB14" s="157" t="s">
        <v>88</v>
      </c>
      <c r="AC14" s="157" t="n">
        <v>13.2</v>
      </c>
      <c r="AD14" s="157" t="n">
        <v>1</v>
      </c>
      <c r="AE14" s="157" t="n">
        <v>2</v>
      </c>
      <c r="AF14" s="158" t="n">
        <f aca="false">AD14+AE14</f>
        <v>3</v>
      </c>
    </row>
    <row r="15" customFormat="false" ht="15" hidden="false" customHeight="false" outlineLevel="0" collapsed="false">
      <c r="A15" s="145"/>
      <c r="B15" s="107" t="n">
        <v>2</v>
      </c>
      <c r="C15" s="108" t="s">
        <v>391</v>
      </c>
      <c r="D15" s="108" t="n">
        <v>24</v>
      </c>
      <c r="E15" s="108" t="n">
        <v>25</v>
      </c>
      <c r="F15" s="108" t="n">
        <v>0</v>
      </c>
      <c r="G15" s="108"/>
      <c r="H15" s="108" t="s">
        <v>366</v>
      </c>
      <c r="I15" s="108" t="n">
        <v>66</v>
      </c>
      <c r="J15" s="108" t="n">
        <v>47</v>
      </c>
      <c r="K15" s="108"/>
      <c r="L15" s="108"/>
      <c r="M15" s="108"/>
      <c r="N15" s="108" t="n">
        <v>85</v>
      </c>
      <c r="O15" s="106" t="n">
        <v>7</v>
      </c>
      <c r="P15" s="108" t="n">
        <v>18</v>
      </c>
      <c r="Q15" s="108" t="s">
        <v>196</v>
      </c>
      <c r="R15" s="108" t="s">
        <v>402</v>
      </c>
      <c r="S15" s="106" t="s">
        <v>286</v>
      </c>
      <c r="T15" s="106" t="s">
        <v>311</v>
      </c>
      <c r="U15" s="106" t="n">
        <v>5</v>
      </c>
      <c r="V15" s="108"/>
      <c r="W15" s="108"/>
      <c r="X15" s="106" t="s">
        <v>137</v>
      </c>
      <c r="Y15" s="145"/>
    </row>
    <row r="16" customFormat="false" ht="15" hidden="false" customHeight="false" outlineLevel="0" collapsed="false">
      <c r="A16" s="145"/>
      <c r="B16" s="104" t="n">
        <v>3</v>
      </c>
      <c r="C16" s="105" t="s">
        <v>391</v>
      </c>
      <c r="D16" s="105" t="n">
        <v>24.3</v>
      </c>
      <c r="E16" s="105" t="n">
        <v>25</v>
      </c>
      <c r="F16" s="105" t="n">
        <v>0</v>
      </c>
      <c r="G16" s="105"/>
      <c r="H16" s="105" t="s">
        <v>366</v>
      </c>
      <c r="I16" s="105" t="n">
        <v>791</v>
      </c>
      <c r="J16" s="105" t="n">
        <v>50</v>
      </c>
      <c r="K16" s="105"/>
      <c r="L16" s="105"/>
      <c r="M16" s="105"/>
      <c r="N16" s="105" t="n">
        <v>85</v>
      </c>
      <c r="O16" s="106" t="n">
        <v>7</v>
      </c>
      <c r="P16" s="105" t="n">
        <v>15</v>
      </c>
      <c r="Q16" s="105" t="s">
        <v>196</v>
      </c>
      <c r="R16" s="105" t="s">
        <v>406</v>
      </c>
      <c r="S16" s="106" t="s">
        <v>301</v>
      </c>
      <c r="T16" s="106" t="s">
        <v>140</v>
      </c>
      <c r="U16" s="106" t="n">
        <v>2</v>
      </c>
      <c r="V16" s="105"/>
      <c r="W16" s="105"/>
      <c r="X16" s="105"/>
      <c r="Y16" s="145"/>
    </row>
    <row r="17" customFormat="false" ht="15" hidden="false" customHeight="false" outlineLevel="0" collapsed="false">
      <c r="A17" s="145"/>
      <c r="B17" s="107" t="n">
        <v>1</v>
      </c>
      <c r="C17" s="108" t="s">
        <v>391</v>
      </c>
      <c r="D17" s="108" t="n">
        <v>26.5</v>
      </c>
      <c r="E17" s="108" t="n">
        <v>27.2</v>
      </c>
      <c r="F17" s="108" t="n">
        <v>0</v>
      </c>
      <c r="G17" s="108"/>
      <c r="H17" s="108" t="s">
        <v>366</v>
      </c>
      <c r="I17" s="108" t="n">
        <v>60</v>
      </c>
      <c r="J17" s="108" t="n">
        <v>22</v>
      </c>
      <c r="K17" s="108"/>
      <c r="L17" s="108"/>
      <c r="M17" s="108"/>
      <c r="N17" s="108" t="n">
        <v>85</v>
      </c>
      <c r="O17" s="106" t="n">
        <v>7</v>
      </c>
      <c r="P17" s="106" t="n">
        <v>19</v>
      </c>
      <c r="Q17" s="106" t="s">
        <v>142</v>
      </c>
      <c r="R17" s="137" t="s">
        <v>410</v>
      </c>
      <c r="S17" s="106" t="s">
        <v>286</v>
      </c>
      <c r="T17" s="108" t="s">
        <v>411</v>
      </c>
      <c r="U17" s="108"/>
      <c r="V17" s="108"/>
      <c r="W17" s="108"/>
      <c r="X17" s="106" t="s">
        <v>137</v>
      </c>
      <c r="Y17" s="145"/>
    </row>
    <row r="18" customFormat="false" ht="15" hidden="false" customHeight="false" outlineLevel="0" collapsed="false">
      <c r="A18" s="145"/>
      <c r="B18" s="104" t="n">
        <v>4</v>
      </c>
      <c r="C18" s="105" t="s">
        <v>391</v>
      </c>
      <c r="D18" s="105" t="n">
        <v>30.6</v>
      </c>
      <c r="E18" s="105" t="n">
        <v>32</v>
      </c>
      <c r="F18" s="105" t="n">
        <v>0</v>
      </c>
      <c r="G18" s="105"/>
      <c r="H18" s="105" t="s">
        <v>292</v>
      </c>
      <c r="I18" s="105" t="n">
        <v>865</v>
      </c>
      <c r="J18" s="105" t="n">
        <v>130</v>
      </c>
      <c r="K18" s="105"/>
      <c r="L18" s="105"/>
      <c r="M18" s="105"/>
      <c r="N18" s="105" t="n">
        <v>85</v>
      </c>
      <c r="O18" s="105"/>
      <c r="P18" s="105" t="n">
        <v>-1</v>
      </c>
      <c r="Q18" s="105"/>
      <c r="R18" s="105" t="s">
        <v>415</v>
      </c>
      <c r="S18" s="105" t="s">
        <v>169</v>
      </c>
      <c r="T18" s="105" t="s">
        <v>170</v>
      </c>
      <c r="U18" s="105"/>
      <c r="V18" s="105"/>
      <c r="W18" s="105" t="s">
        <v>149</v>
      </c>
      <c r="X18" s="105"/>
      <c r="Y18" s="145"/>
    </row>
    <row r="19" customFormat="false" ht="15" hidden="false" customHeight="false" outlineLevel="0" collapsed="false">
      <c r="A19" s="145"/>
      <c r="B19" s="107" t="n">
        <v>13</v>
      </c>
      <c r="C19" s="108" t="s">
        <v>391</v>
      </c>
      <c r="D19" s="108" t="n">
        <v>34</v>
      </c>
      <c r="E19" s="108" t="n">
        <v>35.5</v>
      </c>
      <c r="F19" s="108" t="n">
        <v>0</v>
      </c>
      <c r="G19" s="108"/>
      <c r="H19" s="108" t="s">
        <v>292</v>
      </c>
      <c r="I19" s="108" t="n">
        <v>1922</v>
      </c>
      <c r="J19" s="108" t="n">
        <v>196</v>
      </c>
      <c r="K19" s="108"/>
      <c r="L19" s="108"/>
      <c r="M19" s="108"/>
      <c r="N19" s="108" t="n">
        <v>85</v>
      </c>
      <c r="O19" s="108"/>
      <c r="P19" s="108" t="n">
        <v>-1</v>
      </c>
      <c r="Q19" s="108"/>
      <c r="R19" s="108" t="s">
        <v>419</v>
      </c>
      <c r="S19" s="108" t="s">
        <v>169</v>
      </c>
      <c r="T19" s="108" t="s">
        <v>383</v>
      </c>
      <c r="U19" s="108"/>
      <c r="V19" s="108"/>
      <c r="W19" s="108"/>
      <c r="X19" s="108"/>
      <c r="Y19" s="145"/>
    </row>
    <row r="20" customFormat="false" ht="15" hidden="false" customHeight="false" outlineLevel="0" collapsed="false">
      <c r="A20" s="145"/>
      <c r="B20" s="104" t="n">
        <v>6</v>
      </c>
      <c r="C20" s="105" t="s">
        <v>391</v>
      </c>
      <c r="D20" s="105" t="n">
        <v>42.8</v>
      </c>
      <c r="E20" s="105" t="n">
        <v>44.6</v>
      </c>
      <c r="F20" s="105" t="n">
        <v>0</v>
      </c>
      <c r="G20" s="105"/>
      <c r="H20" s="105" t="s">
        <v>292</v>
      </c>
      <c r="I20" s="105" t="n">
        <v>1612</v>
      </c>
      <c r="J20" s="105" t="n">
        <v>79</v>
      </c>
      <c r="K20" s="105"/>
      <c r="L20" s="105"/>
      <c r="M20" s="105"/>
      <c r="N20" s="105" t="n">
        <v>85</v>
      </c>
      <c r="O20" s="105" t="n">
        <v>2</v>
      </c>
      <c r="P20" s="105" t="n">
        <v>-1</v>
      </c>
      <c r="Q20" s="106" t="s">
        <v>142</v>
      </c>
      <c r="R20" s="105" t="s">
        <v>423</v>
      </c>
      <c r="S20" s="109" t="s">
        <v>294</v>
      </c>
      <c r="T20" s="105" t="s">
        <v>424</v>
      </c>
      <c r="U20" s="105"/>
      <c r="V20" s="105"/>
      <c r="W20" s="105"/>
      <c r="X20" s="105"/>
      <c r="Y20" s="145"/>
    </row>
    <row r="21" customFormat="false" ht="12.75" hidden="false" customHeight="false" outlineLevel="0" collapsed="false">
      <c r="A21" s="145"/>
      <c r="B21" s="162"/>
      <c r="C21" s="163"/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N21" s="163"/>
      <c r="O21" s="163"/>
      <c r="P21" s="163"/>
      <c r="Q21" s="163"/>
      <c r="R21" s="163"/>
      <c r="S21" s="163"/>
      <c r="T21" s="163"/>
      <c r="U21" s="163"/>
      <c r="V21" s="163"/>
      <c r="W21" s="163"/>
      <c r="X21" s="163"/>
      <c r="Y21" s="145"/>
    </row>
    <row r="22" customFormat="false" ht="12.75" hidden="false" customHeight="false" outlineLevel="0" collapsed="false">
      <c r="A22" s="145"/>
      <c r="B22" s="162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N22" s="163"/>
      <c r="O22" s="163"/>
      <c r="P22" s="163"/>
      <c r="Q22" s="163"/>
      <c r="R22" s="163"/>
      <c r="S22" s="163"/>
      <c r="T22" s="163"/>
      <c r="U22" s="163"/>
      <c r="V22" s="163"/>
      <c r="W22" s="163"/>
      <c r="X22" s="163"/>
      <c r="Y22" s="145"/>
    </row>
    <row r="23" customFormat="false" ht="12.75" hidden="false" customHeight="false" outlineLevel="0" collapsed="false">
      <c r="A23" s="145"/>
      <c r="B23" s="162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3"/>
      <c r="P23" s="163"/>
      <c r="Q23" s="163"/>
      <c r="R23" s="163"/>
      <c r="S23" s="163"/>
      <c r="T23" s="163"/>
      <c r="U23" s="163"/>
      <c r="V23" s="163"/>
      <c r="W23" s="163"/>
      <c r="X23" s="163"/>
      <c r="Y23" s="145"/>
    </row>
    <row r="24" customFormat="false" ht="12.75" hidden="false" customHeight="false" outlineLevel="0" collapsed="false">
      <c r="A24" s="145"/>
      <c r="B24" s="162"/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63"/>
      <c r="N24" s="163"/>
      <c r="O24" s="163"/>
      <c r="P24" s="163"/>
      <c r="Q24" s="163"/>
      <c r="R24" s="163"/>
      <c r="S24" s="163"/>
      <c r="T24" s="163"/>
      <c r="U24" s="163"/>
      <c r="V24" s="163"/>
      <c r="W24" s="163"/>
      <c r="X24" s="163"/>
      <c r="Y24" s="145"/>
    </row>
    <row r="25" customFormat="false" ht="13.5" hidden="false" customHeight="false" outlineLevel="0" collapsed="false">
      <c r="A25" s="145"/>
      <c r="B25" s="162"/>
      <c r="C25" s="163"/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N25" s="163"/>
      <c r="O25" s="163"/>
      <c r="P25" s="163"/>
      <c r="Q25" s="163"/>
      <c r="R25" s="163"/>
      <c r="S25" s="163"/>
      <c r="T25" s="163"/>
      <c r="U25" s="163"/>
      <c r="V25" s="163"/>
      <c r="W25" s="163"/>
      <c r="X25" s="163"/>
      <c r="Y25" s="145"/>
    </row>
    <row r="26" customFormat="false" ht="15.75" hidden="false" customHeight="false" outlineLevel="0" collapsed="false">
      <c r="A26" s="145"/>
      <c r="B26" s="119" t="s">
        <v>201</v>
      </c>
      <c r="C26" s="120" t="n">
        <v>1</v>
      </c>
      <c r="D26" s="120" t="n">
        <v>2</v>
      </c>
      <c r="E26" s="120" t="n">
        <v>3</v>
      </c>
      <c r="F26" s="120" t="n">
        <v>4</v>
      </c>
      <c r="G26" s="120" t="n">
        <v>5</v>
      </c>
      <c r="H26" s="120" t="n">
        <v>6</v>
      </c>
      <c r="I26" s="120" t="n">
        <v>7</v>
      </c>
      <c r="J26" s="120" t="n">
        <v>8</v>
      </c>
      <c r="K26" s="120" t="n">
        <v>9</v>
      </c>
      <c r="L26" s="121"/>
      <c r="M26" s="121"/>
      <c r="N26" s="121"/>
      <c r="O26" s="121"/>
      <c r="P26" s="121"/>
      <c r="Q26" s="121"/>
      <c r="R26" s="119" t="s">
        <v>201</v>
      </c>
      <c r="S26" s="120" t="n">
        <v>1</v>
      </c>
      <c r="T26" s="120" t="n">
        <v>2</v>
      </c>
      <c r="U26" s="120" t="n">
        <v>3</v>
      </c>
      <c r="V26" s="120" t="n">
        <v>4</v>
      </c>
      <c r="W26" s="120" t="n">
        <v>5</v>
      </c>
      <c r="X26" s="120" t="n">
        <v>6</v>
      </c>
      <c r="Y26" s="145"/>
    </row>
    <row r="27" customFormat="false" ht="15" hidden="false" customHeight="false" outlineLevel="0" collapsed="false">
      <c r="A27" s="145"/>
      <c r="B27" s="122" t="s">
        <v>202</v>
      </c>
      <c r="C27" s="123" t="n">
        <v>8</v>
      </c>
      <c r="D27" s="123" t="n">
        <v>15</v>
      </c>
      <c r="E27" s="123" t="n">
        <v>14</v>
      </c>
      <c r="F27" s="123" t="n">
        <v>11</v>
      </c>
      <c r="G27" s="123" t="n">
        <v>1</v>
      </c>
      <c r="H27" s="123" t="n">
        <v>7</v>
      </c>
      <c r="I27" s="123" t="n">
        <v>2</v>
      </c>
      <c r="J27" s="123" t="n">
        <v>5</v>
      </c>
      <c r="K27" s="123" t="n">
        <v>10</v>
      </c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45"/>
    </row>
    <row r="28" customFormat="false" ht="15" hidden="false" customHeight="false" outlineLevel="0" collapsed="false">
      <c r="A28" s="145"/>
      <c r="B28" s="125" t="s">
        <v>350</v>
      </c>
      <c r="C28" s="126" t="s">
        <v>184</v>
      </c>
      <c r="D28" s="127"/>
      <c r="E28" s="127"/>
      <c r="F28" s="127"/>
      <c r="G28" s="127"/>
      <c r="H28" s="127"/>
      <c r="I28" s="127"/>
      <c r="J28" s="127"/>
      <c r="K28" s="127"/>
      <c r="L28" s="128"/>
      <c r="M28" s="128"/>
      <c r="N28" s="128"/>
      <c r="O28" s="128"/>
      <c r="P28" s="128"/>
      <c r="Q28" s="128"/>
      <c r="R28" s="125" t="s">
        <v>203</v>
      </c>
      <c r="S28" s="127" t="n">
        <v>14</v>
      </c>
      <c r="T28" s="128"/>
      <c r="U28" s="128"/>
      <c r="V28" s="128"/>
      <c r="W28" s="128"/>
      <c r="X28" s="128"/>
      <c r="Y28" s="145"/>
    </row>
    <row r="29" customFormat="false" ht="15" hidden="false" customHeight="false" outlineLevel="0" collapsed="false">
      <c r="A29" s="145"/>
      <c r="B29" s="125" t="s">
        <v>111</v>
      </c>
      <c r="C29" s="126" t="s">
        <v>139</v>
      </c>
      <c r="D29" s="126" t="s">
        <v>286</v>
      </c>
      <c r="E29" s="129" t="s">
        <v>294</v>
      </c>
      <c r="F29" s="129" t="s">
        <v>147</v>
      </c>
      <c r="G29" s="126" t="s">
        <v>286</v>
      </c>
      <c r="H29" s="129" t="s">
        <v>147</v>
      </c>
      <c r="I29" s="126" t="s">
        <v>286</v>
      </c>
      <c r="J29" s="129" t="s">
        <v>294</v>
      </c>
      <c r="K29" s="129" t="s">
        <v>155</v>
      </c>
      <c r="L29" s="128"/>
      <c r="M29" s="128"/>
      <c r="N29" s="128"/>
      <c r="O29" s="128"/>
      <c r="P29" s="128"/>
      <c r="Q29" s="128"/>
      <c r="R29" s="125" t="s">
        <v>204</v>
      </c>
      <c r="S29" s="127" t="n">
        <v>8</v>
      </c>
      <c r="T29" s="127" t="n">
        <v>15</v>
      </c>
      <c r="U29" s="127" t="n">
        <v>1</v>
      </c>
      <c r="V29" s="127" t="n">
        <v>2</v>
      </c>
      <c r="W29" s="128"/>
      <c r="X29" s="128"/>
      <c r="Y29" s="145"/>
    </row>
    <row r="30" customFormat="false" ht="15" hidden="false" customHeight="false" outlineLevel="0" collapsed="false">
      <c r="A30" s="145"/>
      <c r="B30" s="125" t="s">
        <v>109</v>
      </c>
      <c r="C30" s="127" t="s">
        <v>142</v>
      </c>
      <c r="D30" s="127" t="s">
        <v>196</v>
      </c>
      <c r="E30" s="127"/>
      <c r="F30" s="127"/>
      <c r="G30" s="127" t="s">
        <v>142</v>
      </c>
      <c r="H30" s="127"/>
      <c r="I30" s="127" t="s">
        <v>196</v>
      </c>
      <c r="J30" s="127" t="s">
        <v>196</v>
      </c>
      <c r="K30" s="127"/>
      <c r="L30" s="128"/>
      <c r="M30" s="128"/>
      <c r="N30" s="128"/>
      <c r="O30" s="128"/>
      <c r="P30" s="128"/>
      <c r="Q30" s="128"/>
      <c r="R30" s="125" t="s">
        <v>205</v>
      </c>
      <c r="S30" s="127" t="n">
        <v>15</v>
      </c>
      <c r="T30" s="127" t="n">
        <v>11</v>
      </c>
      <c r="U30" s="127" t="n">
        <v>8</v>
      </c>
      <c r="V30" s="127"/>
      <c r="W30" s="127"/>
      <c r="X30" s="127"/>
      <c r="Y30" s="145"/>
    </row>
    <row r="31" customFormat="false" ht="15" hidden="false" customHeight="false" outlineLevel="0" collapsed="false">
      <c r="A31" s="145"/>
      <c r="B31" s="125" t="s">
        <v>118</v>
      </c>
      <c r="C31" s="127" t="n">
        <v>7.2</v>
      </c>
      <c r="D31" s="127" t="n">
        <v>13.8</v>
      </c>
      <c r="E31" s="127" t="n">
        <v>25.3</v>
      </c>
      <c r="F31" s="126" t="n">
        <v>0.1</v>
      </c>
      <c r="G31" s="127" t="n">
        <v>98.2</v>
      </c>
      <c r="H31" s="126" t="n">
        <v>0.1</v>
      </c>
      <c r="I31" s="127" t="n">
        <v>91.3</v>
      </c>
      <c r="J31" s="127" t="n">
        <v>44.2</v>
      </c>
      <c r="K31" s="126" t="n">
        <v>0.1</v>
      </c>
      <c r="L31" s="128"/>
      <c r="M31" s="128"/>
      <c r="N31" s="128"/>
      <c r="O31" s="128"/>
      <c r="P31" s="128"/>
      <c r="Q31" s="128"/>
      <c r="R31" s="125" t="s">
        <v>206</v>
      </c>
      <c r="S31" s="127" t="n">
        <v>8</v>
      </c>
      <c r="T31" s="127" t="n">
        <v>15</v>
      </c>
      <c r="U31" s="127" t="n">
        <v>7</v>
      </c>
      <c r="V31" s="127" t="n">
        <v>11</v>
      </c>
      <c r="W31" s="127" t="n">
        <v>10</v>
      </c>
      <c r="X31" s="127" t="n">
        <v>9</v>
      </c>
      <c r="Y31" s="145"/>
    </row>
    <row r="32" customFormat="false" ht="15" hidden="false" customHeight="false" outlineLevel="0" collapsed="false">
      <c r="A32" s="145"/>
      <c r="B32" s="125" t="s">
        <v>348</v>
      </c>
      <c r="C32" s="126" t="n">
        <v>3</v>
      </c>
      <c r="D32" s="126" t="n">
        <v>2</v>
      </c>
      <c r="E32" s="128"/>
      <c r="F32" s="128"/>
      <c r="G32" s="128"/>
      <c r="H32" s="126" t="n">
        <v>2</v>
      </c>
      <c r="I32" s="126" t="n">
        <v>5</v>
      </c>
      <c r="J32" s="126" t="n">
        <v>4</v>
      </c>
      <c r="K32" s="128"/>
      <c r="L32" s="128"/>
      <c r="M32" s="128"/>
      <c r="N32" s="128"/>
      <c r="O32" s="128"/>
      <c r="P32" s="128"/>
      <c r="Q32" s="128"/>
      <c r="R32" s="125" t="s">
        <v>99</v>
      </c>
      <c r="S32" s="128"/>
      <c r="T32" s="128"/>
      <c r="U32" s="128"/>
      <c r="V32" s="128"/>
      <c r="W32" s="128"/>
      <c r="X32" s="128"/>
      <c r="Y32" s="145"/>
    </row>
    <row r="33" customFormat="false" ht="15" hidden="false" customHeight="false" outlineLevel="0" collapsed="false">
      <c r="A33" s="145"/>
      <c r="B33" s="125" t="s">
        <v>121</v>
      </c>
      <c r="C33" s="126" t="n">
        <v>123</v>
      </c>
      <c r="D33" s="127" t="n">
        <v>126.1</v>
      </c>
      <c r="E33" s="126" t="n">
        <v>119.5</v>
      </c>
      <c r="F33" s="127" t="n">
        <v>123.7</v>
      </c>
      <c r="G33" s="127" t="n">
        <v>129.6</v>
      </c>
      <c r="H33" s="126" t="n">
        <v>123.4</v>
      </c>
      <c r="I33" s="127" t="n">
        <v>125.8</v>
      </c>
      <c r="J33" s="127" t="n">
        <v>124.8</v>
      </c>
      <c r="K33" s="127" t="n">
        <v>127.7</v>
      </c>
      <c r="L33" s="128"/>
      <c r="M33" s="128"/>
      <c r="N33" s="128"/>
      <c r="O33" s="128"/>
      <c r="P33" s="128"/>
      <c r="Q33" s="128"/>
      <c r="R33" s="125" t="s">
        <v>207</v>
      </c>
      <c r="S33" s="128"/>
      <c r="T33" s="128"/>
      <c r="U33" s="128"/>
      <c r="V33" s="128"/>
      <c r="W33" s="128"/>
      <c r="X33" s="128"/>
      <c r="Y33" s="145"/>
    </row>
    <row r="34" customFormat="false" ht="15" hidden="false" customHeight="false" outlineLevel="0" collapsed="false">
      <c r="A34" s="145"/>
      <c r="B34" s="125" t="s">
        <v>102</v>
      </c>
      <c r="C34" s="127" t="n">
        <v>135</v>
      </c>
      <c r="D34" s="126" t="n">
        <v>325</v>
      </c>
      <c r="E34" s="126" t="n">
        <v>240</v>
      </c>
      <c r="F34" s="126" t="n">
        <v>244</v>
      </c>
      <c r="G34" s="127" t="n">
        <v>22</v>
      </c>
      <c r="H34" s="127" t="n">
        <v>126</v>
      </c>
      <c r="I34" s="127" t="n">
        <v>47</v>
      </c>
      <c r="J34" s="127" t="n">
        <v>64</v>
      </c>
      <c r="K34" s="127" t="n">
        <v>98</v>
      </c>
      <c r="L34" s="128"/>
      <c r="M34" s="128"/>
      <c r="N34" s="128"/>
      <c r="O34" s="128"/>
      <c r="P34" s="128"/>
      <c r="Q34" s="128"/>
      <c r="R34" s="125" t="s">
        <v>208</v>
      </c>
      <c r="S34" s="127" t="n">
        <v>8</v>
      </c>
      <c r="T34" s="127" t="n">
        <v>1</v>
      </c>
      <c r="U34" s="127" t="n">
        <v>6</v>
      </c>
      <c r="V34" s="128"/>
      <c r="W34" s="128"/>
      <c r="X34" s="128"/>
      <c r="Y34" s="145"/>
    </row>
    <row r="35" customFormat="false" ht="15" hidden="false" customHeight="false" outlineLevel="0" collapsed="false">
      <c r="A35" s="145"/>
      <c r="B35" s="125" t="s">
        <v>209</v>
      </c>
      <c r="C35" s="126" t="n">
        <v>2</v>
      </c>
      <c r="D35" s="127" t="n">
        <v>5</v>
      </c>
      <c r="E35" s="128"/>
      <c r="F35" s="126" t="n">
        <v>1</v>
      </c>
      <c r="G35" s="128"/>
      <c r="H35" s="126" t="n">
        <v>1</v>
      </c>
      <c r="I35" s="127" t="n">
        <v>8</v>
      </c>
      <c r="J35" s="127" t="n">
        <v>7</v>
      </c>
      <c r="K35" s="126" t="n">
        <v>1</v>
      </c>
      <c r="L35" s="128"/>
      <c r="M35" s="128"/>
      <c r="N35" s="128"/>
      <c r="O35" s="128"/>
      <c r="P35" s="128"/>
      <c r="Q35" s="128"/>
      <c r="R35" s="125" t="s">
        <v>210</v>
      </c>
      <c r="S35" s="127" t="n">
        <v>15</v>
      </c>
      <c r="T35" s="127" t="n">
        <v>7</v>
      </c>
      <c r="U35" s="127" t="n">
        <v>11</v>
      </c>
      <c r="V35" s="127" t="n">
        <v>5</v>
      </c>
      <c r="W35" s="127" t="n">
        <v>10</v>
      </c>
      <c r="X35" s="127" t="n">
        <v>12</v>
      </c>
      <c r="Y35" s="145"/>
    </row>
    <row r="36" customFormat="false" ht="15" hidden="false" customHeight="false" outlineLevel="0" collapsed="false">
      <c r="A36" s="145"/>
      <c r="B36" s="125" t="s">
        <v>128</v>
      </c>
      <c r="C36" s="128"/>
      <c r="D36" s="126" t="s">
        <v>184</v>
      </c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45"/>
    </row>
    <row r="37" customFormat="false" ht="15" hidden="false" customHeight="false" outlineLevel="0" collapsed="false">
      <c r="A37" s="145"/>
      <c r="B37" s="125" t="s">
        <v>129</v>
      </c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45"/>
    </row>
    <row r="38" customFormat="false" ht="15" hidden="false" customHeight="false" outlineLevel="0" collapsed="false">
      <c r="A38" s="145"/>
      <c r="B38" s="164" t="s">
        <v>211</v>
      </c>
      <c r="C38" s="163"/>
      <c r="D38" s="163"/>
      <c r="E38" s="163"/>
      <c r="F38" s="163"/>
      <c r="G38" s="163"/>
      <c r="H38" s="163"/>
      <c r="I38" s="163"/>
      <c r="J38" s="163"/>
      <c r="K38" s="163"/>
      <c r="L38" s="163"/>
      <c r="M38" s="163"/>
      <c r="N38" s="163"/>
      <c r="O38" s="163"/>
      <c r="P38" s="163"/>
      <c r="Q38" s="163"/>
      <c r="R38" s="163"/>
      <c r="S38" s="163"/>
      <c r="T38" s="163"/>
      <c r="U38" s="163"/>
      <c r="V38" s="163"/>
      <c r="W38" s="163"/>
      <c r="X38" s="163"/>
      <c r="Y38" s="145"/>
    </row>
    <row r="39" customFormat="false" ht="13.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</row>
    <row r="40" customFormat="false" ht="12.75" hidden="false" customHeight="false" outlineLevel="0" collapsed="false">
      <c r="A40" s="84" t="s">
        <v>65</v>
      </c>
      <c r="B40" s="165" t="s">
        <v>472</v>
      </c>
      <c r="C40" s="165"/>
      <c r="D40" s="165"/>
      <c r="E40" s="165"/>
      <c r="F40" s="165"/>
      <c r="G40" s="165"/>
      <c r="H40" s="165"/>
      <c r="I40" s="165"/>
      <c r="J40" s="165"/>
      <c r="K40" s="165"/>
      <c r="L40" s="165"/>
      <c r="M40" s="165"/>
      <c r="N40" s="165"/>
      <c r="O40" s="165"/>
      <c r="P40" s="165"/>
      <c r="Q40" s="165"/>
      <c r="R40" s="165"/>
      <c r="S40" s="165"/>
      <c r="T40" s="165"/>
      <c r="U40" s="165"/>
      <c r="V40" s="165"/>
      <c r="W40" s="165"/>
      <c r="X40" s="165"/>
      <c r="Y40" s="145"/>
    </row>
    <row r="41" customFormat="false" ht="12.75" hidden="false" customHeight="true" outlineLevel="0" collapsed="false">
      <c r="A41" s="145"/>
      <c r="B41" s="146" t="s">
        <v>473</v>
      </c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6"/>
      <c r="Q41" s="146"/>
      <c r="R41" s="146"/>
      <c r="S41" s="146"/>
      <c r="T41" s="146"/>
      <c r="U41" s="146"/>
      <c r="V41" s="146"/>
      <c r="W41" s="146"/>
      <c r="X41" s="146"/>
      <c r="Y41" s="145"/>
    </row>
    <row r="42" customFormat="false" ht="12.75" hidden="false" customHeight="true" outlineLevel="0" collapsed="false">
      <c r="A42" s="145"/>
      <c r="B42" s="146" t="s">
        <v>474</v>
      </c>
      <c r="C42" s="146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  <c r="P42" s="146"/>
      <c r="Q42" s="146"/>
      <c r="R42" s="146"/>
      <c r="S42" s="146"/>
      <c r="T42" s="146"/>
      <c r="U42" s="146"/>
      <c r="V42" s="146"/>
      <c r="W42" s="146"/>
      <c r="X42" s="146"/>
      <c r="Y42" s="145"/>
    </row>
    <row r="43" customFormat="false" ht="12.75" hidden="false" customHeight="false" outlineLevel="0" collapsed="false">
      <c r="A43" s="145"/>
      <c r="B43" s="146" t="s">
        <v>475</v>
      </c>
      <c r="C43" s="146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6"/>
      <c r="P43" s="146"/>
      <c r="Q43" s="146"/>
      <c r="R43" s="146"/>
      <c r="S43" s="146"/>
      <c r="T43" s="146"/>
      <c r="U43" s="146"/>
      <c r="V43" s="146"/>
      <c r="W43" s="146"/>
      <c r="X43" s="146"/>
      <c r="Y43" s="145"/>
      <c r="AA43" s="147" t="s">
        <v>1384</v>
      </c>
    </row>
    <row r="44" customFormat="false" ht="15" hidden="false" customHeight="false" outlineLevel="0" collapsed="false">
      <c r="A44" s="145"/>
      <c r="B44" s="97" t="s">
        <v>18</v>
      </c>
      <c r="C44" s="97" t="s">
        <v>95</v>
      </c>
      <c r="D44" s="97" t="s">
        <v>96</v>
      </c>
      <c r="E44" s="97" t="s">
        <v>97</v>
      </c>
      <c r="F44" s="97" t="s">
        <v>98</v>
      </c>
      <c r="G44" s="97" t="s">
        <v>99</v>
      </c>
      <c r="H44" s="98" t="s">
        <v>100</v>
      </c>
      <c r="I44" s="98" t="s">
        <v>101</v>
      </c>
      <c r="J44" s="98" t="s">
        <v>102</v>
      </c>
      <c r="K44" s="98" t="s">
        <v>103</v>
      </c>
      <c r="L44" s="98" t="s">
        <v>104</v>
      </c>
      <c r="M44" s="99" t="s">
        <v>105</v>
      </c>
      <c r="N44" s="99" t="s">
        <v>106</v>
      </c>
      <c r="O44" s="99" t="s">
        <v>107</v>
      </c>
      <c r="P44" s="99" t="s">
        <v>108</v>
      </c>
      <c r="Q44" s="99" t="s">
        <v>109</v>
      </c>
      <c r="R44" s="99" t="s">
        <v>110</v>
      </c>
      <c r="S44" s="99" t="s">
        <v>111</v>
      </c>
      <c r="T44" s="99" t="s">
        <v>112</v>
      </c>
      <c r="U44" s="99" t="s">
        <v>348</v>
      </c>
      <c r="V44" s="99" t="s">
        <v>114</v>
      </c>
      <c r="W44" s="99" t="s">
        <v>115</v>
      </c>
      <c r="X44" s="99" t="s">
        <v>116</v>
      </c>
      <c r="Y44" s="145"/>
      <c r="AA44" s="148" t="s">
        <v>18</v>
      </c>
      <c r="AB44" s="148" t="s">
        <v>95</v>
      </c>
      <c r="AC44" s="148" t="s">
        <v>97</v>
      </c>
      <c r="AD44" s="149" t="s">
        <v>1385</v>
      </c>
      <c r="AE44" s="149" t="s">
        <v>1386</v>
      </c>
      <c r="AF44" s="149" t="s">
        <v>1387</v>
      </c>
    </row>
    <row r="45" customFormat="false" ht="15" hidden="false" customHeight="false" outlineLevel="0" collapsed="false">
      <c r="A45" s="145"/>
      <c r="B45" s="104" t="n">
        <v>6</v>
      </c>
      <c r="C45" s="105" t="s">
        <v>476</v>
      </c>
      <c r="D45" s="105" t="n">
        <v>5.1</v>
      </c>
      <c r="E45" s="105" t="n">
        <v>4.9</v>
      </c>
      <c r="F45" s="106" t="n">
        <v>4</v>
      </c>
      <c r="G45" s="105"/>
      <c r="H45" s="105" t="s">
        <v>332</v>
      </c>
      <c r="I45" s="105" t="n">
        <v>2469</v>
      </c>
      <c r="J45" s="105" t="n">
        <v>154</v>
      </c>
      <c r="K45" s="105"/>
      <c r="L45" s="105"/>
      <c r="M45" s="105"/>
      <c r="N45" s="106" t="n">
        <v>126</v>
      </c>
      <c r="O45" s="106" t="n">
        <v>7</v>
      </c>
      <c r="P45" s="106" t="n">
        <v>21</v>
      </c>
      <c r="Q45" s="105"/>
      <c r="R45" s="106" t="s">
        <v>477</v>
      </c>
      <c r="S45" s="106" t="s">
        <v>301</v>
      </c>
      <c r="T45" s="106" t="s">
        <v>368</v>
      </c>
      <c r="U45" s="106" t="n">
        <v>2</v>
      </c>
      <c r="V45" s="106" t="s">
        <v>149</v>
      </c>
      <c r="W45" s="105"/>
      <c r="X45" s="105"/>
      <c r="Y45" s="145"/>
      <c r="AA45" s="150" t="n">
        <v>6</v>
      </c>
      <c r="AB45" s="151" t="s">
        <v>1388</v>
      </c>
      <c r="AC45" s="151" t="n">
        <v>4.9</v>
      </c>
      <c r="AD45" s="151" t="n">
        <v>9</v>
      </c>
      <c r="AE45" s="151" t="n">
        <v>3</v>
      </c>
      <c r="AF45" s="152" t="n">
        <f aca="false">AD45+AE45</f>
        <v>12</v>
      </c>
    </row>
    <row r="46" customFormat="false" ht="15" hidden="false" customHeight="false" outlineLevel="0" collapsed="false">
      <c r="A46" s="145"/>
      <c r="B46" s="112" t="n">
        <v>13</v>
      </c>
      <c r="C46" s="113" t="s">
        <v>476</v>
      </c>
      <c r="D46" s="114" t="n">
        <v>8.6</v>
      </c>
      <c r="E46" s="114" t="n">
        <v>8.7</v>
      </c>
      <c r="F46" s="113" t="n">
        <v>0</v>
      </c>
      <c r="G46" s="113"/>
      <c r="H46" s="113" t="s">
        <v>299</v>
      </c>
      <c r="I46" s="113" t="n">
        <v>4403</v>
      </c>
      <c r="J46" s="113" t="n">
        <v>156</v>
      </c>
      <c r="K46" s="113"/>
      <c r="L46" s="113"/>
      <c r="M46" s="113"/>
      <c r="N46" s="113" t="n">
        <v>80</v>
      </c>
      <c r="O46" s="113" t="n">
        <v>4</v>
      </c>
      <c r="P46" s="113" t="n">
        <v>12</v>
      </c>
      <c r="Q46" s="113" t="s">
        <v>196</v>
      </c>
      <c r="R46" s="113" t="s">
        <v>481</v>
      </c>
      <c r="S46" s="114" t="s">
        <v>139</v>
      </c>
      <c r="T46" s="113" t="s">
        <v>306</v>
      </c>
      <c r="U46" s="113"/>
      <c r="V46" s="113" t="s">
        <v>149</v>
      </c>
      <c r="W46" s="113"/>
      <c r="X46" s="113"/>
      <c r="Y46" s="145"/>
      <c r="AA46" s="153" t="n">
        <v>3</v>
      </c>
      <c r="AB46" s="154" t="s">
        <v>88</v>
      </c>
      <c r="AC46" s="154" t="n">
        <v>10.4</v>
      </c>
      <c r="AD46" s="154" t="n">
        <v>7</v>
      </c>
      <c r="AE46" s="154" t="n">
        <v>4</v>
      </c>
      <c r="AF46" s="155" t="n">
        <f aca="false">AD46+AE46</f>
        <v>11</v>
      </c>
    </row>
    <row r="47" customFormat="false" ht="15" hidden="false" customHeight="false" outlineLevel="0" collapsed="false">
      <c r="A47" s="145"/>
      <c r="B47" s="104" t="n">
        <v>3</v>
      </c>
      <c r="C47" s="105" t="s">
        <v>485</v>
      </c>
      <c r="D47" s="105" t="n">
        <v>10.3</v>
      </c>
      <c r="E47" s="105" t="n">
        <v>10.4</v>
      </c>
      <c r="F47" s="105" t="n">
        <v>0</v>
      </c>
      <c r="G47" s="105"/>
      <c r="H47" s="105" t="s">
        <v>316</v>
      </c>
      <c r="I47" s="105" t="n">
        <v>2263</v>
      </c>
      <c r="J47" s="105" t="n">
        <v>137</v>
      </c>
      <c r="K47" s="105"/>
      <c r="L47" s="105"/>
      <c r="M47" s="105"/>
      <c r="N47" s="105" t="n">
        <v>121</v>
      </c>
      <c r="O47" s="106" t="n">
        <v>12</v>
      </c>
      <c r="P47" s="106" t="n">
        <v>40</v>
      </c>
      <c r="Q47" s="106" t="s">
        <v>137</v>
      </c>
      <c r="R47" s="105" t="s">
        <v>486</v>
      </c>
      <c r="S47" s="106" t="s">
        <v>301</v>
      </c>
      <c r="T47" s="106" t="s">
        <v>487</v>
      </c>
      <c r="U47" s="106" t="n">
        <v>4</v>
      </c>
      <c r="V47" s="105"/>
      <c r="W47" s="105"/>
      <c r="X47" s="106" t="s">
        <v>137</v>
      </c>
      <c r="Y47" s="145"/>
      <c r="AA47" s="156" t="n">
        <v>16</v>
      </c>
      <c r="AB47" s="157" t="s">
        <v>88</v>
      </c>
      <c r="AC47" s="157" t="n">
        <v>12.5</v>
      </c>
      <c r="AD47" s="157" t="n">
        <v>6</v>
      </c>
      <c r="AE47" s="157" t="n">
        <v>5</v>
      </c>
      <c r="AF47" s="158" t="n">
        <f aca="false">AD47+AE47</f>
        <v>11</v>
      </c>
    </row>
    <row r="48" customFormat="false" ht="15" hidden="false" customHeight="false" outlineLevel="0" collapsed="false">
      <c r="A48" s="145"/>
      <c r="B48" s="107" t="n">
        <v>11</v>
      </c>
      <c r="C48" s="108" t="s">
        <v>485</v>
      </c>
      <c r="D48" s="108" t="n">
        <v>10.4</v>
      </c>
      <c r="E48" s="108" t="n">
        <v>10.4</v>
      </c>
      <c r="F48" s="108" t="n">
        <v>0</v>
      </c>
      <c r="G48" s="108"/>
      <c r="H48" s="108" t="s">
        <v>316</v>
      </c>
      <c r="I48" s="108" t="n">
        <v>2528</v>
      </c>
      <c r="J48" s="106" t="n">
        <v>292</v>
      </c>
      <c r="K48" s="111"/>
      <c r="L48" s="111"/>
      <c r="M48" s="111"/>
      <c r="N48" s="108" t="n">
        <v>80</v>
      </c>
      <c r="O48" s="108" t="n">
        <v>4</v>
      </c>
      <c r="P48" s="108" t="n">
        <v>21</v>
      </c>
      <c r="Q48" s="108" t="s">
        <v>196</v>
      </c>
      <c r="R48" s="108" t="s">
        <v>491</v>
      </c>
      <c r="S48" s="106" t="s">
        <v>139</v>
      </c>
      <c r="T48" s="106" t="s">
        <v>140</v>
      </c>
      <c r="U48" s="106" t="n">
        <v>2</v>
      </c>
      <c r="V48" s="106" t="s">
        <v>149</v>
      </c>
      <c r="W48" s="108"/>
      <c r="X48" s="108"/>
      <c r="Y48" s="145"/>
    </row>
    <row r="49" customFormat="false" ht="15" hidden="false" customHeight="false" outlineLevel="0" collapsed="false">
      <c r="A49" s="145"/>
      <c r="B49" s="104" t="n">
        <v>16</v>
      </c>
      <c r="C49" s="105" t="s">
        <v>485</v>
      </c>
      <c r="D49" s="105" t="n">
        <v>12.8</v>
      </c>
      <c r="E49" s="105" t="n">
        <v>12.5</v>
      </c>
      <c r="F49" s="106" t="n">
        <v>2</v>
      </c>
      <c r="G49" s="105"/>
      <c r="H49" s="105" t="s">
        <v>316</v>
      </c>
      <c r="I49" s="105" t="n">
        <v>4115</v>
      </c>
      <c r="J49" s="105" t="n">
        <v>198</v>
      </c>
      <c r="K49" s="105"/>
      <c r="L49" s="105"/>
      <c r="M49" s="105"/>
      <c r="N49" s="105" t="n">
        <v>121</v>
      </c>
      <c r="O49" s="105" t="n">
        <v>7</v>
      </c>
      <c r="P49" s="105" t="n">
        <v>13</v>
      </c>
      <c r="Q49" s="105" t="s">
        <v>196</v>
      </c>
      <c r="R49" s="106" t="s">
        <v>495</v>
      </c>
      <c r="S49" s="106" t="s">
        <v>301</v>
      </c>
      <c r="T49" s="106" t="s">
        <v>496</v>
      </c>
      <c r="U49" s="106" t="n">
        <v>2</v>
      </c>
      <c r="V49" s="106" t="s">
        <v>149</v>
      </c>
      <c r="W49" s="105"/>
      <c r="X49" s="105"/>
      <c r="Y49" s="145"/>
      <c r="AA49" s="147" t="s">
        <v>1389</v>
      </c>
    </row>
    <row r="50" customFormat="false" ht="15" hidden="false" customHeight="false" outlineLevel="0" collapsed="false">
      <c r="A50" s="145"/>
      <c r="B50" s="107" t="n">
        <v>7</v>
      </c>
      <c r="C50" s="108" t="s">
        <v>485</v>
      </c>
      <c r="D50" s="108" t="n">
        <v>12.4</v>
      </c>
      <c r="E50" s="108" t="n">
        <v>12.6</v>
      </c>
      <c r="F50" s="108" t="n">
        <v>0</v>
      </c>
      <c r="G50" s="108"/>
      <c r="H50" s="108" t="s">
        <v>332</v>
      </c>
      <c r="I50" s="108" t="n">
        <v>3438</v>
      </c>
      <c r="J50" s="108" t="n">
        <v>216</v>
      </c>
      <c r="K50" s="108"/>
      <c r="L50" s="108"/>
      <c r="M50" s="108"/>
      <c r="N50" s="106" t="n">
        <v>126</v>
      </c>
      <c r="O50" s="108" t="n">
        <v>4</v>
      </c>
      <c r="P50" s="106" t="n">
        <v>26</v>
      </c>
      <c r="Q50" s="108" t="s">
        <v>196</v>
      </c>
      <c r="R50" s="108" t="s">
        <v>500</v>
      </c>
      <c r="S50" s="106" t="s">
        <v>139</v>
      </c>
      <c r="T50" s="106" t="s">
        <v>501</v>
      </c>
      <c r="U50" s="106" t="n">
        <v>3</v>
      </c>
      <c r="V50" s="106" t="s">
        <v>149</v>
      </c>
      <c r="W50" s="106" t="s">
        <v>149</v>
      </c>
      <c r="X50" s="108" t="s">
        <v>354</v>
      </c>
      <c r="Y50" s="145"/>
      <c r="AA50" s="148" t="s">
        <v>18</v>
      </c>
      <c r="AB50" s="148" t="s">
        <v>95</v>
      </c>
      <c r="AC50" s="148" t="s">
        <v>97</v>
      </c>
      <c r="AD50" s="149" t="s">
        <v>1385</v>
      </c>
      <c r="AE50" s="149" t="s">
        <v>1386</v>
      </c>
      <c r="AF50" s="149" t="s">
        <v>1387</v>
      </c>
    </row>
    <row r="51" customFormat="false" ht="15" hidden="false" customHeight="false" outlineLevel="0" collapsed="false">
      <c r="A51" s="145"/>
      <c r="B51" s="104" t="n">
        <v>15</v>
      </c>
      <c r="C51" s="105" t="s">
        <v>485</v>
      </c>
      <c r="D51" s="105" t="n">
        <v>12.8</v>
      </c>
      <c r="E51" s="105" t="n">
        <v>12.9</v>
      </c>
      <c r="F51" s="105" t="n">
        <v>0</v>
      </c>
      <c r="G51" s="105"/>
      <c r="H51" s="105" t="s">
        <v>332</v>
      </c>
      <c r="I51" s="105" t="n">
        <v>3342</v>
      </c>
      <c r="J51" s="106" t="n">
        <v>221</v>
      </c>
      <c r="K51" s="110"/>
      <c r="L51" s="110"/>
      <c r="M51" s="110"/>
      <c r="N51" s="105" t="n">
        <v>85</v>
      </c>
      <c r="O51" s="105" t="n">
        <v>4</v>
      </c>
      <c r="P51" s="105" t="n">
        <v>15</v>
      </c>
      <c r="Q51" s="106" t="s">
        <v>137</v>
      </c>
      <c r="R51" s="106" t="s">
        <v>504</v>
      </c>
      <c r="S51" s="106" t="s">
        <v>139</v>
      </c>
      <c r="T51" s="106" t="s">
        <v>505</v>
      </c>
      <c r="U51" s="106" t="n">
        <v>3</v>
      </c>
      <c r="V51" s="106" t="s">
        <v>149</v>
      </c>
      <c r="W51" s="106" t="s">
        <v>149</v>
      </c>
      <c r="X51" s="105" t="s">
        <v>354</v>
      </c>
      <c r="Y51" s="145"/>
      <c r="AA51" s="159" t="n">
        <v>13</v>
      </c>
      <c r="AB51" s="151" t="s">
        <v>1388</v>
      </c>
      <c r="AC51" s="151" t="n">
        <v>8.7</v>
      </c>
      <c r="AD51" s="151" t="n">
        <v>3</v>
      </c>
      <c r="AE51" s="151" t="n">
        <v>3</v>
      </c>
      <c r="AF51" s="152" t="n">
        <f aca="false">AD51+AE51</f>
        <v>6</v>
      </c>
    </row>
    <row r="52" customFormat="false" ht="15" hidden="false" customHeight="false" outlineLevel="0" collapsed="false">
      <c r="A52" s="145"/>
      <c r="B52" s="107" t="n">
        <v>2</v>
      </c>
      <c r="C52" s="108" t="s">
        <v>485</v>
      </c>
      <c r="D52" s="108" t="n">
        <v>13.7</v>
      </c>
      <c r="E52" s="108" t="n">
        <v>13.8</v>
      </c>
      <c r="F52" s="108" t="n">
        <v>0</v>
      </c>
      <c r="G52" s="108"/>
      <c r="H52" s="108" t="s">
        <v>292</v>
      </c>
      <c r="I52" s="108" t="n">
        <v>2182</v>
      </c>
      <c r="J52" s="106" t="n">
        <v>227</v>
      </c>
      <c r="K52" s="111"/>
      <c r="L52" s="111"/>
      <c r="M52" s="111"/>
      <c r="N52" s="106" t="n">
        <v>126</v>
      </c>
      <c r="O52" s="106" t="n">
        <v>15</v>
      </c>
      <c r="P52" s="106" t="n">
        <v>38</v>
      </c>
      <c r="Q52" s="108" t="s">
        <v>196</v>
      </c>
      <c r="R52" s="106" t="s">
        <v>509</v>
      </c>
      <c r="S52" s="106" t="s">
        <v>301</v>
      </c>
      <c r="T52" s="106" t="s">
        <v>140</v>
      </c>
      <c r="U52" s="106" t="n">
        <v>2</v>
      </c>
      <c r="V52" s="106" t="s">
        <v>149</v>
      </c>
      <c r="W52" s="108"/>
      <c r="X52" s="108"/>
      <c r="Y52" s="145"/>
      <c r="AA52" s="160" t="n">
        <v>11</v>
      </c>
      <c r="AB52" s="154" t="s">
        <v>88</v>
      </c>
      <c r="AC52" s="154" t="n">
        <v>10.4</v>
      </c>
      <c r="AD52" s="154" t="n">
        <v>5</v>
      </c>
      <c r="AE52" s="154" t="n">
        <v>3</v>
      </c>
      <c r="AF52" s="155" t="n">
        <f aca="false">AD52+AE52</f>
        <v>8</v>
      </c>
    </row>
    <row r="53" customFormat="false" ht="15" hidden="false" customHeight="false" outlineLevel="0" collapsed="false">
      <c r="A53" s="145"/>
      <c r="B53" s="104" t="n">
        <v>9</v>
      </c>
      <c r="C53" s="105" t="s">
        <v>485</v>
      </c>
      <c r="D53" s="105" t="n">
        <v>13.9</v>
      </c>
      <c r="E53" s="105" t="n">
        <v>13.9</v>
      </c>
      <c r="F53" s="105" t="n">
        <v>0</v>
      </c>
      <c r="G53" s="105"/>
      <c r="H53" s="105" t="s">
        <v>316</v>
      </c>
      <c r="I53" s="106" t="n">
        <v>6818</v>
      </c>
      <c r="J53" s="105" t="n">
        <v>192</v>
      </c>
      <c r="K53" s="105"/>
      <c r="L53" s="105"/>
      <c r="M53" s="105"/>
      <c r="N53" s="105" t="n">
        <v>121</v>
      </c>
      <c r="O53" s="105" t="n">
        <v>4</v>
      </c>
      <c r="P53" s="105" t="n">
        <v>17</v>
      </c>
      <c r="Q53" s="105" t="s">
        <v>196</v>
      </c>
      <c r="R53" s="106" t="s">
        <v>513</v>
      </c>
      <c r="S53" s="106" t="s">
        <v>139</v>
      </c>
      <c r="T53" s="106" t="s">
        <v>302</v>
      </c>
      <c r="U53" s="106" t="n">
        <v>3</v>
      </c>
      <c r="V53" s="105"/>
      <c r="W53" s="106" t="s">
        <v>149</v>
      </c>
      <c r="X53" s="105" t="s">
        <v>354</v>
      </c>
      <c r="Y53" s="145"/>
      <c r="AA53" s="161" t="n">
        <v>7</v>
      </c>
      <c r="AB53" s="157" t="s">
        <v>88</v>
      </c>
      <c r="AC53" s="157" t="n">
        <v>12.6</v>
      </c>
      <c r="AD53" s="157" t="n">
        <v>7</v>
      </c>
      <c r="AE53" s="157" t="n">
        <v>2</v>
      </c>
      <c r="AF53" s="158" t="n">
        <f aca="false">AD53+AE53</f>
        <v>9</v>
      </c>
    </row>
    <row r="54" customFormat="false" ht="15" hidden="false" customHeight="false" outlineLevel="0" collapsed="false">
      <c r="A54" s="145"/>
      <c r="B54" s="112" t="n">
        <v>14</v>
      </c>
      <c r="C54" s="113" t="s">
        <v>485</v>
      </c>
      <c r="D54" s="113" t="n">
        <v>13.9</v>
      </c>
      <c r="E54" s="113" t="n">
        <v>14.1</v>
      </c>
      <c r="F54" s="113" t="n">
        <v>0</v>
      </c>
      <c r="G54" s="113"/>
      <c r="H54" s="113" t="s">
        <v>316</v>
      </c>
      <c r="I54" s="113" t="n">
        <v>5107</v>
      </c>
      <c r="J54" s="113" t="n">
        <v>192</v>
      </c>
      <c r="K54" s="113"/>
      <c r="L54" s="113"/>
      <c r="M54" s="113"/>
      <c r="N54" s="113" t="n">
        <v>121</v>
      </c>
      <c r="O54" s="113"/>
      <c r="P54" s="113" t="n">
        <v>2</v>
      </c>
      <c r="Q54" s="114" t="s">
        <v>137</v>
      </c>
      <c r="R54" s="113" t="s">
        <v>518</v>
      </c>
      <c r="S54" s="113" t="s">
        <v>161</v>
      </c>
      <c r="T54" s="113" t="s">
        <v>519</v>
      </c>
      <c r="U54" s="113"/>
      <c r="V54" s="113"/>
      <c r="W54" s="113"/>
      <c r="X54" s="113"/>
      <c r="Y54" s="145"/>
    </row>
    <row r="55" customFormat="false" ht="15" hidden="false" customHeight="false" outlineLevel="0" collapsed="false">
      <c r="A55" s="145"/>
      <c r="B55" s="104" t="n">
        <v>1</v>
      </c>
      <c r="C55" s="105" t="s">
        <v>522</v>
      </c>
      <c r="D55" s="105" t="n">
        <v>19.8</v>
      </c>
      <c r="E55" s="105" t="n">
        <v>20.1</v>
      </c>
      <c r="F55" s="105" t="n">
        <v>0</v>
      </c>
      <c r="G55" s="105"/>
      <c r="H55" s="105" t="s">
        <v>299</v>
      </c>
      <c r="I55" s="105" t="n">
        <v>1972</v>
      </c>
      <c r="J55" s="105" t="n">
        <v>123</v>
      </c>
      <c r="K55" s="105"/>
      <c r="L55" s="105"/>
      <c r="M55" s="105"/>
      <c r="N55" s="105" t="n">
        <v>80</v>
      </c>
      <c r="O55" s="106" t="n">
        <v>12</v>
      </c>
      <c r="P55" s="105" t="n">
        <v>4</v>
      </c>
      <c r="Q55" s="105" t="s">
        <v>196</v>
      </c>
      <c r="R55" s="106" t="s">
        <v>523</v>
      </c>
      <c r="S55" s="109" t="s">
        <v>294</v>
      </c>
      <c r="T55" s="106" t="s">
        <v>140</v>
      </c>
      <c r="U55" s="106" t="n">
        <v>2</v>
      </c>
      <c r="V55" s="106" t="s">
        <v>149</v>
      </c>
      <c r="W55" s="106" t="s">
        <v>149</v>
      </c>
      <c r="X55" s="105"/>
      <c r="Y55" s="145"/>
    </row>
    <row r="56" customFormat="false" ht="15" hidden="false" customHeight="false" outlineLevel="0" collapsed="false">
      <c r="A56" s="145"/>
      <c r="B56" s="107" t="n">
        <v>8</v>
      </c>
      <c r="C56" s="108" t="s">
        <v>522</v>
      </c>
      <c r="D56" s="108" t="n">
        <v>27.5</v>
      </c>
      <c r="E56" s="108" t="n">
        <v>27.8</v>
      </c>
      <c r="F56" s="108" t="n">
        <v>0</v>
      </c>
      <c r="G56" s="108"/>
      <c r="H56" s="108" t="s">
        <v>332</v>
      </c>
      <c r="I56" s="108" t="n">
        <v>2121</v>
      </c>
      <c r="J56" s="108" t="n">
        <v>188</v>
      </c>
      <c r="K56" s="108"/>
      <c r="L56" s="108"/>
      <c r="M56" s="108"/>
      <c r="N56" s="106" t="n">
        <v>126</v>
      </c>
      <c r="O56" s="111"/>
      <c r="P56" s="108" t="n">
        <v>7</v>
      </c>
      <c r="Q56" s="108"/>
      <c r="R56" s="108" t="s">
        <v>527</v>
      </c>
      <c r="S56" s="108" t="s">
        <v>161</v>
      </c>
      <c r="T56" s="108" t="s">
        <v>183</v>
      </c>
      <c r="U56" s="108"/>
      <c r="V56" s="108"/>
      <c r="W56" s="108"/>
      <c r="X56" s="108"/>
      <c r="Y56" s="145"/>
    </row>
    <row r="57" customFormat="false" ht="15" hidden="false" customHeight="false" outlineLevel="0" collapsed="false">
      <c r="A57" s="145"/>
      <c r="B57" s="104" t="n">
        <v>5</v>
      </c>
      <c r="C57" s="105" t="s">
        <v>522</v>
      </c>
      <c r="D57" s="105" t="n">
        <v>31.7</v>
      </c>
      <c r="E57" s="105" t="n">
        <v>32.1</v>
      </c>
      <c r="F57" s="105" t="n">
        <v>0</v>
      </c>
      <c r="G57" s="105"/>
      <c r="H57" s="105" t="s">
        <v>316</v>
      </c>
      <c r="I57" s="105" t="n">
        <v>1971</v>
      </c>
      <c r="J57" s="105" t="n">
        <v>112</v>
      </c>
      <c r="K57" s="105"/>
      <c r="L57" s="105"/>
      <c r="M57" s="105"/>
      <c r="N57" s="105" t="n">
        <v>80</v>
      </c>
      <c r="O57" s="105"/>
      <c r="P57" s="105" t="n">
        <v>-1</v>
      </c>
      <c r="Q57" s="105"/>
      <c r="R57" s="105" t="s">
        <v>530</v>
      </c>
      <c r="S57" s="105" t="s">
        <v>169</v>
      </c>
      <c r="T57" s="105" t="s">
        <v>176</v>
      </c>
      <c r="U57" s="105"/>
      <c r="V57" s="105"/>
      <c r="W57" s="105"/>
      <c r="X57" s="105"/>
      <c r="Y57" s="145"/>
    </row>
    <row r="58" customFormat="false" ht="15" hidden="false" customHeight="false" outlineLevel="0" collapsed="false">
      <c r="A58" s="145"/>
      <c r="B58" s="107" t="n">
        <v>10</v>
      </c>
      <c r="C58" s="108" t="s">
        <v>522</v>
      </c>
      <c r="D58" s="108" t="n">
        <v>32.3</v>
      </c>
      <c r="E58" s="108" t="n">
        <v>32.1</v>
      </c>
      <c r="F58" s="106" t="n">
        <v>1</v>
      </c>
      <c r="G58" s="108"/>
      <c r="H58" s="108" t="s">
        <v>292</v>
      </c>
      <c r="I58" s="106" t="n">
        <v>8468</v>
      </c>
      <c r="J58" s="108" t="n">
        <v>200</v>
      </c>
      <c r="K58" s="108"/>
      <c r="L58" s="108"/>
      <c r="M58" s="108"/>
      <c r="N58" s="108" t="n">
        <v>85</v>
      </c>
      <c r="O58" s="108" t="n">
        <v>4</v>
      </c>
      <c r="P58" s="108" t="n">
        <v>-1</v>
      </c>
      <c r="Q58" s="106" t="s">
        <v>137</v>
      </c>
      <c r="R58" s="108" t="s">
        <v>534</v>
      </c>
      <c r="S58" s="106" t="s">
        <v>139</v>
      </c>
      <c r="T58" s="106" t="s">
        <v>302</v>
      </c>
      <c r="U58" s="106" t="n">
        <v>3</v>
      </c>
      <c r="V58" s="106" t="s">
        <v>149</v>
      </c>
      <c r="W58" s="108"/>
      <c r="X58" s="108" t="s">
        <v>354</v>
      </c>
      <c r="Y58" s="145"/>
    </row>
    <row r="59" customFormat="false" ht="15" hidden="false" customHeight="false" outlineLevel="0" collapsed="false">
      <c r="A59" s="145"/>
      <c r="B59" s="104" t="n">
        <v>12</v>
      </c>
      <c r="C59" s="105" t="s">
        <v>522</v>
      </c>
      <c r="D59" s="105" t="n">
        <v>31.7</v>
      </c>
      <c r="E59" s="105" t="n">
        <v>32.1</v>
      </c>
      <c r="F59" s="105" t="n">
        <v>0</v>
      </c>
      <c r="G59" s="105"/>
      <c r="H59" s="105" t="s">
        <v>332</v>
      </c>
      <c r="I59" s="106" t="n">
        <v>7627</v>
      </c>
      <c r="J59" s="105" t="n">
        <v>214</v>
      </c>
      <c r="K59" s="105"/>
      <c r="L59" s="105"/>
      <c r="M59" s="105"/>
      <c r="N59" s="105" t="n">
        <v>85</v>
      </c>
      <c r="O59" s="106" t="n">
        <v>7</v>
      </c>
      <c r="P59" s="105" t="n">
        <v>-1</v>
      </c>
      <c r="Q59" s="106" t="s">
        <v>137</v>
      </c>
      <c r="R59" s="105" t="s">
        <v>537</v>
      </c>
      <c r="S59" s="106" t="s">
        <v>301</v>
      </c>
      <c r="T59" s="105" t="s">
        <v>538</v>
      </c>
      <c r="U59" s="105"/>
      <c r="V59" s="105" t="s">
        <v>149</v>
      </c>
      <c r="W59" s="105"/>
      <c r="X59" s="106" t="s">
        <v>137</v>
      </c>
      <c r="Y59" s="145"/>
    </row>
    <row r="60" customFormat="false" ht="15" hidden="false" customHeight="false" outlineLevel="0" collapsed="false">
      <c r="A60" s="145"/>
      <c r="B60" s="107" t="n">
        <v>4</v>
      </c>
      <c r="C60" s="108" t="s">
        <v>522</v>
      </c>
      <c r="D60" s="108" t="n">
        <v>36</v>
      </c>
      <c r="E60" s="108" t="n">
        <v>36.5</v>
      </c>
      <c r="F60" s="108" t="n">
        <v>0</v>
      </c>
      <c r="G60" s="108"/>
      <c r="H60" s="108" t="s">
        <v>316</v>
      </c>
      <c r="I60" s="108" t="n">
        <v>1210</v>
      </c>
      <c r="J60" s="108" t="n">
        <v>143</v>
      </c>
      <c r="K60" s="108"/>
      <c r="L60" s="108"/>
      <c r="M60" s="108"/>
      <c r="N60" s="108" t="n">
        <v>80</v>
      </c>
      <c r="O60" s="108"/>
      <c r="P60" s="108" t="n">
        <v>-1</v>
      </c>
      <c r="Q60" s="106" t="s">
        <v>137</v>
      </c>
      <c r="R60" s="108" t="s">
        <v>542</v>
      </c>
      <c r="S60" s="108" t="s">
        <v>169</v>
      </c>
      <c r="T60" s="108" t="s">
        <v>543</v>
      </c>
      <c r="U60" s="108"/>
      <c r="V60" s="108"/>
      <c r="W60" s="108"/>
      <c r="X60" s="108"/>
      <c r="Y60" s="145"/>
    </row>
    <row r="61" customFormat="false" ht="12.75" hidden="false" customHeight="false" outlineLevel="0" collapsed="false">
      <c r="A61" s="145"/>
      <c r="B61" s="162"/>
      <c r="C61" s="163"/>
      <c r="D61" s="163"/>
      <c r="E61" s="163"/>
      <c r="F61" s="163"/>
      <c r="G61" s="163"/>
      <c r="H61" s="163"/>
      <c r="I61" s="163"/>
      <c r="J61" s="163"/>
      <c r="K61" s="163"/>
      <c r="L61" s="163"/>
      <c r="M61" s="163"/>
      <c r="N61" s="163"/>
      <c r="O61" s="163"/>
      <c r="P61" s="163"/>
      <c r="Q61" s="163"/>
      <c r="R61" s="163"/>
      <c r="S61" s="163"/>
      <c r="T61" s="163"/>
      <c r="U61" s="163"/>
      <c r="V61" s="163"/>
      <c r="W61" s="163"/>
      <c r="X61" s="163"/>
      <c r="Y61" s="145"/>
    </row>
    <row r="62" customFormat="false" ht="12.75" hidden="false" customHeight="false" outlineLevel="0" collapsed="false">
      <c r="A62" s="145"/>
      <c r="B62" s="162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63"/>
      <c r="Q62" s="163"/>
      <c r="R62" s="163"/>
      <c r="S62" s="163"/>
      <c r="T62" s="163"/>
      <c r="U62" s="163"/>
      <c r="V62" s="163"/>
      <c r="W62" s="163"/>
      <c r="X62" s="163"/>
      <c r="Y62" s="145"/>
    </row>
    <row r="63" customFormat="false" ht="12.75" hidden="false" customHeight="false" outlineLevel="0" collapsed="false">
      <c r="A63" s="145"/>
      <c r="B63" s="162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63"/>
      <c r="Q63" s="163"/>
      <c r="R63" s="163"/>
      <c r="S63" s="163"/>
      <c r="T63" s="163"/>
      <c r="U63" s="163"/>
      <c r="V63" s="163"/>
      <c r="W63" s="163"/>
      <c r="X63" s="163"/>
      <c r="Y63" s="145"/>
    </row>
    <row r="64" customFormat="false" ht="13.5" hidden="false" customHeight="false" outlineLevel="0" collapsed="false">
      <c r="A64" s="145"/>
      <c r="B64" s="162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63"/>
      <c r="Q64" s="163"/>
      <c r="R64" s="163"/>
      <c r="S64" s="163"/>
      <c r="T64" s="163"/>
      <c r="U64" s="163"/>
      <c r="V64" s="163"/>
      <c r="W64" s="163"/>
      <c r="X64" s="163"/>
      <c r="Y64" s="145"/>
    </row>
    <row r="65" customFormat="false" ht="15.75" hidden="false" customHeight="false" outlineLevel="0" collapsed="false">
      <c r="A65" s="145"/>
      <c r="B65" s="119" t="s">
        <v>201</v>
      </c>
      <c r="C65" s="120" t="n">
        <v>1</v>
      </c>
      <c r="D65" s="120" t="n">
        <v>2</v>
      </c>
      <c r="E65" s="120" t="n">
        <v>3</v>
      </c>
      <c r="F65" s="120" t="n">
        <v>4</v>
      </c>
      <c r="G65" s="120" t="n">
        <v>5</v>
      </c>
      <c r="H65" s="120" t="n">
        <v>6</v>
      </c>
      <c r="I65" s="120" t="n">
        <v>7</v>
      </c>
      <c r="J65" s="120" t="n">
        <v>8</v>
      </c>
      <c r="K65" s="120" t="n">
        <v>9</v>
      </c>
      <c r="L65" s="121"/>
      <c r="M65" s="121"/>
      <c r="N65" s="121"/>
      <c r="O65" s="121"/>
      <c r="P65" s="121"/>
      <c r="Q65" s="121"/>
      <c r="R65" s="119" t="s">
        <v>201</v>
      </c>
      <c r="S65" s="120" t="n">
        <v>1</v>
      </c>
      <c r="T65" s="120" t="n">
        <v>2</v>
      </c>
      <c r="U65" s="120" t="n">
        <v>3</v>
      </c>
      <c r="V65" s="120" t="n">
        <v>4</v>
      </c>
      <c r="W65" s="120" t="n">
        <v>5</v>
      </c>
      <c r="X65" s="120" t="n">
        <v>6</v>
      </c>
      <c r="Y65" s="145"/>
    </row>
    <row r="66" customFormat="false" ht="15" hidden="false" customHeight="false" outlineLevel="0" collapsed="false">
      <c r="A66" s="145"/>
      <c r="B66" s="122" t="s">
        <v>202</v>
      </c>
      <c r="C66" s="123" t="n">
        <v>11</v>
      </c>
      <c r="D66" s="123" t="n">
        <v>13</v>
      </c>
      <c r="E66" s="123" t="n">
        <v>6</v>
      </c>
      <c r="F66" s="123" t="n">
        <v>7</v>
      </c>
      <c r="G66" s="123" t="n">
        <v>15</v>
      </c>
      <c r="H66" s="123" t="n">
        <v>2</v>
      </c>
      <c r="I66" s="123" t="n">
        <v>3</v>
      </c>
      <c r="J66" s="123" t="n">
        <v>16</v>
      </c>
      <c r="K66" s="123" t="n">
        <v>9</v>
      </c>
      <c r="L66" s="124"/>
      <c r="M66" s="124"/>
      <c r="N66" s="124"/>
      <c r="O66" s="124"/>
      <c r="P66" s="124"/>
      <c r="Q66" s="124"/>
      <c r="R66" s="124"/>
      <c r="S66" s="124"/>
      <c r="T66" s="124"/>
      <c r="U66" s="124"/>
      <c r="V66" s="124"/>
      <c r="W66" s="124"/>
      <c r="X66" s="124"/>
      <c r="Y66" s="145"/>
    </row>
    <row r="67" customFormat="false" ht="15" hidden="false" customHeight="false" outlineLevel="0" collapsed="false">
      <c r="A67" s="145"/>
      <c r="B67" s="125" t="s">
        <v>350</v>
      </c>
      <c r="C67" s="127"/>
      <c r="D67" s="127"/>
      <c r="E67" s="127"/>
      <c r="F67" s="127"/>
      <c r="G67" s="127"/>
      <c r="H67" s="127"/>
      <c r="I67" s="127"/>
      <c r="J67" s="127"/>
      <c r="K67" s="127"/>
      <c r="L67" s="128"/>
      <c r="M67" s="128"/>
      <c r="N67" s="128"/>
      <c r="O67" s="128"/>
      <c r="P67" s="128"/>
      <c r="Q67" s="128"/>
      <c r="R67" s="125" t="s">
        <v>203</v>
      </c>
      <c r="S67" s="127" t="n">
        <v>11</v>
      </c>
      <c r="T67" s="127" t="n">
        <v>13</v>
      </c>
      <c r="U67" s="127" t="n">
        <v>15</v>
      </c>
      <c r="V67" s="128"/>
      <c r="W67" s="128"/>
      <c r="X67" s="128"/>
      <c r="Y67" s="145"/>
    </row>
    <row r="68" customFormat="false" ht="15" hidden="false" customHeight="false" outlineLevel="0" collapsed="false">
      <c r="A68" s="145"/>
      <c r="B68" s="125" t="s">
        <v>111</v>
      </c>
      <c r="C68" s="126" t="s">
        <v>139</v>
      </c>
      <c r="D68" s="126" t="s">
        <v>139</v>
      </c>
      <c r="E68" s="126" t="s">
        <v>301</v>
      </c>
      <c r="F68" s="126" t="s">
        <v>139</v>
      </c>
      <c r="G68" s="126" t="s">
        <v>139</v>
      </c>
      <c r="H68" s="126" t="s">
        <v>301</v>
      </c>
      <c r="I68" s="126" t="s">
        <v>301</v>
      </c>
      <c r="J68" s="126" t="s">
        <v>301</v>
      </c>
      <c r="K68" s="126" t="s">
        <v>139</v>
      </c>
      <c r="L68" s="128"/>
      <c r="M68" s="128"/>
      <c r="N68" s="128"/>
      <c r="O68" s="128"/>
      <c r="P68" s="128"/>
      <c r="Q68" s="128"/>
      <c r="R68" s="125" t="s">
        <v>204</v>
      </c>
      <c r="S68" s="127" t="n">
        <v>2</v>
      </c>
      <c r="T68" s="127" t="n">
        <v>7</v>
      </c>
      <c r="U68" s="127" t="n">
        <v>3</v>
      </c>
      <c r="V68" s="127" t="n">
        <v>6</v>
      </c>
      <c r="W68" s="128"/>
      <c r="X68" s="128"/>
      <c r="Y68" s="145"/>
    </row>
    <row r="69" customFormat="false" ht="15" hidden="false" customHeight="false" outlineLevel="0" collapsed="false">
      <c r="A69" s="145"/>
      <c r="B69" s="125" t="s">
        <v>109</v>
      </c>
      <c r="C69" s="127" t="s">
        <v>196</v>
      </c>
      <c r="D69" s="127" t="s">
        <v>196</v>
      </c>
      <c r="E69" s="127"/>
      <c r="F69" s="127" t="s">
        <v>196</v>
      </c>
      <c r="G69" s="126" t="s">
        <v>137</v>
      </c>
      <c r="H69" s="127" t="s">
        <v>196</v>
      </c>
      <c r="I69" s="126" t="s">
        <v>137</v>
      </c>
      <c r="J69" s="127" t="s">
        <v>196</v>
      </c>
      <c r="K69" s="127" t="s">
        <v>196</v>
      </c>
      <c r="L69" s="128"/>
      <c r="M69" s="128"/>
      <c r="N69" s="128"/>
      <c r="O69" s="128"/>
      <c r="P69" s="128"/>
      <c r="Q69" s="128"/>
      <c r="R69" s="125" t="s">
        <v>205</v>
      </c>
      <c r="S69" s="127" t="n">
        <v>11</v>
      </c>
      <c r="T69" s="127" t="n">
        <v>15</v>
      </c>
      <c r="U69" s="127" t="n">
        <v>7</v>
      </c>
      <c r="V69" s="127"/>
      <c r="W69" s="127"/>
      <c r="X69" s="127"/>
      <c r="Y69" s="145"/>
    </row>
    <row r="70" customFormat="false" ht="15" hidden="false" customHeight="false" outlineLevel="0" collapsed="false">
      <c r="A70" s="145"/>
      <c r="B70" s="125" t="s">
        <v>118</v>
      </c>
      <c r="C70" s="127" t="n">
        <v>17.7</v>
      </c>
      <c r="D70" s="127" t="n">
        <v>14.1</v>
      </c>
      <c r="E70" s="127" t="n">
        <v>16.7</v>
      </c>
      <c r="F70" s="127" t="n">
        <v>22.4</v>
      </c>
      <c r="G70" s="127" t="n">
        <v>-13.7</v>
      </c>
      <c r="H70" s="127" t="n">
        <v>-14.2</v>
      </c>
      <c r="I70" s="127" t="n">
        <v>53.6</v>
      </c>
      <c r="J70" s="127" t="n">
        <v>-34.3</v>
      </c>
      <c r="K70" s="127" t="n">
        <v>19.6</v>
      </c>
      <c r="L70" s="128"/>
      <c r="M70" s="128"/>
      <c r="N70" s="128"/>
      <c r="O70" s="128"/>
      <c r="P70" s="128"/>
      <c r="Q70" s="128"/>
      <c r="R70" s="125" t="s">
        <v>206</v>
      </c>
      <c r="S70" s="127" t="n">
        <v>6</v>
      </c>
      <c r="T70" s="127" t="n">
        <v>13</v>
      </c>
      <c r="U70" s="127" t="n">
        <v>11</v>
      </c>
      <c r="V70" s="127" t="n">
        <v>16</v>
      </c>
      <c r="W70" s="127" t="n">
        <v>7</v>
      </c>
      <c r="X70" s="127" t="n">
        <v>8</v>
      </c>
      <c r="Y70" s="145"/>
    </row>
    <row r="71" customFormat="false" ht="15" hidden="false" customHeight="false" outlineLevel="0" collapsed="false">
      <c r="A71" s="145"/>
      <c r="B71" s="125" t="s">
        <v>348</v>
      </c>
      <c r="C71" s="126" t="n">
        <v>2</v>
      </c>
      <c r="D71" s="128"/>
      <c r="E71" s="126" t="n">
        <v>2</v>
      </c>
      <c r="F71" s="126" t="n">
        <v>3</v>
      </c>
      <c r="G71" s="126" t="n">
        <v>3</v>
      </c>
      <c r="H71" s="126" t="n">
        <v>2</v>
      </c>
      <c r="I71" s="126" t="n">
        <v>4</v>
      </c>
      <c r="J71" s="126" t="n">
        <v>2</v>
      </c>
      <c r="K71" s="126" t="n">
        <v>3</v>
      </c>
      <c r="L71" s="128"/>
      <c r="M71" s="128"/>
      <c r="N71" s="128"/>
      <c r="O71" s="128"/>
      <c r="P71" s="128"/>
      <c r="Q71" s="128"/>
      <c r="R71" s="125" t="s">
        <v>99</v>
      </c>
      <c r="S71" s="128"/>
      <c r="T71" s="128"/>
      <c r="U71" s="128"/>
      <c r="V71" s="128"/>
      <c r="W71" s="128"/>
      <c r="X71" s="128"/>
      <c r="Y71" s="145"/>
    </row>
    <row r="72" customFormat="false" ht="15" hidden="false" customHeight="false" outlineLevel="0" collapsed="false">
      <c r="A72" s="145"/>
      <c r="B72" s="125" t="s">
        <v>121</v>
      </c>
      <c r="C72" s="127" t="n">
        <v>125</v>
      </c>
      <c r="D72" s="126" t="n">
        <v>124.8</v>
      </c>
      <c r="E72" s="127" t="n">
        <v>126.4</v>
      </c>
      <c r="F72" s="127" t="n">
        <v>125</v>
      </c>
      <c r="G72" s="127" t="n">
        <v>126.4</v>
      </c>
      <c r="H72" s="127" t="n">
        <v>126.4</v>
      </c>
      <c r="I72" s="127" t="n">
        <v>127.4</v>
      </c>
      <c r="J72" s="126" t="n">
        <v>121.8</v>
      </c>
      <c r="K72" s="126" t="n">
        <v>122.4</v>
      </c>
      <c r="L72" s="128"/>
      <c r="M72" s="128"/>
      <c r="N72" s="128"/>
      <c r="O72" s="128"/>
      <c r="P72" s="128"/>
      <c r="Q72" s="128"/>
      <c r="R72" s="125" t="s">
        <v>207</v>
      </c>
      <c r="S72" s="127" t="n">
        <v>3</v>
      </c>
      <c r="T72" s="127" t="n">
        <v>15</v>
      </c>
      <c r="U72" s="127" t="n">
        <v>14</v>
      </c>
      <c r="V72" s="127" t="n">
        <v>10</v>
      </c>
      <c r="W72" s="127" t="n">
        <v>12</v>
      </c>
      <c r="X72" s="127" t="n">
        <v>4</v>
      </c>
      <c r="Y72" s="145"/>
    </row>
    <row r="73" customFormat="false" ht="15" hidden="false" customHeight="false" outlineLevel="0" collapsed="false">
      <c r="A73" s="145"/>
      <c r="B73" s="125" t="s">
        <v>102</v>
      </c>
      <c r="C73" s="126" t="n">
        <v>292</v>
      </c>
      <c r="D73" s="127" t="n">
        <v>156</v>
      </c>
      <c r="E73" s="127" t="n">
        <v>154</v>
      </c>
      <c r="F73" s="127" t="n">
        <v>216</v>
      </c>
      <c r="G73" s="126" t="n">
        <v>221</v>
      </c>
      <c r="H73" s="126" t="n">
        <v>227</v>
      </c>
      <c r="I73" s="127" t="n">
        <v>137</v>
      </c>
      <c r="J73" s="127" t="n">
        <v>198</v>
      </c>
      <c r="K73" s="127" t="n">
        <v>192</v>
      </c>
      <c r="L73" s="128"/>
      <c r="M73" s="128"/>
      <c r="N73" s="128"/>
      <c r="O73" s="128"/>
      <c r="P73" s="128"/>
      <c r="Q73" s="128"/>
      <c r="R73" s="125" t="s">
        <v>208</v>
      </c>
      <c r="S73" s="128"/>
      <c r="T73" s="128"/>
      <c r="U73" s="128"/>
      <c r="V73" s="128"/>
      <c r="W73" s="128"/>
      <c r="X73" s="128"/>
      <c r="Y73" s="145"/>
    </row>
    <row r="74" customFormat="false" ht="15" hidden="false" customHeight="false" outlineLevel="0" collapsed="false">
      <c r="A74" s="145"/>
      <c r="B74" s="125" t="s">
        <v>209</v>
      </c>
      <c r="C74" s="127" t="n">
        <v>5</v>
      </c>
      <c r="D74" s="126" t="n">
        <v>4</v>
      </c>
      <c r="E74" s="126" t="n">
        <v>3</v>
      </c>
      <c r="F74" s="127" t="n">
        <v>5</v>
      </c>
      <c r="G74" s="126" t="n">
        <v>4</v>
      </c>
      <c r="H74" s="127" t="n">
        <v>5</v>
      </c>
      <c r="I74" s="127" t="n">
        <v>5</v>
      </c>
      <c r="J74" s="126" t="n">
        <v>4</v>
      </c>
      <c r="K74" s="127" t="n">
        <v>5</v>
      </c>
      <c r="L74" s="128"/>
      <c r="M74" s="128"/>
      <c r="N74" s="128"/>
      <c r="O74" s="128"/>
      <c r="P74" s="128"/>
      <c r="Q74" s="128"/>
      <c r="R74" s="125" t="s">
        <v>210</v>
      </c>
      <c r="S74" s="127" t="n">
        <v>6</v>
      </c>
      <c r="T74" s="127" t="n">
        <v>13</v>
      </c>
      <c r="U74" s="127" t="n">
        <v>11</v>
      </c>
      <c r="V74" s="127" t="n">
        <v>16</v>
      </c>
      <c r="W74" s="127" t="n">
        <v>7</v>
      </c>
      <c r="X74" s="127" t="n">
        <v>2</v>
      </c>
      <c r="Y74" s="145"/>
    </row>
    <row r="75" customFormat="false" ht="15" hidden="false" customHeight="false" outlineLevel="0" collapsed="false">
      <c r="A75" s="145"/>
      <c r="B75" s="125" t="s">
        <v>128</v>
      </c>
      <c r="C75" s="128"/>
      <c r="D75" s="128"/>
      <c r="E75" s="128"/>
      <c r="F75" s="128"/>
      <c r="G75" s="128"/>
      <c r="H75" s="128"/>
      <c r="I75" s="126" t="s">
        <v>150</v>
      </c>
      <c r="J75" s="128"/>
      <c r="K75" s="128"/>
      <c r="L75" s="128"/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45"/>
    </row>
    <row r="76" customFormat="false" ht="15" hidden="false" customHeight="false" outlineLevel="0" collapsed="false">
      <c r="A76" s="145"/>
      <c r="B76" s="125" t="s">
        <v>129</v>
      </c>
      <c r="C76" s="128"/>
      <c r="D76" s="128"/>
      <c r="E76" s="128"/>
      <c r="F76" s="128"/>
      <c r="G76" s="128"/>
      <c r="H76" s="128"/>
      <c r="I76" s="128"/>
      <c r="J76" s="126" t="s">
        <v>184</v>
      </c>
      <c r="K76" s="128"/>
      <c r="L76" s="128"/>
      <c r="M76" s="128"/>
      <c r="N76" s="128"/>
      <c r="O76" s="128"/>
      <c r="P76" s="128"/>
      <c r="Q76" s="128"/>
      <c r="R76" s="128"/>
      <c r="S76" s="128"/>
      <c r="T76" s="128"/>
      <c r="U76" s="128"/>
      <c r="V76" s="128"/>
      <c r="W76" s="128"/>
      <c r="X76" s="128"/>
      <c r="Y76" s="145"/>
    </row>
    <row r="77" customFormat="false" ht="15" hidden="false" customHeight="false" outlineLevel="0" collapsed="false">
      <c r="A77" s="145"/>
      <c r="B77" s="164" t="s">
        <v>211</v>
      </c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63"/>
      <c r="Q77" s="163"/>
      <c r="R77" s="163"/>
      <c r="S77" s="163"/>
      <c r="T77" s="163"/>
      <c r="U77" s="163"/>
      <c r="V77" s="163"/>
      <c r="W77" s="163"/>
      <c r="X77" s="163"/>
      <c r="Y77" s="145"/>
    </row>
    <row r="78" customFormat="false" ht="13.5" hidden="false" customHeight="false" outlineLevel="0" collapsed="false">
      <c r="A78" s="145"/>
      <c r="B78" s="145"/>
      <c r="C78" s="145"/>
      <c r="D78" s="145"/>
      <c r="E78" s="145"/>
      <c r="F78" s="145"/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5"/>
      <c r="R78" s="145"/>
      <c r="S78" s="145"/>
      <c r="T78" s="145"/>
      <c r="U78" s="145"/>
      <c r="V78" s="145"/>
      <c r="W78" s="145"/>
      <c r="X78" s="145"/>
      <c r="Y78" s="145"/>
    </row>
    <row r="79" customFormat="false" ht="12.75" hidden="false" customHeight="false" outlineLevel="0" collapsed="false">
      <c r="A79" s="84" t="s">
        <v>66</v>
      </c>
      <c r="B79" s="165" t="s">
        <v>601</v>
      </c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165"/>
      <c r="O79" s="165"/>
      <c r="P79" s="165"/>
      <c r="Q79" s="165"/>
      <c r="R79" s="165"/>
      <c r="S79" s="165"/>
      <c r="T79" s="165"/>
      <c r="U79" s="165"/>
      <c r="V79" s="165"/>
      <c r="W79" s="165"/>
      <c r="X79" s="165"/>
      <c r="Y79" s="145"/>
    </row>
    <row r="80" customFormat="false" ht="12.75" hidden="false" customHeight="false" outlineLevel="0" collapsed="false">
      <c r="A80" s="145"/>
      <c r="B80" s="146" t="s">
        <v>602</v>
      </c>
      <c r="C80" s="146"/>
      <c r="D80" s="146"/>
      <c r="E80" s="146"/>
      <c r="F80" s="146"/>
      <c r="G80" s="146"/>
      <c r="H80" s="146"/>
      <c r="I80" s="146"/>
      <c r="J80" s="146"/>
      <c r="K80" s="146"/>
      <c r="L80" s="146"/>
      <c r="M80" s="146"/>
      <c r="N80" s="146"/>
      <c r="O80" s="146"/>
      <c r="P80" s="146"/>
      <c r="Q80" s="146"/>
      <c r="R80" s="146"/>
      <c r="S80" s="146"/>
      <c r="T80" s="146"/>
      <c r="U80" s="146"/>
      <c r="V80" s="146"/>
      <c r="W80" s="146"/>
      <c r="X80" s="146"/>
      <c r="Y80" s="145"/>
    </row>
    <row r="81" customFormat="false" ht="12.75" hidden="false" customHeight="true" outlineLevel="0" collapsed="false">
      <c r="A81" s="145"/>
      <c r="B81" s="146" t="s">
        <v>603</v>
      </c>
      <c r="C81" s="146"/>
      <c r="D81" s="146"/>
      <c r="E81" s="146"/>
      <c r="F81" s="146"/>
      <c r="G81" s="146"/>
      <c r="H81" s="146"/>
      <c r="I81" s="146"/>
      <c r="J81" s="146"/>
      <c r="K81" s="146"/>
      <c r="L81" s="146"/>
      <c r="M81" s="146"/>
      <c r="N81" s="146"/>
      <c r="O81" s="146"/>
      <c r="P81" s="146"/>
      <c r="Q81" s="146"/>
      <c r="R81" s="146"/>
      <c r="S81" s="146"/>
      <c r="T81" s="146"/>
      <c r="U81" s="146"/>
      <c r="V81" s="146"/>
      <c r="W81" s="146"/>
      <c r="X81" s="146"/>
      <c r="Y81" s="145"/>
    </row>
    <row r="82" customFormat="false" ht="12.75" hidden="false" customHeight="true" outlineLevel="0" collapsed="false">
      <c r="A82" s="145"/>
      <c r="B82" s="146" t="s">
        <v>604</v>
      </c>
      <c r="C82" s="146"/>
      <c r="D82" s="146"/>
      <c r="E82" s="146"/>
      <c r="F82" s="146"/>
      <c r="G82" s="146"/>
      <c r="H82" s="146"/>
      <c r="I82" s="146"/>
      <c r="J82" s="146"/>
      <c r="K82" s="146"/>
      <c r="L82" s="146"/>
      <c r="M82" s="146"/>
      <c r="N82" s="146"/>
      <c r="O82" s="146"/>
      <c r="P82" s="146"/>
      <c r="Q82" s="146"/>
      <c r="R82" s="146"/>
      <c r="S82" s="146"/>
      <c r="T82" s="146"/>
      <c r="U82" s="146"/>
      <c r="V82" s="146"/>
      <c r="W82" s="146"/>
      <c r="X82" s="146"/>
      <c r="Y82" s="145"/>
      <c r="AA82" s="147" t="s">
        <v>1384</v>
      </c>
    </row>
    <row r="83" customFormat="false" ht="15" hidden="false" customHeight="false" outlineLevel="0" collapsed="false">
      <c r="A83" s="145"/>
      <c r="B83" s="97" t="s">
        <v>18</v>
      </c>
      <c r="C83" s="97" t="s">
        <v>95</v>
      </c>
      <c r="D83" s="97" t="s">
        <v>96</v>
      </c>
      <c r="E83" s="97" t="s">
        <v>97</v>
      </c>
      <c r="F83" s="97" t="s">
        <v>98</v>
      </c>
      <c r="G83" s="97" t="s">
        <v>99</v>
      </c>
      <c r="H83" s="98" t="s">
        <v>100</v>
      </c>
      <c r="I83" s="98" t="s">
        <v>101</v>
      </c>
      <c r="J83" s="98" t="s">
        <v>102</v>
      </c>
      <c r="K83" s="98" t="s">
        <v>103</v>
      </c>
      <c r="L83" s="98" t="s">
        <v>104</v>
      </c>
      <c r="M83" s="99" t="s">
        <v>105</v>
      </c>
      <c r="N83" s="99" t="s">
        <v>106</v>
      </c>
      <c r="O83" s="99" t="s">
        <v>107</v>
      </c>
      <c r="P83" s="99" t="s">
        <v>108</v>
      </c>
      <c r="Q83" s="99" t="s">
        <v>109</v>
      </c>
      <c r="R83" s="99" t="s">
        <v>110</v>
      </c>
      <c r="S83" s="99" t="s">
        <v>111</v>
      </c>
      <c r="T83" s="99" t="s">
        <v>112</v>
      </c>
      <c r="U83" s="99" t="s">
        <v>348</v>
      </c>
      <c r="V83" s="99" t="s">
        <v>114</v>
      </c>
      <c r="W83" s="99" t="s">
        <v>115</v>
      </c>
      <c r="X83" s="99" t="s">
        <v>116</v>
      </c>
      <c r="Y83" s="145"/>
      <c r="AA83" s="148" t="s">
        <v>18</v>
      </c>
      <c r="AB83" s="148" t="s">
        <v>95</v>
      </c>
      <c r="AC83" s="148" t="s">
        <v>97</v>
      </c>
      <c r="AD83" s="149" t="s">
        <v>1385</v>
      </c>
      <c r="AE83" s="149" t="s">
        <v>1386</v>
      </c>
      <c r="AF83" s="149" t="s">
        <v>1387</v>
      </c>
    </row>
    <row r="84" customFormat="false" ht="15" hidden="false" customHeight="false" outlineLevel="0" collapsed="false">
      <c r="A84" s="145"/>
      <c r="B84" s="107" t="n">
        <v>9</v>
      </c>
      <c r="C84" s="108" t="s">
        <v>605</v>
      </c>
      <c r="D84" s="106" t="n">
        <v>3.5</v>
      </c>
      <c r="E84" s="106" t="n">
        <v>3.6</v>
      </c>
      <c r="F84" s="108" t="n">
        <v>0</v>
      </c>
      <c r="G84" s="108"/>
      <c r="H84" s="141" t="s">
        <v>167</v>
      </c>
      <c r="I84" s="108" t="n">
        <v>52</v>
      </c>
      <c r="J84" s="108" t="n">
        <v>310</v>
      </c>
      <c r="K84" s="108"/>
      <c r="L84" s="106" t="s">
        <v>247</v>
      </c>
      <c r="M84" s="108"/>
      <c r="N84" s="106" t="n">
        <v>108</v>
      </c>
      <c r="O84" s="106" t="n">
        <v>12</v>
      </c>
      <c r="P84" s="108" t="n">
        <v>24</v>
      </c>
      <c r="Q84" s="106" t="s">
        <v>137</v>
      </c>
      <c r="R84" s="106" t="s">
        <v>606</v>
      </c>
      <c r="S84" s="106" t="s">
        <v>139</v>
      </c>
      <c r="T84" s="106" t="s">
        <v>156</v>
      </c>
      <c r="U84" s="106" t="n">
        <v>4</v>
      </c>
      <c r="V84" s="108"/>
      <c r="W84" s="108"/>
      <c r="X84" s="106" t="s">
        <v>142</v>
      </c>
      <c r="Y84" s="145"/>
      <c r="AA84" s="159" t="n">
        <v>9</v>
      </c>
      <c r="AB84" s="151" t="s">
        <v>1388</v>
      </c>
      <c r="AC84" s="151" t="n">
        <v>3.6</v>
      </c>
      <c r="AD84" s="151" t="n">
        <v>11</v>
      </c>
      <c r="AE84" s="151" t="n">
        <v>5</v>
      </c>
      <c r="AF84" s="152" t="n">
        <f aca="false">AD84+AE84</f>
        <v>16</v>
      </c>
    </row>
    <row r="85" customFormat="false" ht="15" hidden="false" customHeight="false" outlineLevel="0" collapsed="false">
      <c r="A85" s="145"/>
      <c r="B85" s="104" t="n">
        <v>8</v>
      </c>
      <c r="C85" s="105" t="s">
        <v>605</v>
      </c>
      <c r="D85" s="106" t="n">
        <v>5.4</v>
      </c>
      <c r="E85" s="106" t="n">
        <v>5.5</v>
      </c>
      <c r="F85" s="105" t="n">
        <v>0</v>
      </c>
      <c r="G85" s="105"/>
      <c r="H85" s="141" t="s">
        <v>167</v>
      </c>
      <c r="I85" s="105" t="n">
        <v>37</v>
      </c>
      <c r="J85" s="106" t="n">
        <v>317</v>
      </c>
      <c r="K85" s="106" t="s">
        <v>137</v>
      </c>
      <c r="L85" s="106" t="s">
        <v>247</v>
      </c>
      <c r="M85" s="105"/>
      <c r="N85" s="105" t="n">
        <v>86</v>
      </c>
      <c r="O85" s="105"/>
      <c r="P85" s="105" t="n">
        <v>7</v>
      </c>
      <c r="Q85" s="105"/>
      <c r="R85" s="105" t="s">
        <v>610</v>
      </c>
      <c r="S85" s="109" t="s">
        <v>155</v>
      </c>
      <c r="T85" s="105" t="s">
        <v>162</v>
      </c>
      <c r="U85" s="105"/>
      <c r="V85" s="105"/>
      <c r="W85" s="105" t="s">
        <v>149</v>
      </c>
      <c r="X85" s="105"/>
      <c r="Y85" s="145"/>
      <c r="AA85" s="160" t="n">
        <v>6</v>
      </c>
      <c r="AB85" s="154" t="s">
        <v>1388</v>
      </c>
      <c r="AC85" s="154" t="n">
        <v>7.2</v>
      </c>
      <c r="AD85" s="154" t="n">
        <v>10</v>
      </c>
      <c r="AE85" s="154" t="n">
        <v>7</v>
      </c>
      <c r="AF85" s="155" t="n">
        <f aca="false">AD85+AE85</f>
        <v>17</v>
      </c>
    </row>
    <row r="86" customFormat="false" ht="15" hidden="false" customHeight="false" outlineLevel="0" collapsed="false">
      <c r="A86" s="145"/>
      <c r="B86" s="107" t="n">
        <v>6</v>
      </c>
      <c r="C86" s="108" t="s">
        <v>605</v>
      </c>
      <c r="D86" s="108" t="n">
        <v>7.2</v>
      </c>
      <c r="E86" s="108" t="n">
        <v>7.2</v>
      </c>
      <c r="F86" s="108" t="n">
        <v>0</v>
      </c>
      <c r="G86" s="108"/>
      <c r="H86" s="141" t="s">
        <v>167</v>
      </c>
      <c r="I86" s="108" t="n">
        <v>48</v>
      </c>
      <c r="J86" s="106" t="n">
        <v>800</v>
      </c>
      <c r="K86" s="106" t="s">
        <v>137</v>
      </c>
      <c r="L86" s="108"/>
      <c r="M86" s="108"/>
      <c r="N86" s="106" t="n">
        <v>106</v>
      </c>
      <c r="O86" s="108" t="n">
        <v>4</v>
      </c>
      <c r="P86" s="106" t="n">
        <v>30</v>
      </c>
      <c r="Q86" s="106" t="s">
        <v>137</v>
      </c>
      <c r="R86" s="106" t="n">
        <v>1</v>
      </c>
      <c r="S86" s="106" t="s">
        <v>139</v>
      </c>
      <c r="T86" s="106" t="s">
        <v>148</v>
      </c>
      <c r="U86" s="106" t="n">
        <v>2</v>
      </c>
      <c r="V86" s="108"/>
      <c r="W86" s="106" t="s">
        <v>149</v>
      </c>
      <c r="X86" s="108"/>
      <c r="Y86" s="145"/>
      <c r="AA86" s="161" t="n">
        <v>2</v>
      </c>
      <c r="AB86" s="157" t="s">
        <v>88</v>
      </c>
      <c r="AC86" s="157" t="n">
        <v>10.8</v>
      </c>
      <c r="AD86" s="157" t="n">
        <v>10</v>
      </c>
      <c r="AE86" s="157" t="n">
        <v>7</v>
      </c>
      <c r="AF86" s="158" t="n">
        <f aca="false">AD86+AE86</f>
        <v>17</v>
      </c>
    </row>
    <row r="87" customFormat="false" ht="15" hidden="false" customHeight="false" outlineLevel="0" collapsed="false">
      <c r="A87" s="145"/>
      <c r="B87" s="116" t="n">
        <v>12</v>
      </c>
      <c r="C87" s="117" t="s">
        <v>605</v>
      </c>
      <c r="D87" s="117" t="n">
        <v>8.4</v>
      </c>
      <c r="E87" s="117" t="n">
        <v>8</v>
      </c>
      <c r="F87" s="114" t="n">
        <v>5</v>
      </c>
      <c r="G87" s="117"/>
      <c r="H87" s="142" t="s">
        <v>167</v>
      </c>
      <c r="I87" s="114" t="n">
        <v>269</v>
      </c>
      <c r="J87" s="117" t="n">
        <v>280</v>
      </c>
      <c r="K87" s="114" t="s">
        <v>137</v>
      </c>
      <c r="L87" s="117"/>
      <c r="M87" s="117"/>
      <c r="N87" s="117" t="n">
        <v>106</v>
      </c>
      <c r="O87" s="117" t="n">
        <v>4</v>
      </c>
      <c r="P87" s="117" t="n">
        <v>22</v>
      </c>
      <c r="Q87" s="114" t="s">
        <v>137</v>
      </c>
      <c r="R87" s="114" t="s">
        <v>615</v>
      </c>
      <c r="S87" s="114" t="s">
        <v>139</v>
      </c>
      <c r="T87" s="114" t="s">
        <v>311</v>
      </c>
      <c r="U87" s="114" t="n">
        <v>5</v>
      </c>
      <c r="V87" s="114" t="s">
        <v>149</v>
      </c>
      <c r="W87" s="114" t="s">
        <v>149</v>
      </c>
      <c r="X87" s="117"/>
      <c r="Y87" s="145"/>
    </row>
    <row r="88" customFormat="false" ht="15" hidden="false" customHeight="false" outlineLevel="0" collapsed="false">
      <c r="A88" s="145"/>
      <c r="B88" s="107" t="n">
        <v>2</v>
      </c>
      <c r="C88" s="108" t="s">
        <v>619</v>
      </c>
      <c r="D88" s="108" t="n">
        <v>10.5</v>
      </c>
      <c r="E88" s="108" t="n">
        <v>10.8</v>
      </c>
      <c r="F88" s="108" t="n">
        <v>0</v>
      </c>
      <c r="G88" s="108"/>
      <c r="H88" s="141" t="s">
        <v>167</v>
      </c>
      <c r="I88" s="108" t="n">
        <v>4</v>
      </c>
      <c r="J88" s="108" t="n">
        <v>125</v>
      </c>
      <c r="K88" s="108"/>
      <c r="L88" s="106" t="s">
        <v>247</v>
      </c>
      <c r="M88" s="108"/>
      <c r="N88" s="106" t="n">
        <v>108</v>
      </c>
      <c r="O88" s="106" t="n">
        <v>14</v>
      </c>
      <c r="P88" s="106" t="n">
        <v>36</v>
      </c>
      <c r="Q88" s="106" t="s">
        <v>137</v>
      </c>
      <c r="R88" s="106" t="s">
        <v>620</v>
      </c>
      <c r="S88" s="106" t="s">
        <v>139</v>
      </c>
      <c r="T88" s="106" t="s">
        <v>156</v>
      </c>
      <c r="U88" s="106" t="n">
        <v>4</v>
      </c>
      <c r="V88" s="108"/>
      <c r="W88" s="108"/>
      <c r="X88" s="106" t="s">
        <v>142</v>
      </c>
      <c r="Y88" s="145"/>
      <c r="AA88" s="147" t="s">
        <v>1389</v>
      </c>
    </row>
    <row r="89" customFormat="false" ht="15" hidden="false" customHeight="false" outlineLevel="0" collapsed="false">
      <c r="A89" s="145"/>
      <c r="B89" s="104" t="n">
        <v>10</v>
      </c>
      <c r="C89" s="105" t="s">
        <v>619</v>
      </c>
      <c r="D89" s="105" t="n">
        <v>12.9</v>
      </c>
      <c r="E89" s="105" t="n">
        <v>11.6</v>
      </c>
      <c r="F89" s="106" t="n">
        <v>10</v>
      </c>
      <c r="G89" s="105"/>
      <c r="H89" s="141" t="s">
        <v>167</v>
      </c>
      <c r="I89" s="105" t="n">
        <v>40</v>
      </c>
      <c r="J89" s="106" t="n">
        <v>506</v>
      </c>
      <c r="K89" s="106" t="s">
        <v>137</v>
      </c>
      <c r="L89" s="105"/>
      <c r="M89" s="105"/>
      <c r="N89" s="105" t="n">
        <v>106</v>
      </c>
      <c r="O89" s="105"/>
      <c r="P89" s="105" t="n">
        <v>12</v>
      </c>
      <c r="Q89" s="105"/>
      <c r="R89" s="105" t="s">
        <v>623</v>
      </c>
      <c r="S89" s="105" t="s">
        <v>161</v>
      </c>
      <c r="T89" s="105" t="s">
        <v>162</v>
      </c>
      <c r="U89" s="105"/>
      <c r="V89" s="105"/>
      <c r="W89" s="105"/>
      <c r="X89" s="105"/>
      <c r="Y89" s="145"/>
      <c r="AA89" s="148" t="s">
        <v>18</v>
      </c>
      <c r="AB89" s="148" t="s">
        <v>95</v>
      </c>
      <c r="AC89" s="148" t="s">
        <v>97</v>
      </c>
      <c r="AD89" s="149" t="s">
        <v>1385</v>
      </c>
      <c r="AE89" s="149" t="s">
        <v>1386</v>
      </c>
      <c r="AF89" s="149" t="s">
        <v>1387</v>
      </c>
    </row>
    <row r="90" customFormat="false" ht="15" hidden="false" customHeight="false" outlineLevel="0" collapsed="false">
      <c r="A90" s="145"/>
      <c r="B90" s="112" t="n">
        <v>1</v>
      </c>
      <c r="C90" s="113" t="s">
        <v>619</v>
      </c>
      <c r="D90" s="113" t="n">
        <v>12.3</v>
      </c>
      <c r="E90" s="113" t="n">
        <v>12.7</v>
      </c>
      <c r="F90" s="113" t="n">
        <v>0</v>
      </c>
      <c r="G90" s="113"/>
      <c r="H90" s="142" t="s">
        <v>136</v>
      </c>
      <c r="I90" s="113" t="n">
        <v>28</v>
      </c>
      <c r="J90" s="113" t="n">
        <v>72</v>
      </c>
      <c r="K90" s="113"/>
      <c r="L90" s="113"/>
      <c r="M90" s="113"/>
      <c r="N90" s="113" t="n">
        <v>65</v>
      </c>
      <c r="O90" s="114" t="n">
        <v>12</v>
      </c>
      <c r="P90" s="113" t="n">
        <v>17</v>
      </c>
      <c r="Q90" s="114" t="s">
        <v>142</v>
      </c>
      <c r="R90" s="113" t="s">
        <v>627</v>
      </c>
      <c r="S90" s="114" t="s">
        <v>301</v>
      </c>
      <c r="T90" s="113" t="s">
        <v>411</v>
      </c>
      <c r="U90" s="113"/>
      <c r="V90" s="113"/>
      <c r="W90" s="113"/>
      <c r="X90" s="114" t="s">
        <v>137</v>
      </c>
      <c r="Y90" s="145"/>
      <c r="AA90" s="150" t="n">
        <v>8</v>
      </c>
      <c r="AB90" s="151" t="s">
        <v>1388</v>
      </c>
      <c r="AC90" s="151" t="n">
        <v>5.5</v>
      </c>
      <c r="AD90" s="151" t="n">
        <v>5</v>
      </c>
      <c r="AE90" s="151" t="n">
        <v>3</v>
      </c>
      <c r="AF90" s="152" t="n">
        <f aca="false">AD90+AE90</f>
        <v>8</v>
      </c>
    </row>
    <row r="91" customFormat="false" ht="15" hidden="false" customHeight="false" outlineLevel="0" collapsed="false">
      <c r="A91" s="145"/>
      <c r="B91" s="104" t="n">
        <v>3</v>
      </c>
      <c r="C91" s="105" t="s">
        <v>631</v>
      </c>
      <c r="D91" s="105" t="n">
        <v>22</v>
      </c>
      <c r="E91" s="105" t="n">
        <v>22.8</v>
      </c>
      <c r="F91" s="105" t="n">
        <v>0</v>
      </c>
      <c r="G91" s="105"/>
      <c r="H91" s="141" t="s">
        <v>136</v>
      </c>
      <c r="I91" s="105" t="n">
        <v>32</v>
      </c>
      <c r="J91" s="105" t="n">
        <v>75</v>
      </c>
      <c r="K91" s="105"/>
      <c r="L91" s="105"/>
      <c r="M91" s="105"/>
      <c r="N91" s="105" t="n">
        <v>65</v>
      </c>
      <c r="O91" s="106" t="n">
        <v>7</v>
      </c>
      <c r="P91" s="105" t="n">
        <v>12</v>
      </c>
      <c r="Q91" s="105"/>
      <c r="R91" s="106" t="s">
        <v>632</v>
      </c>
      <c r="S91" s="106" t="s">
        <v>139</v>
      </c>
      <c r="T91" s="106" t="s">
        <v>156</v>
      </c>
      <c r="U91" s="106" t="n">
        <v>4</v>
      </c>
      <c r="V91" s="105"/>
      <c r="W91" s="105"/>
      <c r="X91" s="106" t="s">
        <v>142</v>
      </c>
      <c r="Y91" s="145"/>
      <c r="AA91" s="153" t="n">
        <v>12</v>
      </c>
      <c r="AB91" s="154" t="s">
        <v>1388</v>
      </c>
      <c r="AC91" s="154" t="n">
        <v>8</v>
      </c>
      <c r="AD91" s="154" t="n">
        <v>10</v>
      </c>
      <c r="AE91" s="154" t="n">
        <v>5</v>
      </c>
      <c r="AF91" s="155" t="n">
        <f aca="false">AD91+AE91</f>
        <v>15</v>
      </c>
    </row>
    <row r="92" customFormat="false" ht="15" hidden="false" customHeight="false" outlineLevel="0" collapsed="false">
      <c r="A92" s="145"/>
      <c r="B92" s="107" t="n">
        <v>5</v>
      </c>
      <c r="C92" s="108" t="s">
        <v>631</v>
      </c>
      <c r="D92" s="108" t="n">
        <v>22.8</v>
      </c>
      <c r="E92" s="108" t="n">
        <v>23</v>
      </c>
      <c r="F92" s="108" t="n">
        <v>0</v>
      </c>
      <c r="G92" s="108"/>
      <c r="H92" s="141" t="s">
        <v>167</v>
      </c>
      <c r="I92" s="106" t="n">
        <v>152</v>
      </c>
      <c r="J92" s="108" t="n">
        <v>133</v>
      </c>
      <c r="K92" s="108"/>
      <c r="L92" s="108"/>
      <c r="M92" s="108"/>
      <c r="N92" s="106" t="n">
        <v>106</v>
      </c>
      <c r="O92" s="106" t="n">
        <v>8</v>
      </c>
      <c r="P92" s="106" t="n">
        <v>26</v>
      </c>
      <c r="Q92" s="106" t="s">
        <v>137</v>
      </c>
      <c r="R92" s="108" t="s">
        <v>636</v>
      </c>
      <c r="S92" s="106" t="s">
        <v>286</v>
      </c>
      <c r="T92" s="106" t="s">
        <v>368</v>
      </c>
      <c r="U92" s="106" t="n">
        <v>2</v>
      </c>
      <c r="V92" s="108"/>
      <c r="W92" s="108"/>
      <c r="X92" s="108"/>
      <c r="Y92" s="145"/>
      <c r="AA92" s="156" t="n">
        <v>10</v>
      </c>
      <c r="AB92" s="157" t="s">
        <v>88</v>
      </c>
      <c r="AC92" s="157" t="n">
        <v>11.6</v>
      </c>
      <c r="AD92" s="157" t="n">
        <v>3</v>
      </c>
      <c r="AE92" s="157" t="n">
        <v>4</v>
      </c>
      <c r="AF92" s="158" t="n">
        <f aca="false">AD92+AE92</f>
        <v>7</v>
      </c>
    </row>
    <row r="93" customFormat="false" ht="15" hidden="false" customHeight="false" outlineLevel="0" collapsed="false">
      <c r="A93" s="145"/>
      <c r="B93" s="104" t="n">
        <v>11</v>
      </c>
      <c r="C93" s="105" t="s">
        <v>631</v>
      </c>
      <c r="D93" s="105" t="n">
        <v>26.9</v>
      </c>
      <c r="E93" s="105" t="n">
        <v>27.4</v>
      </c>
      <c r="F93" s="105" t="n">
        <v>0</v>
      </c>
      <c r="G93" s="105"/>
      <c r="H93" s="141" t="s">
        <v>136</v>
      </c>
      <c r="I93" s="106" t="n">
        <v>210</v>
      </c>
      <c r="J93" s="105" t="n">
        <v>169</v>
      </c>
      <c r="K93" s="105"/>
      <c r="L93" s="105"/>
      <c r="M93" s="105"/>
      <c r="N93" s="105" t="n">
        <v>106</v>
      </c>
      <c r="O93" s="105" t="n">
        <v>7</v>
      </c>
      <c r="P93" s="106" t="n">
        <v>31</v>
      </c>
      <c r="Q93" s="106" t="s">
        <v>137</v>
      </c>
      <c r="R93" s="105" t="s">
        <v>640</v>
      </c>
      <c r="S93" s="106" t="s">
        <v>286</v>
      </c>
      <c r="T93" s="105" t="s">
        <v>269</v>
      </c>
      <c r="U93" s="105"/>
      <c r="V93" s="105"/>
      <c r="W93" s="105"/>
      <c r="X93" s="106" t="s">
        <v>137</v>
      </c>
      <c r="Y93" s="145"/>
    </row>
    <row r="94" customFormat="false" ht="15" hidden="false" customHeight="false" outlineLevel="0" collapsed="false">
      <c r="A94" s="145"/>
      <c r="B94" s="107" t="n">
        <v>4</v>
      </c>
      <c r="C94" s="108" t="s">
        <v>631</v>
      </c>
      <c r="D94" s="108" t="n">
        <v>29.1</v>
      </c>
      <c r="E94" s="108" t="n">
        <v>30</v>
      </c>
      <c r="F94" s="108" t="n">
        <v>0</v>
      </c>
      <c r="G94" s="108"/>
      <c r="H94" s="141" t="s">
        <v>136</v>
      </c>
      <c r="I94" s="108" t="n">
        <v>32</v>
      </c>
      <c r="J94" s="108" t="n">
        <v>90</v>
      </c>
      <c r="K94" s="108"/>
      <c r="L94" s="108"/>
      <c r="M94" s="108"/>
      <c r="N94" s="108" t="n">
        <v>65</v>
      </c>
      <c r="O94" s="108" t="n">
        <v>6</v>
      </c>
      <c r="P94" s="108" t="n">
        <v>11</v>
      </c>
      <c r="Q94" s="108" t="s">
        <v>196</v>
      </c>
      <c r="R94" s="108" t="s">
        <v>643</v>
      </c>
      <c r="S94" s="106" t="s">
        <v>139</v>
      </c>
      <c r="T94" s="108" t="s">
        <v>411</v>
      </c>
      <c r="U94" s="108"/>
      <c r="V94" s="108"/>
      <c r="W94" s="108"/>
      <c r="X94" s="108"/>
      <c r="Y94" s="145"/>
    </row>
    <row r="95" customFormat="false" ht="15" hidden="false" customHeight="false" outlineLevel="0" collapsed="false">
      <c r="A95" s="145"/>
      <c r="B95" s="104" t="n">
        <v>7</v>
      </c>
      <c r="C95" s="105" t="s">
        <v>631</v>
      </c>
      <c r="D95" s="105" t="n">
        <v>32.5</v>
      </c>
      <c r="E95" s="105" t="n">
        <v>33</v>
      </c>
      <c r="F95" s="105" t="n">
        <v>0</v>
      </c>
      <c r="G95" s="105"/>
      <c r="H95" s="141" t="s">
        <v>167</v>
      </c>
      <c r="I95" s="105" t="n">
        <v>54</v>
      </c>
      <c r="J95" s="105" t="n">
        <v>300</v>
      </c>
      <c r="K95" s="105"/>
      <c r="L95" s="106" t="s">
        <v>247</v>
      </c>
      <c r="M95" s="105"/>
      <c r="N95" s="105" t="n">
        <v>65</v>
      </c>
      <c r="O95" s="105"/>
      <c r="P95" s="105" t="n">
        <v>4</v>
      </c>
      <c r="Q95" s="105"/>
      <c r="R95" s="105" t="s">
        <v>646</v>
      </c>
      <c r="S95" s="105" t="s">
        <v>175</v>
      </c>
      <c r="T95" s="105" t="s">
        <v>162</v>
      </c>
      <c r="U95" s="105"/>
      <c r="V95" s="105"/>
      <c r="W95" s="105"/>
      <c r="X95" s="105"/>
      <c r="Y95" s="145"/>
    </row>
    <row r="96" customFormat="false" ht="12.75" hidden="false" customHeight="false" outlineLevel="0" collapsed="false">
      <c r="A96" s="145"/>
      <c r="B96" s="162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  <c r="N96" s="163"/>
      <c r="O96" s="163"/>
      <c r="P96" s="163"/>
      <c r="Q96" s="163"/>
      <c r="R96" s="163"/>
      <c r="S96" s="163"/>
      <c r="T96" s="163"/>
      <c r="U96" s="163"/>
      <c r="V96" s="163"/>
      <c r="W96" s="163"/>
      <c r="X96" s="163"/>
      <c r="Y96" s="145"/>
    </row>
    <row r="97" customFormat="false" ht="12.75" hidden="false" customHeight="false" outlineLevel="0" collapsed="false">
      <c r="A97" s="145"/>
      <c r="B97" s="162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  <c r="N97" s="163"/>
      <c r="O97" s="163"/>
      <c r="P97" s="163"/>
      <c r="Q97" s="163"/>
      <c r="R97" s="163"/>
      <c r="S97" s="163"/>
      <c r="T97" s="163"/>
      <c r="U97" s="163"/>
      <c r="V97" s="163"/>
      <c r="W97" s="163"/>
      <c r="X97" s="163"/>
      <c r="Y97" s="145"/>
    </row>
    <row r="98" customFormat="false" ht="12.75" hidden="false" customHeight="false" outlineLevel="0" collapsed="false">
      <c r="A98" s="145"/>
      <c r="B98" s="162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  <c r="N98" s="163"/>
      <c r="O98" s="163"/>
      <c r="P98" s="163"/>
      <c r="Q98" s="163"/>
      <c r="R98" s="163"/>
      <c r="S98" s="163"/>
      <c r="T98" s="163"/>
      <c r="U98" s="163"/>
      <c r="V98" s="163"/>
      <c r="W98" s="163"/>
      <c r="X98" s="163"/>
      <c r="Y98" s="145"/>
    </row>
    <row r="99" customFormat="false" ht="12.75" hidden="false" customHeight="false" outlineLevel="0" collapsed="false">
      <c r="A99" s="145"/>
      <c r="B99" s="162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  <c r="N99" s="163"/>
      <c r="O99" s="163"/>
      <c r="P99" s="163"/>
      <c r="Q99" s="163"/>
      <c r="R99" s="163"/>
      <c r="S99" s="163"/>
      <c r="T99" s="163"/>
      <c r="U99" s="163"/>
      <c r="V99" s="163"/>
      <c r="W99" s="163"/>
      <c r="X99" s="163"/>
      <c r="Y99" s="145"/>
    </row>
    <row r="100" customFormat="false" ht="12.75" hidden="false" customHeight="false" outlineLevel="0" collapsed="false">
      <c r="A100" s="145"/>
      <c r="B100" s="162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/>
      <c r="P100" s="163"/>
      <c r="Q100" s="163"/>
      <c r="R100" s="163"/>
      <c r="S100" s="163"/>
      <c r="T100" s="163"/>
      <c r="U100" s="163"/>
      <c r="V100" s="163"/>
      <c r="W100" s="163"/>
      <c r="X100" s="163"/>
      <c r="Y100" s="145"/>
    </row>
    <row r="101" customFormat="false" ht="12.75" hidden="false" customHeight="false" outlineLevel="0" collapsed="false">
      <c r="A101" s="145"/>
      <c r="B101" s="162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  <c r="P101" s="163"/>
      <c r="Q101" s="163"/>
      <c r="R101" s="163"/>
      <c r="S101" s="163"/>
      <c r="T101" s="163"/>
      <c r="U101" s="163"/>
      <c r="V101" s="163"/>
      <c r="W101" s="163"/>
      <c r="X101" s="163"/>
      <c r="Y101" s="145"/>
    </row>
    <row r="102" customFormat="false" ht="12.75" hidden="false" customHeight="false" outlineLevel="0" collapsed="false">
      <c r="A102" s="145"/>
      <c r="B102" s="162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/>
      <c r="P102" s="163"/>
      <c r="Q102" s="163"/>
      <c r="R102" s="163"/>
      <c r="S102" s="163"/>
      <c r="T102" s="163"/>
      <c r="U102" s="163"/>
      <c r="V102" s="163"/>
      <c r="W102" s="163"/>
      <c r="X102" s="163"/>
      <c r="Y102" s="145"/>
    </row>
    <row r="103" customFormat="false" ht="13.5" hidden="false" customHeight="false" outlineLevel="0" collapsed="false">
      <c r="A103" s="145"/>
      <c r="B103" s="162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  <c r="N103" s="163"/>
      <c r="O103" s="163"/>
      <c r="P103" s="163"/>
      <c r="Q103" s="163"/>
      <c r="R103" s="163"/>
      <c r="S103" s="163"/>
      <c r="T103" s="163"/>
      <c r="U103" s="163"/>
      <c r="V103" s="163"/>
      <c r="W103" s="163"/>
      <c r="X103" s="163"/>
      <c r="Y103" s="145"/>
    </row>
    <row r="104" customFormat="false" ht="15.75" hidden="false" customHeight="false" outlineLevel="0" collapsed="false">
      <c r="A104" s="145"/>
      <c r="B104" s="119" t="s">
        <v>201</v>
      </c>
      <c r="C104" s="120" t="n">
        <v>1</v>
      </c>
      <c r="D104" s="120" t="n">
        <v>2</v>
      </c>
      <c r="E104" s="120" t="n">
        <v>3</v>
      </c>
      <c r="F104" s="120" t="n">
        <v>4</v>
      </c>
      <c r="G104" s="120" t="n">
        <v>5</v>
      </c>
      <c r="H104" s="120" t="n">
        <v>6</v>
      </c>
      <c r="I104" s="120" t="n">
        <v>7</v>
      </c>
      <c r="J104" s="120" t="n">
        <v>8</v>
      </c>
      <c r="K104" s="120" t="n">
        <v>9</v>
      </c>
      <c r="L104" s="121"/>
      <c r="M104" s="121"/>
      <c r="N104" s="121"/>
      <c r="O104" s="121"/>
      <c r="P104" s="121"/>
      <c r="Q104" s="121"/>
      <c r="R104" s="119" t="s">
        <v>201</v>
      </c>
      <c r="S104" s="120" t="n">
        <v>1</v>
      </c>
      <c r="T104" s="120" t="n">
        <v>2</v>
      </c>
      <c r="U104" s="120" t="n">
        <v>3</v>
      </c>
      <c r="V104" s="120" t="n">
        <v>4</v>
      </c>
      <c r="W104" s="120" t="n">
        <v>5</v>
      </c>
      <c r="X104" s="120" t="n">
        <v>6</v>
      </c>
      <c r="Y104" s="145"/>
    </row>
    <row r="105" customFormat="false" ht="15" hidden="false" customHeight="false" outlineLevel="0" collapsed="false">
      <c r="A105" s="145"/>
      <c r="B105" s="122" t="s">
        <v>202</v>
      </c>
      <c r="C105" s="123" t="n">
        <v>5</v>
      </c>
      <c r="D105" s="123" t="n">
        <v>6</v>
      </c>
      <c r="E105" s="123" t="n">
        <v>2</v>
      </c>
      <c r="F105" s="123" t="n">
        <v>8</v>
      </c>
      <c r="G105" s="123" t="n">
        <v>4</v>
      </c>
      <c r="H105" s="123" t="n">
        <v>9</v>
      </c>
      <c r="I105" s="123" t="n">
        <v>11</v>
      </c>
      <c r="J105" s="123" t="n">
        <v>12</v>
      </c>
      <c r="K105" s="123" t="n">
        <v>10</v>
      </c>
      <c r="L105" s="124"/>
      <c r="M105" s="124"/>
      <c r="N105" s="124"/>
      <c r="O105" s="124"/>
      <c r="P105" s="124"/>
      <c r="Q105" s="124"/>
      <c r="R105" s="124"/>
      <c r="S105" s="124"/>
      <c r="T105" s="124"/>
      <c r="U105" s="124"/>
      <c r="V105" s="124"/>
      <c r="W105" s="124"/>
      <c r="X105" s="124"/>
      <c r="Y105" s="145"/>
    </row>
    <row r="106" customFormat="false" ht="15" hidden="false" customHeight="false" outlineLevel="0" collapsed="false">
      <c r="A106" s="145"/>
      <c r="B106" s="125" t="s">
        <v>350</v>
      </c>
      <c r="C106" s="127"/>
      <c r="D106" s="126" t="s">
        <v>184</v>
      </c>
      <c r="E106" s="126" t="s">
        <v>137</v>
      </c>
      <c r="F106" s="127"/>
      <c r="G106" s="126" t="s">
        <v>354</v>
      </c>
      <c r="H106" s="127"/>
      <c r="I106" s="126" t="s">
        <v>354</v>
      </c>
      <c r="J106" s="127"/>
      <c r="K106" s="127"/>
      <c r="L106" s="128"/>
      <c r="M106" s="128"/>
      <c r="N106" s="128"/>
      <c r="O106" s="128"/>
      <c r="P106" s="128"/>
      <c r="Q106" s="128"/>
      <c r="R106" s="125" t="s">
        <v>203</v>
      </c>
      <c r="S106" s="128"/>
      <c r="T106" s="128"/>
      <c r="U106" s="128"/>
      <c r="V106" s="128"/>
      <c r="W106" s="128"/>
      <c r="X106" s="128"/>
      <c r="Y106" s="145"/>
    </row>
    <row r="107" customFormat="false" ht="15" hidden="false" customHeight="false" outlineLevel="0" collapsed="false">
      <c r="A107" s="145"/>
      <c r="B107" s="125" t="s">
        <v>111</v>
      </c>
      <c r="C107" s="126" t="s">
        <v>286</v>
      </c>
      <c r="D107" s="126" t="s">
        <v>139</v>
      </c>
      <c r="E107" s="126" t="s">
        <v>139</v>
      </c>
      <c r="F107" s="129" t="s">
        <v>155</v>
      </c>
      <c r="G107" s="126" t="s">
        <v>139</v>
      </c>
      <c r="H107" s="126" t="s">
        <v>139</v>
      </c>
      <c r="I107" s="126" t="s">
        <v>286</v>
      </c>
      <c r="J107" s="126" t="s">
        <v>139</v>
      </c>
      <c r="K107" s="127" t="s">
        <v>161</v>
      </c>
      <c r="L107" s="128"/>
      <c r="M107" s="128"/>
      <c r="N107" s="128"/>
      <c r="O107" s="128"/>
      <c r="P107" s="128"/>
      <c r="Q107" s="128"/>
      <c r="R107" s="125" t="s">
        <v>204</v>
      </c>
      <c r="S107" s="127" t="n">
        <v>2</v>
      </c>
      <c r="T107" s="127" t="n">
        <v>5</v>
      </c>
      <c r="U107" s="127" t="n">
        <v>6</v>
      </c>
      <c r="V107" s="127" t="n">
        <v>8</v>
      </c>
      <c r="W107" s="128"/>
      <c r="X107" s="128"/>
      <c r="Y107" s="145"/>
    </row>
    <row r="108" customFormat="false" ht="15" hidden="false" customHeight="false" outlineLevel="0" collapsed="false">
      <c r="A108" s="145"/>
      <c r="B108" s="125" t="s">
        <v>109</v>
      </c>
      <c r="C108" s="126" t="s">
        <v>137</v>
      </c>
      <c r="D108" s="126" t="s">
        <v>137</v>
      </c>
      <c r="E108" s="126" t="s">
        <v>137</v>
      </c>
      <c r="F108" s="127"/>
      <c r="G108" s="127" t="s">
        <v>196</v>
      </c>
      <c r="H108" s="126" t="s">
        <v>137</v>
      </c>
      <c r="I108" s="126" t="s">
        <v>137</v>
      </c>
      <c r="J108" s="126" t="s">
        <v>137</v>
      </c>
      <c r="K108" s="127"/>
      <c r="L108" s="128"/>
      <c r="M108" s="128"/>
      <c r="N108" s="128"/>
      <c r="O108" s="128"/>
      <c r="P108" s="128"/>
      <c r="Q108" s="128"/>
      <c r="R108" s="125" t="s">
        <v>205</v>
      </c>
      <c r="S108" s="127" t="n">
        <v>6</v>
      </c>
      <c r="T108" s="127" t="n">
        <v>8</v>
      </c>
      <c r="U108" s="127" t="n">
        <v>9</v>
      </c>
      <c r="V108" s="127"/>
      <c r="W108" s="127"/>
      <c r="X108" s="127"/>
      <c r="Y108" s="145"/>
    </row>
    <row r="109" customFormat="false" ht="15" hidden="false" customHeight="false" outlineLevel="0" collapsed="false">
      <c r="A109" s="145"/>
      <c r="B109" s="125" t="s">
        <v>118</v>
      </c>
      <c r="C109" s="127" t="n">
        <v>11.5</v>
      </c>
      <c r="D109" s="126" t="n">
        <v>0.1</v>
      </c>
      <c r="E109" s="126" t="n">
        <v>2.6</v>
      </c>
      <c r="F109" s="127" t="n">
        <v>29.5</v>
      </c>
      <c r="G109" s="127" t="n">
        <v>11</v>
      </c>
      <c r="H109" s="127" t="n">
        <v>-0.3</v>
      </c>
      <c r="I109" s="127" t="n">
        <v>9.2</v>
      </c>
      <c r="J109" s="127" t="n">
        <v>52</v>
      </c>
      <c r="K109" s="127" t="n">
        <v>16.9</v>
      </c>
      <c r="L109" s="128"/>
      <c r="M109" s="128"/>
      <c r="N109" s="128"/>
      <c r="O109" s="128"/>
      <c r="P109" s="128"/>
      <c r="Q109" s="128"/>
      <c r="R109" s="125" t="s">
        <v>206</v>
      </c>
      <c r="S109" s="127" t="n">
        <v>5</v>
      </c>
      <c r="T109" s="127" t="n">
        <v>4</v>
      </c>
      <c r="U109" s="127" t="n">
        <v>11</v>
      </c>
      <c r="V109" s="127" t="n">
        <v>9</v>
      </c>
      <c r="W109" s="127" t="n">
        <v>8</v>
      </c>
      <c r="X109" s="127" t="n">
        <v>6</v>
      </c>
      <c r="Y109" s="145"/>
    </row>
    <row r="110" customFormat="false" ht="15" hidden="false" customHeight="false" outlineLevel="0" collapsed="false">
      <c r="A110" s="145"/>
      <c r="B110" s="125" t="s">
        <v>348</v>
      </c>
      <c r="C110" s="126" t="n">
        <v>2</v>
      </c>
      <c r="D110" s="126" t="n">
        <v>2</v>
      </c>
      <c r="E110" s="126" t="n">
        <v>4</v>
      </c>
      <c r="F110" s="128"/>
      <c r="G110" s="128"/>
      <c r="H110" s="126" t="n">
        <v>4</v>
      </c>
      <c r="I110" s="128"/>
      <c r="J110" s="126" t="n">
        <v>5</v>
      </c>
      <c r="K110" s="128"/>
      <c r="L110" s="128"/>
      <c r="M110" s="128"/>
      <c r="N110" s="128"/>
      <c r="O110" s="128"/>
      <c r="P110" s="128"/>
      <c r="Q110" s="128"/>
      <c r="R110" s="125" t="s">
        <v>99</v>
      </c>
      <c r="S110" s="128"/>
      <c r="T110" s="128"/>
      <c r="U110" s="128"/>
      <c r="V110" s="128"/>
      <c r="W110" s="128"/>
      <c r="X110" s="128"/>
      <c r="Y110" s="145"/>
    </row>
    <row r="111" customFormat="false" ht="15" hidden="false" customHeight="false" outlineLevel="0" collapsed="false">
      <c r="A111" s="145"/>
      <c r="B111" s="125" t="s">
        <v>121</v>
      </c>
      <c r="C111" s="126" t="n">
        <v>121.1</v>
      </c>
      <c r="D111" s="127" t="n">
        <v>124.3</v>
      </c>
      <c r="E111" s="127" t="n">
        <v>124.8</v>
      </c>
      <c r="F111" s="127" t="n">
        <v>124.8</v>
      </c>
      <c r="G111" s="127" t="n">
        <v>125.3</v>
      </c>
      <c r="H111" s="127" t="n">
        <v>124.6</v>
      </c>
      <c r="I111" s="127" t="n">
        <v>125.6</v>
      </c>
      <c r="J111" s="126" t="n">
        <v>123.2</v>
      </c>
      <c r="K111" s="126" t="n">
        <v>123.2</v>
      </c>
      <c r="L111" s="128"/>
      <c r="M111" s="128"/>
      <c r="N111" s="128"/>
      <c r="O111" s="128"/>
      <c r="P111" s="128"/>
      <c r="Q111" s="128"/>
      <c r="R111" s="125" t="s">
        <v>207</v>
      </c>
      <c r="S111" s="127" t="n">
        <v>9</v>
      </c>
      <c r="T111" s="127" t="n">
        <v>6</v>
      </c>
      <c r="U111" s="127" t="n">
        <v>12</v>
      </c>
      <c r="V111" s="127" t="n">
        <v>2</v>
      </c>
      <c r="W111" s="127" t="n">
        <v>5</v>
      </c>
      <c r="X111" s="127" t="n">
        <v>11</v>
      </c>
      <c r="Y111" s="145"/>
    </row>
    <row r="112" customFormat="false" ht="15" hidden="false" customHeight="false" outlineLevel="0" collapsed="false">
      <c r="A112" s="145"/>
      <c r="B112" s="125" t="s">
        <v>102</v>
      </c>
      <c r="C112" s="127" t="n">
        <v>133</v>
      </c>
      <c r="D112" s="126" t="n">
        <v>800</v>
      </c>
      <c r="E112" s="127" t="n">
        <v>125</v>
      </c>
      <c r="F112" s="126" t="n">
        <v>317</v>
      </c>
      <c r="G112" s="127" t="n">
        <v>90</v>
      </c>
      <c r="H112" s="127" t="n">
        <v>310</v>
      </c>
      <c r="I112" s="127" t="n">
        <v>169</v>
      </c>
      <c r="J112" s="127" t="n">
        <v>280</v>
      </c>
      <c r="K112" s="126" t="n">
        <v>506</v>
      </c>
      <c r="L112" s="128"/>
      <c r="M112" s="128"/>
      <c r="N112" s="128"/>
      <c r="O112" s="128"/>
      <c r="P112" s="128"/>
      <c r="Q112" s="128"/>
      <c r="R112" s="125" t="s">
        <v>208</v>
      </c>
      <c r="S112" s="127" t="n">
        <v>1</v>
      </c>
      <c r="T112" s="128"/>
      <c r="U112" s="128"/>
      <c r="V112" s="128"/>
      <c r="W112" s="128"/>
      <c r="X112" s="128"/>
      <c r="Y112" s="145"/>
    </row>
    <row r="113" customFormat="false" ht="15" hidden="false" customHeight="false" outlineLevel="0" collapsed="false">
      <c r="A113" s="145"/>
      <c r="B113" s="125" t="s">
        <v>209</v>
      </c>
      <c r="C113" s="128"/>
      <c r="D113" s="126" t="n">
        <v>1</v>
      </c>
      <c r="E113" s="126" t="n">
        <v>3</v>
      </c>
      <c r="F113" s="126" t="n">
        <v>3</v>
      </c>
      <c r="G113" s="127" t="n">
        <v>5</v>
      </c>
      <c r="H113" s="126" t="n">
        <v>2</v>
      </c>
      <c r="I113" s="126" t="n">
        <v>3</v>
      </c>
      <c r="J113" s="127" t="n">
        <v>8</v>
      </c>
      <c r="K113" s="126" t="n">
        <v>3</v>
      </c>
      <c r="L113" s="128"/>
      <c r="M113" s="128"/>
      <c r="N113" s="128"/>
      <c r="O113" s="128"/>
      <c r="P113" s="128"/>
      <c r="Q113" s="128"/>
      <c r="R113" s="125" t="s">
        <v>210</v>
      </c>
      <c r="S113" s="127" t="n">
        <v>8</v>
      </c>
      <c r="T113" s="127" t="n">
        <v>10</v>
      </c>
      <c r="U113" s="127" t="n">
        <v>3</v>
      </c>
      <c r="V113" s="127" t="n">
        <v>4</v>
      </c>
      <c r="W113" s="127" t="n">
        <v>7</v>
      </c>
      <c r="X113" s="128"/>
      <c r="Y113" s="145"/>
    </row>
    <row r="114" customFormat="false" ht="15" hidden="false" customHeight="false" outlineLevel="0" collapsed="false">
      <c r="A114" s="145"/>
      <c r="B114" s="125" t="s">
        <v>128</v>
      </c>
      <c r="C114" s="128"/>
      <c r="D114" s="128"/>
      <c r="E114" s="126" t="s">
        <v>184</v>
      </c>
      <c r="F114" s="128"/>
      <c r="G114" s="128"/>
      <c r="H114" s="128"/>
      <c r="I114" s="126" t="s">
        <v>184</v>
      </c>
      <c r="J114" s="128"/>
      <c r="K114" s="128"/>
      <c r="L114" s="128"/>
      <c r="M114" s="128"/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  <c r="X114" s="128"/>
      <c r="Y114" s="145"/>
    </row>
    <row r="115" customFormat="false" ht="15" hidden="false" customHeight="false" outlineLevel="0" collapsed="false">
      <c r="A115" s="145"/>
      <c r="B115" s="125" t="s">
        <v>129</v>
      </c>
      <c r="C115" s="128"/>
      <c r="D115" s="128"/>
      <c r="E115" s="128"/>
      <c r="F115" s="126" t="s">
        <v>150</v>
      </c>
      <c r="G115" s="128"/>
      <c r="H115" s="126" t="s">
        <v>150</v>
      </c>
      <c r="I115" s="128"/>
      <c r="J115" s="126" t="s">
        <v>142</v>
      </c>
      <c r="K115" s="126" t="s">
        <v>150</v>
      </c>
      <c r="L115" s="128"/>
      <c r="M115" s="128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45"/>
    </row>
    <row r="116" customFormat="false" ht="15" hidden="false" customHeight="false" outlineLevel="0" collapsed="false">
      <c r="A116" s="145"/>
      <c r="B116" s="164" t="s">
        <v>211</v>
      </c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63"/>
      <c r="Q116" s="163"/>
      <c r="R116" s="163"/>
      <c r="S116" s="163"/>
      <c r="T116" s="163"/>
      <c r="U116" s="163"/>
      <c r="V116" s="163"/>
      <c r="W116" s="163"/>
      <c r="X116" s="163"/>
      <c r="Y116" s="145"/>
    </row>
    <row r="117" customFormat="false" ht="13.5" hidden="false" customHeight="false" outlineLevel="0" collapsed="false">
      <c r="A117" s="145"/>
      <c r="B117" s="145"/>
      <c r="C117" s="145"/>
      <c r="D117" s="145"/>
      <c r="E117" s="145"/>
      <c r="F117" s="145"/>
      <c r="G117" s="145"/>
      <c r="H117" s="145"/>
      <c r="I117" s="145"/>
      <c r="J117" s="145"/>
      <c r="K117" s="145"/>
      <c r="L117" s="145"/>
      <c r="M117" s="145"/>
      <c r="N117" s="145"/>
      <c r="O117" s="145"/>
      <c r="P117" s="145"/>
      <c r="Q117" s="145"/>
      <c r="R117" s="145"/>
      <c r="S117" s="145"/>
      <c r="T117" s="145"/>
      <c r="U117" s="145"/>
      <c r="V117" s="145"/>
      <c r="W117" s="145"/>
      <c r="X117" s="145"/>
      <c r="Y117" s="145"/>
    </row>
    <row r="118" customFormat="false" ht="12.75" hidden="false" customHeight="false" outlineLevel="0" collapsed="false">
      <c r="A118" s="84" t="s">
        <v>67</v>
      </c>
      <c r="B118" s="165" t="s">
        <v>721</v>
      </c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  <c r="N118" s="165"/>
      <c r="O118" s="165"/>
      <c r="P118" s="165"/>
      <c r="Q118" s="165"/>
      <c r="R118" s="165"/>
      <c r="S118" s="165"/>
      <c r="T118" s="165"/>
      <c r="U118" s="165"/>
      <c r="V118" s="165"/>
      <c r="W118" s="165"/>
      <c r="X118" s="165"/>
      <c r="Y118" s="145"/>
    </row>
    <row r="119" customFormat="false" ht="12.75" hidden="false" customHeight="true" outlineLevel="0" collapsed="false">
      <c r="A119" s="145"/>
      <c r="B119" s="146" t="s">
        <v>722</v>
      </c>
      <c r="C119" s="146"/>
      <c r="D119" s="146"/>
      <c r="E119" s="146"/>
      <c r="F119" s="146"/>
      <c r="G119" s="146"/>
      <c r="H119" s="146"/>
      <c r="I119" s="146"/>
      <c r="J119" s="146"/>
      <c r="K119" s="146"/>
      <c r="L119" s="146"/>
      <c r="M119" s="146"/>
      <c r="N119" s="146"/>
      <c r="O119" s="146"/>
      <c r="P119" s="146"/>
      <c r="Q119" s="146"/>
      <c r="R119" s="146"/>
      <c r="S119" s="146"/>
      <c r="T119" s="146"/>
      <c r="U119" s="146"/>
      <c r="V119" s="146"/>
      <c r="W119" s="146"/>
      <c r="X119" s="146"/>
      <c r="Y119" s="145"/>
    </row>
    <row r="120" customFormat="false" ht="12.75" hidden="false" customHeight="true" outlineLevel="0" collapsed="false">
      <c r="A120" s="145"/>
      <c r="B120" s="146" t="s">
        <v>723</v>
      </c>
      <c r="C120" s="146"/>
      <c r="D120" s="146"/>
      <c r="E120" s="146"/>
      <c r="F120" s="146"/>
      <c r="G120" s="146"/>
      <c r="H120" s="146"/>
      <c r="I120" s="146"/>
      <c r="J120" s="146"/>
      <c r="K120" s="146"/>
      <c r="L120" s="146"/>
      <c r="M120" s="146"/>
      <c r="N120" s="146"/>
      <c r="O120" s="146"/>
      <c r="P120" s="146"/>
      <c r="Q120" s="146"/>
      <c r="R120" s="146"/>
      <c r="S120" s="146"/>
      <c r="T120" s="146"/>
      <c r="U120" s="146"/>
      <c r="V120" s="146"/>
      <c r="W120" s="146"/>
      <c r="X120" s="146"/>
      <c r="Y120" s="145"/>
    </row>
    <row r="121" customFormat="false" ht="12.75" hidden="false" customHeight="true" outlineLevel="0" collapsed="false">
      <c r="A121" s="145"/>
      <c r="B121" s="146" t="s">
        <v>724</v>
      </c>
      <c r="C121" s="146"/>
      <c r="D121" s="146"/>
      <c r="E121" s="146"/>
      <c r="F121" s="146"/>
      <c r="G121" s="146"/>
      <c r="H121" s="146"/>
      <c r="I121" s="146"/>
      <c r="J121" s="146"/>
      <c r="K121" s="146"/>
      <c r="L121" s="146"/>
      <c r="M121" s="146"/>
      <c r="N121" s="146"/>
      <c r="O121" s="146"/>
      <c r="P121" s="146"/>
      <c r="Q121" s="146"/>
      <c r="R121" s="146"/>
      <c r="S121" s="146"/>
      <c r="T121" s="146"/>
      <c r="U121" s="146"/>
      <c r="V121" s="146"/>
      <c r="W121" s="146"/>
      <c r="X121" s="146"/>
      <c r="Y121" s="145"/>
      <c r="AA121" s="147" t="s">
        <v>1384</v>
      </c>
    </row>
    <row r="122" customFormat="false" ht="15" hidden="false" customHeight="false" outlineLevel="0" collapsed="false">
      <c r="A122" s="145"/>
      <c r="B122" s="97" t="s">
        <v>18</v>
      </c>
      <c r="C122" s="97" t="s">
        <v>95</v>
      </c>
      <c r="D122" s="97" t="s">
        <v>96</v>
      </c>
      <c r="E122" s="97" t="s">
        <v>97</v>
      </c>
      <c r="F122" s="97" t="s">
        <v>98</v>
      </c>
      <c r="G122" s="97" t="s">
        <v>99</v>
      </c>
      <c r="H122" s="98" t="s">
        <v>100</v>
      </c>
      <c r="I122" s="98" t="s">
        <v>101</v>
      </c>
      <c r="J122" s="98" t="s">
        <v>102</v>
      </c>
      <c r="K122" s="98" t="s">
        <v>103</v>
      </c>
      <c r="L122" s="98" t="s">
        <v>104</v>
      </c>
      <c r="M122" s="99" t="s">
        <v>105</v>
      </c>
      <c r="N122" s="99" t="s">
        <v>106</v>
      </c>
      <c r="O122" s="99" t="s">
        <v>107</v>
      </c>
      <c r="P122" s="99" t="s">
        <v>108</v>
      </c>
      <c r="Q122" s="99" t="s">
        <v>109</v>
      </c>
      <c r="R122" s="99" t="s">
        <v>110</v>
      </c>
      <c r="S122" s="99" t="s">
        <v>111</v>
      </c>
      <c r="T122" s="99" t="s">
        <v>112</v>
      </c>
      <c r="U122" s="99" t="s">
        <v>348</v>
      </c>
      <c r="V122" s="99" t="s">
        <v>114</v>
      </c>
      <c r="W122" s="99" t="s">
        <v>115</v>
      </c>
      <c r="X122" s="99" t="s">
        <v>116</v>
      </c>
      <c r="Y122" s="145"/>
      <c r="AA122" s="148" t="s">
        <v>18</v>
      </c>
      <c r="AB122" s="148" t="s">
        <v>95</v>
      </c>
      <c r="AC122" s="148" t="s">
        <v>97</v>
      </c>
      <c r="AD122" s="149" t="s">
        <v>1385</v>
      </c>
      <c r="AE122" s="149" t="s">
        <v>1386</v>
      </c>
      <c r="AF122" s="149" t="s">
        <v>1387</v>
      </c>
    </row>
    <row r="123" customFormat="false" ht="15" hidden="false" customHeight="false" outlineLevel="0" collapsed="false">
      <c r="A123" s="145"/>
      <c r="B123" s="107" t="n">
        <v>9</v>
      </c>
      <c r="C123" s="108" t="s">
        <v>246</v>
      </c>
      <c r="D123" s="108" t="n">
        <v>3.1</v>
      </c>
      <c r="E123" s="108" t="n">
        <v>3</v>
      </c>
      <c r="F123" s="106" t="n">
        <v>3</v>
      </c>
      <c r="G123" s="108"/>
      <c r="H123" s="108" t="s">
        <v>332</v>
      </c>
      <c r="I123" s="106" t="n">
        <v>7053</v>
      </c>
      <c r="J123" s="106" t="n">
        <v>668</v>
      </c>
      <c r="K123" s="106" t="s">
        <v>137</v>
      </c>
      <c r="L123" s="108"/>
      <c r="M123" s="108"/>
      <c r="N123" s="106" t="n">
        <v>126</v>
      </c>
      <c r="O123" s="108" t="n">
        <v>7</v>
      </c>
      <c r="P123" s="106" t="n">
        <v>38</v>
      </c>
      <c r="Q123" s="106" t="s">
        <v>142</v>
      </c>
      <c r="R123" s="106" t="s">
        <v>725</v>
      </c>
      <c r="S123" s="106" t="s">
        <v>301</v>
      </c>
      <c r="T123" s="106" t="s">
        <v>558</v>
      </c>
      <c r="U123" s="106" t="n">
        <v>4</v>
      </c>
      <c r="V123" s="106" t="s">
        <v>149</v>
      </c>
      <c r="W123" s="106" t="s">
        <v>149</v>
      </c>
      <c r="X123" s="106" t="s">
        <v>137</v>
      </c>
      <c r="Y123" s="145"/>
      <c r="AA123" s="159" t="n">
        <v>9</v>
      </c>
      <c r="AB123" s="151" t="s">
        <v>1388</v>
      </c>
      <c r="AC123" s="151" t="n">
        <v>3</v>
      </c>
      <c r="AD123" s="151" t="n">
        <v>14</v>
      </c>
      <c r="AE123" s="151" t="n">
        <v>7</v>
      </c>
      <c r="AF123" s="152" t="n">
        <f aca="false">AD123+AE123</f>
        <v>21</v>
      </c>
    </row>
    <row r="124" customFormat="false" ht="15" hidden="false" customHeight="false" outlineLevel="0" collapsed="false">
      <c r="A124" s="145"/>
      <c r="B124" s="116" t="n">
        <v>4</v>
      </c>
      <c r="C124" s="117" t="s">
        <v>246</v>
      </c>
      <c r="D124" s="117" t="n">
        <v>5.6</v>
      </c>
      <c r="E124" s="117" t="n">
        <v>5.6</v>
      </c>
      <c r="F124" s="117" t="n">
        <v>0</v>
      </c>
      <c r="G124" s="117"/>
      <c r="H124" s="117" t="s">
        <v>332</v>
      </c>
      <c r="I124" s="117" t="n">
        <v>3996</v>
      </c>
      <c r="J124" s="117" t="n">
        <v>174</v>
      </c>
      <c r="K124" s="117"/>
      <c r="L124" s="117"/>
      <c r="M124" s="117"/>
      <c r="N124" s="114" t="n">
        <v>85</v>
      </c>
      <c r="O124" s="117" t="n">
        <v>4</v>
      </c>
      <c r="P124" s="117" t="n">
        <v>15</v>
      </c>
      <c r="Q124" s="114" t="s">
        <v>137</v>
      </c>
      <c r="R124" s="117" t="s">
        <v>727</v>
      </c>
      <c r="S124" s="114" t="s">
        <v>139</v>
      </c>
      <c r="T124" s="117" t="s">
        <v>326</v>
      </c>
      <c r="U124" s="117"/>
      <c r="V124" s="117" t="s">
        <v>149</v>
      </c>
      <c r="W124" s="117"/>
      <c r="X124" s="117"/>
      <c r="Y124" s="145"/>
      <c r="AA124" s="160" t="n">
        <v>2</v>
      </c>
      <c r="AB124" s="154" t="s">
        <v>88</v>
      </c>
      <c r="AC124" s="154" t="n">
        <v>9.9</v>
      </c>
      <c r="AD124" s="154" t="n">
        <v>8</v>
      </c>
      <c r="AE124" s="154" t="n">
        <v>2</v>
      </c>
      <c r="AF124" s="155" t="n">
        <f aca="false">AD124+AE124</f>
        <v>10</v>
      </c>
    </row>
    <row r="125" customFormat="false" ht="15" hidden="false" customHeight="false" outlineLevel="0" collapsed="false">
      <c r="A125" s="145"/>
      <c r="B125" s="107" t="n">
        <v>2</v>
      </c>
      <c r="C125" s="108" t="s">
        <v>730</v>
      </c>
      <c r="D125" s="106" t="n">
        <v>9.7</v>
      </c>
      <c r="E125" s="106" t="n">
        <v>9.9</v>
      </c>
      <c r="F125" s="108" t="n">
        <v>0</v>
      </c>
      <c r="G125" s="108"/>
      <c r="H125" s="108" t="s">
        <v>731</v>
      </c>
      <c r="I125" s="108" t="n">
        <v>2130</v>
      </c>
      <c r="J125" s="108" t="n">
        <v>132</v>
      </c>
      <c r="K125" s="108"/>
      <c r="L125" s="108"/>
      <c r="M125" s="108"/>
      <c r="N125" s="108" t="n">
        <v>80</v>
      </c>
      <c r="O125" s="106" t="n">
        <v>7</v>
      </c>
      <c r="P125" s="108" t="n">
        <v>22</v>
      </c>
      <c r="Q125" s="108"/>
      <c r="R125" s="108" t="s">
        <v>732</v>
      </c>
      <c r="S125" s="106" t="s">
        <v>286</v>
      </c>
      <c r="T125" s="106" t="s">
        <v>733</v>
      </c>
      <c r="U125" s="106" t="n">
        <v>2</v>
      </c>
      <c r="V125" s="106" t="s">
        <v>149</v>
      </c>
      <c r="W125" s="106" t="s">
        <v>149</v>
      </c>
      <c r="X125" s="108"/>
      <c r="Y125" s="145"/>
      <c r="AA125" s="161" t="n">
        <v>1</v>
      </c>
      <c r="AB125" s="157" t="s">
        <v>88</v>
      </c>
      <c r="AC125" s="157" t="n">
        <v>11.2</v>
      </c>
      <c r="AD125" s="157" t="n">
        <v>1</v>
      </c>
      <c r="AE125" s="157" t="n">
        <v>1</v>
      </c>
      <c r="AF125" s="158" t="n">
        <f aca="false">AD125+AE125</f>
        <v>2</v>
      </c>
    </row>
    <row r="126" customFormat="false" ht="15" hidden="false" customHeight="false" outlineLevel="0" collapsed="false">
      <c r="A126" s="145"/>
      <c r="B126" s="104" t="n">
        <v>10</v>
      </c>
      <c r="C126" s="105" t="s">
        <v>730</v>
      </c>
      <c r="D126" s="105" t="n">
        <v>10.4</v>
      </c>
      <c r="E126" s="105" t="n">
        <v>10.6</v>
      </c>
      <c r="F126" s="105" t="n">
        <v>0</v>
      </c>
      <c r="G126" s="105"/>
      <c r="H126" s="105" t="s">
        <v>574</v>
      </c>
      <c r="I126" s="106" t="n">
        <v>11190</v>
      </c>
      <c r="J126" s="105" t="n">
        <v>202</v>
      </c>
      <c r="K126" s="105"/>
      <c r="L126" s="105"/>
      <c r="M126" s="105"/>
      <c r="N126" s="105" t="n">
        <v>80</v>
      </c>
      <c r="O126" s="105" t="n">
        <v>7</v>
      </c>
      <c r="P126" s="105" t="n">
        <v>22</v>
      </c>
      <c r="Q126" s="105" t="s">
        <v>196</v>
      </c>
      <c r="R126" s="105" t="s">
        <v>736</v>
      </c>
      <c r="S126" s="106" t="s">
        <v>286</v>
      </c>
      <c r="T126" s="105" t="s">
        <v>737</v>
      </c>
      <c r="U126" s="105"/>
      <c r="V126" s="105" t="s">
        <v>149</v>
      </c>
      <c r="W126" s="105" t="s">
        <v>149</v>
      </c>
      <c r="X126" s="106" t="s">
        <v>137</v>
      </c>
      <c r="Y126" s="145"/>
    </row>
    <row r="127" customFormat="false" ht="15" hidden="false" customHeight="false" outlineLevel="0" collapsed="false">
      <c r="A127" s="145"/>
      <c r="B127" s="112" t="n">
        <v>1</v>
      </c>
      <c r="C127" s="113" t="s">
        <v>730</v>
      </c>
      <c r="D127" s="113" t="n">
        <v>11.1</v>
      </c>
      <c r="E127" s="113" t="n">
        <v>11.2</v>
      </c>
      <c r="F127" s="113" t="n">
        <v>0</v>
      </c>
      <c r="G127" s="113"/>
      <c r="H127" s="113" t="s">
        <v>299</v>
      </c>
      <c r="I127" s="113" t="n">
        <v>947</v>
      </c>
      <c r="J127" s="113" t="n">
        <v>92</v>
      </c>
      <c r="K127" s="113"/>
      <c r="L127" s="113"/>
      <c r="M127" s="113"/>
      <c r="N127" s="114" t="n">
        <v>80</v>
      </c>
      <c r="O127" s="115"/>
      <c r="P127" s="113" t="n">
        <v>3</v>
      </c>
      <c r="Q127" s="113"/>
      <c r="R127" s="113" t="s">
        <v>741</v>
      </c>
      <c r="S127" s="138" t="s">
        <v>155</v>
      </c>
      <c r="T127" s="113" t="s">
        <v>183</v>
      </c>
      <c r="U127" s="113"/>
      <c r="V127" s="113"/>
      <c r="W127" s="113"/>
      <c r="X127" s="113"/>
      <c r="Y127" s="145"/>
      <c r="AA127" s="147" t="s">
        <v>1389</v>
      </c>
    </row>
    <row r="128" customFormat="false" ht="15" hidden="false" customHeight="false" outlineLevel="0" collapsed="false">
      <c r="A128" s="145"/>
      <c r="B128" s="104" t="n">
        <v>8</v>
      </c>
      <c r="C128" s="105" t="s">
        <v>743</v>
      </c>
      <c r="D128" s="105" t="n">
        <v>15.2</v>
      </c>
      <c r="E128" s="105" t="n">
        <v>15.5</v>
      </c>
      <c r="F128" s="105" t="n">
        <v>0</v>
      </c>
      <c r="G128" s="105"/>
      <c r="H128" s="105" t="s">
        <v>292</v>
      </c>
      <c r="I128" s="105" t="n">
        <v>4972</v>
      </c>
      <c r="J128" s="106" t="n">
        <v>261</v>
      </c>
      <c r="K128" s="110"/>
      <c r="L128" s="110"/>
      <c r="M128" s="110"/>
      <c r="N128" s="106" t="n">
        <v>126</v>
      </c>
      <c r="O128" s="106" t="n">
        <v>7</v>
      </c>
      <c r="P128" s="106" t="n">
        <v>34</v>
      </c>
      <c r="Q128" s="105" t="s">
        <v>196</v>
      </c>
      <c r="R128" s="106" t="s">
        <v>744</v>
      </c>
      <c r="S128" s="106" t="s">
        <v>286</v>
      </c>
      <c r="T128" s="106" t="s">
        <v>745</v>
      </c>
      <c r="U128" s="106" t="n">
        <v>3</v>
      </c>
      <c r="V128" s="105"/>
      <c r="W128" s="106" t="s">
        <v>149</v>
      </c>
      <c r="X128" s="105" t="s">
        <v>184</v>
      </c>
      <c r="Y128" s="145"/>
      <c r="AA128" s="148" t="s">
        <v>18</v>
      </c>
      <c r="AB128" s="148" t="s">
        <v>95</v>
      </c>
      <c r="AC128" s="148" t="s">
        <v>97</v>
      </c>
      <c r="AD128" s="149" t="s">
        <v>1385</v>
      </c>
      <c r="AE128" s="149" t="s">
        <v>1386</v>
      </c>
      <c r="AF128" s="149" t="s">
        <v>1387</v>
      </c>
    </row>
    <row r="129" customFormat="false" ht="15" hidden="false" customHeight="false" outlineLevel="0" collapsed="false">
      <c r="A129" s="145"/>
      <c r="B129" s="107" t="n">
        <v>7</v>
      </c>
      <c r="C129" s="108" t="s">
        <v>743</v>
      </c>
      <c r="D129" s="108" t="n">
        <v>15.7</v>
      </c>
      <c r="E129" s="108" t="n">
        <v>16</v>
      </c>
      <c r="F129" s="108" t="n">
        <v>0</v>
      </c>
      <c r="G129" s="108"/>
      <c r="H129" s="108" t="s">
        <v>316</v>
      </c>
      <c r="I129" s="108" t="n">
        <v>5526</v>
      </c>
      <c r="J129" s="108" t="n">
        <v>196</v>
      </c>
      <c r="K129" s="108"/>
      <c r="L129" s="108"/>
      <c r="M129" s="108"/>
      <c r="N129" s="108" t="n">
        <v>80</v>
      </c>
      <c r="O129" s="106" t="n">
        <v>7</v>
      </c>
      <c r="P129" s="108" t="n">
        <v>19</v>
      </c>
      <c r="Q129" s="108" t="s">
        <v>196</v>
      </c>
      <c r="R129" s="108" t="s">
        <v>747</v>
      </c>
      <c r="S129" s="106" t="s">
        <v>286</v>
      </c>
      <c r="T129" s="106" t="s">
        <v>748</v>
      </c>
      <c r="U129" s="106" t="n">
        <v>3</v>
      </c>
      <c r="V129" s="106" t="s">
        <v>149</v>
      </c>
      <c r="W129" s="108"/>
      <c r="X129" s="108" t="s">
        <v>184</v>
      </c>
      <c r="Y129" s="145"/>
      <c r="AA129" s="150" t="n">
        <v>4</v>
      </c>
      <c r="AB129" s="151" t="s">
        <v>1388</v>
      </c>
      <c r="AC129" s="151" t="n">
        <v>5.6</v>
      </c>
      <c r="AD129" s="151" t="n">
        <v>3</v>
      </c>
      <c r="AE129" s="151" t="n">
        <v>5</v>
      </c>
      <c r="AF129" s="152" t="n">
        <f aca="false">AD129+AE129</f>
        <v>8</v>
      </c>
    </row>
    <row r="130" customFormat="false" ht="15" hidden="false" customHeight="false" outlineLevel="0" collapsed="false">
      <c r="A130" s="145"/>
      <c r="B130" s="104" t="n">
        <v>13</v>
      </c>
      <c r="C130" s="105" t="s">
        <v>743</v>
      </c>
      <c r="D130" s="105" t="n">
        <v>17.8</v>
      </c>
      <c r="E130" s="105" t="n">
        <v>18.1</v>
      </c>
      <c r="F130" s="105" t="n">
        <v>0</v>
      </c>
      <c r="G130" s="105"/>
      <c r="H130" s="105" t="s">
        <v>304</v>
      </c>
      <c r="I130" s="105" t="n">
        <v>3208</v>
      </c>
      <c r="J130" s="106" t="n">
        <v>299</v>
      </c>
      <c r="K130" s="110"/>
      <c r="L130" s="110"/>
      <c r="M130" s="110"/>
      <c r="N130" s="105" t="n">
        <v>80</v>
      </c>
      <c r="O130" s="105" t="n">
        <v>4</v>
      </c>
      <c r="P130" s="106" t="n">
        <v>29</v>
      </c>
      <c r="Q130" s="106" t="s">
        <v>137</v>
      </c>
      <c r="R130" s="105" t="s">
        <v>751</v>
      </c>
      <c r="S130" s="106" t="s">
        <v>139</v>
      </c>
      <c r="T130" s="106" t="s">
        <v>368</v>
      </c>
      <c r="U130" s="106" t="n">
        <v>2</v>
      </c>
      <c r="V130" s="106" t="s">
        <v>149</v>
      </c>
      <c r="W130" s="106" t="s">
        <v>149</v>
      </c>
      <c r="X130" s="105"/>
      <c r="Y130" s="145"/>
      <c r="AA130" s="153" t="n">
        <v>10</v>
      </c>
      <c r="AB130" s="154" t="s">
        <v>88</v>
      </c>
      <c r="AC130" s="154" t="n">
        <v>10.6</v>
      </c>
      <c r="AD130" s="154" t="n">
        <v>3</v>
      </c>
      <c r="AE130" s="154" t="n">
        <v>2</v>
      </c>
      <c r="AF130" s="155" t="n">
        <f aca="false">AD130+AE130</f>
        <v>5</v>
      </c>
    </row>
    <row r="131" customFormat="false" ht="15" hidden="false" customHeight="false" outlineLevel="0" collapsed="false">
      <c r="A131" s="145"/>
      <c r="B131" s="107" t="n">
        <v>6</v>
      </c>
      <c r="C131" s="108" t="s">
        <v>743</v>
      </c>
      <c r="D131" s="108" t="n">
        <v>19.4</v>
      </c>
      <c r="E131" s="108" t="n">
        <v>19.5</v>
      </c>
      <c r="F131" s="108" t="n">
        <v>0</v>
      </c>
      <c r="G131" s="108"/>
      <c r="H131" s="108" t="s">
        <v>574</v>
      </c>
      <c r="I131" s="108" t="n">
        <v>5032</v>
      </c>
      <c r="J131" s="108" t="n">
        <v>103</v>
      </c>
      <c r="K131" s="108"/>
      <c r="L131" s="108"/>
      <c r="M131" s="108"/>
      <c r="N131" s="108" t="n">
        <v>80</v>
      </c>
      <c r="O131" s="106" t="n">
        <v>7</v>
      </c>
      <c r="P131" s="108" t="n">
        <v>21</v>
      </c>
      <c r="Q131" s="108"/>
      <c r="R131" s="108" t="s">
        <v>754</v>
      </c>
      <c r="S131" s="106" t="s">
        <v>301</v>
      </c>
      <c r="T131" s="108" t="s">
        <v>755</v>
      </c>
      <c r="U131" s="108"/>
      <c r="V131" s="108" t="s">
        <v>149</v>
      </c>
      <c r="W131" s="108"/>
      <c r="X131" s="106" t="s">
        <v>137</v>
      </c>
      <c r="Y131" s="145"/>
      <c r="AA131" s="156" t="n">
        <v>8</v>
      </c>
      <c r="AB131" s="157" t="s">
        <v>90</v>
      </c>
      <c r="AC131" s="157" t="n">
        <v>15.5</v>
      </c>
      <c r="AD131" s="157" t="n">
        <v>9</v>
      </c>
      <c r="AE131" s="157" t="n">
        <v>3</v>
      </c>
      <c r="AF131" s="158" t="n">
        <f aca="false">AD131+AE131</f>
        <v>12</v>
      </c>
    </row>
    <row r="132" customFormat="false" ht="15" hidden="false" customHeight="false" outlineLevel="0" collapsed="false">
      <c r="A132" s="145"/>
      <c r="B132" s="104" t="n">
        <v>5</v>
      </c>
      <c r="C132" s="105" t="s">
        <v>743</v>
      </c>
      <c r="D132" s="105" t="n">
        <v>25.9</v>
      </c>
      <c r="E132" s="105" t="n">
        <v>26.3</v>
      </c>
      <c r="F132" s="105" t="n">
        <v>0</v>
      </c>
      <c r="G132" s="105"/>
      <c r="H132" s="105" t="s">
        <v>759</v>
      </c>
      <c r="I132" s="105" t="n">
        <v>1626</v>
      </c>
      <c r="J132" s="105" t="n">
        <v>121</v>
      </c>
      <c r="K132" s="105"/>
      <c r="L132" s="105"/>
      <c r="M132" s="105"/>
      <c r="N132" s="105" t="n">
        <v>80</v>
      </c>
      <c r="O132" s="105"/>
      <c r="P132" s="105" t="n">
        <v>0</v>
      </c>
      <c r="Q132" s="105"/>
      <c r="R132" s="105" t="s">
        <v>760</v>
      </c>
      <c r="S132" s="105" t="s">
        <v>175</v>
      </c>
      <c r="T132" s="105" t="s">
        <v>761</v>
      </c>
      <c r="U132" s="105"/>
      <c r="V132" s="105"/>
      <c r="W132" s="105"/>
      <c r="X132" s="105"/>
      <c r="Y132" s="145"/>
    </row>
    <row r="133" customFormat="false" ht="15" hidden="false" customHeight="false" outlineLevel="0" collapsed="false">
      <c r="A133" s="145"/>
      <c r="B133" s="107" t="n">
        <v>12</v>
      </c>
      <c r="C133" s="108" t="s">
        <v>743</v>
      </c>
      <c r="D133" s="108" t="n">
        <v>27.2</v>
      </c>
      <c r="E133" s="108" t="n">
        <v>27.7</v>
      </c>
      <c r="F133" s="108" t="n">
        <v>0</v>
      </c>
      <c r="G133" s="108"/>
      <c r="H133" s="108" t="s">
        <v>590</v>
      </c>
      <c r="I133" s="106" t="n">
        <v>8192</v>
      </c>
      <c r="J133" s="108" t="n">
        <v>204</v>
      </c>
      <c r="K133" s="108"/>
      <c r="L133" s="108"/>
      <c r="M133" s="108"/>
      <c r="N133" s="108" t="n">
        <v>80</v>
      </c>
      <c r="O133" s="108"/>
      <c r="P133" s="106" t="n">
        <v>28</v>
      </c>
      <c r="Q133" s="106" t="s">
        <v>137</v>
      </c>
      <c r="R133" s="108" t="s">
        <v>765</v>
      </c>
      <c r="S133" s="108" t="s">
        <v>175</v>
      </c>
      <c r="T133" s="108" t="s">
        <v>766</v>
      </c>
      <c r="U133" s="108"/>
      <c r="V133" s="108"/>
      <c r="W133" s="108"/>
      <c r="X133" s="108"/>
      <c r="Y133" s="145"/>
    </row>
    <row r="134" customFormat="false" ht="15" hidden="false" customHeight="false" outlineLevel="0" collapsed="false">
      <c r="A134" s="145"/>
      <c r="B134" s="104" t="n">
        <v>3</v>
      </c>
      <c r="C134" s="105" t="s">
        <v>743</v>
      </c>
      <c r="D134" s="105" t="n">
        <v>27.6</v>
      </c>
      <c r="E134" s="105" t="n">
        <v>28.1</v>
      </c>
      <c r="F134" s="105" t="n">
        <v>0</v>
      </c>
      <c r="G134" s="105"/>
      <c r="H134" s="105" t="s">
        <v>304</v>
      </c>
      <c r="I134" s="105" t="n">
        <v>3807</v>
      </c>
      <c r="J134" s="105" t="n">
        <v>87</v>
      </c>
      <c r="K134" s="105"/>
      <c r="L134" s="105"/>
      <c r="M134" s="105"/>
      <c r="N134" s="105" t="n">
        <v>80</v>
      </c>
      <c r="O134" s="106" t="n">
        <v>7</v>
      </c>
      <c r="P134" s="105" t="n">
        <v>17</v>
      </c>
      <c r="Q134" s="105"/>
      <c r="R134" s="105" t="s">
        <v>768</v>
      </c>
      <c r="S134" s="106" t="s">
        <v>301</v>
      </c>
      <c r="T134" s="106" t="s">
        <v>769</v>
      </c>
      <c r="U134" s="106" t="n">
        <v>3</v>
      </c>
      <c r="V134" s="105"/>
      <c r="W134" s="106" t="s">
        <v>149</v>
      </c>
      <c r="X134" s="105" t="s">
        <v>184</v>
      </c>
      <c r="Y134" s="145"/>
    </row>
    <row r="135" customFormat="false" ht="15" hidden="false" customHeight="false" outlineLevel="0" collapsed="false">
      <c r="A135" s="145"/>
      <c r="B135" s="107" t="n">
        <v>11</v>
      </c>
      <c r="C135" s="108" t="s">
        <v>743</v>
      </c>
      <c r="D135" s="108" t="n">
        <v>27.6</v>
      </c>
      <c r="E135" s="108" t="n">
        <v>28.1</v>
      </c>
      <c r="F135" s="108" t="n">
        <v>0</v>
      </c>
      <c r="G135" s="108"/>
      <c r="H135" s="108" t="s">
        <v>304</v>
      </c>
      <c r="I135" s="108" t="n">
        <v>3929</v>
      </c>
      <c r="J135" s="108" t="n">
        <v>197</v>
      </c>
      <c r="K135" s="108"/>
      <c r="L135" s="108"/>
      <c r="M135" s="108"/>
      <c r="N135" s="108" t="n">
        <v>80</v>
      </c>
      <c r="O135" s="108"/>
      <c r="P135" s="108" t="n">
        <v>-1</v>
      </c>
      <c r="Q135" s="106" t="s">
        <v>142</v>
      </c>
      <c r="R135" s="108" t="s">
        <v>773</v>
      </c>
      <c r="S135" s="108" t="s">
        <v>161</v>
      </c>
      <c r="T135" s="108" t="s">
        <v>183</v>
      </c>
      <c r="U135" s="108"/>
      <c r="V135" s="108"/>
      <c r="W135" s="108"/>
      <c r="X135" s="108"/>
      <c r="Y135" s="145"/>
    </row>
    <row r="136" customFormat="false" ht="12.75" hidden="false" customHeight="false" outlineLevel="0" collapsed="false">
      <c r="A136" s="145"/>
      <c r="B136" s="162"/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63"/>
      <c r="Q136" s="163"/>
      <c r="R136" s="163"/>
      <c r="S136" s="163"/>
      <c r="T136" s="163"/>
      <c r="U136" s="163"/>
      <c r="V136" s="163"/>
      <c r="W136" s="163"/>
      <c r="X136" s="163"/>
      <c r="Y136" s="145"/>
    </row>
    <row r="137" customFormat="false" ht="12.75" hidden="false" customHeight="false" outlineLevel="0" collapsed="false">
      <c r="A137" s="145"/>
      <c r="B137" s="162"/>
      <c r="C137" s="163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63"/>
      <c r="Q137" s="163"/>
      <c r="R137" s="163"/>
      <c r="S137" s="163"/>
      <c r="T137" s="163"/>
      <c r="U137" s="163"/>
      <c r="V137" s="163"/>
      <c r="W137" s="163"/>
      <c r="X137" s="163"/>
      <c r="Y137" s="145"/>
    </row>
    <row r="138" customFormat="false" ht="12.75" hidden="false" customHeight="false" outlineLevel="0" collapsed="false">
      <c r="A138" s="145"/>
      <c r="B138" s="162"/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63"/>
      <c r="Q138" s="163"/>
      <c r="R138" s="163"/>
      <c r="S138" s="163"/>
      <c r="T138" s="163"/>
      <c r="U138" s="163"/>
      <c r="V138" s="163"/>
      <c r="W138" s="163"/>
      <c r="X138" s="163"/>
      <c r="Y138" s="145"/>
    </row>
    <row r="139" customFormat="false" ht="12.75" hidden="false" customHeight="false" outlineLevel="0" collapsed="false">
      <c r="A139" s="145"/>
      <c r="B139" s="162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63"/>
      <c r="Q139" s="163"/>
      <c r="R139" s="163"/>
      <c r="S139" s="163"/>
      <c r="T139" s="163"/>
      <c r="U139" s="163"/>
      <c r="V139" s="163"/>
      <c r="W139" s="163"/>
      <c r="X139" s="163"/>
      <c r="Y139" s="145"/>
    </row>
    <row r="140" customFormat="false" ht="12.75" hidden="false" customHeight="false" outlineLevel="0" collapsed="false">
      <c r="A140" s="145"/>
      <c r="B140" s="162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63"/>
      <c r="Q140" s="163"/>
      <c r="R140" s="163"/>
      <c r="S140" s="163"/>
      <c r="T140" s="163"/>
      <c r="U140" s="163"/>
      <c r="V140" s="163"/>
      <c r="W140" s="163"/>
      <c r="X140" s="163"/>
      <c r="Y140" s="145"/>
    </row>
    <row r="141" customFormat="false" ht="12.75" hidden="false" customHeight="false" outlineLevel="0" collapsed="false">
      <c r="A141" s="145"/>
      <c r="B141" s="162"/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63"/>
      <c r="Q141" s="163"/>
      <c r="R141" s="163"/>
      <c r="S141" s="163"/>
      <c r="T141" s="163"/>
      <c r="U141" s="163"/>
      <c r="V141" s="163"/>
      <c r="W141" s="163"/>
      <c r="X141" s="163"/>
      <c r="Y141" s="145"/>
    </row>
    <row r="142" customFormat="false" ht="13.5" hidden="false" customHeight="false" outlineLevel="0" collapsed="false">
      <c r="A142" s="145"/>
      <c r="B142" s="162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63"/>
      <c r="Q142" s="163"/>
      <c r="R142" s="163"/>
      <c r="S142" s="163"/>
      <c r="T142" s="163"/>
      <c r="U142" s="163"/>
      <c r="V142" s="163"/>
      <c r="W142" s="163"/>
      <c r="X142" s="163"/>
      <c r="Y142" s="145"/>
    </row>
    <row r="143" customFormat="false" ht="15.75" hidden="false" customHeight="false" outlineLevel="0" collapsed="false">
      <c r="A143" s="145"/>
      <c r="B143" s="119" t="s">
        <v>201</v>
      </c>
      <c r="C143" s="120" t="n">
        <v>1</v>
      </c>
      <c r="D143" s="120" t="n">
        <v>2</v>
      </c>
      <c r="E143" s="120" t="n">
        <v>3</v>
      </c>
      <c r="F143" s="120" t="n">
        <v>4</v>
      </c>
      <c r="G143" s="120" t="n">
        <v>5</v>
      </c>
      <c r="H143" s="120" t="n">
        <v>6</v>
      </c>
      <c r="I143" s="120" t="n">
        <v>7</v>
      </c>
      <c r="J143" s="120" t="n">
        <v>8</v>
      </c>
      <c r="K143" s="120" t="n">
        <v>9</v>
      </c>
      <c r="L143" s="121"/>
      <c r="M143" s="121"/>
      <c r="N143" s="121"/>
      <c r="O143" s="121"/>
      <c r="P143" s="121"/>
      <c r="Q143" s="121"/>
      <c r="R143" s="119" t="s">
        <v>201</v>
      </c>
      <c r="S143" s="120" t="n">
        <v>1</v>
      </c>
      <c r="T143" s="120" t="n">
        <v>2</v>
      </c>
      <c r="U143" s="120" t="n">
        <v>3</v>
      </c>
      <c r="V143" s="120" t="n">
        <v>4</v>
      </c>
      <c r="W143" s="120" t="n">
        <v>5</v>
      </c>
      <c r="X143" s="120" t="n">
        <v>6</v>
      </c>
      <c r="Y143" s="145"/>
    </row>
    <row r="144" customFormat="false" ht="15" hidden="false" customHeight="false" outlineLevel="0" collapsed="false">
      <c r="A144" s="145"/>
      <c r="B144" s="122" t="s">
        <v>202</v>
      </c>
      <c r="C144" s="123" t="n">
        <v>9</v>
      </c>
      <c r="D144" s="123" t="n">
        <v>8</v>
      </c>
      <c r="E144" s="123" t="n">
        <v>4</v>
      </c>
      <c r="F144" s="123" t="n">
        <v>7</v>
      </c>
      <c r="G144" s="123" t="n">
        <v>3</v>
      </c>
      <c r="H144" s="123" t="n">
        <v>10</v>
      </c>
      <c r="I144" s="123" t="n">
        <v>2</v>
      </c>
      <c r="J144" s="123" t="n">
        <v>1</v>
      </c>
      <c r="K144" s="123" t="n">
        <v>13</v>
      </c>
      <c r="L144" s="124"/>
      <c r="M144" s="124"/>
      <c r="N144" s="124"/>
      <c r="O144" s="124"/>
      <c r="P144" s="124"/>
      <c r="Q144" s="124"/>
      <c r="R144" s="124"/>
      <c r="S144" s="124"/>
      <c r="T144" s="124"/>
      <c r="U144" s="124"/>
      <c r="V144" s="124"/>
      <c r="W144" s="124"/>
      <c r="X144" s="124"/>
      <c r="Y144" s="145"/>
    </row>
    <row r="145" customFormat="false" ht="15" hidden="false" customHeight="false" outlineLevel="0" collapsed="false">
      <c r="A145" s="145"/>
      <c r="B145" s="125" t="s">
        <v>350</v>
      </c>
      <c r="C145" s="126" t="s">
        <v>137</v>
      </c>
      <c r="D145" s="127"/>
      <c r="E145" s="126" t="s">
        <v>142</v>
      </c>
      <c r="F145" s="127"/>
      <c r="G145" s="127"/>
      <c r="H145" s="127"/>
      <c r="I145" s="127"/>
      <c r="J145" s="127"/>
      <c r="K145" s="127"/>
      <c r="L145" s="128"/>
      <c r="M145" s="128"/>
      <c r="N145" s="128"/>
      <c r="O145" s="128"/>
      <c r="P145" s="128"/>
      <c r="Q145" s="128"/>
      <c r="R145" s="125" t="s">
        <v>203</v>
      </c>
      <c r="S145" s="127" t="n">
        <v>4</v>
      </c>
      <c r="T145" s="127" t="n">
        <v>7</v>
      </c>
      <c r="U145" s="128"/>
      <c r="V145" s="128"/>
      <c r="W145" s="128"/>
      <c r="X145" s="128"/>
      <c r="Y145" s="145"/>
    </row>
    <row r="146" customFormat="false" ht="15" hidden="false" customHeight="false" outlineLevel="0" collapsed="false">
      <c r="A146" s="145"/>
      <c r="B146" s="125" t="s">
        <v>111</v>
      </c>
      <c r="C146" s="126" t="s">
        <v>301</v>
      </c>
      <c r="D146" s="126" t="s">
        <v>286</v>
      </c>
      <c r="E146" s="126" t="s">
        <v>139</v>
      </c>
      <c r="F146" s="126" t="s">
        <v>286</v>
      </c>
      <c r="G146" s="126" t="s">
        <v>301</v>
      </c>
      <c r="H146" s="126" t="s">
        <v>286</v>
      </c>
      <c r="I146" s="126" t="s">
        <v>286</v>
      </c>
      <c r="J146" s="129" t="s">
        <v>155</v>
      </c>
      <c r="K146" s="126" t="s">
        <v>139</v>
      </c>
      <c r="L146" s="128"/>
      <c r="M146" s="128"/>
      <c r="N146" s="128"/>
      <c r="O146" s="128"/>
      <c r="P146" s="128"/>
      <c r="Q146" s="128"/>
      <c r="R146" s="125" t="s">
        <v>204</v>
      </c>
      <c r="S146" s="127" t="n">
        <v>9</v>
      </c>
      <c r="T146" s="127" t="n">
        <v>8</v>
      </c>
      <c r="U146" s="127" t="n">
        <v>3</v>
      </c>
      <c r="V146" s="127" t="n">
        <v>4</v>
      </c>
      <c r="W146" s="128"/>
      <c r="X146" s="128"/>
      <c r="Y146" s="145"/>
    </row>
    <row r="147" customFormat="false" ht="15" hidden="false" customHeight="false" outlineLevel="0" collapsed="false">
      <c r="A147" s="145"/>
      <c r="B147" s="125" t="s">
        <v>109</v>
      </c>
      <c r="C147" s="127" t="s">
        <v>142</v>
      </c>
      <c r="D147" s="127" t="s">
        <v>196</v>
      </c>
      <c r="E147" s="126" t="s">
        <v>137</v>
      </c>
      <c r="F147" s="127" t="s">
        <v>196</v>
      </c>
      <c r="G147" s="127"/>
      <c r="H147" s="127" t="s">
        <v>196</v>
      </c>
      <c r="I147" s="127"/>
      <c r="J147" s="127"/>
      <c r="K147" s="126" t="s">
        <v>137</v>
      </c>
      <c r="L147" s="128"/>
      <c r="M147" s="128"/>
      <c r="N147" s="128"/>
      <c r="O147" s="128"/>
      <c r="P147" s="128"/>
      <c r="Q147" s="128"/>
      <c r="R147" s="125" t="s">
        <v>205</v>
      </c>
      <c r="S147" s="127" t="n">
        <v>9</v>
      </c>
      <c r="T147" s="127" t="n">
        <v>8</v>
      </c>
      <c r="U147" s="127" t="n">
        <v>10</v>
      </c>
      <c r="V147" s="127"/>
      <c r="W147" s="127"/>
      <c r="X147" s="127"/>
      <c r="Y147" s="145"/>
    </row>
    <row r="148" customFormat="false" ht="15" hidden="false" customHeight="false" outlineLevel="0" collapsed="false">
      <c r="A148" s="145"/>
      <c r="B148" s="125" t="s">
        <v>118</v>
      </c>
      <c r="C148" s="126" t="n">
        <v>0.1</v>
      </c>
      <c r="D148" s="127" t="n">
        <v>44.9</v>
      </c>
      <c r="E148" s="126" t="n">
        <v>3.9</v>
      </c>
      <c r="F148" s="127" t="n">
        <v>-13.4</v>
      </c>
      <c r="G148" s="127" t="n">
        <v>113.6</v>
      </c>
      <c r="H148" s="127" t="n">
        <v>27.9</v>
      </c>
      <c r="I148" s="127" t="n">
        <v>67.7</v>
      </c>
      <c r="J148" s="127" t="n">
        <v>31.7</v>
      </c>
      <c r="K148" s="127" t="n">
        <v>26.6</v>
      </c>
      <c r="L148" s="128"/>
      <c r="M148" s="128"/>
      <c r="N148" s="128"/>
      <c r="O148" s="128"/>
      <c r="P148" s="128"/>
      <c r="Q148" s="128"/>
      <c r="R148" s="125" t="s">
        <v>206</v>
      </c>
      <c r="S148" s="127" t="n">
        <v>9</v>
      </c>
      <c r="T148" s="127" t="n">
        <v>4</v>
      </c>
      <c r="U148" s="127" t="n">
        <v>8</v>
      </c>
      <c r="V148" s="127" t="n">
        <v>7</v>
      </c>
      <c r="W148" s="127" t="n">
        <v>2</v>
      </c>
      <c r="X148" s="127" t="n">
        <v>11</v>
      </c>
      <c r="Y148" s="145"/>
    </row>
    <row r="149" customFormat="false" ht="15" hidden="false" customHeight="false" outlineLevel="0" collapsed="false">
      <c r="A149" s="145"/>
      <c r="B149" s="125" t="s">
        <v>348</v>
      </c>
      <c r="C149" s="126" t="n">
        <v>4</v>
      </c>
      <c r="D149" s="126" t="n">
        <v>3</v>
      </c>
      <c r="E149" s="128"/>
      <c r="F149" s="126" t="n">
        <v>3</v>
      </c>
      <c r="G149" s="126" t="n">
        <v>3</v>
      </c>
      <c r="H149" s="128"/>
      <c r="I149" s="126" t="n">
        <v>2</v>
      </c>
      <c r="J149" s="128"/>
      <c r="K149" s="126" t="n">
        <v>2</v>
      </c>
      <c r="L149" s="128"/>
      <c r="M149" s="128"/>
      <c r="N149" s="128"/>
      <c r="O149" s="128"/>
      <c r="P149" s="128"/>
      <c r="Q149" s="128"/>
      <c r="R149" s="125" t="s">
        <v>99</v>
      </c>
      <c r="S149" s="128"/>
      <c r="T149" s="128"/>
      <c r="U149" s="128"/>
      <c r="V149" s="128"/>
      <c r="W149" s="128"/>
      <c r="X149" s="128"/>
      <c r="Y149" s="145"/>
    </row>
    <row r="150" customFormat="false" ht="15" hidden="false" customHeight="false" outlineLevel="0" collapsed="false">
      <c r="A150" s="145"/>
      <c r="B150" s="125" t="s">
        <v>121</v>
      </c>
      <c r="C150" s="126" t="n">
        <v>117.6</v>
      </c>
      <c r="D150" s="127" t="n">
        <v>121.4</v>
      </c>
      <c r="E150" s="127" t="n">
        <v>122.9</v>
      </c>
      <c r="F150" s="127" t="n">
        <v>123.8</v>
      </c>
      <c r="G150" s="127" t="n">
        <v>127.7</v>
      </c>
      <c r="H150" s="126" t="n">
        <v>119.8</v>
      </c>
      <c r="I150" s="127" t="n">
        <v>125.3</v>
      </c>
      <c r="J150" s="127" t="n">
        <v>125.1</v>
      </c>
      <c r="K150" s="126" t="n">
        <v>121.3</v>
      </c>
      <c r="L150" s="128"/>
      <c r="M150" s="128"/>
      <c r="N150" s="128"/>
      <c r="O150" s="128"/>
      <c r="P150" s="128"/>
      <c r="Q150" s="128"/>
      <c r="R150" s="125" t="s">
        <v>207</v>
      </c>
      <c r="S150" s="127" t="n">
        <v>4</v>
      </c>
      <c r="T150" s="127" t="n">
        <v>13</v>
      </c>
      <c r="U150" s="127" t="n">
        <v>12</v>
      </c>
      <c r="V150" s="128"/>
      <c r="W150" s="128"/>
      <c r="X150" s="128"/>
      <c r="Y150" s="145"/>
    </row>
    <row r="151" customFormat="false" ht="15" hidden="false" customHeight="false" outlineLevel="0" collapsed="false">
      <c r="A151" s="145"/>
      <c r="B151" s="125" t="s">
        <v>102</v>
      </c>
      <c r="C151" s="126" t="n">
        <v>668</v>
      </c>
      <c r="D151" s="126" t="n">
        <v>261</v>
      </c>
      <c r="E151" s="127" t="n">
        <v>174</v>
      </c>
      <c r="F151" s="127" t="n">
        <v>196</v>
      </c>
      <c r="G151" s="127" t="n">
        <v>87</v>
      </c>
      <c r="H151" s="127" t="n">
        <v>202</v>
      </c>
      <c r="I151" s="127" t="n">
        <v>132</v>
      </c>
      <c r="J151" s="127" t="n">
        <v>92</v>
      </c>
      <c r="K151" s="126" t="n">
        <v>299</v>
      </c>
      <c r="L151" s="128"/>
      <c r="M151" s="128"/>
      <c r="N151" s="128"/>
      <c r="O151" s="128"/>
      <c r="P151" s="128"/>
      <c r="Q151" s="128"/>
      <c r="R151" s="125" t="s">
        <v>208</v>
      </c>
      <c r="S151" s="127" t="n">
        <v>9</v>
      </c>
      <c r="T151" s="127" t="n">
        <v>11</v>
      </c>
      <c r="U151" s="128"/>
      <c r="V151" s="128"/>
      <c r="W151" s="128"/>
      <c r="X151" s="128"/>
      <c r="Y151" s="145"/>
    </row>
    <row r="152" customFormat="false" ht="15" hidden="false" customHeight="false" outlineLevel="0" collapsed="false">
      <c r="A152" s="145"/>
      <c r="B152" s="125" t="s">
        <v>209</v>
      </c>
      <c r="C152" s="126" t="n">
        <v>1</v>
      </c>
      <c r="D152" s="127" t="n">
        <v>8</v>
      </c>
      <c r="E152" s="126" t="n">
        <v>3</v>
      </c>
      <c r="F152" s="127" t="n">
        <v>7</v>
      </c>
      <c r="G152" s="127" t="n">
        <v>12</v>
      </c>
      <c r="H152" s="127" t="n">
        <v>7</v>
      </c>
      <c r="I152" s="128"/>
      <c r="J152" s="126" t="n">
        <v>2</v>
      </c>
      <c r="K152" s="127" t="n">
        <v>7</v>
      </c>
      <c r="L152" s="128"/>
      <c r="M152" s="128"/>
      <c r="N152" s="128"/>
      <c r="O152" s="128"/>
      <c r="P152" s="128"/>
      <c r="Q152" s="128"/>
      <c r="R152" s="125" t="s">
        <v>210</v>
      </c>
      <c r="S152" s="127" t="n">
        <v>2</v>
      </c>
      <c r="T152" s="127" t="n">
        <v>10</v>
      </c>
      <c r="U152" s="127" t="n">
        <v>1</v>
      </c>
      <c r="V152" s="127" t="n">
        <v>8</v>
      </c>
      <c r="W152" s="127" t="n">
        <v>7</v>
      </c>
      <c r="X152" s="127" t="n">
        <v>6</v>
      </c>
      <c r="Y152" s="145"/>
    </row>
    <row r="153" customFormat="false" ht="15" hidden="false" customHeight="false" outlineLevel="0" collapsed="false">
      <c r="A153" s="145"/>
      <c r="B153" s="125" t="s">
        <v>128</v>
      </c>
      <c r="C153" s="128"/>
      <c r="D153" s="128"/>
      <c r="E153" s="128"/>
      <c r="F153" s="128"/>
      <c r="G153" s="128"/>
      <c r="H153" s="128"/>
      <c r="I153" s="128"/>
      <c r="J153" s="128"/>
      <c r="K153" s="126" t="s">
        <v>184</v>
      </c>
      <c r="L153" s="128"/>
      <c r="M153" s="128"/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  <c r="X153" s="128"/>
      <c r="Y153" s="145"/>
    </row>
    <row r="154" customFormat="false" ht="15" hidden="false" customHeight="false" outlineLevel="0" collapsed="false">
      <c r="A154" s="145"/>
      <c r="B154" s="125" t="s">
        <v>129</v>
      </c>
      <c r="C154" s="128"/>
      <c r="D154" s="128"/>
      <c r="E154" s="128"/>
      <c r="F154" s="128"/>
      <c r="G154" s="128"/>
      <c r="H154" s="128"/>
      <c r="I154" s="128"/>
      <c r="J154" s="128"/>
      <c r="K154" s="128"/>
      <c r="L154" s="128"/>
      <c r="M154" s="128"/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  <c r="X154" s="128"/>
      <c r="Y154" s="145"/>
    </row>
    <row r="155" customFormat="false" ht="15" hidden="false" customHeight="false" outlineLevel="0" collapsed="false">
      <c r="A155" s="145"/>
      <c r="B155" s="164" t="s">
        <v>211</v>
      </c>
      <c r="C155" s="163"/>
      <c r="D155" s="163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63"/>
      <c r="Q155" s="163"/>
      <c r="R155" s="163"/>
      <c r="S155" s="163"/>
      <c r="T155" s="163"/>
      <c r="U155" s="163"/>
      <c r="V155" s="163"/>
      <c r="W155" s="163"/>
      <c r="X155" s="163"/>
      <c r="Y155" s="145"/>
    </row>
    <row r="156" customFormat="false" ht="13.5" hidden="false" customHeight="false" outlineLevel="0" collapsed="false">
      <c r="A156" s="145"/>
      <c r="B156" s="145"/>
      <c r="C156" s="145"/>
      <c r="D156" s="145"/>
      <c r="E156" s="145"/>
      <c r="F156" s="145"/>
      <c r="G156" s="145"/>
      <c r="H156" s="145"/>
      <c r="I156" s="145"/>
      <c r="J156" s="145"/>
      <c r="K156" s="145"/>
      <c r="L156" s="145"/>
      <c r="M156" s="145"/>
      <c r="N156" s="145"/>
      <c r="O156" s="145"/>
      <c r="P156" s="145"/>
      <c r="Q156" s="145"/>
      <c r="R156" s="145"/>
      <c r="S156" s="145"/>
      <c r="T156" s="145"/>
      <c r="U156" s="145"/>
      <c r="V156" s="145"/>
      <c r="W156" s="145"/>
      <c r="X156" s="145"/>
      <c r="Y156" s="145"/>
    </row>
    <row r="157" customFormat="false" ht="12.75" hidden="false" customHeight="false" outlineLevel="0" collapsed="false">
      <c r="A157" s="84" t="s">
        <v>68</v>
      </c>
      <c r="B157" s="165" t="s">
        <v>836</v>
      </c>
      <c r="C157" s="165"/>
      <c r="D157" s="165"/>
      <c r="E157" s="165"/>
      <c r="F157" s="165"/>
      <c r="G157" s="165"/>
      <c r="H157" s="165"/>
      <c r="I157" s="165"/>
      <c r="J157" s="165"/>
      <c r="K157" s="165"/>
      <c r="L157" s="165"/>
      <c r="M157" s="165"/>
      <c r="N157" s="165"/>
      <c r="O157" s="165"/>
      <c r="P157" s="165"/>
      <c r="Q157" s="165"/>
      <c r="R157" s="165"/>
      <c r="S157" s="165"/>
      <c r="T157" s="165"/>
      <c r="U157" s="165"/>
      <c r="V157" s="165"/>
      <c r="W157" s="165"/>
      <c r="X157" s="165"/>
      <c r="Y157" s="145"/>
    </row>
    <row r="158" customFormat="false" ht="12.75" hidden="false" customHeight="true" outlineLevel="0" collapsed="false">
      <c r="A158" s="145"/>
      <c r="B158" s="146" t="s">
        <v>837</v>
      </c>
      <c r="C158" s="146"/>
      <c r="D158" s="146"/>
      <c r="E158" s="146"/>
      <c r="F158" s="146"/>
      <c r="G158" s="146"/>
      <c r="H158" s="146"/>
      <c r="I158" s="146"/>
      <c r="J158" s="146"/>
      <c r="K158" s="146"/>
      <c r="L158" s="146"/>
      <c r="M158" s="146"/>
      <c r="N158" s="146"/>
      <c r="O158" s="146"/>
      <c r="P158" s="146"/>
      <c r="Q158" s="146"/>
      <c r="R158" s="146"/>
      <c r="S158" s="146"/>
      <c r="T158" s="146"/>
      <c r="U158" s="146"/>
      <c r="V158" s="146"/>
      <c r="W158" s="146"/>
      <c r="X158" s="146"/>
      <c r="Y158" s="145"/>
    </row>
    <row r="159" customFormat="false" ht="12.75" hidden="false" customHeight="true" outlineLevel="0" collapsed="false">
      <c r="A159" s="145"/>
      <c r="B159" s="146" t="s">
        <v>838</v>
      </c>
      <c r="C159" s="146"/>
      <c r="D159" s="146"/>
      <c r="E159" s="146"/>
      <c r="F159" s="146"/>
      <c r="G159" s="146"/>
      <c r="H159" s="146"/>
      <c r="I159" s="146"/>
      <c r="J159" s="146"/>
      <c r="K159" s="146"/>
      <c r="L159" s="146"/>
      <c r="M159" s="146"/>
      <c r="N159" s="146"/>
      <c r="O159" s="146"/>
      <c r="P159" s="146"/>
      <c r="Q159" s="146"/>
      <c r="R159" s="146"/>
      <c r="S159" s="146"/>
      <c r="T159" s="146"/>
      <c r="U159" s="146"/>
      <c r="V159" s="146"/>
      <c r="W159" s="146"/>
      <c r="X159" s="146"/>
      <c r="Y159" s="145"/>
    </row>
    <row r="160" customFormat="false" ht="12.75" hidden="false" customHeight="true" outlineLevel="0" collapsed="false">
      <c r="A160" s="145"/>
      <c r="B160" s="146" t="s">
        <v>839</v>
      </c>
      <c r="C160" s="146"/>
      <c r="D160" s="146"/>
      <c r="E160" s="146"/>
      <c r="F160" s="146"/>
      <c r="G160" s="146"/>
      <c r="H160" s="146"/>
      <c r="I160" s="146"/>
      <c r="J160" s="146"/>
      <c r="K160" s="146"/>
      <c r="L160" s="146"/>
      <c r="M160" s="146"/>
      <c r="N160" s="146"/>
      <c r="O160" s="146"/>
      <c r="P160" s="146"/>
      <c r="Q160" s="146"/>
      <c r="R160" s="146"/>
      <c r="S160" s="146"/>
      <c r="T160" s="146"/>
      <c r="U160" s="146"/>
      <c r="V160" s="146"/>
      <c r="W160" s="146"/>
      <c r="X160" s="146"/>
      <c r="Y160" s="145"/>
      <c r="AA160" s="147" t="s">
        <v>1384</v>
      </c>
    </row>
    <row r="161" customFormat="false" ht="15" hidden="false" customHeight="false" outlineLevel="0" collapsed="false">
      <c r="A161" s="145"/>
      <c r="B161" s="97" t="s">
        <v>18</v>
      </c>
      <c r="C161" s="97" t="s">
        <v>95</v>
      </c>
      <c r="D161" s="97" t="s">
        <v>96</v>
      </c>
      <c r="E161" s="97" t="s">
        <v>97</v>
      </c>
      <c r="F161" s="97" t="s">
        <v>98</v>
      </c>
      <c r="G161" s="97" t="s">
        <v>99</v>
      </c>
      <c r="H161" s="98" t="s">
        <v>100</v>
      </c>
      <c r="I161" s="98" t="s">
        <v>101</v>
      </c>
      <c r="J161" s="98" t="s">
        <v>102</v>
      </c>
      <c r="K161" s="98" t="s">
        <v>103</v>
      </c>
      <c r="L161" s="98" t="s">
        <v>104</v>
      </c>
      <c r="M161" s="99" t="s">
        <v>105</v>
      </c>
      <c r="N161" s="99" t="s">
        <v>106</v>
      </c>
      <c r="O161" s="99" t="s">
        <v>107</v>
      </c>
      <c r="P161" s="99" t="s">
        <v>108</v>
      </c>
      <c r="Q161" s="99" t="s">
        <v>109</v>
      </c>
      <c r="R161" s="99" t="s">
        <v>110</v>
      </c>
      <c r="S161" s="99" t="s">
        <v>111</v>
      </c>
      <c r="T161" s="99" t="s">
        <v>112</v>
      </c>
      <c r="U161" s="99" t="s">
        <v>348</v>
      </c>
      <c r="V161" s="99" t="s">
        <v>114</v>
      </c>
      <c r="W161" s="99" t="s">
        <v>115</v>
      </c>
      <c r="X161" s="99" t="s">
        <v>116</v>
      </c>
      <c r="Y161" s="145"/>
      <c r="AA161" s="148" t="s">
        <v>18</v>
      </c>
      <c r="AB161" s="148" t="s">
        <v>95</v>
      </c>
      <c r="AC161" s="148" t="s">
        <v>97</v>
      </c>
      <c r="AD161" s="149" t="s">
        <v>1385</v>
      </c>
      <c r="AE161" s="149" t="s">
        <v>1386</v>
      </c>
      <c r="AF161" s="149" t="s">
        <v>1387</v>
      </c>
    </row>
    <row r="162" customFormat="false" ht="15" hidden="false" customHeight="false" outlineLevel="0" collapsed="false">
      <c r="A162" s="145"/>
      <c r="B162" s="107" t="n">
        <v>8</v>
      </c>
      <c r="C162" s="108" t="s">
        <v>840</v>
      </c>
      <c r="D162" s="108" t="n">
        <v>3.8</v>
      </c>
      <c r="E162" s="108" t="n">
        <v>3.8</v>
      </c>
      <c r="F162" s="108" t="n">
        <v>0</v>
      </c>
      <c r="G162" s="108"/>
      <c r="H162" s="108" t="s">
        <v>340</v>
      </c>
      <c r="I162" s="108" t="n">
        <v>225</v>
      </c>
      <c r="J162" s="108" t="n">
        <v>126</v>
      </c>
      <c r="K162" s="108"/>
      <c r="L162" s="108"/>
      <c r="M162" s="108"/>
      <c r="N162" s="108" t="n">
        <v>85</v>
      </c>
      <c r="O162" s="108" t="n">
        <v>2</v>
      </c>
      <c r="P162" s="108" t="n">
        <v>0</v>
      </c>
      <c r="Q162" s="106" t="s">
        <v>137</v>
      </c>
      <c r="R162" s="108" t="s">
        <v>841</v>
      </c>
      <c r="S162" s="109" t="s">
        <v>147</v>
      </c>
      <c r="T162" s="108" t="s">
        <v>191</v>
      </c>
      <c r="U162" s="106" t="n">
        <v>3</v>
      </c>
      <c r="V162" s="108"/>
      <c r="W162" s="108"/>
      <c r="X162" s="108"/>
      <c r="Y162" s="145"/>
      <c r="AA162" s="159" t="n">
        <v>8</v>
      </c>
      <c r="AB162" s="151" t="s">
        <v>1388</v>
      </c>
      <c r="AC162" s="151" t="n">
        <v>3.8</v>
      </c>
      <c r="AD162" s="151" t="n">
        <v>2</v>
      </c>
      <c r="AE162" s="151" t="n">
        <v>6</v>
      </c>
      <c r="AF162" s="152" t="n">
        <f aca="false">AD162+AE162</f>
        <v>8</v>
      </c>
    </row>
    <row r="163" customFormat="false" ht="15" hidden="false" customHeight="false" outlineLevel="0" collapsed="false">
      <c r="A163" s="145"/>
      <c r="B163" s="116" t="n">
        <v>3</v>
      </c>
      <c r="C163" s="117" t="s">
        <v>840</v>
      </c>
      <c r="D163" s="114" t="n">
        <v>5.4</v>
      </c>
      <c r="E163" s="114" t="n">
        <v>5.5</v>
      </c>
      <c r="F163" s="117" t="n">
        <v>0</v>
      </c>
      <c r="G163" s="117"/>
      <c r="H163" s="117" t="s">
        <v>340</v>
      </c>
      <c r="I163" s="117" t="n">
        <v>196</v>
      </c>
      <c r="J163" s="114" t="n">
        <v>312</v>
      </c>
      <c r="K163" s="114" t="s">
        <v>142</v>
      </c>
      <c r="L163" s="117"/>
      <c r="M163" s="117"/>
      <c r="N163" s="114" t="n">
        <v>126</v>
      </c>
      <c r="O163" s="114" t="n">
        <v>4</v>
      </c>
      <c r="P163" s="114" t="n">
        <v>44</v>
      </c>
      <c r="Q163" s="117"/>
      <c r="R163" s="114" t="s">
        <v>843</v>
      </c>
      <c r="S163" s="114" t="s">
        <v>139</v>
      </c>
      <c r="T163" s="114" t="s">
        <v>353</v>
      </c>
      <c r="U163" s="114" t="n">
        <v>3</v>
      </c>
      <c r="V163" s="114" t="s">
        <v>149</v>
      </c>
      <c r="W163" s="117"/>
      <c r="X163" s="117" t="s">
        <v>354</v>
      </c>
      <c r="Y163" s="145"/>
      <c r="AA163" s="160" t="n">
        <v>16</v>
      </c>
      <c r="AB163" s="154" t="s">
        <v>88</v>
      </c>
      <c r="AC163" s="154" t="n">
        <v>11</v>
      </c>
      <c r="AD163" s="154" t="n">
        <v>8</v>
      </c>
      <c r="AE163" s="154" t="n">
        <v>4</v>
      </c>
      <c r="AF163" s="155" t="n">
        <f aca="false">AD163+AE163</f>
        <v>12</v>
      </c>
    </row>
    <row r="164" customFormat="false" ht="15" hidden="false" customHeight="false" outlineLevel="0" collapsed="false">
      <c r="A164" s="145"/>
      <c r="B164" s="107" t="n">
        <v>16</v>
      </c>
      <c r="C164" s="108" t="s">
        <v>846</v>
      </c>
      <c r="D164" s="108" t="n">
        <v>11</v>
      </c>
      <c r="E164" s="108" t="n">
        <v>11</v>
      </c>
      <c r="F164" s="108" t="n">
        <v>0</v>
      </c>
      <c r="G164" s="108"/>
      <c r="H164" s="108" t="s">
        <v>340</v>
      </c>
      <c r="I164" s="108" t="n">
        <v>415</v>
      </c>
      <c r="J164" s="108" t="n">
        <v>123</v>
      </c>
      <c r="K164" s="108"/>
      <c r="L164" s="108"/>
      <c r="M164" s="108"/>
      <c r="N164" s="106" t="n">
        <v>128</v>
      </c>
      <c r="O164" s="106" t="n">
        <v>12</v>
      </c>
      <c r="P164" s="106" t="n">
        <v>23</v>
      </c>
      <c r="Q164" s="108"/>
      <c r="R164" s="106" t="s">
        <v>847</v>
      </c>
      <c r="S164" s="106" t="s">
        <v>139</v>
      </c>
      <c r="T164" s="106" t="s">
        <v>156</v>
      </c>
      <c r="U164" s="106" t="n">
        <v>4</v>
      </c>
      <c r="V164" s="108"/>
      <c r="W164" s="108"/>
      <c r="X164" s="106" t="s">
        <v>142</v>
      </c>
      <c r="Y164" s="145"/>
      <c r="AA164" s="161" t="n">
        <v>12</v>
      </c>
      <c r="AB164" s="157" t="s">
        <v>88</v>
      </c>
      <c r="AC164" s="157" t="n">
        <v>13.1</v>
      </c>
      <c r="AD164" s="157" t="n">
        <v>1</v>
      </c>
      <c r="AE164" s="157" t="n">
        <v>3</v>
      </c>
      <c r="AF164" s="158" t="n">
        <f aca="false">AD164+AE164</f>
        <v>4</v>
      </c>
    </row>
    <row r="165" customFormat="false" ht="15" hidden="false" customHeight="false" outlineLevel="0" collapsed="false">
      <c r="A165" s="145"/>
      <c r="B165" s="104" t="n">
        <v>11</v>
      </c>
      <c r="C165" s="105" t="s">
        <v>846</v>
      </c>
      <c r="D165" s="105" t="n">
        <v>12.9</v>
      </c>
      <c r="E165" s="105" t="n">
        <v>13</v>
      </c>
      <c r="F165" s="105" t="n">
        <v>0</v>
      </c>
      <c r="G165" s="105"/>
      <c r="H165" s="105" t="s">
        <v>309</v>
      </c>
      <c r="I165" s="105" t="n">
        <v>526</v>
      </c>
      <c r="J165" s="105" t="n">
        <v>281</v>
      </c>
      <c r="K165" s="106" t="s">
        <v>142</v>
      </c>
      <c r="L165" s="105"/>
      <c r="M165" s="105"/>
      <c r="N165" s="105" t="n">
        <v>126</v>
      </c>
      <c r="O165" s="105" t="n">
        <v>4</v>
      </c>
      <c r="P165" s="105" t="n">
        <v>17</v>
      </c>
      <c r="Q165" s="106" t="s">
        <v>137</v>
      </c>
      <c r="R165" s="105" t="s">
        <v>852</v>
      </c>
      <c r="S165" s="106" t="s">
        <v>139</v>
      </c>
      <c r="T165" s="106" t="s">
        <v>353</v>
      </c>
      <c r="U165" s="106" t="n">
        <v>3</v>
      </c>
      <c r="V165" s="106" t="s">
        <v>149</v>
      </c>
      <c r="W165" s="105"/>
      <c r="X165" s="105" t="s">
        <v>354</v>
      </c>
      <c r="Y165" s="145"/>
    </row>
    <row r="166" customFormat="false" ht="15" hidden="false" customHeight="false" outlineLevel="0" collapsed="false">
      <c r="A166" s="145"/>
      <c r="B166" s="107" t="n">
        <v>12</v>
      </c>
      <c r="C166" s="108" t="s">
        <v>846</v>
      </c>
      <c r="D166" s="108" t="n">
        <v>13</v>
      </c>
      <c r="E166" s="108" t="n">
        <v>13.1</v>
      </c>
      <c r="F166" s="108" t="n">
        <v>0</v>
      </c>
      <c r="G166" s="108"/>
      <c r="H166" s="108" t="s">
        <v>340</v>
      </c>
      <c r="I166" s="108" t="n">
        <v>557</v>
      </c>
      <c r="J166" s="108" t="n">
        <v>222</v>
      </c>
      <c r="K166" s="108"/>
      <c r="L166" s="108"/>
      <c r="M166" s="108"/>
      <c r="N166" s="108" t="n">
        <v>85</v>
      </c>
      <c r="O166" s="108"/>
      <c r="P166" s="108" t="n">
        <v>0</v>
      </c>
      <c r="Q166" s="106" t="s">
        <v>137</v>
      </c>
      <c r="R166" s="108" t="s">
        <v>855</v>
      </c>
      <c r="S166" s="108" t="s">
        <v>856</v>
      </c>
      <c r="T166" s="108" t="s">
        <v>170</v>
      </c>
      <c r="U166" s="108"/>
      <c r="V166" s="108"/>
      <c r="W166" s="108"/>
      <c r="X166" s="108"/>
      <c r="Y166" s="145"/>
      <c r="AA166" s="147" t="s">
        <v>1389</v>
      </c>
    </row>
    <row r="167" customFormat="false" ht="15" hidden="false" customHeight="false" outlineLevel="0" collapsed="false">
      <c r="A167" s="145"/>
      <c r="B167" s="116" t="n">
        <v>6</v>
      </c>
      <c r="C167" s="117" t="s">
        <v>846</v>
      </c>
      <c r="D167" s="117" t="n">
        <v>13.1</v>
      </c>
      <c r="E167" s="117" t="n">
        <v>13.3</v>
      </c>
      <c r="F167" s="117" t="n">
        <v>0</v>
      </c>
      <c r="G167" s="117"/>
      <c r="H167" s="117" t="s">
        <v>340</v>
      </c>
      <c r="I167" s="117" t="n">
        <v>236</v>
      </c>
      <c r="J167" s="117" t="n">
        <v>206</v>
      </c>
      <c r="K167" s="117"/>
      <c r="L167" s="117"/>
      <c r="M167" s="117"/>
      <c r="N167" s="114" t="n">
        <v>126</v>
      </c>
      <c r="O167" s="117" t="n">
        <v>2</v>
      </c>
      <c r="P167" s="117" t="n">
        <v>15</v>
      </c>
      <c r="Q167" s="114" t="s">
        <v>137</v>
      </c>
      <c r="R167" s="117" t="s">
        <v>859</v>
      </c>
      <c r="S167" s="138" t="s">
        <v>294</v>
      </c>
      <c r="T167" s="114" t="s">
        <v>368</v>
      </c>
      <c r="U167" s="114" t="n">
        <v>2</v>
      </c>
      <c r="V167" s="114" t="s">
        <v>149</v>
      </c>
      <c r="W167" s="117"/>
      <c r="X167" s="117"/>
      <c r="Y167" s="145"/>
      <c r="AA167" s="148" t="s">
        <v>18</v>
      </c>
      <c r="AB167" s="148" t="s">
        <v>95</v>
      </c>
      <c r="AC167" s="148" t="s">
        <v>97</v>
      </c>
      <c r="AD167" s="149" t="s">
        <v>1385</v>
      </c>
      <c r="AE167" s="149" t="s">
        <v>1386</v>
      </c>
      <c r="AF167" s="149" t="s">
        <v>1387</v>
      </c>
    </row>
    <row r="168" customFormat="false" ht="15" hidden="false" customHeight="false" outlineLevel="0" collapsed="false">
      <c r="A168" s="145"/>
      <c r="B168" s="107" t="n">
        <v>15</v>
      </c>
      <c r="C168" s="108" t="s">
        <v>862</v>
      </c>
      <c r="D168" s="108" t="n">
        <v>15.8</v>
      </c>
      <c r="E168" s="108" t="n">
        <v>15.2</v>
      </c>
      <c r="F168" s="106" t="n">
        <v>4</v>
      </c>
      <c r="G168" s="108"/>
      <c r="H168" s="108" t="s">
        <v>309</v>
      </c>
      <c r="I168" s="106" t="n">
        <v>818</v>
      </c>
      <c r="J168" s="108" t="n">
        <v>194</v>
      </c>
      <c r="K168" s="108"/>
      <c r="L168" s="108"/>
      <c r="M168" s="108"/>
      <c r="N168" s="108" t="n">
        <v>85</v>
      </c>
      <c r="O168" s="106" t="n">
        <v>10</v>
      </c>
      <c r="P168" s="106" t="n">
        <v>23</v>
      </c>
      <c r="Q168" s="106" t="s">
        <v>142</v>
      </c>
      <c r="R168" s="108" t="s">
        <v>863</v>
      </c>
      <c r="S168" s="106" t="s">
        <v>286</v>
      </c>
      <c r="T168" s="106" t="s">
        <v>353</v>
      </c>
      <c r="U168" s="106" t="n">
        <v>3</v>
      </c>
      <c r="V168" s="108"/>
      <c r="W168" s="108"/>
      <c r="X168" s="108" t="s">
        <v>184</v>
      </c>
      <c r="Y168" s="145"/>
      <c r="AA168" s="150" t="n">
        <v>3</v>
      </c>
      <c r="AB168" s="151" t="s">
        <v>1388</v>
      </c>
      <c r="AC168" s="151" t="n">
        <v>5.5</v>
      </c>
      <c r="AD168" s="151" t="n">
        <v>12</v>
      </c>
      <c r="AE168" s="151" t="n">
        <v>8</v>
      </c>
      <c r="AF168" s="152" t="n">
        <f aca="false">AD168+AE168</f>
        <v>20</v>
      </c>
    </row>
    <row r="169" customFormat="false" ht="15" hidden="false" customHeight="false" outlineLevel="0" collapsed="false">
      <c r="A169" s="145"/>
      <c r="B169" s="104" t="n">
        <v>7</v>
      </c>
      <c r="C169" s="105" t="s">
        <v>862</v>
      </c>
      <c r="D169" s="105" t="n">
        <v>17.4</v>
      </c>
      <c r="E169" s="105" t="n">
        <v>17.4</v>
      </c>
      <c r="F169" s="105" t="n">
        <v>0</v>
      </c>
      <c r="G169" s="105"/>
      <c r="H169" s="105" t="s">
        <v>340</v>
      </c>
      <c r="I169" s="105" t="n">
        <v>644</v>
      </c>
      <c r="J169" s="105" t="n">
        <v>127</v>
      </c>
      <c r="K169" s="105"/>
      <c r="L169" s="105"/>
      <c r="M169" s="105"/>
      <c r="N169" s="105" t="n">
        <v>126</v>
      </c>
      <c r="O169" s="105" t="n">
        <v>4</v>
      </c>
      <c r="P169" s="105" t="n">
        <v>14</v>
      </c>
      <c r="Q169" s="106" t="s">
        <v>137</v>
      </c>
      <c r="R169" s="106" t="s">
        <v>866</v>
      </c>
      <c r="S169" s="106" t="s">
        <v>139</v>
      </c>
      <c r="T169" s="106" t="s">
        <v>191</v>
      </c>
      <c r="U169" s="106" t="n">
        <v>3</v>
      </c>
      <c r="V169" s="105"/>
      <c r="W169" s="106" t="s">
        <v>149</v>
      </c>
      <c r="X169" s="105" t="s">
        <v>354</v>
      </c>
      <c r="Y169" s="145"/>
      <c r="AA169" s="153" t="n">
        <v>11</v>
      </c>
      <c r="AB169" s="154" t="s">
        <v>88</v>
      </c>
      <c r="AC169" s="154" t="n">
        <v>13</v>
      </c>
      <c r="AD169" s="154" t="n">
        <v>6</v>
      </c>
      <c r="AE169" s="154" t="n">
        <v>4</v>
      </c>
      <c r="AF169" s="155" t="n">
        <f aca="false">AD169+AE169</f>
        <v>10</v>
      </c>
    </row>
    <row r="170" customFormat="false" ht="15" hidden="false" customHeight="false" outlineLevel="0" collapsed="false">
      <c r="A170" s="145"/>
      <c r="B170" s="107" t="n">
        <v>2</v>
      </c>
      <c r="C170" s="108" t="s">
        <v>862</v>
      </c>
      <c r="D170" s="108" t="n">
        <v>19.1</v>
      </c>
      <c r="E170" s="108" t="n">
        <v>18.4</v>
      </c>
      <c r="F170" s="106" t="n">
        <v>4</v>
      </c>
      <c r="G170" s="108"/>
      <c r="H170" s="108" t="s">
        <v>340</v>
      </c>
      <c r="I170" s="108" t="n">
        <v>230</v>
      </c>
      <c r="J170" s="108" t="n">
        <v>145</v>
      </c>
      <c r="K170" s="108"/>
      <c r="L170" s="108"/>
      <c r="M170" s="108"/>
      <c r="N170" s="108" t="n">
        <v>85</v>
      </c>
      <c r="O170" s="108"/>
      <c r="P170" s="108" t="n">
        <v>2</v>
      </c>
      <c r="Q170" s="108" t="s">
        <v>196</v>
      </c>
      <c r="R170" s="108" t="s">
        <v>869</v>
      </c>
      <c r="S170" s="108" t="s">
        <v>175</v>
      </c>
      <c r="T170" s="108" t="s">
        <v>162</v>
      </c>
      <c r="U170" s="108"/>
      <c r="V170" s="108"/>
      <c r="W170" s="108"/>
      <c r="X170" s="108"/>
      <c r="Y170" s="145"/>
      <c r="AA170" s="156" t="n">
        <v>6</v>
      </c>
      <c r="AB170" s="157" t="s">
        <v>88</v>
      </c>
      <c r="AC170" s="157" t="n">
        <v>13.3</v>
      </c>
      <c r="AD170" s="157" t="n">
        <v>5</v>
      </c>
      <c r="AE170" s="157" t="n">
        <v>4</v>
      </c>
      <c r="AF170" s="158" t="n">
        <f aca="false">AD170+AE170</f>
        <v>9</v>
      </c>
    </row>
    <row r="171" customFormat="false" ht="15" hidden="false" customHeight="false" outlineLevel="0" collapsed="false">
      <c r="A171" s="145"/>
      <c r="B171" s="104" t="n">
        <v>14</v>
      </c>
      <c r="C171" s="105" t="s">
        <v>862</v>
      </c>
      <c r="D171" s="105" t="n">
        <v>18.3</v>
      </c>
      <c r="E171" s="105" t="n">
        <v>18.5</v>
      </c>
      <c r="F171" s="105" t="n">
        <v>0</v>
      </c>
      <c r="G171" s="105"/>
      <c r="H171" s="105" t="s">
        <v>340</v>
      </c>
      <c r="I171" s="105" t="n">
        <v>312</v>
      </c>
      <c r="J171" s="106" t="n">
        <v>342</v>
      </c>
      <c r="K171" s="110"/>
      <c r="L171" s="110"/>
      <c r="M171" s="110"/>
      <c r="N171" s="105" t="n">
        <v>106</v>
      </c>
      <c r="O171" s="105"/>
      <c r="P171" s="105" t="n">
        <v>6</v>
      </c>
      <c r="Q171" s="106" t="s">
        <v>142</v>
      </c>
      <c r="R171" s="105" t="s">
        <v>871</v>
      </c>
      <c r="S171" s="105" t="s">
        <v>169</v>
      </c>
      <c r="T171" s="105" t="s">
        <v>176</v>
      </c>
      <c r="U171" s="105"/>
      <c r="V171" s="105"/>
      <c r="W171" s="105"/>
      <c r="X171" s="105"/>
      <c r="Y171" s="145"/>
    </row>
    <row r="172" customFormat="false" ht="15" hidden="false" customHeight="false" outlineLevel="0" collapsed="false">
      <c r="A172" s="145"/>
      <c r="B172" s="107" t="n">
        <v>13</v>
      </c>
      <c r="C172" s="108" t="s">
        <v>862</v>
      </c>
      <c r="D172" s="108" t="n">
        <v>24.4</v>
      </c>
      <c r="E172" s="108" t="n">
        <v>23.4</v>
      </c>
      <c r="F172" s="106" t="n">
        <v>4</v>
      </c>
      <c r="G172" s="108"/>
      <c r="H172" s="108" t="s">
        <v>340</v>
      </c>
      <c r="I172" s="106" t="n">
        <v>694</v>
      </c>
      <c r="J172" s="108" t="n">
        <v>170</v>
      </c>
      <c r="K172" s="108"/>
      <c r="L172" s="108"/>
      <c r="M172" s="108"/>
      <c r="N172" s="108" t="n">
        <v>85</v>
      </c>
      <c r="O172" s="108" t="n">
        <v>2</v>
      </c>
      <c r="P172" s="108" t="n">
        <v>3</v>
      </c>
      <c r="Q172" s="106" t="s">
        <v>137</v>
      </c>
      <c r="R172" s="106" t="s">
        <v>874</v>
      </c>
      <c r="S172" s="109" t="s">
        <v>294</v>
      </c>
      <c r="T172" s="106" t="s">
        <v>579</v>
      </c>
      <c r="U172" s="106" t="n">
        <v>4</v>
      </c>
      <c r="V172" s="108"/>
      <c r="W172" s="106" t="s">
        <v>149</v>
      </c>
      <c r="X172" s="108"/>
      <c r="Y172" s="145"/>
    </row>
    <row r="173" customFormat="false" ht="15" hidden="false" customHeight="false" outlineLevel="0" collapsed="false">
      <c r="A173" s="145"/>
      <c r="B173" s="104" t="n">
        <v>4</v>
      </c>
      <c r="C173" s="105" t="s">
        <v>862</v>
      </c>
      <c r="D173" s="105" t="n">
        <v>26.8</v>
      </c>
      <c r="E173" s="105" t="n">
        <v>27.2</v>
      </c>
      <c r="F173" s="105" t="n">
        <v>0</v>
      </c>
      <c r="G173" s="105"/>
      <c r="H173" s="105" t="s">
        <v>340</v>
      </c>
      <c r="I173" s="105" t="n">
        <v>522</v>
      </c>
      <c r="J173" s="105" t="n">
        <v>242</v>
      </c>
      <c r="K173" s="106" t="s">
        <v>137</v>
      </c>
      <c r="L173" s="105"/>
      <c r="M173" s="105"/>
      <c r="N173" s="106" t="n">
        <v>126</v>
      </c>
      <c r="O173" s="105" t="n">
        <v>4</v>
      </c>
      <c r="P173" s="106" t="n">
        <v>21</v>
      </c>
      <c r="Q173" s="106" t="s">
        <v>137</v>
      </c>
      <c r="R173" s="105" t="s">
        <v>876</v>
      </c>
      <c r="S173" s="106" t="s">
        <v>139</v>
      </c>
      <c r="T173" s="106" t="s">
        <v>505</v>
      </c>
      <c r="U173" s="106" t="n">
        <v>3</v>
      </c>
      <c r="V173" s="106" t="s">
        <v>149</v>
      </c>
      <c r="W173" s="106" t="s">
        <v>149</v>
      </c>
      <c r="X173" s="105" t="s">
        <v>354</v>
      </c>
      <c r="Y173" s="145"/>
    </row>
    <row r="174" customFormat="false" ht="15" hidden="false" customHeight="false" outlineLevel="0" collapsed="false">
      <c r="A174" s="145"/>
      <c r="B174" s="107" t="n">
        <v>9</v>
      </c>
      <c r="C174" s="108" t="s">
        <v>862</v>
      </c>
      <c r="D174" s="108" t="n">
        <v>29</v>
      </c>
      <c r="E174" s="108" t="n">
        <v>28.9</v>
      </c>
      <c r="F174" s="108" t="n">
        <v>0</v>
      </c>
      <c r="G174" s="108"/>
      <c r="H174" s="108" t="s">
        <v>464</v>
      </c>
      <c r="I174" s="108" t="n">
        <v>442</v>
      </c>
      <c r="J174" s="108" t="n">
        <v>262</v>
      </c>
      <c r="K174" s="108"/>
      <c r="L174" s="108"/>
      <c r="M174" s="108"/>
      <c r="N174" s="108" t="n">
        <v>106</v>
      </c>
      <c r="O174" s="106" t="n">
        <v>14</v>
      </c>
      <c r="P174" s="108" t="n">
        <v>-1</v>
      </c>
      <c r="Q174" s="108" t="s">
        <v>196</v>
      </c>
      <c r="R174" s="106" t="s">
        <v>879</v>
      </c>
      <c r="S174" s="106" t="s">
        <v>139</v>
      </c>
      <c r="T174" s="106" t="s">
        <v>496</v>
      </c>
      <c r="U174" s="106" t="n">
        <v>2</v>
      </c>
      <c r="V174" s="108"/>
      <c r="W174" s="108"/>
      <c r="X174" s="108"/>
      <c r="Y174" s="145"/>
    </row>
    <row r="175" customFormat="false" ht="15" hidden="false" customHeight="false" outlineLevel="0" collapsed="false">
      <c r="A175" s="145"/>
      <c r="B175" s="104" t="n">
        <v>5</v>
      </c>
      <c r="C175" s="105" t="s">
        <v>862</v>
      </c>
      <c r="D175" s="105" t="n">
        <v>45.4</v>
      </c>
      <c r="E175" s="105" t="n">
        <v>46</v>
      </c>
      <c r="F175" s="105" t="n">
        <v>0</v>
      </c>
      <c r="G175" s="105"/>
      <c r="H175" s="105" t="s">
        <v>309</v>
      </c>
      <c r="I175" s="106" t="n">
        <v>775</v>
      </c>
      <c r="J175" s="105" t="n">
        <v>75</v>
      </c>
      <c r="K175" s="105"/>
      <c r="L175" s="105"/>
      <c r="M175" s="105"/>
      <c r="N175" s="105" t="n">
        <v>85</v>
      </c>
      <c r="O175" s="105" t="n">
        <v>4</v>
      </c>
      <c r="P175" s="105" t="n">
        <v>-1</v>
      </c>
      <c r="Q175" s="106" t="s">
        <v>137</v>
      </c>
      <c r="R175" s="105" t="s">
        <v>881</v>
      </c>
      <c r="S175" s="106" t="s">
        <v>139</v>
      </c>
      <c r="T175" s="106" t="s">
        <v>748</v>
      </c>
      <c r="U175" s="106" t="n">
        <v>3</v>
      </c>
      <c r="V175" s="105"/>
      <c r="W175" s="106" t="s">
        <v>149</v>
      </c>
      <c r="X175" s="105" t="s">
        <v>354</v>
      </c>
      <c r="Y175" s="145"/>
    </row>
    <row r="176" customFormat="false" ht="15" hidden="false" customHeight="false" outlineLevel="0" collapsed="false">
      <c r="A176" s="145"/>
      <c r="B176" s="107" t="n">
        <v>1</v>
      </c>
      <c r="C176" s="108" t="s">
        <v>862</v>
      </c>
      <c r="D176" s="108" t="n">
        <v>48.3</v>
      </c>
      <c r="E176" s="108" t="n">
        <v>49</v>
      </c>
      <c r="F176" s="108" t="n">
        <v>0</v>
      </c>
      <c r="G176" s="108"/>
      <c r="H176" s="108" t="s">
        <v>309</v>
      </c>
      <c r="I176" s="108" t="n">
        <v>441</v>
      </c>
      <c r="J176" s="108" t="n">
        <v>70</v>
      </c>
      <c r="K176" s="108"/>
      <c r="L176" s="108"/>
      <c r="M176" s="108"/>
      <c r="N176" s="108" t="n">
        <v>85</v>
      </c>
      <c r="O176" s="106" t="n">
        <v>9</v>
      </c>
      <c r="P176" s="108" t="n">
        <v>-1</v>
      </c>
      <c r="Q176" s="106" t="s">
        <v>142</v>
      </c>
      <c r="R176" s="108" t="s">
        <v>884</v>
      </c>
      <c r="S176" s="106" t="s">
        <v>139</v>
      </c>
      <c r="T176" s="106" t="s">
        <v>368</v>
      </c>
      <c r="U176" s="106" t="n">
        <v>2</v>
      </c>
      <c r="V176" s="106" t="s">
        <v>149</v>
      </c>
      <c r="W176" s="106" t="s">
        <v>149</v>
      </c>
      <c r="X176" s="108"/>
      <c r="Y176" s="145"/>
    </row>
    <row r="177" customFormat="false" ht="15" hidden="false" customHeight="false" outlineLevel="0" collapsed="false">
      <c r="A177" s="145"/>
      <c r="B177" s="104" t="n">
        <v>10</v>
      </c>
      <c r="C177" s="105" t="s">
        <v>862</v>
      </c>
      <c r="D177" s="105" t="n">
        <v>58</v>
      </c>
      <c r="E177" s="105" t="n">
        <v>58.8</v>
      </c>
      <c r="F177" s="105" t="n">
        <v>0</v>
      </c>
      <c r="G177" s="105"/>
      <c r="H177" s="105" t="s">
        <v>464</v>
      </c>
      <c r="I177" s="105" t="n">
        <v>690</v>
      </c>
      <c r="J177" s="106" t="n">
        <v>475</v>
      </c>
      <c r="K177" s="106" t="s">
        <v>137</v>
      </c>
      <c r="L177" s="105"/>
      <c r="M177" s="105"/>
      <c r="N177" s="105" t="n">
        <v>106</v>
      </c>
      <c r="O177" s="105"/>
      <c r="P177" s="105" t="n">
        <v>-1</v>
      </c>
      <c r="Q177" s="105" t="s">
        <v>196</v>
      </c>
      <c r="R177" s="105" t="s">
        <v>888</v>
      </c>
      <c r="S177" s="105" t="s">
        <v>161</v>
      </c>
      <c r="T177" s="105" t="s">
        <v>170</v>
      </c>
      <c r="U177" s="105"/>
      <c r="V177" s="105"/>
      <c r="W177" s="105"/>
      <c r="X177" s="105"/>
      <c r="Y177" s="145"/>
    </row>
    <row r="178" customFormat="false" ht="12.75" hidden="false" customHeight="false" outlineLevel="0" collapsed="false">
      <c r="A178" s="145"/>
      <c r="B178" s="162"/>
      <c r="C178" s="163"/>
      <c r="D178" s="163"/>
      <c r="E178" s="163"/>
      <c r="F178" s="163"/>
      <c r="G178" s="163"/>
      <c r="H178" s="163"/>
      <c r="I178" s="163"/>
      <c r="J178" s="163"/>
      <c r="K178" s="163"/>
      <c r="L178" s="163"/>
      <c r="M178" s="163"/>
      <c r="N178" s="163"/>
      <c r="O178" s="163"/>
      <c r="P178" s="163"/>
      <c r="Q178" s="163"/>
      <c r="R178" s="163"/>
      <c r="S178" s="163"/>
      <c r="T178" s="163"/>
      <c r="U178" s="163"/>
      <c r="V178" s="163"/>
      <c r="W178" s="163"/>
      <c r="X178" s="163"/>
      <c r="Y178" s="145"/>
    </row>
    <row r="179" customFormat="false" ht="12.75" hidden="false" customHeight="false" outlineLevel="0" collapsed="false">
      <c r="A179" s="145"/>
      <c r="B179" s="162"/>
      <c r="C179" s="163"/>
      <c r="D179" s="163"/>
      <c r="E179" s="163"/>
      <c r="F179" s="163"/>
      <c r="G179" s="163"/>
      <c r="H179" s="163"/>
      <c r="I179" s="163"/>
      <c r="J179" s="163"/>
      <c r="K179" s="163"/>
      <c r="L179" s="163"/>
      <c r="M179" s="163"/>
      <c r="N179" s="163"/>
      <c r="O179" s="163"/>
      <c r="P179" s="163"/>
      <c r="Q179" s="163"/>
      <c r="R179" s="163"/>
      <c r="S179" s="163"/>
      <c r="T179" s="163"/>
      <c r="U179" s="163"/>
      <c r="V179" s="163"/>
      <c r="W179" s="163"/>
      <c r="X179" s="163"/>
      <c r="Y179" s="145"/>
    </row>
    <row r="180" customFormat="false" ht="12.75" hidden="false" customHeight="false" outlineLevel="0" collapsed="false">
      <c r="A180" s="145"/>
      <c r="B180" s="162"/>
      <c r="C180" s="163"/>
      <c r="D180" s="163"/>
      <c r="E180" s="163"/>
      <c r="F180" s="163"/>
      <c r="G180" s="163"/>
      <c r="H180" s="163"/>
      <c r="I180" s="163"/>
      <c r="J180" s="163"/>
      <c r="K180" s="163"/>
      <c r="L180" s="163"/>
      <c r="M180" s="163"/>
      <c r="N180" s="163"/>
      <c r="O180" s="163"/>
      <c r="P180" s="163"/>
      <c r="Q180" s="163"/>
      <c r="R180" s="163"/>
      <c r="S180" s="163"/>
      <c r="T180" s="163"/>
      <c r="U180" s="163"/>
      <c r="V180" s="163"/>
      <c r="W180" s="163"/>
      <c r="X180" s="163"/>
      <c r="Y180" s="145"/>
    </row>
    <row r="181" customFormat="false" ht="13.5" hidden="false" customHeight="false" outlineLevel="0" collapsed="false">
      <c r="A181" s="145"/>
      <c r="B181" s="162"/>
      <c r="C181" s="163"/>
      <c r="D181" s="163"/>
      <c r="E181" s="163"/>
      <c r="F181" s="163"/>
      <c r="G181" s="163"/>
      <c r="H181" s="163"/>
      <c r="I181" s="163"/>
      <c r="J181" s="163"/>
      <c r="K181" s="163"/>
      <c r="L181" s="163"/>
      <c r="M181" s="163"/>
      <c r="N181" s="163"/>
      <c r="O181" s="163"/>
      <c r="P181" s="163"/>
      <c r="Q181" s="163"/>
      <c r="R181" s="163"/>
      <c r="S181" s="163"/>
      <c r="T181" s="163"/>
      <c r="U181" s="163"/>
      <c r="V181" s="163"/>
      <c r="W181" s="163"/>
      <c r="X181" s="163"/>
      <c r="Y181" s="145"/>
    </row>
    <row r="182" customFormat="false" ht="15.75" hidden="false" customHeight="false" outlineLevel="0" collapsed="false">
      <c r="A182" s="145"/>
      <c r="B182" s="119" t="s">
        <v>201</v>
      </c>
      <c r="C182" s="120" t="n">
        <v>1</v>
      </c>
      <c r="D182" s="120" t="n">
        <v>2</v>
      </c>
      <c r="E182" s="120" t="n">
        <v>3</v>
      </c>
      <c r="F182" s="120" t="n">
        <v>4</v>
      </c>
      <c r="G182" s="120" t="n">
        <v>5</v>
      </c>
      <c r="H182" s="120" t="n">
        <v>6</v>
      </c>
      <c r="I182" s="120" t="n">
        <v>7</v>
      </c>
      <c r="J182" s="120" t="n">
        <v>8</v>
      </c>
      <c r="K182" s="120" t="n">
        <v>9</v>
      </c>
      <c r="L182" s="121"/>
      <c r="M182" s="121"/>
      <c r="N182" s="121"/>
      <c r="O182" s="121"/>
      <c r="P182" s="121"/>
      <c r="Q182" s="121"/>
      <c r="R182" s="119" t="s">
        <v>201</v>
      </c>
      <c r="S182" s="120" t="n">
        <v>1</v>
      </c>
      <c r="T182" s="120" t="n">
        <v>2</v>
      </c>
      <c r="U182" s="120" t="n">
        <v>3</v>
      </c>
      <c r="V182" s="120" t="n">
        <v>4</v>
      </c>
      <c r="W182" s="120" t="n">
        <v>5</v>
      </c>
      <c r="X182" s="120" t="n">
        <v>6</v>
      </c>
      <c r="Y182" s="145"/>
    </row>
    <row r="183" customFormat="false" ht="15" hidden="false" customHeight="false" outlineLevel="0" collapsed="false">
      <c r="A183" s="145"/>
      <c r="B183" s="122" t="s">
        <v>202</v>
      </c>
      <c r="C183" s="123" t="n">
        <v>3</v>
      </c>
      <c r="D183" s="123" t="n">
        <v>8</v>
      </c>
      <c r="E183" s="123" t="n">
        <v>11</v>
      </c>
      <c r="F183" s="123" t="n">
        <v>16</v>
      </c>
      <c r="G183" s="123" t="n">
        <v>12</v>
      </c>
      <c r="H183" s="123" t="n">
        <v>6</v>
      </c>
      <c r="I183" s="123" t="n">
        <v>13</v>
      </c>
      <c r="J183" s="123" t="n">
        <v>7</v>
      </c>
      <c r="K183" s="123" t="n">
        <v>15</v>
      </c>
      <c r="L183" s="124"/>
      <c r="M183" s="124"/>
      <c r="N183" s="124"/>
      <c r="O183" s="124"/>
      <c r="P183" s="124"/>
      <c r="Q183" s="124"/>
      <c r="R183" s="124"/>
      <c r="S183" s="124"/>
      <c r="T183" s="124"/>
      <c r="U183" s="124"/>
      <c r="V183" s="124"/>
      <c r="W183" s="124"/>
      <c r="X183" s="124"/>
      <c r="Y183" s="145"/>
    </row>
    <row r="184" customFormat="false" ht="15" hidden="false" customHeight="false" outlineLevel="0" collapsed="false">
      <c r="A184" s="145"/>
      <c r="B184" s="125" t="s">
        <v>350</v>
      </c>
      <c r="C184" s="126" t="s">
        <v>142</v>
      </c>
      <c r="D184" s="126" t="s">
        <v>354</v>
      </c>
      <c r="E184" s="127"/>
      <c r="F184" s="126" t="s">
        <v>184</v>
      </c>
      <c r="G184" s="127"/>
      <c r="H184" s="127"/>
      <c r="I184" s="127"/>
      <c r="J184" s="126" t="s">
        <v>354</v>
      </c>
      <c r="K184" s="127"/>
      <c r="L184" s="128"/>
      <c r="M184" s="128"/>
      <c r="N184" s="128"/>
      <c r="O184" s="128"/>
      <c r="P184" s="128"/>
      <c r="Q184" s="128"/>
      <c r="R184" s="125" t="s">
        <v>203</v>
      </c>
      <c r="S184" s="127" t="n">
        <v>8</v>
      </c>
      <c r="T184" s="128"/>
      <c r="U184" s="128"/>
      <c r="V184" s="128"/>
      <c r="W184" s="128"/>
      <c r="X184" s="128"/>
      <c r="Y184" s="145"/>
    </row>
    <row r="185" customFormat="false" ht="15" hidden="false" customHeight="false" outlineLevel="0" collapsed="false">
      <c r="A185" s="145"/>
      <c r="B185" s="125" t="s">
        <v>111</v>
      </c>
      <c r="C185" s="126" t="s">
        <v>139</v>
      </c>
      <c r="D185" s="129" t="s">
        <v>147</v>
      </c>
      <c r="E185" s="126" t="s">
        <v>139</v>
      </c>
      <c r="F185" s="126" t="s">
        <v>139</v>
      </c>
      <c r="G185" s="127" t="s">
        <v>856</v>
      </c>
      <c r="H185" s="129" t="s">
        <v>294</v>
      </c>
      <c r="I185" s="129" t="s">
        <v>294</v>
      </c>
      <c r="J185" s="126" t="s">
        <v>139</v>
      </c>
      <c r="K185" s="126" t="s">
        <v>286</v>
      </c>
      <c r="L185" s="128"/>
      <c r="M185" s="128"/>
      <c r="N185" s="128"/>
      <c r="O185" s="128"/>
      <c r="P185" s="128"/>
      <c r="Q185" s="128"/>
      <c r="R185" s="125" t="s">
        <v>204</v>
      </c>
      <c r="S185" s="127" t="n">
        <v>3</v>
      </c>
      <c r="T185" s="127" t="n">
        <v>16</v>
      </c>
      <c r="U185" s="127" t="n">
        <v>13</v>
      </c>
      <c r="V185" s="127" t="n">
        <v>15</v>
      </c>
      <c r="W185" s="128"/>
      <c r="X185" s="128"/>
      <c r="Y185" s="145"/>
    </row>
    <row r="186" customFormat="false" ht="15" hidden="false" customHeight="false" outlineLevel="0" collapsed="false">
      <c r="A186" s="145"/>
      <c r="B186" s="125" t="s">
        <v>109</v>
      </c>
      <c r="C186" s="127"/>
      <c r="D186" s="126" t="s">
        <v>137</v>
      </c>
      <c r="E186" s="126" t="s">
        <v>137</v>
      </c>
      <c r="F186" s="127"/>
      <c r="G186" s="126" t="s">
        <v>137</v>
      </c>
      <c r="H186" s="126" t="s">
        <v>137</v>
      </c>
      <c r="I186" s="126" t="s">
        <v>137</v>
      </c>
      <c r="J186" s="126" t="s">
        <v>137</v>
      </c>
      <c r="K186" s="127" t="s">
        <v>142</v>
      </c>
      <c r="L186" s="128"/>
      <c r="M186" s="128"/>
      <c r="N186" s="128"/>
      <c r="O186" s="128"/>
      <c r="P186" s="128"/>
      <c r="Q186" s="128"/>
      <c r="R186" s="125" t="s">
        <v>205</v>
      </c>
      <c r="S186" s="127" t="n">
        <v>3</v>
      </c>
      <c r="T186" s="127" t="n">
        <v>11</v>
      </c>
      <c r="U186" s="127" t="n">
        <v>12</v>
      </c>
      <c r="V186" s="127"/>
      <c r="W186" s="127"/>
      <c r="X186" s="127"/>
      <c r="Y186" s="145"/>
    </row>
    <row r="187" customFormat="false" ht="15" hidden="false" customHeight="false" outlineLevel="0" collapsed="false">
      <c r="A187" s="145"/>
      <c r="B187" s="125" t="s">
        <v>118</v>
      </c>
      <c r="C187" s="126" t="n">
        <v>3.7</v>
      </c>
      <c r="D187" s="127" t="n">
        <v>11.6</v>
      </c>
      <c r="E187" s="127" t="n">
        <v>20</v>
      </c>
      <c r="F187" s="127" t="n">
        <v>6.7</v>
      </c>
      <c r="G187" s="127" t="n">
        <v>14</v>
      </c>
      <c r="H187" s="127" t="n">
        <v>3</v>
      </c>
      <c r="I187" s="127" t="n">
        <v>3</v>
      </c>
      <c r="J187" s="126" t="n">
        <v>0.1</v>
      </c>
      <c r="K187" s="127" t="n">
        <v>19.2</v>
      </c>
      <c r="L187" s="128"/>
      <c r="M187" s="128"/>
      <c r="N187" s="128"/>
      <c r="O187" s="128"/>
      <c r="P187" s="128"/>
      <c r="Q187" s="128"/>
      <c r="R187" s="125" t="s">
        <v>206</v>
      </c>
      <c r="S187" s="127" t="n">
        <v>8</v>
      </c>
      <c r="T187" s="127" t="n">
        <v>11</v>
      </c>
      <c r="U187" s="127" t="n">
        <v>6</v>
      </c>
      <c r="V187" s="127" t="n">
        <v>7</v>
      </c>
      <c r="W187" s="127" t="n">
        <v>13</v>
      </c>
      <c r="X187" s="127" t="n">
        <v>16</v>
      </c>
      <c r="Y187" s="145"/>
    </row>
    <row r="188" customFormat="false" ht="15" hidden="false" customHeight="false" outlineLevel="0" collapsed="false">
      <c r="A188" s="145"/>
      <c r="B188" s="125" t="s">
        <v>348</v>
      </c>
      <c r="C188" s="126" t="n">
        <v>3</v>
      </c>
      <c r="D188" s="126" t="n">
        <v>3</v>
      </c>
      <c r="E188" s="126" t="n">
        <v>3</v>
      </c>
      <c r="F188" s="126" t="n">
        <v>4</v>
      </c>
      <c r="G188" s="128"/>
      <c r="H188" s="126" t="n">
        <v>2</v>
      </c>
      <c r="I188" s="126" t="n">
        <v>4</v>
      </c>
      <c r="J188" s="126" t="n">
        <v>3</v>
      </c>
      <c r="K188" s="126" t="n">
        <v>3</v>
      </c>
      <c r="L188" s="128"/>
      <c r="M188" s="128"/>
      <c r="N188" s="128"/>
      <c r="O188" s="128"/>
      <c r="P188" s="128"/>
      <c r="Q188" s="128"/>
      <c r="R188" s="125" t="s">
        <v>99</v>
      </c>
      <c r="S188" s="128"/>
      <c r="T188" s="128"/>
      <c r="U188" s="128"/>
      <c r="V188" s="128"/>
      <c r="W188" s="128"/>
      <c r="X188" s="128"/>
      <c r="Y188" s="145"/>
    </row>
    <row r="189" customFormat="false" ht="15" hidden="false" customHeight="false" outlineLevel="0" collapsed="false">
      <c r="A189" s="145"/>
      <c r="B189" s="125" t="s">
        <v>121</v>
      </c>
      <c r="C189" s="127" t="n">
        <v>124</v>
      </c>
      <c r="D189" s="126" t="n">
        <v>123</v>
      </c>
      <c r="E189" s="127" t="n">
        <v>125.1</v>
      </c>
      <c r="F189" s="127" t="n">
        <v>124.2</v>
      </c>
      <c r="G189" s="127" t="n">
        <v>124.3</v>
      </c>
      <c r="H189" s="126" t="n">
        <v>123</v>
      </c>
      <c r="I189" s="126" t="n">
        <v>121.4</v>
      </c>
      <c r="J189" s="127" t="n">
        <v>127.2</v>
      </c>
      <c r="K189" s="127" t="n">
        <v>123.2</v>
      </c>
      <c r="L189" s="128"/>
      <c r="M189" s="128"/>
      <c r="N189" s="128"/>
      <c r="O189" s="128"/>
      <c r="P189" s="128"/>
      <c r="Q189" s="128"/>
      <c r="R189" s="125" t="s">
        <v>207</v>
      </c>
      <c r="S189" s="127" t="n">
        <v>8</v>
      </c>
      <c r="T189" s="127" t="n">
        <v>11</v>
      </c>
      <c r="U189" s="127" t="n">
        <v>12</v>
      </c>
      <c r="V189" s="127" t="n">
        <v>6</v>
      </c>
      <c r="W189" s="127" t="n">
        <v>7</v>
      </c>
      <c r="X189" s="127" t="n">
        <v>13</v>
      </c>
      <c r="Y189" s="145"/>
    </row>
    <row r="190" customFormat="false" ht="15" hidden="false" customHeight="false" outlineLevel="0" collapsed="false">
      <c r="A190" s="145"/>
      <c r="B190" s="125" t="s">
        <v>102</v>
      </c>
      <c r="C190" s="126" t="n">
        <v>312</v>
      </c>
      <c r="D190" s="127" t="n">
        <v>126</v>
      </c>
      <c r="E190" s="126" t="n">
        <v>281</v>
      </c>
      <c r="F190" s="127" t="n">
        <v>123</v>
      </c>
      <c r="G190" s="126" t="n">
        <v>222</v>
      </c>
      <c r="H190" s="127" t="n">
        <v>206</v>
      </c>
      <c r="I190" s="127" t="n">
        <v>170</v>
      </c>
      <c r="J190" s="127" t="n">
        <v>127</v>
      </c>
      <c r="K190" s="127" t="n">
        <v>194</v>
      </c>
      <c r="L190" s="128"/>
      <c r="M190" s="128"/>
      <c r="N190" s="128"/>
      <c r="O190" s="128"/>
      <c r="P190" s="128"/>
      <c r="Q190" s="128"/>
      <c r="R190" s="125" t="s">
        <v>208</v>
      </c>
      <c r="S190" s="127" t="n">
        <v>15</v>
      </c>
      <c r="T190" s="127" t="n">
        <v>14</v>
      </c>
      <c r="U190" s="127" t="n">
        <v>1</v>
      </c>
      <c r="V190" s="128"/>
      <c r="W190" s="128"/>
      <c r="X190" s="128"/>
      <c r="Y190" s="145"/>
    </row>
    <row r="191" customFormat="false" ht="15" hidden="false" customHeight="false" outlineLevel="0" collapsed="false">
      <c r="A191" s="145"/>
      <c r="B191" s="125" t="s">
        <v>209</v>
      </c>
      <c r="C191" s="126" t="n">
        <v>2</v>
      </c>
      <c r="D191" s="126" t="n">
        <v>2</v>
      </c>
      <c r="E191" s="128"/>
      <c r="F191" s="126" t="n">
        <v>3</v>
      </c>
      <c r="G191" s="126" t="n">
        <v>2</v>
      </c>
      <c r="H191" s="128"/>
      <c r="I191" s="128"/>
      <c r="J191" s="126" t="n">
        <v>1</v>
      </c>
      <c r="K191" s="127" t="n">
        <v>9</v>
      </c>
      <c r="L191" s="128"/>
      <c r="M191" s="128"/>
      <c r="N191" s="128"/>
      <c r="O191" s="128"/>
      <c r="P191" s="128"/>
      <c r="Q191" s="128"/>
      <c r="R191" s="125" t="s">
        <v>210</v>
      </c>
      <c r="S191" s="127" t="n">
        <v>3</v>
      </c>
      <c r="T191" s="127" t="n">
        <v>16</v>
      </c>
      <c r="U191" s="127" t="n">
        <v>2</v>
      </c>
      <c r="V191" s="127" t="n">
        <v>9</v>
      </c>
      <c r="W191" s="127" t="n">
        <v>10</v>
      </c>
      <c r="X191" s="128"/>
      <c r="Y191" s="145"/>
    </row>
    <row r="192" customFormat="false" ht="15" hidden="false" customHeight="false" outlineLevel="0" collapsed="false">
      <c r="A192" s="145"/>
      <c r="B192" s="125" t="s">
        <v>128</v>
      </c>
      <c r="C192" s="126" t="s">
        <v>137</v>
      </c>
      <c r="D192" s="128"/>
      <c r="E192" s="128"/>
      <c r="F192" s="128"/>
      <c r="G192" s="128"/>
      <c r="H192" s="126" t="s">
        <v>184</v>
      </c>
      <c r="I192" s="128"/>
      <c r="J192" s="128"/>
      <c r="K192" s="128"/>
      <c r="L192" s="128"/>
      <c r="M192" s="128"/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  <c r="X192" s="128"/>
      <c r="Y192" s="145"/>
    </row>
    <row r="193" customFormat="false" ht="15" hidden="false" customHeight="false" outlineLevel="0" collapsed="false">
      <c r="A193" s="145"/>
      <c r="B193" s="125" t="s">
        <v>129</v>
      </c>
      <c r="C193" s="126" t="s">
        <v>150</v>
      </c>
      <c r="D193" s="126" t="s">
        <v>150</v>
      </c>
      <c r="E193" s="128"/>
      <c r="F193" s="128"/>
      <c r="G193" s="128"/>
      <c r="H193" s="128"/>
      <c r="I193" s="128"/>
      <c r="J193" s="126" t="s">
        <v>142</v>
      </c>
      <c r="K193" s="128"/>
      <c r="L193" s="128"/>
      <c r="M193" s="128"/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  <c r="X193" s="128"/>
      <c r="Y193" s="145"/>
    </row>
    <row r="194" customFormat="false" ht="15" hidden="false" customHeight="false" outlineLevel="0" collapsed="false">
      <c r="A194" s="145"/>
      <c r="B194" s="164" t="s">
        <v>211</v>
      </c>
      <c r="C194" s="163"/>
      <c r="D194" s="163"/>
      <c r="E194" s="163"/>
      <c r="F194" s="163"/>
      <c r="G194" s="163"/>
      <c r="H194" s="163"/>
      <c r="I194" s="163"/>
      <c r="J194" s="163"/>
      <c r="K194" s="163"/>
      <c r="L194" s="163"/>
      <c r="M194" s="163"/>
      <c r="N194" s="163"/>
      <c r="O194" s="163"/>
      <c r="P194" s="163"/>
      <c r="Q194" s="163"/>
      <c r="R194" s="163"/>
      <c r="S194" s="163"/>
      <c r="T194" s="163"/>
      <c r="U194" s="163"/>
      <c r="V194" s="163"/>
      <c r="W194" s="163"/>
      <c r="X194" s="163"/>
      <c r="Y194" s="145"/>
    </row>
    <row r="195" customFormat="false" ht="13.5" hidden="false" customHeight="false" outlineLevel="0" collapsed="false">
      <c r="A195" s="145"/>
      <c r="B195" s="145"/>
      <c r="C195" s="145"/>
      <c r="D195" s="145"/>
      <c r="E195" s="145"/>
      <c r="F195" s="145"/>
      <c r="G195" s="145"/>
      <c r="H195" s="145"/>
      <c r="I195" s="145"/>
      <c r="J195" s="145"/>
      <c r="K195" s="145"/>
      <c r="L195" s="145"/>
      <c r="M195" s="145"/>
      <c r="N195" s="145"/>
      <c r="O195" s="145"/>
      <c r="P195" s="145"/>
      <c r="Q195" s="145"/>
      <c r="R195" s="145"/>
      <c r="S195" s="145"/>
      <c r="T195" s="145"/>
      <c r="U195" s="145"/>
      <c r="V195" s="145"/>
      <c r="W195" s="145"/>
      <c r="X195" s="145"/>
      <c r="Y195" s="145"/>
    </row>
    <row r="196" customFormat="false" ht="12.75" hidden="false" customHeight="false" outlineLevel="0" collapsed="false">
      <c r="A196" s="84" t="s">
        <v>69</v>
      </c>
      <c r="B196" s="165" t="s">
        <v>972</v>
      </c>
      <c r="C196" s="165"/>
      <c r="D196" s="165"/>
      <c r="E196" s="165"/>
      <c r="F196" s="165"/>
      <c r="G196" s="165"/>
      <c r="H196" s="165"/>
      <c r="I196" s="165"/>
      <c r="J196" s="165"/>
      <c r="K196" s="165"/>
      <c r="L196" s="165"/>
      <c r="M196" s="165"/>
      <c r="N196" s="165"/>
      <c r="O196" s="165"/>
      <c r="P196" s="165"/>
      <c r="Q196" s="165"/>
      <c r="R196" s="165"/>
      <c r="S196" s="165"/>
      <c r="T196" s="165"/>
      <c r="U196" s="165"/>
      <c r="V196" s="165"/>
      <c r="W196" s="165"/>
      <c r="X196" s="165"/>
      <c r="Y196" s="145"/>
    </row>
    <row r="197" customFormat="false" ht="12.75" hidden="false" customHeight="true" outlineLevel="0" collapsed="false">
      <c r="A197" s="145"/>
      <c r="B197" s="146" t="s">
        <v>973</v>
      </c>
      <c r="C197" s="146"/>
      <c r="D197" s="146"/>
      <c r="E197" s="146"/>
      <c r="F197" s="146"/>
      <c r="G197" s="146"/>
      <c r="H197" s="146"/>
      <c r="I197" s="146"/>
      <c r="J197" s="146"/>
      <c r="K197" s="146"/>
      <c r="L197" s="146"/>
      <c r="M197" s="146"/>
      <c r="N197" s="146"/>
      <c r="O197" s="146"/>
      <c r="P197" s="146"/>
      <c r="Q197" s="146"/>
      <c r="R197" s="146"/>
      <c r="S197" s="146"/>
      <c r="T197" s="146"/>
      <c r="U197" s="146"/>
      <c r="V197" s="146"/>
      <c r="W197" s="146"/>
      <c r="X197" s="146"/>
      <c r="Y197" s="145"/>
    </row>
    <row r="198" customFormat="false" ht="12.75" hidden="false" customHeight="true" outlineLevel="0" collapsed="false">
      <c r="A198" s="145"/>
      <c r="B198" s="146" t="s">
        <v>974</v>
      </c>
      <c r="C198" s="146"/>
      <c r="D198" s="146"/>
      <c r="E198" s="146"/>
      <c r="F198" s="146"/>
      <c r="G198" s="146"/>
      <c r="H198" s="146"/>
      <c r="I198" s="146"/>
      <c r="J198" s="146"/>
      <c r="K198" s="146"/>
      <c r="L198" s="146"/>
      <c r="M198" s="146"/>
      <c r="N198" s="146"/>
      <c r="O198" s="146"/>
      <c r="P198" s="146"/>
      <c r="Q198" s="146"/>
      <c r="R198" s="146"/>
      <c r="S198" s="146"/>
      <c r="T198" s="146"/>
      <c r="U198" s="146"/>
      <c r="V198" s="146"/>
      <c r="W198" s="146"/>
      <c r="X198" s="146"/>
      <c r="Y198" s="145"/>
    </row>
    <row r="199" customFormat="false" ht="12.75" hidden="false" customHeight="false" outlineLevel="0" collapsed="false">
      <c r="A199" s="145"/>
      <c r="B199" s="146" t="s">
        <v>975</v>
      </c>
      <c r="C199" s="146"/>
      <c r="D199" s="146"/>
      <c r="E199" s="146"/>
      <c r="F199" s="146"/>
      <c r="G199" s="146"/>
      <c r="H199" s="146"/>
      <c r="I199" s="146"/>
      <c r="J199" s="146"/>
      <c r="K199" s="146"/>
      <c r="L199" s="146"/>
      <c r="M199" s="146"/>
      <c r="N199" s="146"/>
      <c r="O199" s="146"/>
      <c r="P199" s="146"/>
      <c r="Q199" s="146"/>
      <c r="R199" s="146"/>
      <c r="S199" s="146"/>
      <c r="T199" s="146"/>
      <c r="U199" s="146"/>
      <c r="V199" s="146"/>
      <c r="W199" s="146"/>
      <c r="X199" s="146"/>
      <c r="Y199" s="145"/>
      <c r="AA199" s="147" t="s">
        <v>1384</v>
      </c>
    </row>
    <row r="200" customFormat="false" ht="15" hidden="false" customHeight="false" outlineLevel="0" collapsed="false">
      <c r="A200" s="145"/>
      <c r="B200" s="97" t="s">
        <v>18</v>
      </c>
      <c r="C200" s="97" t="s">
        <v>95</v>
      </c>
      <c r="D200" s="97" t="s">
        <v>96</v>
      </c>
      <c r="E200" s="97" t="s">
        <v>97</v>
      </c>
      <c r="F200" s="97" t="s">
        <v>98</v>
      </c>
      <c r="G200" s="97" t="s">
        <v>99</v>
      </c>
      <c r="H200" s="98" t="s">
        <v>100</v>
      </c>
      <c r="I200" s="98" t="s">
        <v>101</v>
      </c>
      <c r="J200" s="98" t="s">
        <v>102</v>
      </c>
      <c r="K200" s="98" t="s">
        <v>103</v>
      </c>
      <c r="L200" s="98" t="s">
        <v>104</v>
      </c>
      <c r="M200" s="99" t="s">
        <v>105</v>
      </c>
      <c r="N200" s="99" t="s">
        <v>106</v>
      </c>
      <c r="O200" s="99" t="s">
        <v>107</v>
      </c>
      <c r="P200" s="99" t="s">
        <v>108</v>
      </c>
      <c r="Q200" s="99" t="s">
        <v>109</v>
      </c>
      <c r="R200" s="99" t="s">
        <v>110</v>
      </c>
      <c r="S200" s="99" t="s">
        <v>111</v>
      </c>
      <c r="T200" s="99" t="s">
        <v>112</v>
      </c>
      <c r="U200" s="99" t="s">
        <v>348</v>
      </c>
      <c r="V200" s="99" t="s">
        <v>114</v>
      </c>
      <c r="W200" s="99" t="s">
        <v>115</v>
      </c>
      <c r="X200" s="99" t="s">
        <v>116</v>
      </c>
      <c r="Y200" s="145"/>
      <c r="AA200" s="148" t="s">
        <v>18</v>
      </c>
      <c r="AB200" s="148" t="s">
        <v>95</v>
      </c>
      <c r="AC200" s="148" t="s">
        <v>97</v>
      </c>
      <c r="AD200" s="149" t="s">
        <v>1385</v>
      </c>
      <c r="AE200" s="149" t="s">
        <v>1386</v>
      </c>
      <c r="AF200" s="149" t="s">
        <v>1387</v>
      </c>
    </row>
    <row r="201" customFormat="false" ht="15" hidden="false" customHeight="false" outlineLevel="0" collapsed="false">
      <c r="A201" s="145"/>
      <c r="B201" s="104" t="n">
        <v>13</v>
      </c>
      <c r="C201" s="105" t="s">
        <v>976</v>
      </c>
      <c r="D201" s="105" t="n">
        <v>3.8</v>
      </c>
      <c r="E201" s="105" t="n">
        <v>3.8</v>
      </c>
      <c r="F201" s="105" t="n">
        <v>0</v>
      </c>
      <c r="G201" s="105"/>
      <c r="H201" s="105" t="s">
        <v>284</v>
      </c>
      <c r="I201" s="105" t="n">
        <v>877</v>
      </c>
      <c r="J201" s="105" t="n">
        <v>228</v>
      </c>
      <c r="K201" s="105"/>
      <c r="L201" s="105"/>
      <c r="M201" s="105"/>
      <c r="N201" s="105" t="n">
        <v>85</v>
      </c>
      <c r="O201" s="105" t="n">
        <v>2</v>
      </c>
      <c r="P201" s="105" t="n">
        <v>2</v>
      </c>
      <c r="Q201" s="106" t="s">
        <v>137</v>
      </c>
      <c r="R201" s="105" t="s">
        <v>977</v>
      </c>
      <c r="S201" s="109" t="s">
        <v>147</v>
      </c>
      <c r="T201" s="105" t="s">
        <v>978</v>
      </c>
      <c r="U201" s="106" t="n">
        <v>2</v>
      </c>
      <c r="V201" s="105"/>
      <c r="W201" s="105" t="s">
        <v>149</v>
      </c>
      <c r="X201" s="105"/>
      <c r="Y201" s="145"/>
      <c r="AA201" s="150" t="n">
        <v>13</v>
      </c>
      <c r="AB201" s="151" t="s">
        <v>1388</v>
      </c>
      <c r="AC201" s="151" t="n">
        <v>3.8</v>
      </c>
      <c r="AD201" s="151" t="n">
        <v>2</v>
      </c>
      <c r="AE201" s="151" t="n">
        <v>6</v>
      </c>
      <c r="AF201" s="152" t="n">
        <f aca="false">AD201+AE201</f>
        <v>8</v>
      </c>
    </row>
    <row r="202" customFormat="false" ht="15" hidden="false" customHeight="false" outlineLevel="0" collapsed="false">
      <c r="A202" s="145"/>
      <c r="B202" s="107" t="n">
        <v>1</v>
      </c>
      <c r="C202" s="108" t="s">
        <v>976</v>
      </c>
      <c r="D202" s="106" t="n">
        <v>6.4</v>
      </c>
      <c r="E202" s="106" t="n">
        <v>6.5</v>
      </c>
      <c r="F202" s="108" t="n">
        <v>0</v>
      </c>
      <c r="G202" s="108"/>
      <c r="H202" s="108" t="s">
        <v>284</v>
      </c>
      <c r="I202" s="106" t="n">
        <v>2436</v>
      </c>
      <c r="J202" s="108" t="n">
        <v>181</v>
      </c>
      <c r="K202" s="108"/>
      <c r="L202" s="108"/>
      <c r="M202" s="108"/>
      <c r="N202" s="106" t="n">
        <v>106</v>
      </c>
      <c r="O202" s="106" t="n">
        <v>20</v>
      </c>
      <c r="P202" s="106" t="n">
        <v>30</v>
      </c>
      <c r="Q202" s="106" t="s">
        <v>137</v>
      </c>
      <c r="R202" s="106" t="s">
        <v>981</v>
      </c>
      <c r="S202" s="106" t="s">
        <v>286</v>
      </c>
      <c r="T202" s="106" t="s">
        <v>368</v>
      </c>
      <c r="U202" s="106" t="n">
        <v>2</v>
      </c>
      <c r="V202" s="106" t="s">
        <v>149</v>
      </c>
      <c r="W202" s="108"/>
      <c r="X202" s="108"/>
      <c r="Y202" s="145"/>
      <c r="AA202" s="153" t="n">
        <v>6</v>
      </c>
      <c r="AB202" s="154" t="s">
        <v>1388</v>
      </c>
      <c r="AC202" s="154" t="n">
        <v>7.6</v>
      </c>
      <c r="AD202" s="154" t="n">
        <v>5</v>
      </c>
      <c r="AE202" s="154" t="n">
        <v>5</v>
      </c>
      <c r="AF202" s="155" t="n">
        <f aca="false">AD202+AE202</f>
        <v>10</v>
      </c>
    </row>
    <row r="203" customFormat="false" ht="15" hidden="false" customHeight="false" outlineLevel="0" collapsed="false">
      <c r="A203" s="145"/>
      <c r="B203" s="116" t="n">
        <v>6</v>
      </c>
      <c r="C203" s="117" t="s">
        <v>976</v>
      </c>
      <c r="D203" s="117" t="n">
        <v>7.6</v>
      </c>
      <c r="E203" s="117" t="n">
        <v>7.6</v>
      </c>
      <c r="F203" s="117" t="n">
        <v>0</v>
      </c>
      <c r="G203" s="117"/>
      <c r="H203" s="117" t="s">
        <v>284</v>
      </c>
      <c r="I203" s="117" t="n">
        <v>1629</v>
      </c>
      <c r="J203" s="114" t="n">
        <v>475</v>
      </c>
      <c r="K203" s="114" t="s">
        <v>137</v>
      </c>
      <c r="L203" s="117"/>
      <c r="M203" s="117"/>
      <c r="N203" s="114" t="n">
        <v>126</v>
      </c>
      <c r="O203" s="118"/>
      <c r="P203" s="114" t="n">
        <v>24</v>
      </c>
      <c r="Q203" s="114" t="s">
        <v>137</v>
      </c>
      <c r="R203" s="117" t="s">
        <v>985</v>
      </c>
      <c r="S203" s="138" t="s">
        <v>155</v>
      </c>
      <c r="T203" s="117" t="s">
        <v>170</v>
      </c>
      <c r="U203" s="117"/>
      <c r="V203" s="117" t="s">
        <v>149</v>
      </c>
      <c r="W203" s="117" t="s">
        <v>149</v>
      </c>
      <c r="X203" s="117"/>
      <c r="Y203" s="145"/>
      <c r="AA203" s="156" t="n">
        <v>7</v>
      </c>
      <c r="AB203" s="157" t="s">
        <v>88</v>
      </c>
      <c r="AC203" s="157" t="n">
        <v>12.8</v>
      </c>
      <c r="AD203" s="157" t="n">
        <v>6</v>
      </c>
      <c r="AE203" s="157" t="n">
        <v>3</v>
      </c>
      <c r="AF203" s="158" t="n">
        <f aca="false">AD203+AE203</f>
        <v>9</v>
      </c>
    </row>
    <row r="204" customFormat="false" ht="15" hidden="false" customHeight="false" outlineLevel="0" collapsed="false">
      <c r="A204" s="145"/>
      <c r="B204" s="107" t="n">
        <v>10</v>
      </c>
      <c r="C204" s="108" t="s">
        <v>846</v>
      </c>
      <c r="D204" s="108" t="n">
        <v>10.3</v>
      </c>
      <c r="E204" s="108" t="n">
        <v>10.4</v>
      </c>
      <c r="F204" s="108" t="n">
        <v>0</v>
      </c>
      <c r="G204" s="108"/>
      <c r="H204" s="108" t="s">
        <v>366</v>
      </c>
      <c r="I204" s="108" t="n">
        <v>2058</v>
      </c>
      <c r="J204" s="108" t="n">
        <v>246</v>
      </c>
      <c r="K204" s="108"/>
      <c r="L204" s="108"/>
      <c r="M204" s="108"/>
      <c r="N204" s="108" t="n">
        <v>106</v>
      </c>
      <c r="O204" s="106" t="n">
        <v>7</v>
      </c>
      <c r="P204" s="108" t="n">
        <v>24</v>
      </c>
      <c r="Q204" s="108" t="s">
        <v>196</v>
      </c>
      <c r="R204" s="108" t="s">
        <v>987</v>
      </c>
      <c r="S204" s="106" t="s">
        <v>301</v>
      </c>
      <c r="T204" s="106" t="s">
        <v>140</v>
      </c>
      <c r="U204" s="106" t="n">
        <v>2</v>
      </c>
      <c r="V204" s="106" t="s">
        <v>149</v>
      </c>
      <c r="W204" s="108"/>
      <c r="X204" s="108"/>
      <c r="Y204" s="145"/>
    </row>
    <row r="205" customFormat="false" ht="15" hidden="false" customHeight="false" outlineLevel="0" collapsed="false">
      <c r="A205" s="145"/>
      <c r="B205" s="104" t="n">
        <v>7</v>
      </c>
      <c r="C205" s="105" t="s">
        <v>846</v>
      </c>
      <c r="D205" s="105" t="n">
        <v>12.9</v>
      </c>
      <c r="E205" s="105" t="n">
        <v>12.8</v>
      </c>
      <c r="F205" s="105" t="n">
        <v>1</v>
      </c>
      <c r="G205" s="105"/>
      <c r="H205" s="105" t="s">
        <v>366</v>
      </c>
      <c r="I205" s="106" t="n">
        <v>2459</v>
      </c>
      <c r="J205" s="105" t="n">
        <v>173</v>
      </c>
      <c r="K205" s="105"/>
      <c r="L205" s="105"/>
      <c r="M205" s="105"/>
      <c r="N205" s="106" t="n">
        <v>106</v>
      </c>
      <c r="O205" s="106" t="n">
        <v>18</v>
      </c>
      <c r="P205" s="106" t="n">
        <v>27</v>
      </c>
      <c r="Q205" s="105"/>
      <c r="R205" s="105" t="s">
        <v>989</v>
      </c>
      <c r="S205" s="106" t="s">
        <v>286</v>
      </c>
      <c r="T205" s="105" t="s">
        <v>398</v>
      </c>
      <c r="U205" s="105"/>
      <c r="V205" s="105" t="s">
        <v>149</v>
      </c>
      <c r="W205" s="105" t="s">
        <v>149</v>
      </c>
      <c r="X205" s="106" t="s">
        <v>137</v>
      </c>
      <c r="Y205" s="145"/>
      <c r="AA205" s="147" t="s">
        <v>1389</v>
      </c>
    </row>
    <row r="206" customFormat="false" ht="15" hidden="false" customHeight="false" outlineLevel="0" collapsed="false">
      <c r="A206" s="145"/>
      <c r="B206" s="107" t="n">
        <v>8</v>
      </c>
      <c r="C206" s="108" t="s">
        <v>846</v>
      </c>
      <c r="D206" s="108" t="n">
        <v>13.1</v>
      </c>
      <c r="E206" s="108" t="n">
        <v>13.2</v>
      </c>
      <c r="F206" s="108" t="n">
        <v>0</v>
      </c>
      <c r="G206" s="108"/>
      <c r="H206" s="108" t="s">
        <v>284</v>
      </c>
      <c r="I206" s="108" t="n">
        <v>1644</v>
      </c>
      <c r="J206" s="106" t="n">
        <v>246</v>
      </c>
      <c r="K206" s="111"/>
      <c r="L206" s="111"/>
      <c r="M206" s="111"/>
      <c r="N206" s="108" t="n">
        <v>106</v>
      </c>
      <c r="O206" s="108"/>
      <c r="P206" s="108" t="n">
        <v>10</v>
      </c>
      <c r="Q206" s="106" t="s">
        <v>137</v>
      </c>
      <c r="R206" s="108" t="s">
        <v>991</v>
      </c>
      <c r="S206" s="108" t="s">
        <v>161</v>
      </c>
      <c r="T206" s="108" t="s">
        <v>766</v>
      </c>
      <c r="U206" s="108"/>
      <c r="V206" s="108"/>
      <c r="W206" s="108"/>
      <c r="X206" s="108"/>
      <c r="Y206" s="145"/>
      <c r="AA206" s="148" t="s">
        <v>18</v>
      </c>
      <c r="AB206" s="148" t="s">
        <v>95</v>
      </c>
      <c r="AC206" s="148" t="s">
        <v>97</v>
      </c>
      <c r="AD206" s="149" t="s">
        <v>1385</v>
      </c>
      <c r="AE206" s="149" t="s">
        <v>1386</v>
      </c>
      <c r="AF206" s="149" t="s">
        <v>1387</v>
      </c>
    </row>
    <row r="207" customFormat="false" ht="15" hidden="false" customHeight="false" outlineLevel="0" collapsed="false">
      <c r="A207" s="145"/>
      <c r="B207" s="116" t="n">
        <v>5</v>
      </c>
      <c r="C207" s="117" t="s">
        <v>846</v>
      </c>
      <c r="D207" s="117" t="n">
        <v>13.8</v>
      </c>
      <c r="E207" s="117" t="n">
        <v>13.7</v>
      </c>
      <c r="F207" s="114" t="n">
        <v>1</v>
      </c>
      <c r="G207" s="117"/>
      <c r="H207" s="117" t="s">
        <v>366</v>
      </c>
      <c r="I207" s="117" t="n">
        <v>1963</v>
      </c>
      <c r="J207" s="114" t="n">
        <v>287</v>
      </c>
      <c r="K207" s="114" t="s">
        <v>142</v>
      </c>
      <c r="L207" s="117"/>
      <c r="M207" s="117"/>
      <c r="N207" s="117" t="n">
        <v>85</v>
      </c>
      <c r="O207" s="114" t="n">
        <v>4</v>
      </c>
      <c r="P207" s="114" t="n">
        <v>25</v>
      </c>
      <c r="Q207" s="117" t="s">
        <v>196</v>
      </c>
      <c r="R207" s="117" t="s">
        <v>994</v>
      </c>
      <c r="S207" s="114" t="s">
        <v>139</v>
      </c>
      <c r="T207" s="114" t="s">
        <v>487</v>
      </c>
      <c r="U207" s="114" t="n">
        <v>4</v>
      </c>
      <c r="V207" s="114" t="s">
        <v>149</v>
      </c>
      <c r="W207" s="117"/>
      <c r="X207" s="114" t="s">
        <v>142</v>
      </c>
      <c r="Y207" s="145"/>
      <c r="AA207" s="159" t="n">
        <v>1</v>
      </c>
      <c r="AB207" s="151" t="s">
        <v>1388</v>
      </c>
      <c r="AC207" s="151" t="n">
        <v>6.5</v>
      </c>
      <c r="AD207" s="151" t="n">
        <v>12</v>
      </c>
      <c r="AE207" s="151" t="n">
        <v>4</v>
      </c>
      <c r="AF207" s="152" t="n">
        <f aca="false">AD207+AE207</f>
        <v>16</v>
      </c>
    </row>
    <row r="208" customFormat="false" ht="15" hidden="false" customHeight="false" outlineLevel="0" collapsed="false">
      <c r="A208" s="145"/>
      <c r="B208" s="107" t="n">
        <v>12</v>
      </c>
      <c r="C208" s="108" t="s">
        <v>996</v>
      </c>
      <c r="D208" s="108" t="n">
        <v>18.3</v>
      </c>
      <c r="E208" s="108" t="n">
        <v>18.4</v>
      </c>
      <c r="F208" s="108" t="n">
        <v>0</v>
      </c>
      <c r="G208" s="108"/>
      <c r="H208" s="108" t="s">
        <v>284</v>
      </c>
      <c r="I208" s="108" t="n">
        <v>583</v>
      </c>
      <c r="J208" s="108" t="n">
        <v>134</v>
      </c>
      <c r="K208" s="108"/>
      <c r="L208" s="108"/>
      <c r="M208" s="108"/>
      <c r="N208" s="108" t="n">
        <v>85</v>
      </c>
      <c r="O208" s="108" t="n">
        <v>4</v>
      </c>
      <c r="P208" s="108" t="n">
        <v>11</v>
      </c>
      <c r="Q208" s="108"/>
      <c r="R208" s="108" t="s">
        <v>997</v>
      </c>
      <c r="S208" s="106" t="s">
        <v>139</v>
      </c>
      <c r="T208" s="108" t="s">
        <v>398</v>
      </c>
      <c r="U208" s="108"/>
      <c r="V208" s="108"/>
      <c r="W208" s="108"/>
      <c r="X208" s="108"/>
      <c r="Y208" s="145"/>
      <c r="AA208" s="160" t="n">
        <v>10</v>
      </c>
      <c r="AB208" s="154" t="s">
        <v>88</v>
      </c>
      <c r="AC208" s="154" t="n">
        <v>10.4</v>
      </c>
      <c r="AD208" s="154" t="n">
        <v>5</v>
      </c>
      <c r="AE208" s="154" t="n">
        <v>3</v>
      </c>
      <c r="AF208" s="155" t="n">
        <f aca="false">AD208+AE208</f>
        <v>8</v>
      </c>
    </row>
    <row r="209" customFormat="false" ht="15" hidden="false" customHeight="false" outlineLevel="0" collapsed="false">
      <c r="A209" s="145"/>
      <c r="B209" s="104" t="n">
        <v>4</v>
      </c>
      <c r="C209" s="105" t="s">
        <v>996</v>
      </c>
      <c r="D209" s="105" t="n">
        <v>19.2</v>
      </c>
      <c r="E209" s="105" t="n">
        <v>19.3</v>
      </c>
      <c r="F209" s="105" t="n">
        <v>0</v>
      </c>
      <c r="G209" s="105"/>
      <c r="H209" s="105" t="s">
        <v>284</v>
      </c>
      <c r="I209" s="106" t="n">
        <v>2208</v>
      </c>
      <c r="J209" s="105" t="n">
        <v>198</v>
      </c>
      <c r="K209" s="105"/>
      <c r="L209" s="105"/>
      <c r="M209" s="105"/>
      <c r="N209" s="106" t="n">
        <v>106</v>
      </c>
      <c r="O209" s="110"/>
      <c r="P209" s="105" t="n">
        <v>9</v>
      </c>
      <c r="Q209" s="106" t="s">
        <v>142</v>
      </c>
      <c r="R209" s="105" t="s">
        <v>1001</v>
      </c>
      <c r="S209" s="105" t="s">
        <v>856</v>
      </c>
      <c r="T209" s="105" t="s">
        <v>176</v>
      </c>
      <c r="U209" s="105"/>
      <c r="V209" s="105"/>
      <c r="W209" s="105"/>
      <c r="X209" s="105"/>
      <c r="Y209" s="145"/>
      <c r="AA209" s="161" t="n">
        <v>8</v>
      </c>
      <c r="AB209" s="157" t="s">
        <v>88</v>
      </c>
      <c r="AC209" s="157" t="n">
        <v>13.2</v>
      </c>
      <c r="AD209" s="157" t="n">
        <v>2</v>
      </c>
      <c r="AE209" s="157" t="n">
        <v>2</v>
      </c>
      <c r="AF209" s="158" t="n">
        <f aca="false">AD209+AE209</f>
        <v>4</v>
      </c>
    </row>
    <row r="210" customFormat="false" ht="15" hidden="false" customHeight="false" outlineLevel="0" collapsed="false">
      <c r="A210" s="145"/>
      <c r="B210" s="107" t="n">
        <v>9</v>
      </c>
      <c r="C210" s="108" t="s">
        <v>996</v>
      </c>
      <c r="D210" s="108" t="n">
        <v>20.1</v>
      </c>
      <c r="E210" s="108" t="n">
        <v>20.2</v>
      </c>
      <c r="F210" s="108" t="n">
        <v>0</v>
      </c>
      <c r="G210" s="108"/>
      <c r="H210" s="108" t="s">
        <v>366</v>
      </c>
      <c r="I210" s="108" t="n">
        <v>1254</v>
      </c>
      <c r="J210" s="108" t="n">
        <v>155</v>
      </c>
      <c r="K210" s="108"/>
      <c r="L210" s="108"/>
      <c r="M210" s="108"/>
      <c r="N210" s="108" t="n">
        <v>85</v>
      </c>
      <c r="O210" s="108"/>
      <c r="P210" s="108" t="n">
        <v>0</v>
      </c>
      <c r="Q210" s="106" t="s">
        <v>137</v>
      </c>
      <c r="R210" s="108" t="s">
        <v>1003</v>
      </c>
      <c r="S210" s="108" t="s">
        <v>161</v>
      </c>
      <c r="T210" s="108" t="s">
        <v>383</v>
      </c>
      <c r="U210" s="108"/>
      <c r="V210" s="108"/>
      <c r="W210" s="108"/>
      <c r="X210" s="108"/>
      <c r="Y210" s="145"/>
    </row>
    <row r="211" customFormat="false" ht="15" hidden="false" customHeight="false" outlineLevel="0" collapsed="false">
      <c r="A211" s="145"/>
      <c r="B211" s="104" t="n">
        <v>3</v>
      </c>
      <c r="C211" s="105" t="s">
        <v>996</v>
      </c>
      <c r="D211" s="105" t="n">
        <v>24.1</v>
      </c>
      <c r="E211" s="105" t="n">
        <v>23.9</v>
      </c>
      <c r="F211" s="106" t="n">
        <v>1</v>
      </c>
      <c r="G211" s="105"/>
      <c r="H211" s="105" t="s">
        <v>284</v>
      </c>
      <c r="I211" s="105" t="n">
        <v>1290</v>
      </c>
      <c r="J211" s="105" t="n">
        <v>177</v>
      </c>
      <c r="K211" s="105"/>
      <c r="L211" s="105"/>
      <c r="M211" s="105"/>
      <c r="N211" s="105" t="n">
        <v>85</v>
      </c>
      <c r="O211" s="105"/>
      <c r="P211" s="105" t="n">
        <v>0</v>
      </c>
      <c r="Q211" s="105" t="s">
        <v>196</v>
      </c>
      <c r="R211" s="105" t="s">
        <v>1005</v>
      </c>
      <c r="S211" s="105" t="s">
        <v>856</v>
      </c>
      <c r="T211" s="105" t="s">
        <v>393</v>
      </c>
      <c r="U211" s="105"/>
      <c r="V211" s="105"/>
      <c r="W211" s="105"/>
      <c r="X211" s="105"/>
      <c r="Y211" s="145"/>
    </row>
    <row r="212" customFormat="false" ht="15" hidden="false" customHeight="false" outlineLevel="0" collapsed="false">
      <c r="A212" s="145"/>
      <c r="B212" s="107" t="n">
        <v>14</v>
      </c>
      <c r="C212" s="108" t="s">
        <v>996</v>
      </c>
      <c r="D212" s="108" t="n">
        <v>26.2</v>
      </c>
      <c r="E212" s="108" t="n">
        <v>26</v>
      </c>
      <c r="F212" s="108" t="n">
        <v>1</v>
      </c>
      <c r="G212" s="108"/>
      <c r="H212" s="108" t="s">
        <v>366</v>
      </c>
      <c r="I212" s="108" t="n">
        <v>396</v>
      </c>
      <c r="J212" s="108" t="n">
        <v>97</v>
      </c>
      <c r="K212" s="108"/>
      <c r="L212" s="108"/>
      <c r="M212" s="108"/>
      <c r="N212" s="108" t="n">
        <v>85</v>
      </c>
      <c r="O212" s="108"/>
      <c r="P212" s="108" t="n">
        <v>0</v>
      </c>
      <c r="Q212" s="106" t="s">
        <v>142</v>
      </c>
      <c r="R212" s="108" t="s">
        <v>1007</v>
      </c>
      <c r="S212" s="108" t="s">
        <v>175</v>
      </c>
      <c r="T212" s="108" t="s">
        <v>162</v>
      </c>
      <c r="U212" s="108"/>
      <c r="V212" s="108"/>
      <c r="W212" s="108"/>
      <c r="X212" s="108"/>
      <c r="Y212" s="145"/>
    </row>
    <row r="213" customFormat="false" ht="15" hidden="false" customHeight="false" outlineLevel="0" collapsed="false">
      <c r="A213" s="145"/>
      <c r="B213" s="104" t="n">
        <v>11</v>
      </c>
      <c r="C213" s="105" t="s">
        <v>996</v>
      </c>
      <c r="D213" s="105" t="n">
        <v>31.7</v>
      </c>
      <c r="E213" s="105" t="n">
        <v>28.3</v>
      </c>
      <c r="F213" s="106" t="n">
        <v>11</v>
      </c>
      <c r="G213" s="105"/>
      <c r="H213" s="105" t="s">
        <v>284</v>
      </c>
      <c r="I213" s="105" t="n">
        <v>793</v>
      </c>
      <c r="J213" s="105" t="n">
        <v>176</v>
      </c>
      <c r="K213" s="105"/>
      <c r="L213" s="105"/>
      <c r="M213" s="105"/>
      <c r="N213" s="105" t="n">
        <v>85</v>
      </c>
      <c r="O213" s="106" t="n">
        <v>7</v>
      </c>
      <c r="P213" s="105" t="n">
        <v>-1</v>
      </c>
      <c r="Q213" s="106" t="s">
        <v>142</v>
      </c>
      <c r="R213" s="105" t="s">
        <v>1009</v>
      </c>
      <c r="S213" s="106" t="s">
        <v>286</v>
      </c>
      <c r="T213" s="106" t="s">
        <v>505</v>
      </c>
      <c r="U213" s="106" t="n">
        <v>3</v>
      </c>
      <c r="V213" s="106" t="s">
        <v>149</v>
      </c>
      <c r="W213" s="105"/>
      <c r="X213" s="105" t="s">
        <v>184</v>
      </c>
      <c r="Y213" s="145"/>
    </row>
    <row r="214" customFormat="false" ht="15" hidden="false" customHeight="false" outlineLevel="0" collapsed="false">
      <c r="A214" s="145"/>
      <c r="B214" s="107" t="n">
        <v>2</v>
      </c>
      <c r="C214" s="108" t="s">
        <v>996</v>
      </c>
      <c r="D214" s="108" t="n">
        <v>34.1</v>
      </c>
      <c r="E214" s="108" t="n">
        <v>34.3</v>
      </c>
      <c r="F214" s="108" t="n">
        <v>0</v>
      </c>
      <c r="G214" s="108"/>
      <c r="H214" s="108" t="s">
        <v>284</v>
      </c>
      <c r="I214" s="108" t="n">
        <v>1590</v>
      </c>
      <c r="J214" s="108" t="n">
        <v>142</v>
      </c>
      <c r="K214" s="108"/>
      <c r="L214" s="108"/>
      <c r="M214" s="108"/>
      <c r="N214" s="108" t="n">
        <v>85</v>
      </c>
      <c r="O214" s="108"/>
      <c r="P214" s="108" t="n">
        <v>-1</v>
      </c>
      <c r="Q214" s="106" t="s">
        <v>137</v>
      </c>
      <c r="R214" s="108" t="s">
        <v>1012</v>
      </c>
      <c r="S214" s="108" t="s">
        <v>175</v>
      </c>
      <c r="T214" s="108" t="s">
        <v>1013</v>
      </c>
      <c r="U214" s="108"/>
      <c r="V214" s="108"/>
      <c r="W214" s="108"/>
      <c r="X214" s="108"/>
      <c r="Y214" s="145"/>
    </row>
    <row r="215" customFormat="false" ht="12.75" hidden="false" customHeight="false" outlineLevel="0" collapsed="false">
      <c r="A215" s="145"/>
      <c r="B215" s="162"/>
      <c r="C215" s="163"/>
      <c r="D215" s="163"/>
      <c r="E215" s="163"/>
      <c r="F215" s="163"/>
      <c r="G215" s="163"/>
      <c r="H215" s="163"/>
      <c r="I215" s="163"/>
      <c r="J215" s="163"/>
      <c r="K215" s="163"/>
      <c r="L215" s="163"/>
      <c r="M215" s="163"/>
      <c r="N215" s="163"/>
      <c r="O215" s="163"/>
      <c r="P215" s="163"/>
      <c r="Q215" s="163"/>
      <c r="R215" s="163"/>
      <c r="S215" s="163"/>
      <c r="T215" s="163"/>
      <c r="U215" s="163"/>
      <c r="V215" s="163"/>
      <c r="W215" s="163"/>
      <c r="X215" s="163"/>
      <c r="Y215" s="145"/>
    </row>
    <row r="216" customFormat="false" ht="12.75" hidden="false" customHeight="false" outlineLevel="0" collapsed="false">
      <c r="A216" s="145"/>
      <c r="B216" s="162"/>
      <c r="C216" s="163"/>
      <c r="D216" s="163"/>
      <c r="E216" s="163"/>
      <c r="F216" s="163"/>
      <c r="G216" s="163"/>
      <c r="H216" s="163"/>
      <c r="I216" s="163"/>
      <c r="J216" s="163"/>
      <c r="K216" s="163"/>
      <c r="L216" s="163"/>
      <c r="M216" s="163"/>
      <c r="N216" s="163"/>
      <c r="O216" s="163"/>
      <c r="P216" s="163"/>
      <c r="Q216" s="163"/>
      <c r="R216" s="163"/>
      <c r="S216" s="163"/>
      <c r="T216" s="163"/>
      <c r="U216" s="163"/>
      <c r="V216" s="163"/>
      <c r="W216" s="163"/>
      <c r="X216" s="163"/>
      <c r="Y216" s="145"/>
    </row>
    <row r="217" customFormat="false" ht="12.75" hidden="false" customHeight="false" outlineLevel="0" collapsed="false">
      <c r="A217" s="145"/>
      <c r="B217" s="162"/>
      <c r="C217" s="163"/>
      <c r="D217" s="163"/>
      <c r="E217" s="163"/>
      <c r="F217" s="163"/>
      <c r="G217" s="163"/>
      <c r="H217" s="163"/>
      <c r="I217" s="163"/>
      <c r="J217" s="163"/>
      <c r="K217" s="163"/>
      <c r="L217" s="163"/>
      <c r="M217" s="163"/>
      <c r="N217" s="163"/>
      <c r="O217" s="163"/>
      <c r="P217" s="163"/>
      <c r="Q217" s="163"/>
      <c r="R217" s="163"/>
      <c r="S217" s="163"/>
      <c r="T217" s="163"/>
      <c r="U217" s="163"/>
      <c r="V217" s="163"/>
      <c r="W217" s="163"/>
      <c r="X217" s="163"/>
      <c r="Y217" s="145"/>
    </row>
    <row r="218" customFormat="false" ht="12.75" hidden="false" customHeight="false" outlineLevel="0" collapsed="false">
      <c r="A218" s="145"/>
      <c r="B218" s="162"/>
      <c r="C218" s="163"/>
      <c r="D218" s="163"/>
      <c r="E218" s="163"/>
      <c r="F218" s="163"/>
      <c r="G218" s="163"/>
      <c r="H218" s="163"/>
      <c r="I218" s="163"/>
      <c r="J218" s="163"/>
      <c r="K218" s="163"/>
      <c r="L218" s="163"/>
      <c r="M218" s="163"/>
      <c r="N218" s="163"/>
      <c r="O218" s="163"/>
      <c r="P218" s="163"/>
      <c r="Q218" s="163"/>
      <c r="R218" s="163"/>
      <c r="S218" s="163"/>
      <c r="T218" s="163"/>
      <c r="U218" s="163"/>
      <c r="V218" s="163"/>
      <c r="W218" s="163"/>
      <c r="X218" s="163"/>
      <c r="Y218" s="145"/>
    </row>
    <row r="219" customFormat="false" ht="12.75" hidden="false" customHeight="false" outlineLevel="0" collapsed="false">
      <c r="A219" s="145"/>
      <c r="B219" s="162"/>
      <c r="C219" s="163"/>
      <c r="D219" s="163"/>
      <c r="E219" s="163"/>
      <c r="F219" s="163"/>
      <c r="G219" s="163"/>
      <c r="H219" s="163"/>
      <c r="I219" s="163"/>
      <c r="J219" s="163"/>
      <c r="K219" s="163"/>
      <c r="L219" s="163"/>
      <c r="M219" s="163"/>
      <c r="N219" s="163"/>
      <c r="O219" s="163"/>
      <c r="P219" s="163"/>
      <c r="Q219" s="163"/>
      <c r="R219" s="163"/>
      <c r="S219" s="163"/>
      <c r="T219" s="163"/>
      <c r="U219" s="163"/>
      <c r="V219" s="163"/>
      <c r="W219" s="163"/>
      <c r="X219" s="163"/>
      <c r="Y219" s="145"/>
    </row>
    <row r="220" customFormat="false" ht="13.5" hidden="false" customHeight="false" outlineLevel="0" collapsed="false">
      <c r="A220" s="145"/>
      <c r="B220" s="162"/>
      <c r="C220" s="163"/>
      <c r="D220" s="163"/>
      <c r="E220" s="163"/>
      <c r="F220" s="163"/>
      <c r="G220" s="163"/>
      <c r="H220" s="163"/>
      <c r="I220" s="163"/>
      <c r="J220" s="163"/>
      <c r="K220" s="163"/>
      <c r="L220" s="163"/>
      <c r="M220" s="163"/>
      <c r="N220" s="163"/>
      <c r="O220" s="163"/>
      <c r="P220" s="163"/>
      <c r="Q220" s="163"/>
      <c r="R220" s="163"/>
      <c r="S220" s="163"/>
      <c r="T220" s="163"/>
      <c r="U220" s="163"/>
      <c r="V220" s="163"/>
      <c r="W220" s="163"/>
      <c r="X220" s="163"/>
      <c r="Y220" s="145"/>
    </row>
    <row r="221" customFormat="false" ht="15.75" hidden="false" customHeight="false" outlineLevel="0" collapsed="false">
      <c r="A221" s="145"/>
      <c r="B221" s="119" t="s">
        <v>201</v>
      </c>
      <c r="C221" s="120" t="n">
        <v>1</v>
      </c>
      <c r="D221" s="120" t="n">
        <v>2</v>
      </c>
      <c r="E221" s="120" t="n">
        <v>3</v>
      </c>
      <c r="F221" s="120" t="n">
        <v>4</v>
      </c>
      <c r="G221" s="120" t="n">
        <v>5</v>
      </c>
      <c r="H221" s="120" t="n">
        <v>6</v>
      </c>
      <c r="I221" s="120" t="n">
        <v>7</v>
      </c>
      <c r="J221" s="120" t="n">
        <v>8</v>
      </c>
      <c r="K221" s="120" t="n">
        <v>9</v>
      </c>
      <c r="L221" s="121"/>
      <c r="M221" s="121"/>
      <c r="N221" s="121"/>
      <c r="O221" s="121"/>
      <c r="P221" s="121"/>
      <c r="Q221" s="121"/>
      <c r="R221" s="119" t="s">
        <v>201</v>
      </c>
      <c r="S221" s="120" t="n">
        <v>1</v>
      </c>
      <c r="T221" s="120" t="n">
        <v>2</v>
      </c>
      <c r="U221" s="120" t="n">
        <v>3</v>
      </c>
      <c r="V221" s="120" t="n">
        <v>4</v>
      </c>
      <c r="W221" s="120" t="n">
        <v>5</v>
      </c>
      <c r="X221" s="120" t="n">
        <v>6</v>
      </c>
      <c r="Y221" s="145"/>
    </row>
    <row r="222" customFormat="false" ht="15" hidden="false" customHeight="false" outlineLevel="0" collapsed="false">
      <c r="A222" s="145"/>
      <c r="B222" s="122" t="s">
        <v>202</v>
      </c>
      <c r="C222" s="123" t="n">
        <v>6</v>
      </c>
      <c r="D222" s="123" t="n">
        <v>1</v>
      </c>
      <c r="E222" s="123" t="n">
        <v>13</v>
      </c>
      <c r="F222" s="123" t="n">
        <v>11</v>
      </c>
      <c r="G222" s="123" t="n">
        <v>10</v>
      </c>
      <c r="H222" s="123" t="n">
        <v>5</v>
      </c>
      <c r="I222" s="123" t="n">
        <v>9</v>
      </c>
      <c r="J222" s="123" t="n">
        <v>8</v>
      </c>
      <c r="K222" s="123" t="n">
        <v>7</v>
      </c>
      <c r="L222" s="124"/>
      <c r="M222" s="124"/>
      <c r="N222" s="124"/>
      <c r="O222" s="124"/>
      <c r="P222" s="124"/>
      <c r="Q222" s="124"/>
      <c r="R222" s="124"/>
      <c r="S222" s="124"/>
      <c r="T222" s="124"/>
      <c r="U222" s="124"/>
      <c r="V222" s="124"/>
      <c r="W222" s="124"/>
      <c r="X222" s="124"/>
      <c r="Y222" s="145"/>
    </row>
    <row r="223" customFormat="false" ht="15" hidden="false" customHeight="false" outlineLevel="0" collapsed="false">
      <c r="A223" s="145"/>
      <c r="B223" s="125" t="s">
        <v>350</v>
      </c>
      <c r="C223" s="126" t="s">
        <v>142</v>
      </c>
      <c r="D223" s="127"/>
      <c r="E223" s="126" t="s">
        <v>142</v>
      </c>
      <c r="F223" s="127"/>
      <c r="G223" s="127"/>
      <c r="H223" s="127"/>
      <c r="I223" s="127"/>
      <c r="J223" s="127"/>
      <c r="K223" s="127"/>
      <c r="L223" s="128"/>
      <c r="M223" s="128"/>
      <c r="N223" s="128"/>
      <c r="O223" s="128"/>
      <c r="P223" s="128"/>
      <c r="Q223" s="128"/>
      <c r="R223" s="125" t="s">
        <v>203</v>
      </c>
      <c r="S223" s="127" t="n">
        <v>9</v>
      </c>
      <c r="T223" s="127" t="n">
        <v>11</v>
      </c>
      <c r="U223" s="127" t="n">
        <v>13</v>
      </c>
      <c r="V223" s="128"/>
      <c r="W223" s="128"/>
      <c r="X223" s="128"/>
      <c r="Y223" s="145"/>
    </row>
    <row r="224" customFormat="false" ht="15" hidden="false" customHeight="false" outlineLevel="0" collapsed="false">
      <c r="A224" s="145"/>
      <c r="B224" s="125" t="s">
        <v>111</v>
      </c>
      <c r="C224" s="129" t="s">
        <v>155</v>
      </c>
      <c r="D224" s="126" t="s">
        <v>286</v>
      </c>
      <c r="E224" s="129" t="s">
        <v>147</v>
      </c>
      <c r="F224" s="126" t="s">
        <v>286</v>
      </c>
      <c r="G224" s="126" t="s">
        <v>301</v>
      </c>
      <c r="H224" s="126" t="s">
        <v>139</v>
      </c>
      <c r="I224" s="127" t="s">
        <v>161</v>
      </c>
      <c r="J224" s="127" t="s">
        <v>161</v>
      </c>
      <c r="K224" s="126" t="s">
        <v>286</v>
      </c>
      <c r="L224" s="128"/>
      <c r="M224" s="128"/>
      <c r="N224" s="128"/>
      <c r="O224" s="128"/>
      <c r="P224" s="128"/>
      <c r="Q224" s="128"/>
      <c r="R224" s="125" t="s">
        <v>204</v>
      </c>
      <c r="S224" s="127" t="n">
        <v>1</v>
      </c>
      <c r="T224" s="127" t="n">
        <v>5</v>
      </c>
      <c r="U224" s="127" t="n">
        <v>6</v>
      </c>
      <c r="V224" s="127" t="n">
        <v>7</v>
      </c>
      <c r="W224" s="128"/>
      <c r="X224" s="128"/>
      <c r="Y224" s="145"/>
    </row>
    <row r="225" customFormat="false" ht="15" hidden="false" customHeight="false" outlineLevel="0" collapsed="false">
      <c r="A225" s="145"/>
      <c r="B225" s="125" t="s">
        <v>109</v>
      </c>
      <c r="C225" s="126" t="s">
        <v>137</v>
      </c>
      <c r="D225" s="126" t="s">
        <v>137</v>
      </c>
      <c r="E225" s="126" t="s">
        <v>137</v>
      </c>
      <c r="F225" s="127" t="s">
        <v>142</v>
      </c>
      <c r="G225" s="127" t="s">
        <v>196</v>
      </c>
      <c r="H225" s="127" t="s">
        <v>196</v>
      </c>
      <c r="I225" s="126" t="s">
        <v>137</v>
      </c>
      <c r="J225" s="126" t="s">
        <v>137</v>
      </c>
      <c r="K225" s="127"/>
      <c r="L225" s="128"/>
      <c r="M225" s="128"/>
      <c r="N225" s="128"/>
      <c r="O225" s="128"/>
      <c r="P225" s="128"/>
      <c r="Q225" s="128"/>
      <c r="R225" s="125" t="s">
        <v>205</v>
      </c>
      <c r="S225" s="127" t="n">
        <v>6</v>
      </c>
      <c r="T225" s="127" t="n">
        <v>10</v>
      </c>
      <c r="U225" s="127" t="n">
        <v>8</v>
      </c>
      <c r="V225" s="127"/>
      <c r="W225" s="127"/>
      <c r="X225" s="127"/>
      <c r="Y225" s="145"/>
    </row>
    <row r="226" customFormat="false" ht="15" hidden="false" customHeight="false" outlineLevel="0" collapsed="false">
      <c r="A226" s="145"/>
      <c r="B226" s="125" t="s">
        <v>118</v>
      </c>
      <c r="C226" s="126" t="n">
        <v>0.1</v>
      </c>
      <c r="D226" s="127" t="n">
        <v>13.7</v>
      </c>
      <c r="E226" s="126" t="n">
        <v>3.3</v>
      </c>
      <c r="F226" s="127" t="n">
        <v>41.2</v>
      </c>
      <c r="G226" s="127" t="n">
        <v>-14.3</v>
      </c>
      <c r="H226" s="126" t="n">
        <v>1.8</v>
      </c>
      <c r="I226" s="127" t="n">
        <v>52.7</v>
      </c>
      <c r="J226" s="127" t="n">
        <v>11.5</v>
      </c>
      <c r="K226" s="126" t="n">
        <v>0.1</v>
      </c>
      <c r="L226" s="128"/>
      <c r="M226" s="128"/>
      <c r="N226" s="128"/>
      <c r="O226" s="128"/>
      <c r="P226" s="128"/>
      <c r="Q226" s="128"/>
      <c r="R226" s="125" t="s">
        <v>206</v>
      </c>
      <c r="S226" s="127" t="n">
        <v>13</v>
      </c>
      <c r="T226" s="127" t="n">
        <v>1</v>
      </c>
      <c r="U226" s="127" t="n">
        <v>6</v>
      </c>
      <c r="V226" s="127" t="n">
        <v>10</v>
      </c>
      <c r="W226" s="127" t="n">
        <v>7</v>
      </c>
      <c r="X226" s="127" t="n">
        <v>8</v>
      </c>
      <c r="Y226" s="145"/>
    </row>
    <row r="227" customFormat="false" ht="15" hidden="false" customHeight="false" outlineLevel="0" collapsed="false">
      <c r="A227" s="145"/>
      <c r="B227" s="125" t="s">
        <v>348</v>
      </c>
      <c r="C227" s="128"/>
      <c r="D227" s="126" t="n">
        <v>2</v>
      </c>
      <c r="E227" s="126" t="n">
        <v>2</v>
      </c>
      <c r="F227" s="126" t="n">
        <v>3</v>
      </c>
      <c r="G227" s="126" t="n">
        <v>2</v>
      </c>
      <c r="H227" s="126" t="n">
        <v>4</v>
      </c>
      <c r="I227" s="128"/>
      <c r="J227" s="128"/>
      <c r="K227" s="128"/>
      <c r="L227" s="128"/>
      <c r="M227" s="128"/>
      <c r="N227" s="128"/>
      <c r="O227" s="128"/>
      <c r="P227" s="128"/>
      <c r="Q227" s="128"/>
      <c r="R227" s="125" t="s">
        <v>99</v>
      </c>
      <c r="S227" s="128"/>
      <c r="T227" s="128"/>
      <c r="U227" s="128"/>
      <c r="V227" s="128"/>
      <c r="W227" s="128"/>
      <c r="X227" s="128"/>
      <c r="Y227" s="145"/>
    </row>
    <row r="228" customFormat="false" ht="15" hidden="false" customHeight="false" outlineLevel="0" collapsed="false">
      <c r="A228" s="145"/>
      <c r="B228" s="125" t="s">
        <v>121</v>
      </c>
      <c r="C228" s="127" t="n">
        <v>125.3</v>
      </c>
      <c r="D228" s="127" t="n">
        <v>125.8</v>
      </c>
      <c r="E228" s="126" t="n">
        <v>121</v>
      </c>
      <c r="F228" s="127" t="n">
        <v>124.2</v>
      </c>
      <c r="G228" s="127" t="n">
        <v>126.6</v>
      </c>
      <c r="H228" s="126" t="n">
        <v>122.4</v>
      </c>
      <c r="I228" s="127" t="n">
        <v>123.4</v>
      </c>
      <c r="J228" s="126" t="n">
        <v>122.2</v>
      </c>
      <c r="K228" s="127" t="n">
        <v>125.1</v>
      </c>
      <c r="L228" s="128"/>
      <c r="M228" s="128"/>
      <c r="N228" s="128"/>
      <c r="O228" s="128"/>
      <c r="P228" s="128"/>
      <c r="Q228" s="128"/>
      <c r="R228" s="125" t="s">
        <v>207</v>
      </c>
      <c r="S228" s="127" t="n">
        <v>13</v>
      </c>
      <c r="T228" s="127" t="n">
        <v>1</v>
      </c>
      <c r="U228" s="127" t="n">
        <v>6</v>
      </c>
      <c r="V228" s="127" t="n">
        <v>8</v>
      </c>
      <c r="W228" s="127" t="n">
        <v>9</v>
      </c>
      <c r="X228" s="127" t="n">
        <v>2</v>
      </c>
      <c r="Y228" s="145"/>
    </row>
    <row r="229" customFormat="false" ht="15" hidden="false" customHeight="false" outlineLevel="0" collapsed="false">
      <c r="A229" s="145"/>
      <c r="B229" s="125" t="s">
        <v>102</v>
      </c>
      <c r="C229" s="126" t="n">
        <v>475</v>
      </c>
      <c r="D229" s="127" t="n">
        <v>181</v>
      </c>
      <c r="E229" s="127" t="n">
        <v>228</v>
      </c>
      <c r="F229" s="127" t="n">
        <v>176</v>
      </c>
      <c r="G229" s="126" t="n">
        <v>246</v>
      </c>
      <c r="H229" s="126" t="n">
        <v>287</v>
      </c>
      <c r="I229" s="127" t="n">
        <v>155</v>
      </c>
      <c r="J229" s="127" t="n">
        <v>246</v>
      </c>
      <c r="K229" s="127" t="n">
        <v>173</v>
      </c>
      <c r="L229" s="128"/>
      <c r="M229" s="128"/>
      <c r="N229" s="128"/>
      <c r="O229" s="128"/>
      <c r="P229" s="128"/>
      <c r="Q229" s="128"/>
      <c r="R229" s="125" t="s">
        <v>208</v>
      </c>
      <c r="S229" s="127" t="n">
        <v>4</v>
      </c>
      <c r="T229" s="127" t="n">
        <v>14</v>
      </c>
      <c r="U229" s="127" t="n">
        <v>11</v>
      </c>
      <c r="V229" s="128"/>
      <c r="W229" s="128"/>
      <c r="X229" s="128"/>
      <c r="Y229" s="145"/>
    </row>
    <row r="230" customFormat="false" ht="15" hidden="false" customHeight="false" outlineLevel="0" collapsed="false">
      <c r="A230" s="145"/>
      <c r="B230" s="125" t="s">
        <v>209</v>
      </c>
      <c r="C230" s="126" t="n">
        <v>1</v>
      </c>
      <c r="D230" s="126" t="n">
        <v>2</v>
      </c>
      <c r="E230" s="126" t="n">
        <v>2</v>
      </c>
      <c r="F230" s="127" t="n">
        <v>9</v>
      </c>
      <c r="G230" s="127" t="n">
        <v>5</v>
      </c>
      <c r="H230" s="127" t="n">
        <v>7</v>
      </c>
      <c r="I230" s="127" t="n">
        <v>6</v>
      </c>
      <c r="J230" s="128"/>
      <c r="K230" s="126" t="n">
        <v>1</v>
      </c>
      <c r="L230" s="128"/>
      <c r="M230" s="128"/>
      <c r="N230" s="128"/>
      <c r="O230" s="128"/>
      <c r="P230" s="128"/>
      <c r="Q230" s="128"/>
      <c r="R230" s="125" t="s">
        <v>210</v>
      </c>
      <c r="S230" s="127" t="n">
        <v>10</v>
      </c>
      <c r="T230" s="127" t="n">
        <v>7</v>
      </c>
      <c r="U230" s="127" t="n">
        <v>5</v>
      </c>
      <c r="V230" s="127" t="n">
        <v>12</v>
      </c>
      <c r="W230" s="127" t="n">
        <v>3</v>
      </c>
      <c r="X230" s="128"/>
      <c r="Y230" s="145"/>
    </row>
    <row r="231" customFormat="false" ht="15" hidden="false" customHeight="false" outlineLevel="0" collapsed="false">
      <c r="A231" s="145"/>
      <c r="B231" s="125" t="s">
        <v>128</v>
      </c>
      <c r="C231" s="128"/>
      <c r="D231" s="128"/>
      <c r="E231" s="128"/>
      <c r="F231" s="126" t="s">
        <v>184</v>
      </c>
      <c r="G231" s="128"/>
      <c r="H231" s="128"/>
      <c r="I231" s="128"/>
      <c r="J231" s="128"/>
      <c r="K231" s="128"/>
      <c r="L231" s="128"/>
      <c r="M231" s="128"/>
      <c r="N231" s="128"/>
      <c r="O231" s="128"/>
      <c r="P231" s="128"/>
      <c r="Q231" s="128"/>
      <c r="R231" s="128"/>
      <c r="S231" s="128"/>
      <c r="T231" s="128"/>
      <c r="U231" s="128"/>
      <c r="V231" s="128"/>
      <c r="W231" s="128"/>
      <c r="X231" s="128"/>
      <c r="Y231" s="145"/>
    </row>
    <row r="232" customFormat="false" ht="15" hidden="false" customHeight="false" outlineLevel="0" collapsed="false">
      <c r="A232" s="145"/>
      <c r="B232" s="125" t="s">
        <v>129</v>
      </c>
      <c r="C232" s="128"/>
      <c r="D232" s="128"/>
      <c r="E232" s="128"/>
      <c r="F232" s="128"/>
      <c r="G232" s="128"/>
      <c r="H232" s="128"/>
      <c r="I232" s="128"/>
      <c r="J232" s="128"/>
      <c r="K232" s="128"/>
      <c r="L232" s="128"/>
      <c r="M232" s="128"/>
      <c r="N232" s="128"/>
      <c r="O232" s="128"/>
      <c r="P232" s="128"/>
      <c r="Q232" s="128"/>
      <c r="R232" s="128"/>
      <c r="S232" s="128"/>
      <c r="T232" s="128"/>
      <c r="U232" s="128"/>
      <c r="V232" s="128"/>
      <c r="W232" s="128"/>
      <c r="X232" s="128"/>
      <c r="Y232" s="145"/>
    </row>
    <row r="233" customFormat="false" ht="15" hidden="false" customHeight="false" outlineLevel="0" collapsed="false">
      <c r="A233" s="145"/>
      <c r="B233" s="164" t="s">
        <v>211</v>
      </c>
      <c r="C233" s="163"/>
      <c r="D233" s="163"/>
      <c r="E233" s="163"/>
      <c r="F233" s="163"/>
      <c r="G233" s="163"/>
      <c r="H233" s="163"/>
      <c r="I233" s="163"/>
      <c r="J233" s="163"/>
      <c r="K233" s="163"/>
      <c r="L233" s="163"/>
      <c r="M233" s="163"/>
      <c r="N233" s="163"/>
      <c r="O233" s="163"/>
      <c r="P233" s="163"/>
      <c r="Q233" s="163"/>
      <c r="R233" s="163"/>
      <c r="S233" s="163"/>
      <c r="T233" s="163"/>
      <c r="U233" s="163"/>
      <c r="V233" s="163"/>
      <c r="W233" s="163"/>
      <c r="X233" s="163"/>
      <c r="Y233" s="145"/>
    </row>
    <row r="234" customFormat="false" ht="13.5" hidden="false" customHeight="false" outlineLevel="0" collapsed="false">
      <c r="A234" s="145"/>
      <c r="B234" s="145"/>
      <c r="C234" s="145"/>
      <c r="D234" s="145"/>
      <c r="E234" s="145"/>
      <c r="F234" s="145"/>
      <c r="G234" s="145"/>
      <c r="H234" s="145"/>
      <c r="I234" s="145"/>
      <c r="J234" s="145"/>
      <c r="K234" s="145"/>
      <c r="L234" s="145"/>
      <c r="M234" s="145"/>
      <c r="N234" s="145"/>
      <c r="O234" s="145"/>
      <c r="P234" s="145"/>
      <c r="Q234" s="145"/>
      <c r="R234" s="145"/>
      <c r="S234" s="145"/>
      <c r="T234" s="145"/>
      <c r="U234" s="145"/>
      <c r="V234" s="145"/>
      <c r="W234" s="145"/>
      <c r="X234" s="145"/>
      <c r="Y234" s="145"/>
    </row>
    <row r="235" customFormat="false" ht="12.75" hidden="false" customHeight="false" outlineLevel="0" collapsed="false">
      <c r="A235" s="84" t="s">
        <v>70</v>
      </c>
      <c r="B235" s="165" t="s">
        <v>1042</v>
      </c>
      <c r="C235" s="165"/>
      <c r="D235" s="165"/>
      <c r="E235" s="165"/>
      <c r="F235" s="165"/>
      <c r="G235" s="165"/>
      <c r="H235" s="165"/>
      <c r="I235" s="165"/>
      <c r="J235" s="165"/>
      <c r="K235" s="165"/>
      <c r="L235" s="165"/>
      <c r="M235" s="165"/>
      <c r="N235" s="165"/>
      <c r="O235" s="165"/>
      <c r="P235" s="165"/>
      <c r="Q235" s="165"/>
      <c r="R235" s="165"/>
      <c r="S235" s="165"/>
      <c r="T235" s="165"/>
      <c r="U235" s="165"/>
      <c r="V235" s="165"/>
      <c r="W235" s="165"/>
      <c r="X235" s="165"/>
      <c r="Y235" s="145"/>
    </row>
    <row r="236" customFormat="false" ht="12.75" hidden="false" customHeight="false" outlineLevel="0" collapsed="false">
      <c r="A236" s="145"/>
      <c r="B236" s="146" t="s">
        <v>837</v>
      </c>
      <c r="C236" s="146"/>
      <c r="D236" s="146"/>
      <c r="E236" s="146"/>
      <c r="F236" s="146"/>
      <c r="G236" s="146"/>
      <c r="H236" s="146"/>
      <c r="I236" s="146"/>
      <c r="J236" s="146"/>
      <c r="K236" s="146"/>
      <c r="L236" s="146"/>
      <c r="M236" s="146"/>
      <c r="N236" s="146"/>
      <c r="O236" s="146"/>
      <c r="P236" s="146"/>
      <c r="Q236" s="146"/>
      <c r="R236" s="146"/>
      <c r="S236" s="146"/>
      <c r="T236" s="146"/>
      <c r="U236" s="146"/>
      <c r="V236" s="146"/>
      <c r="W236" s="146"/>
      <c r="X236" s="146"/>
      <c r="Y236" s="145"/>
    </row>
    <row r="237" customFormat="false" ht="12.75" hidden="false" customHeight="false" outlineLevel="0" collapsed="false">
      <c r="A237" s="145"/>
      <c r="B237" s="146" t="s">
        <v>1043</v>
      </c>
      <c r="C237" s="146"/>
      <c r="D237" s="146"/>
      <c r="E237" s="146"/>
      <c r="F237" s="146"/>
      <c r="G237" s="146"/>
      <c r="H237" s="146"/>
      <c r="I237" s="146"/>
      <c r="J237" s="146"/>
      <c r="K237" s="146"/>
      <c r="L237" s="146"/>
      <c r="M237" s="146"/>
      <c r="N237" s="146"/>
      <c r="O237" s="146"/>
      <c r="P237" s="146"/>
      <c r="Q237" s="146"/>
      <c r="R237" s="146"/>
      <c r="S237" s="146"/>
      <c r="T237" s="146"/>
      <c r="U237" s="146"/>
      <c r="V237" s="146"/>
      <c r="W237" s="146"/>
      <c r="X237" s="146"/>
      <c r="Y237" s="145"/>
    </row>
    <row r="238" customFormat="false" ht="12.75" hidden="false" customHeight="false" outlineLevel="0" collapsed="false">
      <c r="A238" s="145"/>
      <c r="B238" s="146" t="s">
        <v>1044</v>
      </c>
      <c r="C238" s="146"/>
      <c r="D238" s="146"/>
      <c r="E238" s="146"/>
      <c r="F238" s="146"/>
      <c r="G238" s="146"/>
      <c r="H238" s="146"/>
      <c r="I238" s="146"/>
      <c r="J238" s="146"/>
      <c r="K238" s="146"/>
      <c r="L238" s="146"/>
      <c r="M238" s="146"/>
      <c r="N238" s="146"/>
      <c r="O238" s="146"/>
      <c r="P238" s="146"/>
      <c r="Q238" s="146"/>
      <c r="R238" s="146"/>
      <c r="S238" s="146"/>
      <c r="T238" s="146"/>
      <c r="U238" s="146"/>
      <c r="V238" s="146"/>
      <c r="W238" s="146"/>
      <c r="X238" s="146"/>
      <c r="Y238" s="145"/>
      <c r="AA238" s="147" t="s">
        <v>1384</v>
      </c>
    </row>
    <row r="239" customFormat="false" ht="15" hidden="false" customHeight="false" outlineLevel="0" collapsed="false">
      <c r="A239" s="145"/>
      <c r="B239" s="97" t="s">
        <v>18</v>
      </c>
      <c r="C239" s="97" t="s">
        <v>95</v>
      </c>
      <c r="D239" s="97" t="s">
        <v>96</v>
      </c>
      <c r="E239" s="97" t="s">
        <v>97</v>
      </c>
      <c r="F239" s="97" t="s">
        <v>98</v>
      </c>
      <c r="G239" s="97" t="s">
        <v>99</v>
      </c>
      <c r="H239" s="98" t="s">
        <v>100</v>
      </c>
      <c r="I239" s="98" t="s">
        <v>101</v>
      </c>
      <c r="J239" s="98" t="s">
        <v>102</v>
      </c>
      <c r="K239" s="98" t="s">
        <v>103</v>
      </c>
      <c r="L239" s="98" t="s">
        <v>104</v>
      </c>
      <c r="M239" s="99" t="s">
        <v>105</v>
      </c>
      <c r="N239" s="99" t="s">
        <v>106</v>
      </c>
      <c r="O239" s="99" t="s">
        <v>107</v>
      </c>
      <c r="P239" s="99" t="s">
        <v>108</v>
      </c>
      <c r="Q239" s="99" t="s">
        <v>109</v>
      </c>
      <c r="R239" s="99" t="s">
        <v>110</v>
      </c>
      <c r="S239" s="99" t="s">
        <v>111</v>
      </c>
      <c r="T239" s="99" t="s">
        <v>112</v>
      </c>
      <c r="U239" s="99" t="s">
        <v>348</v>
      </c>
      <c r="V239" s="99" t="s">
        <v>114</v>
      </c>
      <c r="W239" s="99" t="s">
        <v>115</v>
      </c>
      <c r="X239" s="99" t="s">
        <v>116</v>
      </c>
      <c r="Y239" s="145"/>
      <c r="AA239" s="148" t="s">
        <v>18</v>
      </c>
      <c r="AB239" s="148" t="s">
        <v>95</v>
      </c>
      <c r="AC239" s="148" t="s">
        <v>97</v>
      </c>
      <c r="AD239" s="149" t="s">
        <v>1385</v>
      </c>
      <c r="AE239" s="149" t="s">
        <v>1386</v>
      </c>
      <c r="AF239" s="149" t="s">
        <v>1387</v>
      </c>
    </row>
    <row r="240" customFormat="false" ht="15" hidden="false" customHeight="false" outlineLevel="0" collapsed="false">
      <c r="A240" s="145"/>
      <c r="B240" s="107" t="n">
        <v>16</v>
      </c>
      <c r="C240" s="108" t="s">
        <v>551</v>
      </c>
      <c r="D240" s="108" t="n">
        <v>3.9</v>
      </c>
      <c r="E240" s="108" t="n">
        <v>3.9</v>
      </c>
      <c r="F240" s="108" t="n">
        <v>0</v>
      </c>
      <c r="G240" s="108"/>
      <c r="H240" s="108" t="s">
        <v>366</v>
      </c>
      <c r="I240" s="106" t="n">
        <v>2274</v>
      </c>
      <c r="J240" s="106" t="n">
        <v>251</v>
      </c>
      <c r="K240" s="111"/>
      <c r="L240" s="111"/>
      <c r="M240" s="111"/>
      <c r="N240" s="106" t="n">
        <v>146</v>
      </c>
      <c r="O240" s="106" t="n">
        <v>9</v>
      </c>
      <c r="P240" s="106" t="n">
        <v>29</v>
      </c>
      <c r="Q240" s="106" t="s">
        <v>137</v>
      </c>
      <c r="R240" s="108" t="s">
        <v>1045</v>
      </c>
      <c r="S240" s="106" t="s">
        <v>139</v>
      </c>
      <c r="T240" s="108" t="s">
        <v>1046</v>
      </c>
      <c r="U240" s="108"/>
      <c r="V240" s="108" t="s">
        <v>149</v>
      </c>
      <c r="W240" s="108" t="s">
        <v>149</v>
      </c>
      <c r="X240" s="108"/>
      <c r="Y240" s="145"/>
      <c r="AA240" s="159" t="n">
        <v>16</v>
      </c>
      <c r="AB240" s="151" t="s">
        <v>1388</v>
      </c>
      <c r="AC240" s="151" t="n">
        <v>3.9</v>
      </c>
      <c r="AD240" s="151" t="n">
        <v>7</v>
      </c>
      <c r="AE240" s="151" t="n">
        <v>4</v>
      </c>
      <c r="AF240" s="152" t="n">
        <f aca="false">AD240+AE240</f>
        <v>11</v>
      </c>
    </row>
    <row r="241" customFormat="false" ht="15" hidden="false" customHeight="false" outlineLevel="0" collapsed="false">
      <c r="A241" s="145"/>
      <c r="B241" s="116" t="n">
        <v>10</v>
      </c>
      <c r="C241" s="117" t="s">
        <v>551</v>
      </c>
      <c r="D241" s="114" t="n">
        <v>6.7</v>
      </c>
      <c r="E241" s="114" t="n">
        <v>6.8</v>
      </c>
      <c r="F241" s="117" t="n">
        <v>0</v>
      </c>
      <c r="G241" s="117"/>
      <c r="H241" s="117" t="s">
        <v>284</v>
      </c>
      <c r="I241" s="117" t="n">
        <v>1345</v>
      </c>
      <c r="J241" s="117" t="n">
        <v>106</v>
      </c>
      <c r="K241" s="117"/>
      <c r="L241" s="117"/>
      <c r="M241" s="117"/>
      <c r="N241" s="117" t="n">
        <v>85</v>
      </c>
      <c r="O241" s="117" t="n">
        <v>4</v>
      </c>
      <c r="P241" s="117" t="n">
        <v>11</v>
      </c>
      <c r="Q241" s="117"/>
      <c r="R241" s="114" t="s">
        <v>1048</v>
      </c>
      <c r="S241" s="114" t="s">
        <v>139</v>
      </c>
      <c r="T241" s="114" t="s">
        <v>1049</v>
      </c>
      <c r="U241" s="114" t="n">
        <v>5</v>
      </c>
      <c r="V241" s="114" t="s">
        <v>149</v>
      </c>
      <c r="W241" s="114" t="s">
        <v>149</v>
      </c>
      <c r="X241" s="117"/>
      <c r="Y241" s="145"/>
      <c r="AA241" s="160" t="n">
        <v>5</v>
      </c>
      <c r="AB241" s="154" t="s">
        <v>88</v>
      </c>
      <c r="AC241" s="154" t="n">
        <v>10.4</v>
      </c>
      <c r="AD241" s="154" t="n">
        <v>1</v>
      </c>
      <c r="AE241" s="154" t="n">
        <v>2</v>
      </c>
      <c r="AF241" s="155" t="n">
        <f aca="false">AD241+AE241</f>
        <v>3</v>
      </c>
    </row>
    <row r="242" customFormat="false" ht="15" hidden="false" customHeight="false" outlineLevel="0" collapsed="false">
      <c r="A242" s="145"/>
      <c r="B242" s="107" t="n">
        <v>5</v>
      </c>
      <c r="C242" s="108" t="s">
        <v>1051</v>
      </c>
      <c r="D242" s="108" t="n">
        <v>10.4</v>
      </c>
      <c r="E242" s="108" t="n">
        <v>10.4</v>
      </c>
      <c r="F242" s="108" t="n">
        <v>0</v>
      </c>
      <c r="G242" s="108"/>
      <c r="H242" s="108" t="s">
        <v>366</v>
      </c>
      <c r="I242" s="108" t="n">
        <v>746</v>
      </c>
      <c r="J242" s="108" t="n">
        <v>112</v>
      </c>
      <c r="K242" s="108"/>
      <c r="L242" s="108"/>
      <c r="M242" s="108"/>
      <c r="N242" s="108" t="n">
        <v>85</v>
      </c>
      <c r="O242" s="108" t="n">
        <v>2</v>
      </c>
      <c r="P242" s="108" t="n">
        <v>0</v>
      </c>
      <c r="Q242" s="108"/>
      <c r="R242" s="108" t="s">
        <v>1052</v>
      </c>
      <c r="S242" s="109" t="s">
        <v>147</v>
      </c>
      <c r="T242" s="108" t="s">
        <v>558</v>
      </c>
      <c r="U242" s="106" t="n">
        <v>4</v>
      </c>
      <c r="V242" s="108"/>
      <c r="W242" s="108" t="s">
        <v>149</v>
      </c>
      <c r="X242" s="108"/>
      <c r="Y242" s="145"/>
      <c r="AA242" s="161" t="n">
        <v>2</v>
      </c>
      <c r="AB242" s="157" t="s">
        <v>88</v>
      </c>
      <c r="AC242" s="157" t="n">
        <v>14.5</v>
      </c>
      <c r="AD242" s="157" t="n">
        <v>10</v>
      </c>
      <c r="AE242" s="157" t="n">
        <v>3</v>
      </c>
      <c r="AF242" s="158" t="n">
        <f aca="false">AD242+AE242</f>
        <v>13</v>
      </c>
    </row>
    <row r="243" customFormat="false" ht="15" hidden="false" customHeight="false" outlineLevel="0" collapsed="false">
      <c r="A243" s="145"/>
      <c r="B243" s="104" t="n">
        <v>1</v>
      </c>
      <c r="C243" s="105" t="s">
        <v>1051</v>
      </c>
      <c r="D243" s="105" t="n">
        <v>12.1</v>
      </c>
      <c r="E243" s="105" t="n">
        <v>12</v>
      </c>
      <c r="F243" s="106" t="n">
        <v>1</v>
      </c>
      <c r="G243" s="105"/>
      <c r="H243" s="105" t="s">
        <v>284</v>
      </c>
      <c r="I243" s="105" t="n">
        <v>99</v>
      </c>
      <c r="J243" s="105" t="n">
        <v>157</v>
      </c>
      <c r="K243" s="105"/>
      <c r="L243" s="105"/>
      <c r="M243" s="105"/>
      <c r="N243" s="105" t="n">
        <v>85</v>
      </c>
      <c r="O243" s="105" t="n">
        <v>7</v>
      </c>
      <c r="P243" s="105" t="n">
        <v>11</v>
      </c>
      <c r="Q243" s="105"/>
      <c r="R243" s="106" t="s">
        <v>1054</v>
      </c>
      <c r="S243" s="106" t="s">
        <v>139</v>
      </c>
      <c r="T243" s="106" t="s">
        <v>156</v>
      </c>
      <c r="U243" s="106" t="n">
        <v>4</v>
      </c>
      <c r="V243" s="105"/>
      <c r="W243" s="105"/>
      <c r="X243" s="106" t="s">
        <v>142</v>
      </c>
      <c r="Y243" s="145"/>
    </row>
    <row r="244" customFormat="false" ht="15" hidden="false" customHeight="false" outlineLevel="0" collapsed="false">
      <c r="A244" s="145"/>
      <c r="B244" s="112" t="n">
        <v>2</v>
      </c>
      <c r="C244" s="113" t="s">
        <v>1051</v>
      </c>
      <c r="D244" s="113" t="n">
        <v>14.7</v>
      </c>
      <c r="E244" s="113" t="n">
        <v>14.5</v>
      </c>
      <c r="F244" s="114" t="n">
        <v>1</v>
      </c>
      <c r="G244" s="113"/>
      <c r="H244" s="113" t="s">
        <v>366</v>
      </c>
      <c r="I244" s="113" t="n">
        <v>1020</v>
      </c>
      <c r="J244" s="113" t="n">
        <v>77</v>
      </c>
      <c r="K244" s="113"/>
      <c r="L244" s="113"/>
      <c r="M244" s="113"/>
      <c r="N244" s="114" t="n">
        <v>146</v>
      </c>
      <c r="O244" s="114" t="n">
        <v>14</v>
      </c>
      <c r="P244" s="113" t="n">
        <v>23</v>
      </c>
      <c r="Q244" s="114" t="s">
        <v>142</v>
      </c>
      <c r="R244" s="114" t="s">
        <v>1056</v>
      </c>
      <c r="S244" s="114" t="s">
        <v>139</v>
      </c>
      <c r="T244" s="114" t="s">
        <v>1057</v>
      </c>
      <c r="U244" s="114" t="n">
        <v>2</v>
      </c>
      <c r="V244" s="114" t="s">
        <v>149</v>
      </c>
      <c r="W244" s="114" t="s">
        <v>149</v>
      </c>
      <c r="X244" s="113"/>
      <c r="Y244" s="145"/>
      <c r="AA244" s="147" t="s">
        <v>1389</v>
      </c>
    </row>
    <row r="245" customFormat="false" ht="15" hidden="false" customHeight="false" outlineLevel="0" collapsed="false">
      <c r="A245" s="145"/>
      <c r="B245" s="104" t="n">
        <v>14</v>
      </c>
      <c r="C245" s="105" t="s">
        <v>1061</v>
      </c>
      <c r="D245" s="105" t="n">
        <v>15.2</v>
      </c>
      <c r="E245" s="105" t="n">
        <v>15.3</v>
      </c>
      <c r="F245" s="105" t="n">
        <v>0</v>
      </c>
      <c r="G245" s="105"/>
      <c r="H245" s="105" t="s">
        <v>366</v>
      </c>
      <c r="I245" s="106" t="n">
        <v>2902</v>
      </c>
      <c r="J245" s="106" t="n">
        <v>240</v>
      </c>
      <c r="K245" s="110"/>
      <c r="L245" s="110"/>
      <c r="M245" s="110"/>
      <c r="N245" s="105" t="n">
        <v>126</v>
      </c>
      <c r="O245" s="105" t="n">
        <v>7</v>
      </c>
      <c r="P245" s="106" t="n">
        <v>32</v>
      </c>
      <c r="Q245" s="105" t="s">
        <v>196</v>
      </c>
      <c r="R245" s="105" t="s">
        <v>1062</v>
      </c>
      <c r="S245" s="106" t="s">
        <v>286</v>
      </c>
      <c r="T245" s="105" t="s">
        <v>1063</v>
      </c>
      <c r="U245" s="105"/>
      <c r="V245" s="105" t="s">
        <v>149</v>
      </c>
      <c r="W245" s="105"/>
      <c r="X245" s="106" t="s">
        <v>137</v>
      </c>
      <c r="Y245" s="145"/>
      <c r="AA245" s="148" t="s">
        <v>18</v>
      </c>
      <c r="AB245" s="148" t="s">
        <v>95</v>
      </c>
      <c r="AC245" s="148" t="s">
        <v>97</v>
      </c>
      <c r="AD245" s="149" t="s">
        <v>1385</v>
      </c>
      <c r="AE245" s="149" t="s">
        <v>1386</v>
      </c>
      <c r="AF245" s="149" t="s">
        <v>1387</v>
      </c>
    </row>
    <row r="246" customFormat="false" ht="15" hidden="false" customHeight="false" outlineLevel="0" collapsed="false">
      <c r="A246" s="145"/>
      <c r="B246" s="107" t="n">
        <v>8</v>
      </c>
      <c r="C246" s="108" t="s">
        <v>1061</v>
      </c>
      <c r="D246" s="108" t="n">
        <v>17.3</v>
      </c>
      <c r="E246" s="108" t="n">
        <v>17.4</v>
      </c>
      <c r="F246" s="108" t="n">
        <v>0</v>
      </c>
      <c r="G246" s="108"/>
      <c r="H246" s="108" t="s">
        <v>366</v>
      </c>
      <c r="I246" s="108" t="n">
        <v>662</v>
      </c>
      <c r="J246" s="108" t="n">
        <v>226</v>
      </c>
      <c r="K246" s="108"/>
      <c r="L246" s="108"/>
      <c r="M246" s="108"/>
      <c r="N246" s="108" t="n">
        <v>85</v>
      </c>
      <c r="O246" s="106" t="n">
        <v>18</v>
      </c>
      <c r="P246" s="106" t="n">
        <v>44</v>
      </c>
      <c r="Q246" s="108" t="s">
        <v>196</v>
      </c>
      <c r="R246" s="108" t="s">
        <v>1065</v>
      </c>
      <c r="S246" s="106" t="s">
        <v>286</v>
      </c>
      <c r="T246" s="106" t="s">
        <v>598</v>
      </c>
      <c r="U246" s="106" t="n">
        <v>2</v>
      </c>
      <c r="V246" s="108"/>
      <c r="W246" s="108"/>
      <c r="X246" s="108"/>
      <c r="Y246" s="145"/>
      <c r="AA246" s="150" t="n">
        <v>10</v>
      </c>
      <c r="AB246" s="151" t="s">
        <v>1388</v>
      </c>
      <c r="AC246" s="151" t="n">
        <v>6.8</v>
      </c>
      <c r="AD246" s="151" t="n">
        <v>8</v>
      </c>
      <c r="AE246" s="151" t="n">
        <v>4</v>
      </c>
      <c r="AF246" s="152" t="n">
        <f aca="false">AD246+AE246</f>
        <v>12</v>
      </c>
    </row>
    <row r="247" customFormat="false" ht="15" hidden="false" customHeight="false" outlineLevel="0" collapsed="false">
      <c r="A247" s="145"/>
      <c r="B247" s="104" t="n">
        <v>15</v>
      </c>
      <c r="C247" s="105" t="s">
        <v>1061</v>
      </c>
      <c r="D247" s="105" t="n">
        <v>18.4</v>
      </c>
      <c r="E247" s="105" t="n">
        <v>17.4</v>
      </c>
      <c r="F247" s="106" t="n">
        <v>5</v>
      </c>
      <c r="G247" s="105"/>
      <c r="H247" s="105" t="s">
        <v>366</v>
      </c>
      <c r="I247" s="106" t="n">
        <v>2638</v>
      </c>
      <c r="J247" s="105" t="n">
        <v>217</v>
      </c>
      <c r="K247" s="105"/>
      <c r="L247" s="105"/>
      <c r="M247" s="105"/>
      <c r="N247" s="105" t="n">
        <v>126</v>
      </c>
      <c r="O247" s="106" t="n">
        <v>10</v>
      </c>
      <c r="P247" s="106" t="n">
        <v>29</v>
      </c>
      <c r="Q247" s="106" t="s">
        <v>142</v>
      </c>
      <c r="R247" s="105" t="s">
        <v>1067</v>
      </c>
      <c r="S247" s="106" t="s">
        <v>286</v>
      </c>
      <c r="T247" s="106" t="s">
        <v>368</v>
      </c>
      <c r="U247" s="106" t="n">
        <v>2</v>
      </c>
      <c r="V247" s="106" t="s">
        <v>149</v>
      </c>
      <c r="W247" s="105"/>
      <c r="X247" s="105"/>
      <c r="Y247" s="145"/>
      <c r="AA247" s="153" t="n">
        <v>1</v>
      </c>
      <c r="AB247" s="154" t="s">
        <v>88</v>
      </c>
      <c r="AC247" s="154" t="n">
        <v>12</v>
      </c>
      <c r="AD247" s="154" t="n">
        <v>6</v>
      </c>
      <c r="AE247" s="154" t="n">
        <v>3</v>
      </c>
      <c r="AF247" s="155" t="n">
        <f aca="false">AD247+AE247</f>
        <v>9</v>
      </c>
    </row>
    <row r="248" customFormat="false" ht="15" hidden="false" customHeight="false" outlineLevel="0" collapsed="false">
      <c r="A248" s="145"/>
      <c r="B248" s="107" t="n">
        <v>9</v>
      </c>
      <c r="C248" s="108" t="s">
        <v>1061</v>
      </c>
      <c r="D248" s="108" t="n">
        <v>18.1</v>
      </c>
      <c r="E248" s="108" t="n">
        <v>18.3</v>
      </c>
      <c r="F248" s="108" t="n">
        <v>0</v>
      </c>
      <c r="G248" s="108"/>
      <c r="H248" s="108" t="s">
        <v>366</v>
      </c>
      <c r="I248" s="108" t="n">
        <v>1325</v>
      </c>
      <c r="J248" s="108" t="n">
        <v>87</v>
      </c>
      <c r="K248" s="108"/>
      <c r="L248" s="108"/>
      <c r="M248" s="108"/>
      <c r="N248" s="108" t="n">
        <v>85</v>
      </c>
      <c r="O248" s="108" t="n">
        <v>7</v>
      </c>
      <c r="P248" s="108" t="n">
        <v>27</v>
      </c>
      <c r="Q248" s="108"/>
      <c r="R248" s="106" t="s">
        <v>1070</v>
      </c>
      <c r="S248" s="106" t="s">
        <v>286</v>
      </c>
      <c r="T248" s="106" t="s">
        <v>595</v>
      </c>
      <c r="U248" s="106" t="n">
        <v>4</v>
      </c>
      <c r="V248" s="106" t="s">
        <v>149</v>
      </c>
      <c r="W248" s="108"/>
      <c r="X248" s="106" t="s">
        <v>137</v>
      </c>
      <c r="Y248" s="145"/>
      <c r="AA248" s="156" t="n">
        <v>14</v>
      </c>
      <c r="AB248" s="157" t="s">
        <v>90</v>
      </c>
      <c r="AC248" s="157" t="n">
        <v>15.3</v>
      </c>
      <c r="AD248" s="157" t="n">
        <v>5</v>
      </c>
      <c r="AE248" s="157" t="n">
        <v>3</v>
      </c>
      <c r="AF248" s="158" t="n">
        <f aca="false">AD248+AE248</f>
        <v>8</v>
      </c>
    </row>
    <row r="249" customFormat="false" ht="15" hidden="false" customHeight="false" outlineLevel="0" collapsed="false">
      <c r="A249" s="145"/>
      <c r="B249" s="104" t="n">
        <v>13</v>
      </c>
      <c r="C249" s="105" t="s">
        <v>1061</v>
      </c>
      <c r="D249" s="105" t="n">
        <v>19.8</v>
      </c>
      <c r="E249" s="105" t="n">
        <v>20</v>
      </c>
      <c r="F249" s="105" t="n">
        <v>0</v>
      </c>
      <c r="G249" s="105"/>
      <c r="H249" s="105" t="s">
        <v>284</v>
      </c>
      <c r="I249" s="105" t="n">
        <v>1416</v>
      </c>
      <c r="J249" s="106" t="n">
        <v>332</v>
      </c>
      <c r="K249" s="110"/>
      <c r="L249" s="110"/>
      <c r="M249" s="110"/>
      <c r="N249" s="105" t="n">
        <v>126</v>
      </c>
      <c r="O249" s="105" t="n">
        <v>7</v>
      </c>
      <c r="P249" s="105" t="n">
        <v>23</v>
      </c>
      <c r="Q249" s="106" t="s">
        <v>142</v>
      </c>
      <c r="R249" s="106" t="s">
        <v>1073</v>
      </c>
      <c r="S249" s="106" t="s">
        <v>301</v>
      </c>
      <c r="T249" s="106" t="s">
        <v>360</v>
      </c>
      <c r="U249" s="106" t="n">
        <v>2</v>
      </c>
      <c r="V249" s="106" t="s">
        <v>149</v>
      </c>
      <c r="W249" s="105"/>
      <c r="X249" s="105"/>
      <c r="Y249" s="145"/>
    </row>
    <row r="250" customFormat="false" ht="15" hidden="false" customHeight="false" outlineLevel="0" collapsed="false">
      <c r="A250" s="145"/>
      <c r="B250" s="107" t="n">
        <v>4</v>
      </c>
      <c r="C250" s="108" t="s">
        <v>1061</v>
      </c>
      <c r="D250" s="108" t="n">
        <v>20.3</v>
      </c>
      <c r="E250" s="108" t="n">
        <v>20.4</v>
      </c>
      <c r="F250" s="108" t="n">
        <v>0</v>
      </c>
      <c r="G250" s="108"/>
      <c r="H250" s="108" t="s">
        <v>284</v>
      </c>
      <c r="I250" s="108" t="n">
        <v>711</v>
      </c>
      <c r="J250" s="108" t="n">
        <v>144</v>
      </c>
      <c r="K250" s="108"/>
      <c r="L250" s="108"/>
      <c r="M250" s="108"/>
      <c r="N250" s="108" t="n">
        <v>85</v>
      </c>
      <c r="O250" s="108"/>
      <c r="P250" s="108" t="n">
        <v>0</v>
      </c>
      <c r="Q250" s="106" t="s">
        <v>137</v>
      </c>
      <c r="R250" s="108" t="s">
        <v>1076</v>
      </c>
      <c r="S250" s="109" t="s">
        <v>155</v>
      </c>
      <c r="T250" s="108" t="s">
        <v>170</v>
      </c>
      <c r="U250" s="108"/>
      <c r="V250" s="108"/>
      <c r="W250" s="108"/>
      <c r="X250" s="108"/>
      <c r="Y250" s="145"/>
    </row>
    <row r="251" customFormat="false" ht="15" hidden="false" customHeight="false" outlineLevel="0" collapsed="false">
      <c r="A251" s="145"/>
      <c r="B251" s="104" t="n">
        <v>6</v>
      </c>
      <c r="C251" s="105" t="s">
        <v>1061</v>
      </c>
      <c r="D251" s="105" t="n">
        <v>20.3</v>
      </c>
      <c r="E251" s="105" t="n">
        <v>20.4</v>
      </c>
      <c r="F251" s="105" t="n">
        <v>0</v>
      </c>
      <c r="G251" s="105"/>
      <c r="H251" s="105" t="s">
        <v>284</v>
      </c>
      <c r="I251" s="105" t="n">
        <v>1568</v>
      </c>
      <c r="J251" s="105" t="n">
        <v>147</v>
      </c>
      <c r="K251" s="105"/>
      <c r="L251" s="105"/>
      <c r="M251" s="105"/>
      <c r="N251" s="106" t="n">
        <v>126</v>
      </c>
      <c r="O251" s="105" t="n">
        <v>7</v>
      </c>
      <c r="P251" s="105" t="n">
        <v>21</v>
      </c>
      <c r="Q251" s="105"/>
      <c r="R251" s="106" t="s">
        <v>1079</v>
      </c>
      <c r="S251" s="106" t="s">
        <v>301</v>
      </c>
      <c r="T251" s="106" t="s">
        <v>360</v>
      </c>
      <c r="U251" s="106" t="n">
        <v>2</v>
      </c>
      <c r="V251" s="106" t="s">
        <v>149</v>
      </c>
      <c r="W251" s="105"/>
      <c r="X251" s="105"/>
      <c r="Y251" s="145"/>
    </row>
    <row r="252" customFormat="false" ht="15" hidden="false" customHeight="false" outlineLevel="0" collapsed="false">
      <c r="A252" s="145"/>
      <c r="B252" s="107" t="n">
        <v>11</v>
      </c>
      <c r="C252" s="108" t="s">
        <v>1061</v>
      </c>
      <c r="D252" s="108" t="n">
        <v>27.3</v>
      </c>
      <c r="E252" s="108" t="n">
        <v>27.2</v>
      </c>
      <c r="F252" s="108" t="n">
        <v>0</v>
      </c>
      <c r="G252" s="108"/>
      <c r="H252" s="108" t="s">
        <v>284</v>
      </c>
      <c r="I252" s="108" t="n">
        <v>2202</v>
      </c>
      <c r="J252" s="108" t="n">
        <v>131</v>
      </c>
      <c r="K252" s="108"/>
      <c r="L252" s="108"/>
      <c r="M252" s="108"/>
      <c r="N252" s="108" t="n">
        <v>85</v>
      </c>
      <c r="O252" s="106" t="n">
        <v>10</v>
      </c>
      <c r="P252" s="108" t="n">
        <v>-1</v>
      </c>
      <c r="Q252" s="108"/>
      <c r="R252" s="108" t="s">
        <v>1081</v>
      </c>
      <c r="S252" s="106" t="s">
        <v>286</v>
      </c>
      <c r="T252" s="108" t="s">
        <v>1082</v>
      </c>
      <c r="U252" s="108"/>
      <c r="V252" s="108"/>
      <c r="W252" s="108"/>
      <c r="X252" s="106" t="s">
        <v>137</v>
      </c>
      <c r="Y252" s="145"/>
    </row>
    <row r="253" customFormat="false" ht="15" hidden="false" customHeight="false" outlineLevel="0" collapsed="false">
      <c r="A253" s="145"/>
      <c r="B253" s="104" t="n">
        <v>12</v>
      </c>
      <c r="C253" s="105" t="s">
        <v>1061</v>
      </c>
      <c r="D253" s="105" t="n">
        <v>27.3</v>
      </c>
      <c r="E253" s="105" t="n">
        <v>27.6</v>
      </c>
      <c r="F253" s="105" t="n">
        <v>0</v>
      </c>
      <c r="G253" s="105"/>
      <c r="H253" s="105" t="s">
        <v>366</v>
      </c>
      <c r="I253" s="105" t="n">
        <v>1530</v>
      </c>
      <c r="J253" s="105" t="n">
        <v>148</v>
      </c>
      <c r="K253" s="105"/>
      <c r="L253" s="105"/>
      <c r="M253" s="105"/>
      <c r="N253" s="105" t="n">
        <v>85</v>
      </c>
      <c r="O253" s="105" t="n">
        <v>7</v>
      </c>
      <c r="P253" s="105" t="n">
        <v>-1</v>
      </c>
      <c r="Q253" s="105" t="s">
        <v>196</v>
      </c>
      <c r="R253" s="105" t="s">
        <v>1084</v>
      </c>
      <c r="S253" s="106" t="s">
        <v>286</v>
      </c>
      <c r="T253" s="106" t="s">
        <v>368</v>
      </c>
      <c r="U253" s="106" t="n">
        <v>2</v>
      </c>
      <c r="V253" s="106" t="s">
        <v>149</v>
      </c>
      <c r="W253" s="105"/>
      <c r="X253" s="105"/>
      <c r="Y253" s="145"/>
    </row>
    <row r="254" customFormat="false" ht="15" hidden="false" customHeight="false" outlineLevel="0" collapsed="false">
      <c r="A254" s="145"/>
      <c r="B254" s="107" t="n">
        <v>3</v>
      </c>
      <c r="C254" s="108" t="s">
        <v>1061</v>
      </c>
      <c r="D254" s="108" t="n">
        <v>28.2</v>
      </c>
      <c r="E254" s="108" t="n">
        <v>28.5</v>
      </c>
      <c r="F254" s="108" t="n">
        <v>0</v>
      </c>
      <c r="G254" s="108"/>
      <c r="H254" s="108" t="s">
        <v>366</v>
      </c>
      <c r="I254" s="108" t="n">
        <v>789</v>
      </c>
      <c r="J254" s="108" t="n">
        <v>90</v>
      </c>
      <c r="K254" s="108"/>
      <c r="L254" s="108"/>
      <c r="M254" s="108"/>
      <c r="N254" s="108" t="n">
        <v>85</v>
      </c>
      <c r="O254" s="108"/>
      <c r="P254" s="108" t="n">
        <v>-1</v>
      </c>
      <c r="Q254" s="108"/>
      <c r="R254" s="108" t="s">
        <v>1087</v>
      </c>
      <c r="S254" s="108" t="s">
        <v>161</v>
      </c>
      <c r="T254" s="108" t="s">
        <v>176</v>
      </c>
      <c r="U254" s="108"/>
      <c r="V254" s="108"/>
      <c r="W254" s="108"/>
      <c r="X254" s="108"/>
      <c r="Y254" s="145"/>
    </row>
    <row r="255" customFormat="false" ht="15" hidden="false" customHeight="false" outlineLevel="0" collapsed="false">
      <c r="A255" s="145"/>
      <c r="B255" s="104" t="n">
        <v>7</v>
      </c>
      <c r="C255" s="105" t="s">
        <v>1061</v>
      </c>
      <c r="D255" s="105" t="n">
        <v>37.9</v>
      </c>
      <c r="E255" s="105" t="n">
        <v>37.5</v>
      </c>
      <c r="F255" s="105" t="n">
        <v>1</v>
      </c>
      <c r="G255" s="105"/>
      <c r="H255" s="105" t="s">
        <v>284</v>
      </c>
      <c r="I255" s="105" t="n">
        <v>2069</v>
      </c>
      <c r="J255" s="105" t="n">
        <v>119</v>
      </c>
      <c r="K255" s="105"/>
      <c r="L255" s="105"/>
      <c r="M255" s="105"/>
      <c r="N255" s="106" t="n">
        <v>126</v>
      </c>
      <c r="O255" s="105" t="n">
        <v>7</v>
      </c>
      <c r="P255" s="105" t="n">
        <v>-1</v>
      </c>
      <c r="Q255" s="106" t="s">
        <v>137</v>
      </c>
      <c r="R255" s="105" t="s">
        <v>1091</v>
      </c>
      <c r="S255" s="106" t="s">
        <v>286</v>
      </c>
      <c r="T255" s="105" t="s">
        <v>1092</v>
      </c>
      <c r="U255" s="105"/>
      <c r="V255" s="105" t="s">
        <v>149</v>
      </c>
      <c r="W255" s="105"/>
      <c r="X255" s="106" t="s">
        <v>137</v>
      </c>
      <c r="Y255" s="145"/>
    </row>
    <row r="256" customFormat="false" ht="12.75" hidden="false" customHeight="false" outlineLevel="0" collapsed="false">
      <c r="A256" s="145"/>
      <c r="B256" s="162"/>
      <c r="C256" s="163"/>
      <c r="D256" s="163"/>
      <c r="E256" s="163"/>
      <c r="F256" s="163"/>
      <c r="G256" s="163"/>
      <c r="H256" s="163"/>
      <c r="I256" s="163"/>
      <c r="J256" s="163"/>
      <c r="K256" s="163"/>
      <c r="L256" s="163"/>
      <c r="M256" s="163"/>
      <c r="N256" s="163"/>
      <c r="O256" s="163"/>
      <c r="P256" s="163"/>
      <c r="Q256" s="163"/>
      <c r="R256" s="163"/>
      <c r="S256" s="163"/>
      <c r="T256" s="163"/>
      <c r="U256" s="163"/>
      <c r="V256" s="163"/>
      <c r="W256" s="163"/>
      <c r="X256" s="163"/>
      <c r="Y256" s="145"/>
    </row>
    <row r="257" customFormat="false" ht="12.75" hidden="false" customHeight="false" outlineLevel="0" collapsed="false">
      <c r="A257" s="145"/>
      <c r="B257" s="162"/>
      <c r="C257" s="163"/>
      <c r="D257" s="163"/>
      <c r="E257" s="163"/>
      <c r="F257" s="163"/>
      <c r="G257" s="163"/>
      <c r="H257" s="163"/>
      <c r="I257" s="163"/>
      <c r="J257" s="163"/>
      <c r="K257" s="163"/>
      <c r="L257" s="163"/>
      <c r="M257" s="163"/>
      <c r="N257" s="163"/>
      <c r="O257" s="163"/>
      <c r="P257" s="163"/>
      <c r="Q257" s="163"/>
      <c r="R257" s="163"/>
      <c r="S257" s="163"/>
      <c r="T257" s="163"/>
      <c r="U257" s="163"/>
      <c r="V257" s="163"/>
      <c r="W257" s="163"/>
      <c r="X257" s="163"/>
      <c r="Y257" s="145"/>
    </row>
    <row r="258" customFormat="false" ht="12.75" hidden="false" customHeight="false" outlineLevel="0" collapsed="false">
      <c r="A258" s="145"/>
      <c r="B258" s="162"/>
      <c r="C258" s="163"/>
      <c r="D258" s="163"/>
      <c r="E258" s="163"/>
      <c r="F258" s="163"/>
      <c r="G258" s="163"/>
      <c r="H258" s="163"/>
      <c r="I258" s="163"/>
      <c r="J258" s="163"/>
      <c r="K258" s="163"/>
      <c r="L258" s="163"/>
      <c r="M258" s="163"/>
      <c r="N258" s="163"/>
      <c r="O258" s="163"/>
      <c r="P258" s="163"/>
      <c r="Q258" s="163"/>
      <c r="R258" s="163"/>
      <c r="S258" s="163"/>
      <c r="T258" s="163"/>
      <c r="U258" s="163"/>
      <c r="V258" s="163"/>
      <c r="W258" s="163"/>
      <c r="X258" s="163"/>
      <c r="Y258" s="145"/>
    </row>
    <row r="259" customFormat="false" ht="13.5" hidden="false" customHeight="false" outlineLevel="0" collapsed="false">
      <c r="A259" s="145"/>
      <c r="B259" s="162"/>
      <c r="C259" s="163"/>
      <c r="D259" s="163"/>
      <c r="E259" s="163"/>
      <c r="F259" s="163"/>
      <c r="G259" s="163"/>
      <c r="H259" s="163"/>
      <c r="I259" s="163"/>
      <c r="J259" s="163"/>
      <c r="K259" s="163"/>
      <c r="L259" s="163"/>
      <c r="M259" s="163"/>
      <c r="N259" s="163"/>
      <c r="O259" s="163"/>
      <c r="P259" s="163"/>
      <c r="Q259" s="163"/>
      <c r="R259" s="163"/>
      <c r="S259" s="163"/>
      <c r="T259" s="163"/>
      <c r="U259" s="163"/>
      <c r="V259" s="163"/>
      <c r="W259" s="163"/>
      <c r="X259" s="163"/>
      <c r="Y259" s="145"/>
    </row>
    <row r="260" customFormat="false" ht="15.75" hidden="false" customHeight="false" outlineLevel="0" collapsed="false">
      <c r="A260" s="145"/>
      <c r="B260" s="119" t="s">
        <v>201</v>
      </c>
      <c r="C260" s="120" t="n">
        <v>1</v>
      </c>
      <c r="D260" s="120" t="n">
        <v>2</v>
      </c>
      <c r="E260" s="120" t="n">
        <v>3</v>
      </c>
      <c r="F260" s="120" t="n">
        <v>4</v>
      </c>
      <c r="G260" s="120" t="n">
        <v>5</v>
      </c>
      <c r="H260" s="120" t="n">
        <v>6</v>
      </c>
      <c r="I260" s="120" t="n">
        <v>7</v>
      </c>
      <c r="J260" s="120" t="n">
        <v>8</v>
      </c>
      <c r="K260" s="120" t="n">
        <v>9</v>
      </c>
      <c r="L260" s="121"/>
      <c r="M260" s="121"/>
      <c r="N260" s="121"/>
      <c r="O260" s="121"/>
      <c r="P260" s="121"/>
      <c r="Q260" s="121"/>
      <c r="R260" s="119" t="s">
        <v>201</v>
      </c>
      <c r="S260" s="120" t="n">
        <v>1</v>
      </c>
      <c r="T260" s="120" t="n">
        <v>2</v>
      </c>
      <c r="U260" s="120" t="n">
        <v>3</v>
      </c>
      <c r="V260" s="120" t="n">
        <v>4</v>
      </c>
      <c r="W260" s="120" t="n">
        <v>5</v>
      </c>
      <c r="X260" s="120" t="n">
        <v>6</v>
      </c>
      <c r="Y260" s="145"/>
    </row>
    <row r="261" customFormat="false" ht="15" hidden="false" customHeight="false" outlineLevel="0" collapsed="false">
      <c r="A261" s="145"/>
      <c r="B261" s="122" t="s">
        <v>202</v>
      </c>
      <c r="C261" s="123" t="n">
        <v>16</v>
      </c>
      <c r="D261" s="123" t="n">
        <v>14</v>
      </c>
      <c r="E261" s="123" t="n">
        <v>8</v>
      </c>
      <c r="F261" s="123" t="n">
        <v>15</v>
      </c>
      <c r="G261" s="123" t="n">
        <v>1</v>
      </c>
      <c r="H261" s="123" t="n">
        <v>2</v>
      </c>
      <c r="I261" s="123" t="n">
        <v>10</v>
      </c>
      <c r="J261" s="123" t="n">
        <v>5</v>
      </c>
      <c r="K261" s="123" t="n">
        <v>9</v>
      </c>
      <c r="L261" s="124"/>
      <c r="M261" s="124"/>
      <c r="N261" s="124"/>
      <c r="O261" s="124"/>
      <c r="P261" s="124"/>
      <c r="Q261" s="124"/>
      <c r="R261" s="124"/>
      <c r="S261" s="124"/>
      <c r="T261" s="124"/>
      <c r="U261" s="124"/>
      <c r="V261" s="124"/>
      <c r="W261" s="124"/>
      <c r="X261" s="124"/>
      <c r="Y261" s="145"/>
    </row>
    <row r="262" customFormat="false" ht="15" hidden="false" customHeight="false" outlineLevel="0" collapsed="false">
      <c r="A262" s="145"/>
      <c r="B262" s="125" t="s">
        <v>350</v>
      </c>
      <c r="C262" s="127"/>
      <c r="D262" s="127"/>
      <c r="E262" s="127"/>
      <c r="F262" s="127"/>
      <c r="G262" s="127"/>
      <c r="H262" s="127"/>
      <c r="I262" s="126" t="s">
        <v>354</v>
      </c>
      <c r="J262" s="127"/>
      <c r="K262" s="127"/>
      <c r="L262" s="128"/>
      <c r="M262" s="128"/>
      <c r="N262" s="128"/>
      <c r="O262" s="128"/>
      <c r="P262" s="128"/>
      <c r="Q262" s="128"/>
      <c r="R262" s="125" t="s">
        <v>203</v>
      </c>
      <c r="S262" s="127" t="n">
        <v>8</v>
      </c>
      <c r="T262" s="128"/>
      <c r="U262" s="128"/>
      <c r="V262" s="128"/>
      <c r="W262" s="128"/>
      <c r="X262" s="128"/>
      <c r="Y262" s="145"/>
    </row>
    <row r="263" customFormat="false" ht="15" hidden="false" customHeight="false" outlineLevel="0" collapsed="false">
      <c r="A263" s="145"/>
      <c r="B263" s="125" t="s">
        <v>111</v>
      </c>
      <c r="C263" s="126" t="s">
        <v>139</v>
      </c>
      <c r="D263" s="126" t="s">
        <v>286</v>
      </c>
      <c r="E263" s="126" t="s">
        <v>286</v>
      </c>
      <c r="F263" s="126" t="s">
        <v>286</v>
      </c>
      <c r="G263" s="126" t="s">
        <v>139</v>
      </c>
      <c r="H263" s="126" t="s">
        <v>139</v>
      </c>
      <c r="I263" s="126" t="s">
        <v>139</v>
      </c>
      <c r="J263" s="129" t="s">
        <v>147</v>
      </c>
      <c r="K263" s="126" t="s">
        <v>286</v>
      </c>
      <c r="L263" s="128"/>
      <c r="M263" s="128"/>
      <c r="N263" s="128"/>
      <c r="O263" s="128"/>
      <c r="P263" s="128"/>
      <c r="Q263" s="128"/>
      <c r="R263" s="125" t="s">
        <v>204</v>
      </c>
      <c r="S263" s="127" t="n">
        <v>14</v>
      </c>
      <c r="T263" s="127" t="n">
        <v>16</v>
      </c>
      <c r="U263" s="127" t="n">
        <v>15</v>
      </c>
      <c r="V263" s="127" t="n">
        <v>2</v>
      </c>
      <c r="W263" s="128"/>
      <c r="X263" s="128"/>
      <c r="Y263" s="145"/>
    </row>
    <row r="264" customFormat="false" ht="15" hidden="false" customHeight="false" outlineLevel="0" collapsed="false">
      <c r="A264" s="145"/>
      <c r="B264" s="125" t="s">
        <v>109</v>
      </c>
      <c r="C264" s="126" t="s">
        <v>137</v>
      </c>
      <c r="D264" s="127" t="s">
        <v>196</v>
      </c>
      <c r="E264" s="127" t="s">
        <v>196</v>
      </c>
      <c r="F264" s="127" t="s">
        <v>142</v>
      </c>
      <c r="G264" s="127"/>
      <c r="H264" s="127" t="s">
        <v>142</v>
      </c>
      <c r="I264" s="127"/>
      <c r="J264" s="127"/>
      <c r="K264" s="127"/>
      <c r="L264" s="128"/>
      <c r="M264" s="128"/>
      <c r="N264" s="128"/>
      <c r="O264" s="128"/>
      <c r="P264" s="128"/>
      <c r="Q264" s="128"/>
      <c r="R264" s="125" t="s">
        <v>205</v>
      </c>
      <c r="S264" s="127" t="n">
        <v>16</v>
      </c>
      <c r="T264" s="127" t="n">
        <v>14</v>
      </c>
      <c r="U264" s="127" t="n">
        <v>1</v>
      </c>
      <c r="V264" s="127"/>
      <c r="W264" s="127"/>
      <c r="X264" s="127"/>
      <c r="Y264" s="145"/>
    </row>
    <row r="265" customFormat="false" ht="15" hidden="false" customHeight="false" outlineLevel="0" collapsed="false">
      <c r="A265" s="145"/>
      <c r="B265" s="125" t="s">
        <v>118</v>
      </c>
      <c r="C265" s="127" t="n">
        <v>-25.3</v>
      </c>
      <c r="D265" s="127" t="n">
        <v>-7.8</v>
      </c>
      <c r="E265" s="127" t="n">
        <v>45.3</v>
      </c>
      <c r="F265" s="127" t="n">
        <v>15.5</v>
      </c>
      <c r="G265" s="127" t="n">
        <v>42.1</v>
      </c>
      <c r="H265" s="127" t="n">
        <v>14.4</v>
      </c>
      <c r="I265" s="127" t="n">
        <v>8.9</v>
      </c>
      <c r="J265" s="127" t="n">
        <v>27</v>
      </c>
      <c r="K265" s="127" t="n">
        <v>50.6</v>
      </c>
      <c r="L265" s="128"/>
      <c r="M265" s="128"/>
      <c r="N265" s="128"/>
      <c r="O265" s="128"/>
      <c r="P265" s="128"/>
      <c r="Q265" s="128"/>
      <c r="R265" s="125" t="s">
        <v>206</v>
      </c>
      <c r="S265" s="127" t="n">
        <v>16</v>
      </c>
      <c r="T265" s="127" t="n">
        <v>14</v>
      </c>
      <c r="U265" s="127" t="n">
        <v>8</v>
      </c>
      <c r="V265" s="127" t="n">
        <v>15</v>
      </c>
      <c r="W265" s="127" t="n">
        <v>6</v>
      </c>
      <c r="X265" s="127" t="n">
        <v>13</v>
      </c>
      <c r="Y265" s="145"/>
    </row>
    <row r="266" customFormat="false" ht="15" hidden="false" customHeight="false" outlineLevel="0" collapsed="false">
      <c r="A266" s="145"/>
      <c r="B266" s="125" t="s">
        <v>348</v>
      </c>
      <c r="C266" s="128"/>
      <c r="D266" s="128"/>
      <c r="E266" s="126" t="n">
        <v>2</v>
      </c>
      <c r="F266" s="126" t="n">
        <v>2</v>
      </c>
      <c r="G266" s="126" t="n">
        <v>4</v>
      </c>
      <c r="H266" s="126" t="n">
        <v>2</v>
      </c>
      <c r="I266" s="126" t="n">
        <v>5</v>
      </c>
      <c r="J266" s="126" t="n">
        <v>4</v>
      </c>
      <c r="K266" s="126" t="n">
        <v>4</v>
      </c>
      <c r="L266" s="128"/>
      <c r="M266" s="128"/>
      <c r="N266" s="128"/>
      <c r="O266" s="128"/>
      <c r="P266" s="128"/>
      <c r="Q266" s="128"/>
      <c r="R266" s="125" t="s">
        <v>99</v>
      </c>
      <c r="S266" s="128"/>
      <c r="T266" s="128"/>
      <c r="U266" s="128"/>
      <c r="V266" s="128"/>
      <c r="W266" s="128"/>
      <c r="X266" s="128"/>
      <c r="Y266" s="145"/>
    </row>
    <row r="267" customFormat="false" ht="15" hidden="false" customHeight="false" outlineLevel="0" collapsed="false">
      <c r="A267" s="145"/>
      <c r="B267" s="125" t="s">
        <v>121</v>
      </c>
      <c r="C267" s="127" t="n">
        <v>122.7</v>
      </c>
      <c r="D267" s="126" t="n">
        <v>120.6</v>
      </c>
      <c r="E267" s="127" t="n">
        <v>127.2</v>
      </c>
      <c r="F267" s="126" t="n">
        <v>121.9</v>
      </c>
      <c r="G267" s="127" t="n">
        <v>125.4</v>
      </c>
      <c r="H267" s="127" t="n">
        <v>126.9</v>
      </c>
      <c r="I267" s="127" t="n">
        <v>122.7</v>
      </c>
      <c r="J267" s="127" t="n">
        <v>124.5</v>
      </c>
      <c r="K267" s="126" t="n">
        <v>122.1</v>
      </c>
      <c r="L267" s="128"/>
      <c r="M267" s="128"/>
      <c r="N267" s="128"/>
      <c r="O267" s="128"/>
      <c r="P267" s="128"/>
      <c r="Q267" s="128"/>
      <c r="R267" s="125" t="s">
        <v>207</v>
      </c>
      <c r="S267" s="127" t="n">
        <v>16</v>
      </c>
      <c r="T267" s="127" t="n">
        <v>4</v>
      </c>
      <c r="U267" s="127" t="n">
        <v>7</v>
      </c>
      <c r="V267" s="128"/>
      <c r="W267" s="128"/>
      <c r="X267" s="128"/>
      <c r="Y267" s="145"/>
    </row>
    <row r="268" customFormat="false" ht="15" hidden="false" customHeight="false" outlineLevel="0" collapsed="false">
      <c r="A268" s="145"/>
      <c r="B268" s="125" t="s">
        <v>102</v>
      </c>
      <c r="C268" s="126" t="n">
        <v>251</v>
      </c>
      <c r="D268" s="126" t="n">
        <v>240</v>
      </c>
      <c r="E268" s="126" t="n">
        <v>226</v>
      </c>
      <c r="F268" s="127" t="n">
        <v>217</v>
      </c>
      <c r="G268" s="127" t="n">
        <v>157</v>
      </c>
      <c r="H268" s="127" t="n">
        <v>77</v>
      </c>
      <c r="I268" s="127" t="n">
        <v>106</v>
      </c>
      <c r="J268" s="127" t="n">
        <v>112</v>
      </c>
      <c r="K268" s="127" t="n">
        <v>87</v>
      </c>
      <c r="L268" s="128"/>
      <c r="M268" s="128"/>
      <c r="N268" s="128"/>
      <c r="O268" s="128"/>
      <c r="P268" s="128"/>
      <c r="Q268" s="128"/>
      <c r="R268" s="125" t="s">
        <v>208</v>
      </c>
      <c r="S268" s="127" t="n">
        <v>2</v>
      </c>
      <c r="T268" s="127" t="n">
        <v>15</v>
      </c>
      <c r="U268" s="127" t="n">
        <v>13</v>
      </c>
      <c r="V268" s="128"/>
      <c r="W268" s="128"/>
      <c r="X268" s="128"/>
      <c r="Y268" s="145"/>
    </row>
    <row r="269" customFormat="false" ht="15" hidden="false" customHeight="false" outlineLevel="0" collapsed="false">
      <c r="A269" s="145"/>
      <c r="B269" s="125" t="s">
        <v>209</v>
      </c>
      <c r="C269" s="126" t="n">
        <v>2</v>
      </c>
      <c r="D269" s="127" t="n">
        <v>7</v>
      </c>
      <c r="E269" s="127" t="n">
        <v>8</v>
      </c>
      <c r="F269" s="127" t="n">
        <v>10</v>
      </c>
      <c r="G269" s="126" t="n">
        <v>2</v>
      </c>
      <c r="H269" s="126" t="n">
        <v>3</v>
      </c>
      <c r="I269" s="126" t="n">
        <v>3</v>
      </c>
      <c r="J269" s="126" t="n">
        <v>2</v>
      </c>
      <c r="K269" s="127" t="n">
        <v>10</v>
      </c>
      <c r="L269" s="128"/>
      <c r="M269" s="128"/>
      <c r="N269" s="128"/>
      <c r="O269" s="128"/>
      <c r="P269" s="128"/>
      <c r="Q269" s="128"/>
      <c r="R269" s="125" t="s">
        <v>210</v>
      </c>
      <c r="S269" s="127" t="n">
        <v>10</v>
      </c>
      <c r="T269" s="127" t="n">
        <v>5</v>
      </c>
      <c r="U269" s="127" t="n">
        <v>1</v>
      </c>
      <c r="V269" s="127" t="n">
        <v>14</v>
      </c>
      <c r="W269" s="127" t="n">
        <v>8</v>
      </c>
      <c r="X269" s="127" t="n">
        <v>9</v>
      </c>
      <c r="Y269" s="145"/>
    </row>
    <row r="270" customFormat="false" ht="15" hidden="false" customHeight="false" outlineLevel="0" collapsed="false">
      <c r="A270" s="145"/>
      <c r="B270" s="125" t="s">
        <v>128</v>
      </c>
      <c r="C270" s="128"/>
      <c r="D270" s="128"/>
      <c r="E270" s="126" t="s">
        <v>137</v>
      </c>
      <c r="F270" s="128"/>
      <c r="G270" s="128"/>
      <c r="H270" s="128"/>
      <c r="I270" s="128"/>
      <c r="J270" s="128"/>
      <c r="K270" s="126" t="s">
        <v>184</v>
      </c>
      <c r="L270" s="128"/>
      <c r="M270" s="128"/>
      <c r="N270" s="128"/>
      <c r="O270" s="128"/>
      <c r="P270" s="128"/>
      <c r="Q270" s="128"/>
      <c r="R270" s="128"/>
      <c r="S270" s="128"/>
      <c r="T270" s="128"/>
      <c r="U270" s="128"/>
      <c r="V270" s="128"/>
      <c r="W270" s="128"/>
      <c r="X270" s="128"/>
      <c r="Y270" s="145"/>
    </row>
    <row r="271" customFormat="false" ht="15" hidden="false" customHeight="false" outlineLevel="0" collapsed="false">
      <c r="A271" s="145"/>
      <c r="B271" s="125" t="s">
        <v>129</v>
      </c>
      <c r="C271" s="128"/>
      <c r="D271" s="128"/>
      <c r="E271" s="126" t="s">
        <v>150</v>
      </c>
      <c r="F271" s="128"/>
      <c r="G271" s="128"/>
      <c r="H271" s="128"/>
      <c r="I271" s="128"/>
      <c r="J271" s="128"/>
      <c r="K271" s="128"/>
      <c r="L271" s="128"/>
      <c r="M271" s="128"/>
      <c r="N271" s="128"/>
      <c r="O271" s="128"/>
      <c r="P271" s="128"/>
      <c r="Q271" s="128"/>
      <c r="R271" s="128"/>
      <c r="S271" s="128"/>
      <c r="T271" s="128"/>
      <c r="U271" s="128"/>
      <c r="V271" s="128"/>
      <c r="W271" s="128"/>
      <c r="X271" s="128"/>
      <c r="Y271" s="145"/>
    </row>
    <row r="272" customFormat="false" ht="15" hidden="false" customHeight="false" outlineLevel="0" collapsed="false">
      <c r="A272" s="145"/>
      <c r="B272" s="164" t="s">
        <v>211</v>
      </c>
      <c r="C272" s="163"/>
      <c r="D272" s="163"/>
      <c r="E272" s="163"/>
      <c r="F272" s="163"/>
      <c r="G272" s="163"/>
      <c r="H272" s="163"/>
      <c r="I272" s="163"/>
      <c r="J272" s="163"/>
      <c r="K272" s="163"/>
      <c r="L272" s="163"/>
      <c r="M272" s="163"/>
      <c r="N272" s="163"/>
      <c r="O272" s="163"/>
      <c r="P272" s="163"/>
      <c r="Q272" s="163"/>
      <c r="R272" s="163"/>
      <c r="S272" s="163"/>
      <c r="T272" s="163"/>
      <c r="U272" s="163"/>
      <c r="V272" s="163"/>
      <c r="W272" s="163"/>
      <c r="X272" s="163"/>
      <c r="Y272" s="145"/>
    </row>
    <row r="273" customFormat="false" ht="13.5" hidden="false" customHeight="false" outlineLevel="0" collapsed="false">
      <c r="A273" s="145"/>
      <c r="B273" s="145"/>
      <c r="C273" s="145"/>
      <c r="D273" s="145"/>
      <c r="E273" s="145"/>
      <c r="F273" s="145"/>
      <c r="G273" s="145"/>
      <c r="H273" s="145"/>
      <c r="I273" s="145"/>
      <c r="J273" s="145"/>
      <c r="K273" s="145"/>
      <c r="L273" s="145"/>
      <c r="M273" s="145"/>
      <c r="N273" s="145"/>
      <c r="O273" s="145"/>
      <c r="P273" s="145"/>
      <c r="Q273" s="145"/>
      <c r="R273" s="145"/>
      <c r="S273" s="145"/>
      <c r="T273" s="145"/>
      <c r="U273" s="145"/>
      <c r="V273" s="145"/>
      <c r="W273" s="145"/>
      <c r="X273" s="145"/>
      <c r="Y273" s="145"/>
    </row>
    <row r="274" customFormat="false" ht="12.75" hidden="false" customHeight="false" outlineLevel="0" collapsed="false">
      <c r="A274" s="84" t="s">
        <v>71</v>
      </c>
      <c r="B274" s="165" t="s">
        <v>1132</v>
      </c>
      <c r="C274" s="165"/>
      <c r="D274" s="165"/>
      <c r="E274" s="165"/>
      <c r="F274" s="165"/>
      <c r="G274" s="165"/>
      <c r="H274" s="165"/>
      <c r="I274" s="165"/>
      <c r="J274" s="165"/>
      <c r="K274" s="165"/>
      <c r="L274" s="165"/>
      <c r="M274" s="165"/>
      <c r="N274" s="165"/>
      <c r="O274" s="165"/>
      <c r="P274" s="165"/>
      <c r="Q274" s="165"/>
      <c r="R274" s="165"/>
      <c r="S274" s="165"/>
      <c r="T274" s="165"/>
      <c r="U274" s="165"/>
      <c r="V274" s="165"/>
      <c r="W274" s="165"/>
      <c r="X274" s="165"/>
      <c r="Y274" s="145"/>
    </row>
    <row r="275" customFormat="false" ht="12.75" hidden="false" customHeight="false" outlineLevel="0" collapsed="false">
      <c r="A275" s="145"/>
      <c r="B275" s="146" t="s">
        <v>345</v>
      </c>
      <c r="C275" s="146"/>
      <c r="D275" s="146"/>
      <c r="E275" s="146"/>
      <c r="F275" s="146"/>
      <c r="G275" s="146"/>
      <c r="H275" s="146"/>
      <c r="I275" s="146"/>
      <c r="J275" s="146"/>
      <c r="K275" s="146"/>
      <c r="L275" s="146"/>
      <c r="M275" s="146"/>
      <c r="N275" s="146"/>
      <c r="O275" s="146"/>
      <c r="P275" s="146"/>
      <c r="Q275" s="146"/>
      <c r="R275" s="146"/>
      <c r="S275" s="146"/>
      <c r="T275" s="146"/>
      <c r="U275" s="146"/>
      <c r="V275" s="146"/>
      <c r="W275" s="146"/>
      <c r="X275" s="146"/>
      <c r="Y275" s="145"/>
    </row>
    <row r="276" customFormat="false" ht="12.75" hidden="false" customHeight="false" outlineLevel="0" collapsed="false">
      <c r="A276" s="145"/>
      <c r="B276" s="146" t="s">
        <v>1133</v>
      </c>
      <c r="C276" s="146"/>
      <c r="D276" s="146"/>
      <c r="E276" s="146"/>
      <c r="F276" s="146"/>
      <c r="G276" s="146"/>
      <c r="H276" s="146"/>
      <c r="I276" s="146"/>
      <c r="J276" s="146"/>
      <c r="K276" s="146"/>
      <c r="L276" s="146"/>
      <c r="M276" s="146"/>
      <c r="N276" s="146"/>
      <c r="O276" s="146"/>
      <c r="P276" s="146"/>
      <c r="Q276" s="146"/>
      <c r="R276" s="146"/>
      <c r="S276" s="146"/>
      <c r="T276" s="146"/>
      <c r="U276" s="146"/>
      <c r="V276" s="146"/>
      <c r="W276" s="146"/>
      <c r="X276" s="146"/>
      <c r="Y276" s="145"/>
    </row>
    <row r="277" customFormat="false" ht="12.75" hidden="false" customHeight="false" outlineLevel="0" collapsed="false">
      <c r="A277" s="145"/>
      <c r="B277" s="146" t="s">
        <v>1134</v>
      </c>
      <c r="C277" s="146"/>
      <c r="D277" s="146"/>
      <c r="E277" s="146"/>
      <c r="F277" s="146"/>
      <c r="G277" s="146"/>
      <c r="H277" s="146"/>
      <c r="I277" s="146"/>
      <c r="J277" s="146"/>
      <c r="K277" s="146"/>
      <c r="L277" s="146"/>
      <c r="M277" s="146"/>
      <c r="N277" s="146"/>
      <c r="O277" s="146"/>
      <c r="P277" s="146"/>
      <c r="Q277" s="146"/>
      <c r="R277" s="146"/>
      <c r="S277" s="146"/>
      <c r="T277" s="146"/>
      <c r="U277" s="146"/>
      <c r="V277" s="146"/>
      <c r="W277" s="146"/>
      <c r="X277" s="146"/>
      <c r="Y277" s="145"/>
      <c r="AA277" s="147" t="s">
        <v>1384</v>
      </c>
    </row>
    <row r="278" customFormat="false" ht="15" hidden="false" customHeight="false" outlineLevel="0" collapsed="false">
      <c r="A278" s="145"/>
      <c r="B278" s="97" t="s">
        <v>18</v>
      </c>
      <c r="C278" s="97" t="s">
        <v>95</v>
      </c>
      <c r="D278" s="97" t="s">
        <v>96</v>
      </c>
      <c r="E278" s="97" t="s">
        <v>97</v>
      </c>
      <c r="F278" s="97" t="s">
        <v>98</v>
      </c>
      <c r="G278" s="97" t="s">
        <v>99</v>
      </c>
      <c r="H278" s="98" t="s">
        <v>100</v>
      </c>
      <c r="I278" s="98" t="s">
        <v>101</v>
      </c>
      <c r="J278" s="98" t="s">
        <v>102</v>
      </c>
      <c r="K278" s="98" t="s">
        <v>103</v>
      </c>
      <c r="L278" s="98" t="s">
        <v>104</v>
      </c>
      <c r="M278" s="99" t="s">
        <v>105</v>
      </c>
      <c r="N278" s="99" t="s">
        <v>106</v>
      </c>
      <c r="O278" s="99" t="s">
        <v>107</v>
      </c>
      <c r="P278" s="99" t="s">
        <v>108</v>
      </c>
      <c r="Q278" s="99" t="s">
        <v>109</v>
      </c>
      <c r="R278" s="99" t="s">
        <v>110</v>
      </c>
      <c r="S278" s="99" t="s">
        <v>111</v>
      </c>
      <c r="T278" s="99" t="s">
        <v>112</v>
      </c>
      <c r="U278" s="99" t="s">
        <v>348</v>
      </c>
      <c r="V278" s="99" t="s">
        <v>114</v>
      </c>
      <c r="W278" s="99" t="s">
        <v>115</v>
      </c>
      <c r="X278" s="99" t="s">
        <v>116</v>
      </c>
      <c r="Y278" s="145"/>
      <c r="AA278" s="148" t="s">
        <v>18</v>
      </c>
      <c r="AB278" s="148" t="s">
        <v>95</v>
      </c>
      <c r="AC278" s="148" t="s">
        <v>97</v>
      </c>
      <c r="AD278" s="149" t="s">
        <v>1385</v>
      </c>
      <c r="AE278" s="149" t="s">
        <v>1386</v>
      </c>
      <c r="AF278" s="149" t="s">
        <v>1387</v>
      </c>
    </row>
    <row r="279" customFormat="false" ht="15" hidden="false" customHeight="false" outlineLevel="0" collapsed="false">
      <c r="A279" s="145"/>
      <c r="B279" s="116" t="n">
        <v>10</v>
      </c>
      <c r="C279" s="117" t="s">
        <v>551</v>
      </c>
      <c r="D279" s="117" t="n">
        <v>2.6</v>
      </c>
      <c r="E279" s="117" t="n">
        <v>2.5</v>
      </c>
      <c r="F279" s="114" t="n">
        <v>4</v>
      </c>
      <c r="G279" s="117"/>
      <c r="H279" s="117" t="s">
        <v>584</v>
      </c>
      <c r="I279" s="117" t="n">
        <v>693</v>
      </c>
      <c r="J279" s="114" t="n">
        <v>289</v>
      </c>
      <c r="K279" s="114" t="s">
        <v>137</v>
      </c>
      <c r="L279" s="117"/>
      <c r="M279" s="117"/>
      <c r="N279" s="117" t="n">
        <v>106</v>
      </c>
      <c r="O279" s="117" t="n">
        <v>4</v>
      </c>
      <c r="P279" s="114" t="n">
        <v>37</v>
      </c>
      <c r="Q279" s="114" t="s">
        <v>137</v>
      </c>
      <c r="R279" s="114" t="s">
        <v>1135</v>
      </c>
      <c r="S279" s="114" t="s">
        <v>139</v>
      </c>
      <c r="T279" s="114" t="s">
        <v>302</v>
      </c>
      <c r="U279" s="114" t="n">
        <v>3</v>
      </c>
      <c r="V279" s="117"/>
      <c r="W279" s="114" t="s">
        <v>149</v>
      </c>
      <c r="X279" s="117" t="s">
        <v>354</v>
      </c>
      <c r="Y279" s="145"/>
      <c r="AA279" s="150" t="n">
        <v>10</v>
      </c>
      <c r="AB279" s="151" t="s">
        <v>1388</v>
      </c>
      <c r="AC279" s="151" t="n">
        <v>2.5</v>
      </c>
      <c r="AD279" s="151" t="n">
        <v>10</v>
      </c>
      <c r="AE279" s="151" t="n">
        <v>7</v>
      </c>
      <c r="AF279" s="152" t="n">
        <f aca="false">AD279+AE279</f>
        <v>17</v>
      </c>
    </row>
    <row r="280" customFormat="false" ht="15" hidden="false" customHeight="false" outlineLevel="0" collapsed="false">
      <c r="A280" s="145"/>
      <c r="B280" s="107" t="n">
        <v>13</v>
      </c>
      <c r="C280" s="108" t="s">
        <v>1137</v>
      </c>
      <c r="D280" s="106" t="n">
        <v>9.6</v>
      </c>
      <c r="E280" s="106" t="n">
        <v>9.7</v>
      </c>
      <c r="F280" s="108" t="n">
        <v>0</v>
      </c>
      <c r="G280" s="108"/>
      <c r="H280" s="108" t="s">
        <v>366</v>
      </c>
      <c r="I280" s="108" t="n">
        <v>1610</v>
      </c>
      <c r="J280" s="106" t="n">
        <v>374</v>
      </c>
      <c r="K280" s="106" t="s">
        <v>142</v>
      </c>
      <c r="L280" s="108"/>
      <c r="M280" s="108"/>
      <c r="N280" s="106" t="n">
        <v>128</v>
      </c>
      <c r="O280" s="106" t="n">
        <v>12</v>
      </c>
      <c r="P280" s="106" t="n">
        <v>48</v>
      </c>
      <c r="Q280" s="106" t="s">
        <v>142</v>
      </c>
      <c r="R280" s="106" t="s">
        <v>1138</v>
      </c>
      <c r="S280" s="106" t="s">
        <v>139</v>
      </c>
      <c r="T280" s="106" t="s">
        <v>505</v>
      </c>
      <c r="U280" s="106" t="n">
        <v>3</v>
      </c>
      <c r="V280" s="106" t="s">
        <v>149</v>
      </c>
      <c r="W280" s="106" t="s">
        <v>149</v>
      </c>
      <c r="X280" s="108" t="s">
        <v>354</v>
      </c>
      <c r="Y280" s="145"/>
      <c r="AA280" s="153" t="n">
        <v>7</v>
      </c>
      <c r="AB280" s="154" t="s">
        <v>88</v>
      </c>
      <c r="AC280" s="154" t="n">
        <v>10.4</v>
      </c>
      <c r="AD280" s="154" t="n">
        <v>9</v>
      </c>
      <c r="AE280" s="154" t="n">
        <v>4</v>
      </c>
      <c r="AF280" s="155" t="n">
        <f aca="false">AD280+AE280</f>
        <v>13</v>
      </c>
    </row>
    <row r="281" customFormat="false" ht="15" hidden="false" customHeight="false" outlineLevel="0" collapsed="false">
      <c r="A281" s="145"/>
      <c r="B281" s="104" t="n">
        <v>7</v>
      </c>
      <c r="C281" s="105" t="s">
        <v>1137</v>
      </c>
      <c r="D281" s="105" t="n">
        <v>10.3</v>
      </c>
      <c r="E281" s="105" t="n">
        <v>10.4</v>
      </c>
      <c r="F281" s="105" t="n">
        <v>0</v>
      </c>
      <c r="G281" s="105"/>
      <c r="H281" s="105" t="s">
        <v>284</v>
      </c>
      <c r="I281" s="105" t="n">
        <v>725</v>
      </c>
      <c r="J281" s="105" t="n">
        <v>98</v>
      </c>
      <c r="K281" s="105"/>
      <c r="L281" s="105"/>
      <c r="M281" s="105"/>
      <c r="N281" s="106" t="n">
        <v>128</v>
      </c>
      <c r="O281" s="106" t="n">
        <v>14</v>
      </c>
      <c r="P281" s="106" t="n">
        <v>24</v>
      </c>
      <c r="Q281" s="105"/>
      <c r="R281" s="106" t="s">
        <v>1140</v>
      </c>
      <c r="S281" s="106" t="s">
        <v>139</v>
      </c>
      <c r="T281" s="106" t="s">
        <v>1141</v>
      </c>
      <c r="U281" s="106" t="n">
        <v>5</v>
      </c>
      <c r="V281" s="106" t="s">
        <v>149</v>
      </c>
      <c r="W281" s="106" t="s">
        <v>149</v>
      </c>
      <c r="X281" s="105"/>
      <c r="Y281" s="145"/>
      <c r="AA281" s="156" t="n">
        <v>15</v>
      </c>
      <c r="AB281" s="157" t="s">
        <v>88</v>
      </c>
      <c r="AC281" s="157" t="n">
        <v>14.2</v>
      </c>
      <c r="AD281" s="157" t="n">
        <v>2</v>
      </c>
      <c r="AE281" s="157" t="n">
        <v>1</v>
      </c>
      <c r="AF281" s="158" t="n">
        <f aca="false">AD281+AE281</f>
        <v>3</v>
      </c>
    </row>
    <row r="282" customFormat="false" ht="15" hidden="false" customHeight="false" outlineLevel="0" collapsed="false">
      <c r="A282" s="145"/>
      <c r="B282" s="107" t="n">
        <v>9</v>
      </c>
      <c r="C282" s="108" t="s">
        <v>1137</v>
      </c>
      <c r="D282" s="108" t="n">
        <v>14.1</v>
      </c>
      <c r="E282" s="108" t="n">
        <v>14.2</v>
      </c>
      <c r="F282" s="108" t="n">
        <v>0</v>
      </c>
      <c r="G282" s="108"/>
      <c r="H282" s="108" t="s">
        <v>284</v>
      </c>
      <c r="I282" s="108" t="n">
        <v>572</v>
      </c>
      <c r="J282" s="108" t="n">
        <v>202</v>
      </c>
      <c r="K282" s="108"/>
      <c r="L282" s="108"/>
      <c r="M282" s="108"/>
      <c r="N282" s="108" t="n">
        <v>126</v>
      </c>
      <c r="O282" s="108"/>
      <c r="P282" s="108" t="n">
        <v>7</v>
      </c>
      <c r="Q282" s="106" t="s">
        <v>142</v>
      </c>
      <c r="R282" s="108" t="s">
        <v>1143</v>
      </c>
      <c r="S282" s="108" t="s">
        <v>161</v>
      </c>
      <c r="T282" s="108" t="s">
        <v>383</v>
      </c>
      <c r="U282" s="108"/>
      <c r="V282" s="108"/>
      <c r="W282" s="108"/>
      <c r="X282" s="108"/>
      <c r="Y282" s="145"/>
    </row>
    <row r="283" customFormat="false" ht="15" hidden="false" customHeight="false" outlineLevel="0" collapsed="false">
      <c r="A283" s="145"/>
      <c r="B283" s="104" t="n">
        <v>15</v>
      </c>
      <c r="C283" s="105" t="s">
        <v>1137</v>
      </c>
      <c r="D283" s="105" t="n">
        <v>14.1</v>
      </c>
      <c r="E283" s="105" t="n">
        <v>14.2</v>
      </c>
      <c r="F283" s="105" t="n">
        <v>0</v>
      </c>
      <c r="G283" s="105"/>
      <c r="H283" s="105" t="s">
        <v>366</v>
      </c>
      <c r="I283" s="106" t="n">
        <v>2316</v>
      </c>
      <c r="J283" s="105" t="n">
        <v>157</v>
      </c>
      <c r="K283" s="105"/>
      <c r="L283" s="105"/>
      <c r="M283" s="105"/>
      <c r="N283" s="105" t="n">
        <v>126</v>
      </c>
      <c r="O283" s="105"/>
      <c r="P283" s="105" t="n">
        <v>4</v>
      </c>
      <c r="Q283" s="106" t="s">
        <v>142</v>
      </c>
      <c r="R283" s="105" t="s">
        <v>1145</v>
      </c>
      <c r="S283" s="105" t="s">
        <v>169</v>
      </c>
      <c r="T283" s="105" t="s">
        <v>393</v>
      </c>
      <c r="U283" s="105"/>
      <c r="V283" s="105"/>
      <c r="W283" s="105"/>
      <c r="X283" s="105"/>
      <c r="Y283" s="145"/>
      <c r="AA283" s="147" t="s">
        <v>1389</v>
      </c>
    </row>
    <row r="284" customFormat="false" ht="15" hidden="false" customHeight="false" outlineLevel="0" collapsed="false">
      <c r="A284" s="145"/>
      <c r="B284" s="112" t="n">
        <v>2</v>
      </c>
      <c r="C284" s="113" t="s">
        <v>1137</v>
      </c>
      <c r="D284" s="113" t="n">
        <v>14.3</v>
      </c>
      <c r="E284" s="113" t="n">
        <v>14.4</v>
      </c>
      <c r="F284" s="113" t="n">
        <v>0</v>
      </c>
      <c r="G284" s="113"/>
      <c r="H284" s="113" t="s">
        <v>284</v>
      </c>
      <c r="I284" s="113" t="n">
        <v>674</v>
      </c>
      <c r="J284" s="113" t="n">
        <v>62</v>
      </c>
      <c r="K284" s="113"/>
      <c r="L284" s="113"/>
      <c r="M284" s="113"/>
      <c r="N284" s="113" t="n">
        <v>85</v>
      </c>
      <c r="O284" s="114" t="n">
        <v>10</v>
      </c>
      <c r="P284" s="113" t="n">
        <v>18</v>
      </c>
      <c r="Q284" s="113"/>
      <c r="R284" s="113" t="s">
        <v>1148</v>
      </c>
      <c r="S284" s="114" t="s">
        <v>286</v>
      </c>
      <c r="T284" s="113" t="s">
        <v>269</v>
      </c>
      <c r="U284" s="113"/>
      <c r="V284" s="113"/>
      <c r="W284" s="113"/>
      <c r="X284" s="114" t="s">
        <v>137</v>
      </c>
      <c r="Y284" s="145"/>
      <c r="AA284" s="148" t="s">
        <v>18</v>
      </c>
      <c r="AB284" s="148" t="s">
        <v>95</v>
      </c>
      <c r="AC284" s="148" t="s">
        <v>97</v>
      </c>
      <c r="AD284" s="149" t="s">
        <v>1385</v>
      </c>
      <c r="AE284" s="149" t="s">
        <v>1386</v>
      </c>
      <c r="AF284" s="149" t="s">
        <v>1387</v>
      </c>
    </row>
    <row r="285" customFormat="false" ht="15" hidden="false" customHeight="false" outlineLevel="0" collapsed="false">
      <c r="A285" s="145"/>
      <c r="B285" s="104" t="n">
        <v>12</v>
      </c>
      <c r="C285" s="105" t="s">
        <v>1150</v>
      </c>
      <c r="D285" s="105" t="n">
        <v>19.3</v>
      </c>
      <c r="E285" s="105" t="n">
        <v>19.1</v>
      </c>
      <c r="F285" s="106" t="n">
        <v>1</v>
      </c>
      <c r="G285" s="105"/>
      <c r="H285" s="105" t="s">
        <v>284</v>
      </c>
      <c r="I285" s="106" t="n">
        <v>2581</v>
      </c>
      <c r="J285" s="106" t="n">
        <v>271</v>
      </c>
      <c r="K285" s="110"/>
      <c r="L285" s="110"/>
      <c r="M285" s="110"/>
      <c r="N285" s="105" t="n">
        <v>126</v>
      </c>
      <c r="O285" s="105" t="n">
        <v>7</v>
      </c>
      <c r="P285" s="106" t="n">
        <v>28</v>
      </c>
      <c r="Q285" s="106" t="s">
        <v>142</v>
      </c>
      <c r="R285" s="105" t="s">
        <v>1151</v>
      </c>
      <c r="S285" s="106" t="s">
        <v>286</v>
      </c>
      <c r="T285" s="106" t="s">
        <v>558</v>
      </c>
      <c r="U285" s="106" t="n">
        <v>4</v>
      </c>
      <c r="V285" s="106" t="s">
        <v>149</v>
      </c>
      <c r="W285" s="105"/>
      <c r="X285" s="106" t="s">
        <v>137</v>
      </c>
      <c r="Y285" s="145"/>
      <c r="AA285" s="159" t="n">
        <v>13</v>
      </c>
      <c r="AB285" s="151" t="s">
        <v>88</v>
      </c>
      <c r="AC285" s="151" t="n">
        <v>9.7</v>
      </c>
      <c r="AD285" s="151" t="n">
        <v>14</v>
      </c>
      <c r="AE285" s="151" t="n">
        <v>5</v>
      </c>
      <c r="AF285" s="152" t="n">
        <f aca="false">AD285+AE285</f>
        <v>19</v>
      </c>
    </row>
    <row r="286" customFormat="false" ht="15" hidden="false" customHeight="false" outlineLevel="0" collapsed="false">
      <c r="A286" s="145"/>
      <c r="B286" s="107" t="n">
        <v>4</v>
      </c>
      <c r="C286" s="108" t="s">
        <v>1150</v>
      </c>
      <c r="D286" s="108" t="n">
        <v>19.1</v>
      </c>
      <c r="E286" s="108" t="n">
        <v>19.3</v>
      </c>
      <c r="F286" s="108" t="n">
        <v>0</v>
      </c>
      <c r="G286" s="108"/>
      <c r="H286" s="108" t="s">
        <v>366</v>
      </c>
      <c r="I286" s="108" t="n">
        <v>855</v>
      </c>
      <c r="J286" s="108" t="n">
        <v>166</v>
      </c>
      <c r="K286" s="108"/>
      <c r="L286" s="108"/>
      <c r="M286" s="108"/>
      <c r="N286" s="108" t="n">
        <v>85</v>
      </c>
      <c r="O286" s="106" t="n">
        <v>7</v>
      </c>
      <c r="P286" s="108" t="n">
        <v>17</v>
      </c>
      <c r="Q286" s="106" t="s">
        <v>142</v>
      </c>
      <c r="R286" s="108" t="s">
        <v>1153</v>
      </c>
      <c r="S286" s="106" t="s">
        <v>286</v>
      </c>
      <c r="T286" s="108" t="s">
        <v>1046</v>
      </c>
      <c r="U286" s="108"/>
      <c r="V286" s="108"/>
      <c r="W286" s="108"/>
      <c r="X286" s="106" t="s">
        <v>137</v>
      </c>
      <c r="Y286" s="145"/>
      <c r="AA286" s="160" t="n">
        <v>9</v>
      </c>
      <c r="AB286" s="154" t="s">
        <v>88</v>
      </c>
      <c r="AC286" s="154" t="n">
        <v>14.2</v>
      </c>
      <c r="AD286" s="154" t="n">
        <v>1</v>
      </c>
      <c r="AE286" s="154" t="n">
        <v>0</v>
      </c>
      <c r="AF286" s="155" t="n">
        <f aca="false">AD286+AE286</f>
        <v>1</v>
      </c>
    </row>
    <row r="287" customFormat="false" ht="15" hidden="false" customHeight="false" outlineLevel="0" collapsed="false">
      <c r="A287" s="145"/>
      <c r="B287" s="104" t="n">
        <v>5</v>
      </c>
      <c r="C287" s="105" t="s">
        <v>1150</v>
      </c>
      <c r="D287" s="105" t="n">
        <v>22</v>
      </c>
      <c r="E287" s="105" t="n">
        <v>22.2</v>
      </c>
      <c r="F287" s="105" t="n">
        <v>0</v>
      </c>
      <c r="G287" s="105"/>
      <c r="H287" s="105" t="s">
        <v>284</v>
      </c>
      <c r="I287" s="105" t="n">
        <v>1983</v>
      </c>
      <c r="J287" s="105" t="n">
        <v>70</v>
      </c>
      <c r="K287" s="105"/>
      <c r="L287" s="105"/>
      <c r="M287" s="105"/>
      <c r="N287" s="106" t="n">
        <v>126</v>
      </c>
      <c r="O287" s="106" t="n">
        <v>7</v>
      </c>
      <c r="P287" s="105" t="n">
        <v>19</v>
      </c>
      <c r="Q287" s="105"/>
      <c r="R287" s="106" t="s">
        <v>1157</v>
      </c>
      <c r="S287" s="106" t="s">
        <v>301</v>
      </c>
      <c r="T287" s="106" t="s">
        <v>1158</v>
      </c>
      <c r="U287" s="106" t="n">
        <v>3</v>
      </c>
      <c r="V287" s="106" t="s">
        <v>149</v>
      </c>
      <c r="W287" s="106" t="s">
        <v>149</v>
      </c>
      <c r="X287" s="105" t="s">
        <v>184</v>
      </c>
      <c r="Y287" s="145"/>
      <c r="AA287" s="161" t="n">
        <v>2</v>
      </c>
      <c r="AB287" s="157" t="s">
        <v>88</v>
      </c>
      <c r="AC287" s="157" t="n">
        <v>14.4</v>
      </c>
      <c r="AD287" s="157" t="n">
        <v>3</v>
      </c>
      <c r="AE287" s="157" t="n">
        <v>2</v>
      </c>
      <c r="AF287" s="158" t="n">
        <f aca="false">AD287+AE287</f>
        <v>5</v>
      </c>
    </row>
    <row r="288" customFormat="false" ht="15" hidden="false" customHeight="false" outlineLevel="0" collapsed="false">
      <c r="A288" s="145"/>
      <c r="B288" s="107" t="n">
        <v>14</v>
      </c>
      <c r="C288" s="108" t="s">
        <v>1150</v>
      </c>
      <c r="D288" s="108" t="n">
        <v>25.3</v>
      </c>
      <c r="E288" s="108" t="n">
        <v>25.2</v>
      </c>
      <c r="F288" s="108" t="n">
        <v>0</v>
      </c>
      <c r="G288" s="108"/>
      <c r="H288" s="108" t="s">
        <v>284</v>
      </c>
      <c r="I288" s="108" t="n">
        <v>1424</v>
      </c>
      <c r="J288" s="108" t="n">
        <v>152</v>
      </c>
      <c r="K288" s="108"/>
      <c r="L288" s="108"/>
      <c r="M288" s="108"/>
      <c r="N288" s="108" t="n">
        <v>85</v>
      </c>
      <c r="O288" s="108" t="n">
        <v>7</v>
      </c>
      <c r="P288" s="108" t="n">
        <v>13</v>
      </c>
      <c r="Q288" s="108" t="s">
        <v>196</v>
      </c>
      <c r="R288" s="108" t="s">
        <v>1162</v>
      </c>
      <c r="S288" s="106" t="s">
        <v>301</v>
      </c>
      <c r="T288" s="106" t="s">
        <v>769</v>
      </c>
      <c r="U288" s="106" t="n">
        <v>3</v>
      </c>
      <c r="V288" s="106" t="s">
        <v>149</v>
      </c>
      <c r="W288" s="106" t="s">
        <v>149</v>
      </c>
      <c r="X288" s="108" t="s">
        <v>184</v>
      </c>
      <c r="Y288" s="145"/>
    </row>
    <row r="289" customFormat="false" ht="15" hidden="false" customHeight="false" outlineLevel="0" collapsed="false">
      <c r="A289" s="145"/>
      <c r="B289" s="104" t="n">
        <v>3</v>
      </c>
      <c r="C289" s="105" t="s">
        <v>1150</v>
      </c>
      <c r="D289" s="105" t="n">
        <v>26.4</v>
      </c>
      <c r="E289" s="105" t="n">
        <v>26.7</v>
      </c>
      <c r="F289" s="105" t="n">
        <v>0</v>
      </c>
      <c r="G289" s="105"/>
      <c r="H289" s="105" t="s">
        <v>284</v>
      </c>
      <c r="I289" s="105" t="n">
        <v>1182</v>
      </c>
      <c r="J289" s="105" t="n">
        <v>142</v>
      </c>
      <c r="K289" s="105"/>
      <c r="L289" s="105"/>
      <c r="M289" s="105"/>
      <c r="N289" s="106" t="n">
        <v>126</v>
      </c>
      <c r="O289" s="105" t="n">
        <v>4</v>
      </c>
      <c r="P289" s="105" t="n">
        <v>18</v>
      </c>
      <c r="Q289" s="105" t="s">
        <v>196</v>
      </c>
      <c r="R289" s="105" t="s">
        <v>1165</v>
      </c>
      <c r="S289" s="106" t="s">
        <v>139</v>
      </c>
      <c r="T289" s="106" t="s">
        <v>1166</v>
      </c>
      <c r="U289" s="106" t="n">
        <v>4</v>
      </c>
      <c r="V289" s="106" t="s">
        <v>149</v>
      </c>
      <c r="W289" s="106" t="s">
        <v>149</v>
      </c>
      <c r="X289" s="106" t="s">
        <v>142</v>
      </c>
      <c r="Y289" s="145"/>
    </row>
    <row r="290" customFormat="false" ht="15" hidden="false" customHeight="false" outlineLevel="0" collapsed="false">
      <c r="A290" s="145"/>
      <c r="B290" s="107" t="n">
        <v>8</v>
      </c>
      <c r="C290" s="108" t="s">
        <v>1150</v>
      </c>
      <c r="D290" s="108" t="n">
        <v>26.4</v>
      </c>
      <c r="E290" s="108" t="n">
        <v>26.7</v>
      </c>
      <c r="F290" s="108" t="n">
        <v>0</v>
      </c>
      <c r="G290" s="108"/>
      <c r="H290" s="108" t="s">
        <v>284</v>
      </c>
      <c r="I290" s="108" t="n">
        <v>1184</v>
      </c>
      <c r="J290" s="108" t="n">
        <v>104</v>
      </c>
      <c r="K290" s="108"/>
      <c r="L290" s="108"/>
      <c r="M290" s="108"/>
      <c r="N290" s="108" t="n">
        <v>85</v>
      </c>
      <c r="O290" s="108" t="n">
        <v>4</v>
      </c>
      <c r="P290" s="108" t="n">
        <v>11</v>
      </c>
      <c r="Q290" s="108" t="s">
        <v>196</v>
      </c>
      <c r="R290" s="106" t="s">
        <v>1168</v>
      </c>
      <c r="S290" s="106" t="s">
        <v>139</v>
      </c>
      <c r="T290" s="106" t="s">
        <v>598</v>
      </c>
      <c r="U290" s="106" t="n">
        <v>2</v>
      </c>
      <c r="V290" s="106" t="s">
        <v>149</v>
      </c>
      <c r="W290" s="108"/>
      <c r="X290" s="108"/>
      <c r="Y290" s="145"/>
    </row>
    <row r="291" customFormat="false" ht="15" hidden="false" customHeight="false" outlineLevel="0" collapsed="false">
      <c r="A291" s="145"/>
      <c r="B291" s="104" t="n">
        <v>11</v>
      </c>
      <c r="C291" s="105" t="s">
        <v>1150</v>
      </c>
      <c r="D291" s="105" t="n">
        <v>27.3</v>
      </c>
      <c r="E291" s="105" t="n">
        <v>27.6</v>
      </c>
      <c r="F291" s="105" t="n">
        <v>0</v>
      </c>
      <c r="G291" s="105"/>
      <c r="H291" s="105" t="s">
        <v>366</v>
      </c>
      <c r="I291" s="106" t="n">
        <v>2050</v>
      </c>
      <c r="J291" s="105" t="n">
        <v>178</v>
      </c>
      <c r="K291" s="105"/>
      <c r="L291" s="105"/>
      <c r="M291" s="105"/>
      <c r="N291" s="105" t="n">
        <v>85</v>
      </c>
      <c r="O291" s="105" t="n">
        <v>4</v>
      </c>
      <c r="P291" s="105" t="n">
        <v>-1</v>
      </c>
      <c r="Q291" s="105" t="s">
        <v>196</v>
      </c>
      <c r="R291" s="105" t="s">
        <v>1170</v>
      </c>
      <c r="S291" s="106" t="s">
        <v>139</v>
      </c>
      <c r="T291" s="105" t="s">
        <v>1171</v>
      </c>
      <c r="U291" s="105"/>
      <c r="V291" s="105" t="s">
        <v>149</v>
      </c>
      <c r="W291" s="105" t="s">
        <v>149</v>
      </c>
      <c r="X291" s="105"/>
      <c r="Y291" s="145"/>
    </row>
    <row r="292" customFormat="false" ht="15" hidden="false" customHeight="false" outlineLevel="0" collapsed="false">
      <c r="A292" s="145"/>
      <c r="B292" s="107" t="n">
        <v>6</v>
      </c>
      <c r="C292" s="108" t="s">
        <v>1150</v>
      </c>
      <c r="D292" s="108" t="n">
        <v>28.6</v>
      </c>
      <c r="E292" s="108" t="n">
        <v>28.9</v>
      </c>
      <c r="F292" s="108" t="n">
        <v>0</v>
      </c>
      <c r="G292" s="108"/>
      <c r="H292" s="108" t="s">
        <v>366</v>
      </c>
      <c r="I292" s="108" t="n">
        <v>551</v>
      </c>
      <c r="J292" s="108" t="n">
        <v>92</v>
      </c>
      <c r="K292" s="108"/>
      <c r="L292" s="108"/>
      <c r="M292" s="108"/>
      <c r="N292" s="108" t="n">
        <v>85</v>
      </c>
      <c r="O292" s="108"/>
      <c r="P292" s="108" t="n">
        <v>-1</v>
      </c>
      <c r="Q292" s="106" t="s">
        <v>137</v>
      </c>
      <c r="R292" s="108" t="s">
        <v>1173</v>
      </c>
      <c r="S292" s="108" t="s">
        <v>161</v>
      </c>
      <c r="T292" s="108" t="s">
        <v>162</v>
      </c>
      <c r="U292" s="108"/>
      <c r="V292" s="108"/>
      <c r="W292" s="108"/>
      <c r="X292" s="108"/>
      <c r="Y292" s="145"/>
    </row>
    <row r="293" customFormat="false" ht="15" hidden="false" customHeight="false" outlineLevel="0" collapsed="false">
      <c r="A293" s="145"/>
      <c r="B293" s="104" t="n">
        <v>1</v>
      </c>
      <c r="C293" s="105" t="s">
        <v>1150</v>
      </c>
      <c r="D293" s="105" t="n">
        <v>31.7</v>
      </c>
      <c r="E293" s="105" t="n">
        <v>32</v>
      </c>
      <c r="F293" s="105" t="n">
        <v>0</v>
      </c>
      <c r="G293" s="105"/>
      <c r="H293" s="105" t="s">
        <v>284</v>
      </c>
      <c r="I293" s="105" t="n">
        <v>1472</v>
      </c>
      <c r="J293" s="105" t="n">
        <v>84</v>
      </c>
      <c r="K293" s="105"/>
      <c r="L293" s="105"/>
      <c r="M293" s="105"/>
      <c r="N293" s="105" t="n">
        <v>85</v>
      </c>
      <c r="O293" s="105"/>
      <c r="P293" s="105" t="n">
        <v>-1</v>
      </c>
      <c r="Q293" s="105" t="s">
        <v>196</v>
      </c>
      <c r="R293" s="105" t="s">
        <v>1176</v>
      </c>
      <c r="S293" s="105" t="s">
        <v>175</v>
      </c>
      <c r="T293" s="105" t="s">
        <v>183</v>
      </c>
      <c r="U293" s="105"/>
      <c r="V293" s="105"/>
      <c r="W293" s="105"/>
      <c r="X293" s="105"/>
      <c r="Y293" s="145"/>
    </row>
    <row r="294" customFormat="false" ht="12.75" hidden="false" customHeight="false" outlineLevel="0" collapsed="false">
      <c r="A294" s="145"/>
      <c r="B294" s="162"/>
      <c r="C294" s="163"/>
      <c r="D294" s="163"/>
      <c r="E294" s="163"/>
      <c r="F294" s="163"/>
      <c r="G294" s="163"/>
      <c r="H294" s="163"/>
      <c r="I294" s="163"/>
      <c r="J294" s="163"/>
      <c r="K294" s="163"/>
      <c r="L294" s="163"/>
      <c r="M294" s="163"/>
      <c r="N294" s="163"/>
      <c r="O294" s="163"/>
      <c r="P294" s="163"/>
      <c r="Q294" s="163"/>
      <c r="R294" s="163"/>
      <c r="S294" s="163"/>
      <c r="T294" s="163"/>
      <c r="U294" s="163"/>
      <c r="V294" s="163"/>
      <c r="W294" s="163"/>
      <c r="X294" s="163"/>
      <c r="Y294" s="145"/>
    </row>
    <row r="295" customFormat="false" ht="12.75" hidden="false" customHeight="false" outlineLevel="0" collapsed="false">
      <c r="A295" s="145"/>
      <c r="B295" s="162"/>
      <c r="C295" s="163"/>
      <c r="D295" s="163"/>
      <c r="E295" s="163"/>
      <c r="F295" s="163"/>
      <c r="G295" s="163"/>
      <c r="H295" s="163"/>
      <c r="I295" s="163"/>
      <c r="J295" s="163"/>
      <c r="K295" s="163"/>
      <c r="L295" s="163"/>
      <c r="M295" s="163"/>
      <c r="N295" s="163"/>
      <c r="O295" s="163"/>
      <c r="P295" s="163"/>
      <c r="Q295" s="163"/>
      <c r="R295" s="163"/>
      <c r="S295" s="163"/>
      <c r="T295" s="163"/>
      <c r="U295" s="163"/>
      <c r="V295" s="163"/>
      <c r="W295" s="163"/>
      <c r="X295" s="163"/>
      <c r="Y295" s="145"/>
    </row>
    <row r="296" customFormat="false" ht="12.75" hidden="false" customHeight="false" outlineLevel="0" collapsed="false">
      <c r="A296" s="145"/>
      <c r="B296" s="162"/>
      <c r="C296" s="163"/>
      <c r="D296" s="163"/>
      <c r="E296" s="163"/>
      <c r="F296" s="163"/>
      <c r="G296" s="163"/>
      <c r="H296" s="163"/>
      <c r="I296" s="163"/>
      <c r="J296" s="163"/>
      <c r="K296" s="163"/>
      <c r="L296" s="163"/>
      <c r="M296" s="163"/>
      <c r="N296" s="163"/>
      <c r="O296" s="163"/>
      <c r="P296" s="163"/>
      <c r="Q296" s="163"/>
      <c r="R296" s="163"/>
      <c r="S296" s="163"/>
      <c r="T296" s="163"/>
      <c r="U296" s="163"/>
      <c r="V296" s="163"/>
      <c r="W296" s="163"/>
      <c r="X296" s="163"/>
      <c r="Y296" s="145"/>
    </row>
    <row r="297" customFormat="false" ht="12.75" hidden="false" customHeight="false" outlineLevel="0" collapsed="false">
      <c r="A297" s="145"/>
      <c r="B297" s="162"/>
      <c r="C297" s="163"/>
      <c r="D297" s="163"/>
      <c r="E297" s="163"/>
      <c r="F297" s="163"/>
      <c r="G297" s="163"/>
      <c r="H297" s="163"/>
      <c r="I297" s="163"/>
      <c r="J297" s="163"/>
      <c r="K297" s="163"/>
      <c r="L297" s="163"/>
      <c r="M297" s="163"/>
      <c r="N297" s="163"/>
      <c r="O297" s="163"/>
      <c r="P297" s="163"/>
      <c r="Q297" s="163"/>
      <c r="R297" s="163"/>
      <c r="S297" s="163"/>
      <c r="T297" s="163"/>
      <c r="U297" s="163"/>
      <c r="V297" s="163"/>
      <c r="W297" s="163"/>
      <c r="X297" s="163"/>
      <c r="Y297" s="145"/>
    </row>
    <row r="298" customFormat="false" ht="13.5" hidden="false" customHeight="false" outlineLevel="0" collapsed="false">
      <c r="A298" s="145"/>
      <c r="B298" s="162"/>
      <c r="C298" s="163"/>
      <c r="D298" s="163"/>
      <c r="E298" s="163"/>
      <c r="F298" s="163"/>
      <c r="G298" s="163"/>
      <c r="H298" s="163"/>
      <c r="I298" s="163"/>
      <c r="J298" s="163"/>
      <c r="K298" s="163"/>
      <c r="L298" s="163"/>
      <c r="M298" s="163"/>
      <c r="N298" s="163"/>
      <c r="O298" s="163"/>
      <c r="P298" s="163"/>
      <c r="Q298" s="163"/>
      <c r="R298" s="163"/>
      <c r="S298" s="163"/>
      <c r="T298" s="163"/>
      <c r="U298" s="163"/>
      <c r="V298" s="163"/>
      <c r="W298" s="163"/>
      <c r="X298" s="163"/>
      <c r="Y298" s="145"/>
    </row>
    <row r="299" customFormat="false" ht="15.75" hidden="false" customHeight="false" outlineLevel="0" collapsed="false">
      <c r="A299" s="145"/>
      <c r="B299" s="119" t="s">
        <v>201</v>
      </c>
      <c r="C299" s="120" t="n">
        <v>1</v>
      </c>
      <c r="D299" s="120" t="n">
        <v>2</v>
      </c>
      <c r="E299" s="120" t="n">
        <v>3</v>
      </c>
      <c r="F299" s="120" t="n">
        <v>4</v>
      </c>
      <c r="G299" s="120" t="n">
        <v>5</v>
      </c>
      <c r="H299" s="120" t="n">
        <v>6</v>
      </c>
      <c r="I299" s="120" t="n">
        <v>7</v>
      </c>
      <c r="J299" s="120" t="n">
        <v>8</v>
      </c>
      <c r="K299" s="120" t="n">
        <v>9</v>
      </c>
      <c r="L299" s="121"/>
      <c r="M299" s="121"/>
      <c r="N299" s="121"/>
      <c r="O299" s="121"/>
      <c r="P299" s="121"/>
      <c r="Q299" s="121"/>
      <c r="R299" s="119" t="s">
        <v>201</v>
      </c>
      <c r="S299" s="120" t="n">
        <v>1</v>
      </c>
      <c r="T299" s="120" t="n">
        <v>2</v>
      </c>
      <c r="U299" s="120" t="n">
        <v>3</v>
      </c>
      <c r="V299" s="120" t="n">
        <v>4</v>
      </c>
      <c r="W299" s="120" t="n">
        <v>5</v>
      </c>
      <c r="X299" s="120" t="n">
        <v>6</v>
      </c>
      <c r="Y299" s="145"/>
    </row>
    <row r="300" customFormat="false" ht="15" hidden="false" customHeight="false" outlineLevel="0" collapsed="false">
      <c r="A300" s="145"/>
      <c r="B300" s="122" t="s">
        <v>202</v>
      </c>
      <c r="C300" s="123" t="n">
        <v>13</v>
      </c>
      <c r="D300" s="123" t="n">
        <v>7</v>
      </c>
      <c r="E300" s="123" t="n">
        <v>10</v>
      </c>
      <c r="F300" s="123" t="n">
        <v>14</v>
      </c>
      <c r="G300" s="123" t="n">
        <v>4</v>
      </c>
      <c r="H300" s="123" t="n">
        <v>12</v>
      </c>
      <c r="I300" s="123" t="n">
        <v>9</v>
      </c>
      <c r="J300" s="123" t="n">
        <v>2</v>
      </c>
      <c r="K300" s="123" t="n">
        <v>15</v>
      </c>
      <c r="L300" s="124"/>
      <c r="M300" s="124"/>
      <c r="N300" s="124"/>
      <c r="O300" s="124"/>
      <c r="P300" s="124"/>
      <c r="Q300" s="124"/>
      <c r="R300" s="124"/>
      <c r="S300" s="124"/>
      <c r="T300" s="124"/>
      <c r="U300" s="124"/>
      <c r="V300" s="124"/>
      <c r="W300" s="124"/>
      <c r="X300" s="124"/>
      <c r="Y300" s="145"/>
    </row>
    <row r="301" customFormat="false" ht="15" hidden="false" customHeight="false" outlineLevel="0" collapsed="false">
      <c r="A301" s="145"/>
      <c r="B301" s="125" t="s">
        <v>350</v>
      </c>
      <c r="C301" s="127"/>
      <c r="D301" s="126" t="s">
        <v>184</v>
      </c>
      <c r="E301" s="127"/>
      <c r="F301" s="127"/>
      <c r="G301" s="127"/>
      <c r="H301" s="127"/>
      <c r="I301" s="127"/>
      <c r="J301" s="127"/>
      <c r="K301" s="127"/>
      <c r="L301" s="128"/>
      <c r="M301" s="128"/>
      <c r="N301" s="128"/>
      <c r="O301" s="128"/>
      <c r="P301" s="128"/>
      <c r="Q301" s="128"/>
      <c r="R301" s="125" t="s">
        <v>203</v>
      </c>
      <c r="S301" s="127" t="n">
        <v>2</v>
      </c>
      <c r="T301" s="127" t="n">
        <v>4</v>
      </c>
      <c r="U301" s="127" t="n">
        <v>7</v>
      </c>
      <c r="V301" s="127" t="n">
        <v>13</v>
      </c>
      <c r="W301" s="127" t="n">
        <v>14</v>
      </c>
      <c r="X301" s="128"/>
      <c r="Y301" s="145"/>
    </row>
    <row r="302" customFormat="false" ht="15" hidden="false" customHeight="false" outlineLevel="0" collapsed="false">
      <c r="A302" s="145"/>
      <c r="B302" s="125" t="s">
        <v>111</v>
      </c>
      <c r="C302" s="126" t="s">
        <v>139</v>
      </c>
      <c r="D302" s="126" t="s">
        <v>139</v>
      </c>
      <c r="E302" s="126" t="s">
        <v>139</v>
      </c>
      <c r="F302" s="126" t="s">
        <v>301</v>
      </c>
      <c r="G302" s="126" t="s">
        <v>286</v>
      </c>
      <c r="H302" s="126" t="s">
        <v>286</v>
      </c>
      <c r="I302" s="127" t="s">
        <v>161</v>
      </c>
      <c r="J302" s="126" t="s">
        <v>286</v>
      </c>
      <c r="K302" s="127" t="s">
        <v>169</v>
      </c>
      <c r="L302" s="128"/>
      <c r="M302" s="128"/>
      <c r="N302" s="128"/>
      <c r="O302" s="128"/>
      <c r="P302" s="128"/>
      <c r="Q302" s="128"/>
      <c r="R302" s="125" t="s">
        <v>204</v>
      </c>
      <c r="S302" s="127" t="n">
        <v>7</v>
      </c>
      <c r="T302" s="127" t="n">
        <v>12</v>
      </c>
      <c r="U302" s="127" t="n">
        <v>13</v>
      </c>
      <c r="V302" s="127" t="n">
        <v>10</v>
      </c>
      <c r="W302" s="128"/>
      <c r="X302" s="128"/>
      <c r="Y302" s="145"/>
    </row>
    <row r="303" customFormat="false" ht="15" hidden="false" customHeight="false" outlineLevel="0" collapsed="false">
      <c r="A303" s="145"/>
      <c r="B303" s="125" t="s">
        <v>109</v>
      </c>
      <c r="C303" s="127" t="s">
        <v>142</v>
      </c>
      <c r="D303" s="127"/>
      <c r="E303" s="126" t="s">
        <v>137</v>
      </c>
      <c r="F303" s="127" t="s">
        <v>196</v>
      </c>
      <c r="G303" s="127" t="s">
        <v>142</v>
      </c>
      <c r="H303" s="127" t="s">
        <v>142</v>
      </c>
      <c r="I303" s="127" t="s">
        <v>142</v>
      </c>
      <c r="J303" s="127"/>
      <c r="K303" s="127" t="s">
        <v>142</v>
      </c>
      <c r="L303" s="128"/>
      <c r="M303" s="128"/>
      <c r="N303" s="128"/>
      <c r="O303" s="128"/>
      <c r="P303" s="128"/>
      <c r="Q303" s="128"/>
      <c r="R303" s="125" t="s">
        <v>205</v>
      </c>
      <c r="S303" s="127" t="n">
        <v>13</v>
      </c>
      <c r="T303" s="127" t="n">
        <v>10</v>
      </c>
      <c r="U303" s="127" t="n">
        <v>9</v>
      </c>
      <c r="V303" s="127"/>
      <c r="W303" s="127"/>
      <c r="X303" s="127"/>
      <c r="Y303" s="145"/>
    </row>
    <row r="304" customFormat="false" ht="15" hidden="false" customHeight="false" outlineLevel="0" collapsed="false">
      <c r="A304" s="145"/>
      <c r="B304" s="125" t="s">
        <v>118</v>
      </c>
      <c r="C304" s="127" t="n">
        <v>-17.6</v>
      </c>
      <c r="D304" s="127" t="n">
        <v>7.5</v>
      </c>
      <c r="E304" s="126" t="n">
        <v>0.1</v>
      </c>
      <c r="F304" s="127" t="n">
        <v>36.6</v>
      </c>
      <c r="G304" s="127" t="n">
        <v>39.5</v>
      </c>
      <c r="H304" s="127" t="n">
        <v>16.4</v>
      </c>
      <c r="I304" s="127" t="n">
        <v>29.3</v>
      </c>
      <c r="J304" s="127" t="n">
        <v>16.5</v>
      </c>
      <c r="K304" s="127" t="n">
        <v>14.3</v>
      </c>
      <c r="L304" s="128"/>
      <c r="M304" s="128"/>
      <c r="N304" s="128"/>
      <c r="O304" s="128"/>
      <c r="P304" s="128"/>
      <c r="Q304" s="128"/>
      <c r="R304" s="125" t="s">
        <v>206</v>
      </c>
      <c r="S304" s="127" t="n">
        <v>10</v>
      </c>
      <c r="T304" s="127" t="n">
        <v>13</v>
      </c>
      <c r="U304" s="127" t="n">
        <v>7</v>
      </c>
      <c r="V304" s="127" t="n">
        <v>15</v>
      </c>
      <c r="W304" s="127" t="n">
        <v>2</v>
      </c>
      <c r="X304" s="127" t="n">
        <v>8</v>
      </c>
      <c r="Y304" s="145"/>
    </row>
    <row r="305" customFormat="false" ht="15" hidden="false" customHeight="false" outlineLevel="0" collapsed="false">
      <c r="A305" s="145"/>
      <c r="B305" s="125" t="s">
        <v>348</v>
      </c>
      <c r="C305" s="126" t="n">
        <v>3</v>
      </c>
      <c r="D305" s="126" t="n">
        <v>5</v>
      </c>
      <c r="E305" s="126" t="n">
        <v>3</v>
      </c>
      <c r="F305" s="126" t="n">
        <v>3</v>
      </c>
      <c r="G305" s="128"/>
      <c r="H305" s="126" t="n">
        <v>4</v>
      </c>
      <c r="I305" s="128"/>
      <c r="J305" s="128"/>
      <c r="K305" s="128"/>
      <c r="L305" s="128"/>
      <c r="M305" s="128"/>
      <c r="N305" s="128"/>
      <c r="O305" s="128"/>
      <c r="P305" s="128"/>
      <c r="Q305" s="128"/>
      <c r="R305" s="125" t="s">
        <v>99</v>
      </c>
      <c r="S305" s="128"/>
      <c r="T305" s="128"/>
      <c r="U305" s="128"/>
      <c r="V305" s="128"/>
      <c r="W305" s="128"/>
      <c r="X305" s="128"/>
      <c r="Y305" s="145"/>
    </row>
    <row r="306" customFormat="false" ht="15" hidden="false" customHeight="false" outlineLevel="0" collapsed="false">
      <c r="A306" s="145"/>
      <c r="B306" s="125" t="s">
        <v>121</v>
      </c>
      <c r="C306" s="127" t="n">
        <v>125.4</v>
      </c>
      <c r="D306" s="127" t="n">
        <v>124.2</v>
      </c>
      <c r="E306" s="127" t="n">
        <v>123.8</v>
      </c>
      <c r="F306" s="127" t="n">
        <v>123.4</v>
      </c>
      <c r="G306" s="126" t="n">
        <v>121.6</v>
      </c>
      <c r="H306" s="126" t="n">
        <v>118.7</v>
      </c>
      <c r="I306" s="127" t="n">
        <v>122.2</v>
      </c>
      <c r="J306" s="127" t="n">
        <v>126.4</v>
      </c>
      <c r="K306" s="126" t="n">
        <v>119.5</v>
      </c>
      <c r="L306" s="128"/>
      <c r="M306" s="128"/>
      <c r="N306" s="128"/>
      <c r="O306" s="128"/>
      <c r="P306" s="128"/>
      <c r="Q306" s="128"/>
      <c r="R306" s="125" t="s">
        <v>207</v>
      </c>
      <c r="S306" s="127" t="n">
        <v>6</v>
      </c>
      <c r="T306" s="128"/>
      <c r="U306" s="128"/>
      <c r="V306" s="128"/>
      <c r="W306" s="128"/>
      <c r="X306" s="128"/>
      <c r="Y306" s="145"/>
    </row>
    <row r="307" customFormat="false" ht="15" hidden="false" customHeight="false" outlineLevel="0" collapsed="false">
      <c r="A307" s="145"/>
      <c r="B307" s="125" t="s">
        <v>102</v>
      </c>
      <c r="C307" s="126" t="n">
        <v>374</v>
      </c>
      <c r="D307" s="127" t="n">
        <v>98</v>
      </c>
      <c r="E307" s="126" t="n">
        <v>289</v>
      </c>
      <c r="F307" s="127" t="n">
        <v>152</v>
      </c>
      <c r="G307" s="127" t="n">
        <v>166</v>
      </c>
      <c r="H307" s="126" t="n">
        <v>271</v>
      </c>
      <c r="I307" s="127" t="n">
        <v>202</v>
      </c>
      <c r="J307" s="127" t="n">
        <v>62</v>
      </c>
      <c r="K307" s="127" t="n">
        <v>157</v>
      </c>
      <c r="L307" s="128"/>
      <c r="M307" s="128"/>
      <c r="N307" s="128"/>
      <c r="O307" s="128"/>
      <c r="P307" s="128"/>
      <c r="Q307" s="128"/>
      <c r="R307" s="125" t="s">
        <v>208</v>
      </c>
      <c r="S307" s="127" t="n">
        <v>13</v>
      </c>
      <c r="T307" s="127" t="n">
        <v>9</v>
      </c>
      <c r="U307" s="127" t="n">
        <v>15</v>
      </c>
      <c r="V307" s="127" t="n">
        <v>12</v>
      </c>
      <c r="W307" s="127" t="n">
        <v>4</v>
      </c>
      <c r="X307" s="128"/>
      <c r="Y307" s="145"/>
    </row>
    <row r="308" customFormat="false" ht="15" hidden="false" customHeight="false" outlineLevel="0" collapsed="false">
      <c r="A308" s="145"/>
      <c r="B308" s="125" t="s">
        <v>209</v>
      </c>
      <c r="C308" s="126" t="n">
        <v>2</v>
      </c>
      <c r="D308" s="126" t="n">
        <v>2</v>
      </c>
      <c r="E308" s="126" t="n">
        <v>1</v>
      </c>
      <c r="F308" s="127" t="n">
        <v>8</v>
      </c>
      <c r="G308" s="127" t="n">
        <v>5</v>
      </c>
      <c r="H308" s="128"/>
      <c r="I308" s="127" t="n">
        <v>10</v>
      </c>
      <c r="J308" s="126" t="n">
        <v>3</v>
      </c>
      <c r="K308" s="128"/>
      <c r="L308" s="128"/>
      <c r="M308" s="128"/>
      <c r="N308" s="128"/>
      <c r="O308" s="128"/>
      <c r="P308" s="128"/>
      <c r="Q308" s="128"/>
      <c r="R308" s="125" t="s">
        <v>210</v>
      </c>
      <c r="S308" s="127" t="n">
        <v>7</v>
      </c>
      <c r="T308" s="127" t="n">
        <v>2</v>
      </c>
      <c r="U308" s="127" t="n">
        <v>5</v>
      </c>
      <c r="V308" s="127" t="n">
        <v>14</v>
      </c>
      <c r="W308" s="127" t="n">
        <v>3</v>
      </c>
      <c r="X308" s="127" t="n">
        <v>8</v>
      </c>
      <c r="Y308" s="145"/>
    </row>
    <row r="309" customFormat="false" ht="15" hidden="false" customHeight="false" outlineLevel="0" collapsed="false">
      <c r="A309" s="145"/>
      <c r="B309" s="125" t="s">
        <v>128</v>
      </c>
      <c r="C309" s="126" t="s">
        <v>184</v>
      </c>
      <c r="D309" s="128"/>
      <c r="E309" s="126" t="s">
        <v>184</v>
      </c>
      <c r="F309" s="128"/>
      <c r="G309" s="128"/>
      <c r="H309" s="128"/>
      <c r="I309" s="128"/>
      <c r="J309" s="128"/>
      <c r="K309" s="128"/>
      <c r="L309" s="128"/>
      <c r="M309" s="128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  <c r="X309" s="128"/>
      <c r="Y309" s="145"/>
    </row>
    <row r="310" customFormat="false" ht="15" hidden="false" customHeight="false" outlineLevel="0" collapsed="false">
      <c r="A310" s="145"/>
      <c r="B310" s="125" t="s">
        <v>129</v>
      </c>
      <c r="C310" s="128"/>
      <c r="D310" s="128"/>
      <c r="E310" s="128"/>
      <c r="F310" s="128"/>
      <c r="G310" s="128"/>
      <c r="H310" s="128"/>
      <c r="I310" s="128"/>
      <c r="J310" s="128"/>
      <c r="K310" s="128"/>
      <c r="L310" s="128"/>
      <c r="M310" s="128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  <c r="X310" s="128"/>
      <c r="Y310" s="145"/>
    </row>
    <row r="311" customFormat="false" ht="15" hidden="false" customHeight="false" outlineLevel="0" collapsed="false">
      <c r="A311" s="145"/>
      <c r="B311" s="164" t="s">
        <v>211</v>
      </c>
      <c r="C311" s="163"/>
      <c r="D311" s="163"/>
      <c r="E311" s="163"/>
      <c r="F311" s="163"/>
      <c r="G311" s="163"/>
      <c r="H311" s="163"/>
      <c r="I311" s="163"/>
      <c r="J311" s="163"/>
      <c r="K311" s="163"/>
      <c r="L311" s="163"/>
      <c r="M311" s="163"/>
      <c r="N311" s="163"/>
      <c r="O311" s="163"/>
      <c r="P311" s="163"/>
      <c r="Q311" s="163"/>
      <c r="R311" s="163"/>
      <c r="S311" s="163"/>
      <c r="T311" s="163"/>
      <c r="U311" s="163"/>
      <c r="V311" s="163"/>
      <c r="W311" s="163"/>
      <c r="X311" s="163"/>
      <c r="Y311" s="145"/>
    </row>
    <row r="312" customFormat="false" ht="13.5" hidden="false" customHeight="false" outlineLevel="0" collapsed="false">
      <c r="A312" s="145"/>
      <c r="B312" s="145"/>
      <c r="C312" s="145"/>
      <c r="D312" s="145"/>
      <c r="E312" s="145"/>
      <c r="F312" s="145"/>
      <c r="G312" s="145"/>
      <c r="H312" s="145"/>
      <c r="I312" s="145"/>
      <c r="J312" s="145"/>
      <c r="K312" s="145"/>
      <c r="L312" s="145"/>
      <c r="M312" s="145"/>
      <c r="N312" s="145"/>
      <c r="O312" s="145"/>
      <c r="P312" s="145"/>
      <c r="Q312" s="145"/>
      <c r="R312" s="145"/>
      <c r="S312" s="145"/>
      <c r="T312" s="145"/>
      <c r="U312" s="145"/>
      <c r="V312" s="145"/>
      <c r="W312" s="145"/>
      <c r="X312" s="145"/>
      <c r="Y312" s="145"/>
    </row>
    <row r="313" customFormat="false" ht="12.75" hidden="false" customHeight="false" outlineLevel="0" collapsed="false">
      <c r="A313" s="84" t="s">
        <v>72</v>
      </c>
      <c r="B313" s="165" t="s">
        <v>1212</v>
      </c>
      <c r="C313" s="165"/>
      <c r="D313" s="165"/>
      <c r="E313" s="165"/>
      <c r="F313" s="165"/>
      <c r="G313" s="165"/>
      <c r="H313" s="165"/>
      <c r="I313" s="165"/>
      <c r="J313" s="165"/>
      <c r="K313" s="165"/>
      <c r="L313" s="165"/>
      <c r="M313" s="165"/>
      <c r="N313" s="165"/>
      <c r="O313" s="165"/>
      <c r="P313" s="165"/>
      <c r="Q313" s="165"/>
      <c r="R313" s="165"/>
      <c r="S313" s="165"/>
      <c r="T313" s="165"/>
      <c r="U313" s="165"/>
      <c r="V313" s="165"/>
      <c r="W313" s="165"/>
      <c r="X313" s="165"/>
      <c r="Y313" s="145"/>
    </row>
    <row r="314" customFormat="false" ht="12.75" hidden="false" customHeight="false" outlineLevel="0" collapsed="false">
      <c r="A314" s="145"/>
      <c r="B314" s="146" t="s">
        <v>1213</v>
      </c>
      <c r="C314" s="146"/>
      <c r="D314" s="146"/>
      <c r="E314" s="146"/>
      <c r="F314" s="146"/>
      <c r="G314" s="146"/>
      <c r="H314" s="146"/>
      <c r="I314" s="146"/>
      <c r="J314" s="146"/>
      <c r="K314" s="146"/>
      <c r="L314" s="146"/>
      <c r="M314" s="146"/>
      <c r="N314" s="146"/>
      <c r="O314" s="146"/>
      <c r="P314" s="146"/>
      <c r="Q314" s="146"/>
      <c r="R314" s="146"/>
      <c r="S314" s="146"/>
      <c r="T314" s="146"/>
      <c r="U314" s="146"/>
      <c r="V314" s="146"/>
      <c r="W314" s="146"/>
      <c r="X314" s="146"/>
      <c r="Y314" s="145"/>
    </row>
    <row r="315" customFormat="false" ht="12.75" hidden="false" customHeight="false" outlineLevel="0" collapsed="false">
      <c r="A315" s="145"/>
      <c r="B315" s="146" t="s">
        <v>1214</v>
      </c>
      <c r="C315" s="146"/>
      <c r="D315" s="146"/>
      <c r="E315" s="146"/>
      <c r="F315" s="146"/>
      <c r="G315" s="146"/>
      <c r="H315" s="146"/>
      <c r="I315" s="146"/>
      <c r="J315" s="146"/>
      <c r="K315" s="146"/>
      <c r="L315" s="146"/>
      <c r="M315" s="146"/>
      <c r="N315" s="146"/>
      <c r="O315" s="146"/>
      <c r="P315" s="146"/>
      <c r="Q315" s="146"/>
      <c r="R315" s="146"/>
      <c r="S315" s="146"/>
      <c r="T315" s="146"/>
      <c r="U315" s="146"/>
      <c r="V315" s="146"/>
      <c r="W315" s="146"/>
      <c r="X315" s="146"/>
      <c r="Y315" s="145"/>
    </row>
    <row r="316" customFormat="false" ht="12.75" hidden="false" customHeight="false" outlineLevel="0" collapsed="false">
      <c r="A316" s="145"/>
      <c r="B316" s="146" t="s">
        <v>1215</v>
      </c>
      <c r="C316" s="146"/>
      <c r="D316" s="146"/>
      <c r="E316" s="146"/>
      <c r="F316" s="146"/>
      <c r="G316" s="146"/>
      <c r="H316" s="146"/>
      <c r="I316" s="146"/>
      <c r="J316" s="146"/>
      <c r="K316" s="146"/>
      <c r="L316" s="146"/>
      <c r="M316" s="146"/>
      <c r="N316" s="146"/>
      <c r="O316" s="146"/>
      <c r="P316" s="146"/>
      <c r="Q316" s="146"/>
      <c r="R316" s="146"/>
      <c r="S316" s="146"/>
      <c r="T316" s="146"/>
      <c r="U316" s="146"/>
      <c r="V316" s="146"/>
      <c r="W316" s="146"/>
      <c r="X316" s="146"/>
      <c r="Y316" s="145"/>
      <c r="AA316" s="147" t="s">
        <v>1384</v>
      </c>
    </row>
    <row r="317" customFormat="false" ht="15" hidden="false" customHeight="false" outlineLevel="0" collapsed="false">
      <c r="A317" s="145"/>
      <c r="B317" s="97" t="s">
        <v>18</v>
      </c>
      <c r="C317" s="97" t="s">
        <v>95</v>
      </c>
      <c r="D317" s="97" t="s">
        <v>96</v>
      </c>
      <c r="E317" s="97" t="s">
        <v>97</v>
      </c>
      <c r="F317" s="97" t="s">
        <v>98</v>
      </c>
      <c r="G317" s="97" t="s">
        <v>99</v>
      </c>
      <c r="H317" s="98" t="s">
        <v>100</v>
      </c>
      <c r="I317" s="98" t="s">
        <v>101</v>
      </c>
      <c r="J317" s="98" t="s">
        <v>102</v>
      </c>
      <c r="K317" s="98" t="s">
        <v>103</v>
      </c>
      <c r="L317" s="98" t="s">
        <v>104</v>
      </c>
      <c r="M317" s="99" t="s">
        <v>105</v>
      </c>
      <c r="N317" s="99" t="s">
        <v>106</v>
      </c>
      <c r="O317" s="99" t="s">
        <v>107</v>
      </c>
      <c r="P317" s="99" t="s">
        <v>108</v>
      </c>
      <c r="Q317" s="99" t="s">
        <v>109</v>
      </c>
      <c r="R317" s="99" t="s">
        <v>110</v>
      </c>
      <c r="S317" s="99" t="s">
        <v>111</v>
      </c>
      <c r="T317" s="99" t="s">
        <v>112</v>
      </c>
      <c r="U317" s="99" t="s">
        <v>348</v>
      </c>
      <c r="V317" s="99" t="s">
        <v>114</v>
      </c>
      <c r="W317" s="99" t="s">
        <v>115</v>
      </c>
      <c r="X317" s="99" t="s">
        <v>116</v>
      </c>
      <c r="Y317" s="145"/>
      <c r="AA317" s="148" t="s">
        <v>18</v>
      </c>
      <c r="AB317" s="148" t="s">
        <v>95</v>
      </c>
      <c r="AC317" s="148" t="s">
        <v>97</v>
      </c>
      <c r="AD317" s="149" t="s">
        <v>1385</v>
      </c>
      <c r="AE317" s="149" t="s">
        <v>1386</v>
      </c>
      <c r="AF317" s="149" t="s">
        <v>1387</v>
      </c>
    </row>
    <row r="318" customFormat="false" ht="15" hidden="false" customHeight="false" outlineLevel="0" collapsed="false">
      <c r="A318" s="145"/>
      <c r="B318" s="112" t="n">
        <v>3</v>
      </c>
      <c r="C318" s="113" t="s">
        <v>1216</v>
      </c>
      <c r="D318" s="113" t="n">
        <v>5.1</v>
      </c>
      <c r="E318" s="113" t="n">
        <v>5.1</v>
      </c>
      <c r="F318" s="113" t="n">
        <v>0</v>
      </c>
      <c r="G318" s="113"/>
      <c r="H318" s="113" t="s">
        <v>299</v>
      </c>
      <c r="I318" s="113" t="n">
        <v>3397</v>
      </c>
      <c r="J318" s="113" t="n">
        <v>191</v>
      </c>
      <c r="K318" s="113"/>
      <c r="L318" s="113"/>
      <c r="M318" s="113"/>
      <c r="N318" s="114" t="n">
        <v>121</v>
      </c>
      <c r="O318" s="113" t="n">
        <v>5</v>
      </c>
      <c r="P318" s="113" t="n">
        <v>8</v>
      </c>
      <c r="Q318" s="114" t="s">
        <v>137</v>
      </c>
      <c r="R318" s="113" t="s">
        <v>1217</v>
      </c>
      <c r="S318" s="138" t="s">
        <v>294</v>
      </c>
      <c r="T318" s="113" t="s">
        <v>1092</v>
      </c>
      <c r="U318" s="113"/>
      <c r="V318" s="113" t="s">
        <v>149</v>
      </c>
      <c r="W318" s="113" t="s">
        <v>149</v>
      </c>
      <c r="X318" s="113"/>
      <c r="Y318" s="145"/>
      <c r="AA318" s="159" t="n">
        <v>3</v>
      </c>
      <c r="AB318" s="151" t="s">
        <v>1388</v>
      </c>
      <c r="AC318" s="151" t="n">
        <v>5.1</v>
      </c>
      <c r="AD318" s="151" t="n">
        <v>2</v>
      </c>
      <c r="AE318" s="151" t="n">
        <v>3</v>
      </c>
      <c r="AF318" s="152" t="n">
        <f aca="false">AD318+AE318</f>
        <v>5</v>
      </c>
    </row>
    <row r="319" customFormat="false" ht="15" hidden="false" customHeight="false" outlineLevel="0" collapsed="false">
      <c r="A319" s="145"/>
      <c r="B319" s="104" t="n">
        <v>9</v>
      </c>
      <c r="C319" s="105" t="s">
        <v>365</v>
      </c>
      <c r="D319" s="105" t="n">
        <v>10.4</v>
      </c>
      <c r="E319" s="105" t="n">
        <v>10.2</v>
      </c>
      <c r="F319" s="106" t="n">
        <v>2</v>
      </c>
      <c r="G319" s="105"/>
      <c r="H319" s="105" t="s">
        <v>376</v>
      </c>
      <c r="I319" s="105" t="n">
        <v>2931</v>
      </c>
      <c r="J319" s="105" t="n">
        <v>254</v>
      </c>
      <c r="K319" s="105"/>
      <c r="L319" s="105"/>
      <c r="M319" s="105"/>
      <c r="N319" s="105" t="n">
        <v>85</v>
      </c>
      <c r="O319" s="106" t="n">
        <v>15</v>
      </c>
      <c r="P319" s="105" t="n">
        <v>17</v>
      </c>
      <c r="Q319" s="105"/>
      <c r="R319" s="106" t="s">
        <v>1220</v>
      </c>
      <c r="S319" s="106" t="s">
        <v>301</v>
      </c>
      <c r="T319" s="106" t="s">
        <v>598</v>
      </c>
      <c r="U319" s="106" t="n">
        <v>2</v>
      </c>
      <c r="V319" s="106" t="s">
        <v>149</v>
      </c>
      <c r="W319" s="106" t="s">
        <v>149</v>
      </c>
      <c r="X319" s="105"/>
      <c r="Y319" s="145"/>
      <c r="AA319" s="160" t="n">
        <v>10</v>
      </c>
      <c r="AB319" s="154" t="s">
        <v>88</v>
      </c>
      <c r="AC319" s="154" t="n">
        <v>12.6</v>
      </c>
      <c r="AD319" s="154" t="n">
        <v>6</v>
      </c>
      <c r="AE319" s="154" t="n">
        <v>5</v>
      </c>
      <c r="AF319" s="155" t="n">
        <f aca="false">AD319+AE319</f>
        <v>11</v>
      </c>
    </row>
    <row r="320" customFormat="false" ht="15" hidden="false" customHeight="false" outlineLevel="0" collapsed="false">
      <c r="A320" s="145"/>
      <c r="B320" s="107" t="n">
        <v>10</v>
      </c>
      <c r="C320" s="108" t="s">
        <v>365</v>
      </c>
      <c r="D320" s="108" t="n">
        <v>12.7</v>
      </c>
      <c r="E320" s="108" t="n">
        <v>12.6</v>
      </c>
      <c r="F320" s="106" t="n">
        <v>1</v>
      </c>
      <c r="G320" s="108"/>
      <c r="H320" s="108" t="s">
        <v>376</v>
      </c>
      <c r="I320" s="108" t="n">
        <v>3686</v>
      </c>
      <c r="J320" s="106" t="n">
        <v>518</v>
      </c>
      <c r="K320" s="111"/>
      <c r="L320" s="111"/>
      <c r="M320" s="111"/>
      <c r="N320" s="108" t="n">
        <v>106</v>
      </c>
      <c r="O320" s="108" t="n">
        <v>7</v>
      </c>
      <c r="P320" s="106" t="n">
        <v>23</v>
      </c>
      <c r="Q320" s="106" t="s">
        <v>142</v>
      </c>
      <c r="R320" s="108" t="s">
        <v>1223</v>
      </c>
      <c r="S320" s="106" t="s">
        <v>286</v>
      </c>
      <c r="T320" s="108" t="s">
        <v>1224</v>
      </c>
      <c r="U320" s="108"/>
      <c r="V320" s="108" t="s">
        <v>149</v>
      </c>
      <c r="W320" s="108"/>
      <c r="X320" s="106" t="s">
        <v>137</v>
      </c>
      <c r="Y320" s="145"/>
      <c r="AA320" s="161" t="n">
        <v>1</v>
      </c>
      <c r="AB320" s="157" t="s">
        <v>88</v>
      </c>
      <c r="AC320" s="157" t="n">
        <v>13.1</v>
      </c>
      <c r="AD320" s="157" t="n">
        <v>6</v>
      </c>
      <c r="AE320" s="157" t="n">
        <v>4</v>
      </c>
      <c r="AF320" s="158" t="n">
        <f aca="false">AD320+AE320</f>
        <v>10</v>
      </c>
    </row>
    <row r="321" customFormat="false" ht="15" hidden="false" customHeight="false" outlineLevel="0" collapsed="false">
      <c r="A321" s="145"/>
      <c r="B321" s="104" t="n">
        <v>15</v>
      </c>
      <c r="C321" s="105" t="s">
        <v>365</v>
      </c>
      <c r="D321" s="105" t="n">
        <v>12.8</v>
      </c>
      <c r="E321" s="105" t="n">
        <v>12.8</v>
      </c>
      <c r="F321" s="105" t="n">
        <v>0</v>
      </c>
      <c r="G321" s="105"/>
      <c r="H321" s="105" t="s">
        <v>574</v>
      </c>
      <c r="I321" s="105" t="n">
        <v>4332</v>
      </c>
      <c r="J321" s="106" t="n">
        <v>332</v>
      </c>
      <c r="K321" s="110"/>
      <c r="L321" s="110"/>
      <c r="M321" s="110"/>
      <c r="N321" s="105" t="n">
        <v>121</v>
      </c>
      <c r="O321" s="105" t="n">
        <v>7</v>
      </c>
      <c r="P321" s="106" t="n">
        <v>49</v>
      </c>
      <c r="Q321" s="106" t="s">
        <v>137</v>
      </c>
      <c r="R321" s="106" t="s">
        <v>1226</v>
      </c>
      <c r="S321" s="106" t="s">
        <v>286</v>
      </c>
      <c r="T321" s="106" t="s">
        <v>353</v>
      </c>
      <c r="U321" s="106" t="n">
        <v>3</v>
      </c>
      <c r="V321" s="106" t="s">
        <v>149</v>
      </c>
      <c r="W321" s="106" t="s">
        <v>149</v>
      </c>
      <c r="X321" s="105" t="s">
        <v>184</v>
      </c>
      <c r="Y321" s="145"/>
    </row>
    <row r="322" customFormat="false" ht="15" hidden="false" customHeight="false" outlineLevel="0" collapsed="false">
      <c r="A322" s="145"/>
      <c r="B322" s="107" t="n">
        <v>1</v>
      </c>
      <c r="C322" s="108" t="s">
        <v>365</v>
      </c>
      <c r="D322" s="108" t="n">
        <v>13</v>
      </c>
      <c r="E322" s="108" t="n">
        <v>13.1</v>
      </c>
      <c r="F322" s="108" t="n">
        <v>0</v>
      </c>
      <c r="G322" s="108"/>
      <c r="H322" s="108" t="s">
        <v>316</v>
      </c>
      <c r="I322" s="108" t="n">
        <v>4506</v>
      </c>
      <c r="J322" s="108" t="n">
        <v>111</v>
      </c>
      <c r="K322" s="108"/>
      <c r="L322" s="108"/>
      <c r="M322" s="108"/>
      <c r="N322" s="108" t="n">
        <v>80</v>
      </c>
      <c r="O322" s="106" t="n">
        <v>12</v>
      </c>
      <c r="P322" s="108" t="n">
        <v>16</v>
      </c>
      <c r="Q322" s="108"/>
      <c r="R322" s="106" t="s">
        <v>1228</v>
      </c>
      <c r="S322" s="106" t="s">
        <v>301</v>
      </c>
      <c r="T322" s="106" t="s">
        <v>769</v>
      </c>
      <c r="U322" s="106" t="n">
        <v>3</v>
      </c>
      <c r="V322" s="108"/>
      <c r="W322" s="106" t="s">
        <v>149</v>
      </c>
      <c r="X322" s="108" t="s">
        <v>184</v>
      </c>
      <c r="Y322" s="145"/>
      <c r="AA322" s="147" t="s">
        <v>1389</v>
      </c>
    </row>
    <row r="323" customFormat="false" ht="15" hidden="false" customHeight="false" outlineLevel="0" collapsed="false">
      <c r="A323" s="145"/>
      <c r="B323" s="104" t="n">
        <v>8</v>
      </c>
      <c r="C323" s="105" t="s">
        <v>365</v>
      </c>
      <c r="D323" s="105" t="n">
        <v>14.5</v>
      </c>
      <c r="E323" s="105" t="n">
        <v>14.6</v>
      </c>
      <c r="F323" s="105" t="n">
        <v>0</v>
      </c>
      <c r="G323" s="105"/>
      <c r="H323" s="105" t="s">
        <v>304</v>
      </c>
      <c r="I323" s="105" t="n">
        <v>4478</v>
      </c>
      <c r="J323" s="105" t="n">
        <v>133</v>
      </c>
      <c r="K323" s="105"/>
      <c r="L323" s="105"/>
      <c r="M323" s="105"/>
      <c r="N323" s="106" t="n">
        <v>121</v>
      </c>
      <c r="O323" s="105" t="n">
        <v>4</v>
      </c>
      <c r="P323" s="106" t="n">
        <v>25</v>
      </c>
      <c r="Q323" s="106" t="s">
        <v>142</v>
      </c>
      <c r="R323" s="106" t="s">
        <v>1230</v>
      </c>
      <c r="S323" s="106" t="s">
        <v>139</v>
      </c>
      <c r="T323" s="106" t="s">
        <v>505</v>
      </c>
      <c r="U323" s="106" t="n">
        <v>3</v>
      </c>
      <c r="V323" s="106" t="s">
        <v>149</v>
      </c>
      <c r="W323" s="105"/>
      <c r="X323" s="105" t="s">
        <v>354</v>
      </c>
      <c r="Y323" s="145"/>
      <c r="AA323" s="148" t="s">
        <v>18</v>
      </c>
      <c r="AB323" s="148" t="s">
        <v>95</v>
      </c>
      <c r="AC323" s="148" t="s">
        <v>97</v>
      </c>
      <c r="AD323" s="149" t="s">
        <v>1385</v>
      </c>
      <c r="AE323" s="149" t="s">
        <v>1386</v>
      </c>
      <c r="AF323" s="149" t="s">
        <v>1387</v>
      </c>
    </row>
    <row r="324" customFormat="false" ht="15" hidden="false" customHeight="false" outlineLevel="0" collapsed="false">
      <c r="A324" s="145"/>
      <c r="B324" s="112" t="n">
        <v>14</v>
      </c>
      <c r="C324" s="113" t="s">
        <v>365</v>
      </c>
      <c r="D324" s="113" t="n">
        <v>14.7</v>
      </c>
      <c r="E324" s="113" t="n">
        <v>14.8</v>
      </c>
      <c r="F324" s="113" t="n">
        <v>0</v>
      </c>
      <c r="G324" s="113"/>
      <c r="H324" s="113" t="s">
        <v>574</v>
      </c>
      <c r="I324" s="113" t="n">
        <v>6613</v>
      </c>
      <c r="J324" s="113" t="n">
        <v>154</v>
      </c>
      <c r="K324" s="113"/>
      <c r="L324" s="113"/>
      <c r="M324" s="113"/>
      <c r="N324" s="113" t="n">
        <v>80</v>
      </c>
      <c r="O324" s="113" t="n">
        <v>7</v>
      </c>
      <c r="P324" s="114" t="n">
        <v>34</v>
      </c>
      <c r="Q324" s="114" t="s">
        <v>137</v>
      </c>
      <c r="R324" s="113" t="s">
        <v>1233</v>
      </c>
      <c r="S324" s="114" t="s">
        <v>286</v>
      </c>
      <c r="T324" s="113" t="s">
        <v>259</v>
      </c>
      <c r="U324" s="113"/>
      <c r="V324" s="113" t="s">
        <v>149</v>
      </c>
      <c r="W324" s="113"/>
      <c r="X324" s="114" t="s">
        <v>137</v>
      </c>
      <c r="Y324" s="145"/>
      <c r="AA324" s="150" t="n">
        <v>9</v>
      </c>
      <c r="AB324" s="151" t="s">
        <v>88</v>
      </c>
      <c r="AC324" s="151" t="n">
        <v>10.2</v>
      </c>
      <c r="AD324" s="151" t="n">
        <v>8</v>
      </c>
      <c r="AE324" s="151" t="n">
        <v>5</v>
      </c>
      <c r="AF324" s="152" t="n">
        <f aca="false">AD324+AE324</f>
        <v>13</v>
      </c>
    </row>
    <row r="325" customFormat="false" ht="15" hidden="false" customHeight="false" outlineLevel="0" collapsed="false">
      <c r="A325" s="145"/>
      <c r="B325" s="104" t="n">
        <v>4</v>
      </c>
      <c r="C325" s="105" t="s">
        <v>1236</v>
      </c>
      <c r="D325" s="105" t="n">
        <v>14.9</v>
      </c>
      <c r="E325" s="105" t="n">
        <v>15</v>
      </c>
      <c r="F325" s="105" t="n">
        <v>0</v>
      </c>
      <c r="G325" s="105"/>
      <c r="H325" s="105" t="s">
        <v>332</v>
      </c>
      <c r="I325" s="105" t="n">
        <v>4951</v>
      </c>
      <c r="J325" s="105" t="n">
        <v>224</v>
      </c>
      <c r="K325" s="105"/>
      <c r="L325" s="105"/>
      <c r="M325" s="105"/>
      <c r="N325" s="105" t="n">
        <v>85</v>
      </c>
      <c r="O325" s="106" t="n">
        <v>12</v>
      </c>
      <c r="P325" s="105" t="n">
        <v>20</v>
      </c>
      <c r="Q325" s="105" t="s">
        <v>196</v>
      </c>
      <c r="R325" s="105" t="s">
        <v>1237</v>
      </c>
      <c r="S325" s="106" t="s">
        <v>286</v>
      </c>
      <c r="T325" s="105" t="s">
        <v>1238</v>
      </c>
      <c r="U325" s="105"/>
      <c r="V325" s="105" t="s">
        <v>149</v>
      </c>
      <c r="W325" s="105"/>
      <c r="X325" s="106" t="s">
        <v>137</v>
      </c>
      <c r="Y325" s="145"/>
      <c r="AA325" s="153" t="n">
        <v>15</v>
      </c>
      <c r="AB325" s="154" t="s">
        <v>88</v>
      </c>
      <c r="AC325" s="154" t="n">
        <v>12.8</v>
      </c>
      <c r="AD325" s="154" t="n">
        <v>9</v>
      </c>
      <c r="AE325" s="154" t="n">
        <v>8</v>
      </c>
      <c r="AF325" s="155" t="n">
        <f aca="false">AD325+AE325</f>
        <v>17</v>
      </c>
    </row>
    <row r="326" customFormat="false" ht="15" hidden="false" customHeight="false" outlineLevel="0" collapsed="false">
      <c r="A326" s="145"/>
      <c r="B326" s="107" t="n">
        <v>18</v>
      </c>
      <c r="C326" s="108" t="s">
        <v>1236</v>
      </c>
      <c r="D326" s="108" t="n">
        <v>14.9</v>
      </c>
      <c r="E326" s="108" t="n">
        <v>15</v>
      </c>
      <c r="F326" s="108" t="n">
        <v>0</v>
      </c>
      <c r="G326" s="108"/>
      <c r="H326" s="108" t="s">
        <v>299</v>
      </c>
      <c r="I326" s="108" t="n">
        <v>2831</v>
      </c>
      <c r="J326" s="106" t="n">
        <v>428</v>
      </c>
      <c r="K326" s="111"/>
      <c r="L326" s="111"/>
      <c r="M326" s="111"/>
      <c r="N326" s="108" t="n">
        <v>80</v>
      </c>
      <c r="O326" s="108"/>
      <c r="P326" s="108" t="n">
        <v>10</v>
      </c>
      <c r="Q326" s="106" t="s">
        <v>137</v>
      </c>
      <c r="R326" s="108" t="s">
        <v>1241</v>
      </c>
      <c r="S326" s="108" t="s">
        <v>175</v>
      </c>
      <c r="T326" s="108" t="s">
        <v>1242</v>
      </c>
      <c r="U326" s="108"/>
      <c r="V326" s="108"/>
      <c r="W326" s="108"/>
      <c r="X326" s="108"/>
      <c r="Y326" s="145"/>
      <c r="AA326" s="156" t="n">
        <v>8</v>
      </c>
      <c r="AB326" s="157" t="s">
        <v>88</v>
      </c>
      <c r="AC326" s="157" t="n">
        <v>14.6</v>
      </c>
      <c r="AD326" s="157" t="n">
        <v>8</v>
      </c>
      <c r="AE326" s="157" t="n">
        <v>2</v>
      </c>
      <c r="AF326" s="158" t="n">
        <f aca="false">AD326+AE326</f>
        <v>10</v>
      </c>
    </row>
    <row r="327" customFormat="false" ht="15" hidden="false" customHeight="false" outlineLevel="0" collapsed="false">
      <c r="A327" s="145"/>
      <c r="B327" s="104" t="n">
        <v>13</v>
      </c>
      <c r="C327" s="105" t="s">
        <v>1236</v>
      </c>
      <c r="D327" s="105" t="n">
        <v>15.6</v>
      </c>
      <c r="E327" s="105" t="n">
        <v>15.4</v>
      </c>
      <c r="F327" s="105" t="n">
        <v>1</v>
      </c>
      <c r="G327" s="105"/>
      <c r="H327" s="105" t="s">
        <v>304</v>
      </c>
      <c r="I327" s="106" t="n">
        <v>9007</v>
      </c>
      <c r="J327" s="105" t="n">
        <v>214</v>
      </c>
      <c r="K327" s="105"/>
      <c r="L327" s="105"/>
      <c r="M327" s="105"/>
      <c r="N327" s="105" t="n">
        <v>80</v>
      </c>
      <c r="O327" s="105" t="n">
        <v>7</v>
      </c>
      <c r="P327" s="105" t="n">
        <v>18</v>
      </c>
      <c r="Q327" s="106" t="s">
        <v>142</v>
      </c>
      <c r="R327" s="105" t="s">
        <v>1245</v>
      </c>
      <c r="S327" s="106" t="s">
        <v>286</v>
      </c>
      <c r="T327" s="105" t="s">
        <v>259</v>
      </c>
      <c r="U327" s="105"/>
      <c r="V327" s="105"/>
      <c r="W327" s="105"/>
      <c r="X327" s="106" t="s">
        <v>137</v>
      </c>
      <c r="Y327" s="145"/>
    </row>
    <row r="328" customFormat="false" ht="15" hidden="false" customHeight="false" outlineLevel="0" collapsed="false">
      <c r="A328" s="145"/>
      <c r="B328" s="107" t="n">
        <v>5</v>
      </c>
      <c r="C328" s="108" t="s">
        <v>1236</v>
      </c>
      <c r="D328" s="108" t="n">
        <v>18</v>
      </c>
      <c r="E328" s="108" t="n">
        <v>18.1</v>
      </c>
      <c r="F328" s="108" t="n">
        <v>0</v>
      </c>
      <c r="G328" s="108"/>
      <c r="H328" s="108" t="s">
        <v>574</v>
      </c>
      <c r="I328" s="108" t="n">
        <v>4908</v>
      </c>
      <c r="J328" s="108" t="n">
        <v>136</v>
      </c>
      <c r="K328" s="108"/>
      <c r="L328" s="108"/>
      <c r="M328" s="108"/>
      <c r="N328" s="108" t="n">
        <v>80</v>
      </c>
      <c r="O328" s="108" t="n">
        <v>3</v>
      </c>
      <c r="P328" s="108" t="n">
        <v>12</v>
      </c>
      <c r="Q328" s="108" t="s">
        <v>196</v>
      </c>
      <c r="R328" s="108" t="s">
        <v>1248</v>
      </c>
      <c r="S328" s="109" t="s">
        <v>147</v>
      </c>
      <c r="T328" s="108" t="s">
        <v>1249</v>
      </c>
      <c r="U328" s="108"/>
      <c r="V328" s="108"/>
      <c r="W328" s="108"/>
      <c r="X328" s="108"/>
      <c r="Y328" s="145"/>
    </row>
    <row r="329" customFormat="false" ht="15" hidden="false" customHeight="false" outlineLevel="0" collapsed="false">
      <c r="A329" s="145"/>
      <c r="B329" s="104" t="n">
        <v>12</v>
      </c>
      <c r="C329" s="105" t="s">
        <v>1236</v>
      </c>
      <c r="D329" s="105" t="n">
        <v>22.8</v>
      </c>
      <c r="E329" s="105" t="n">
        <v>22.6</v>
      </c>
      <c r="F329" s="106" t="n">
        <v>1</v>
      </c>
      <c r="G329" s="105"/>
      <c r="H329" s="105" t="s">
        <v>304</v>
      </c>
      <c r="I329" s="106" t="n">
        <v>11308</v>
      </c>
      <c r="J329" s="105" t="n">
        <v>167</v>
      </c>
      <c r="K329" s="105"/>
      <c r="L329" s="105"/>
      <c r="M329" s="105"/>
      <c r="N329" s="106" t="n">
        <v>121</v>
      </c>
      <c r="O329" s="105" t="n">
        <v>10</v>
      </c>
      <c r="P329" s="105" t="n">
        <v>23</v>
      </c>
      <c r="Q329" s="105"/>
      <c r="R329" s="105" t="s">
        <v>1252</v>
      </c>
      <c r="S329" s="106" t="s">
        <v>286</v>
      </c>
      <c r="T329" s="106" t="s">
        <v>1186</v>
      </c>
      <c r="U329" s="106" t="n">
        <v>2</v>
      </c>
      <c r="V329" s="106" t="s">
        <v>149</v>
      </c>
      <c r="W329" s="106" t="s">
        <v>149</v>
      </c>
      <c r="X329" s="105"/>
      <c r="Y329" s="145"/>
    </row>
    <row r="330" customFormat="false" ht="15" hidden="false" customHeight="false" outlineLevel="0" collapsed="false">
      <c r="A330" s="145"/>
      <c r="B330" s="107" t="n">
        <v>11</v>
      </c>
      <c r="C330" s="108" t="s">
        <v>1236</v>
      </c>
      <c r="D330" s="108" t="n">
        <v>23.1</v>
      </c>
      <c r="E330" s="108" t="n">
        <v>23.3</v>
      </c>
      <c r="F330" s="108" t="n">
        <v>0</v>
      </c>
      <c r="G330" s="108"/>
      <c r="H330" s="108" t="s">
        <v>299</v>
      </c>
      <c r="I330" s="106" t="n">
        <v>11229</v>
      </c>
      <c r="J330" s="108" t="n">
        <v>267</v>
      </c>
      <c r="K330" s="108"/>
      <c r="L330" s="108"/>
      <c r="M330" s="108"/>
      <c r="N330" s="106" t="n">
        <v>121</v>
      </c>
      <c r="O330" s="108" t="n">
        <v>7</v>
      </c>
      <c r="P330" s="108" t="n">
        <v>-1</v>
      </c>
      <c r="Q330" s="106" t="s">
        <v>137</v>
      </c>
      <c r="R330" s="106" t="s">
        <v>1254</v>
      </c>
      <c r="S330" s="106" t="s">
        <v>286</v>
      </c>
      <c r="T330" s="106" t="s">
        <v>1255</v>
      </c>
      <c r="U330" s="106" t="n">
        <v>4</v>
      </c>
      <c r="V330" s="106" t="s">
        <v>149</v>
      </c>
      <c r="W330" s="106" t="s">
        <v>149</v>
      </c>
      <c r="X330" s="106" t="s">
        <v>137</v>
      </c>
      <c r="Y330" s="145"/>
    </row>
    <row r="331" customFormat="false" ht="15" hidden="false" customHeight="false" outlineLevel="0" collapsed="false">
      <c r="A331" s="145"/>
      <c r="B331" s="104" t="n">
        <v>16</v>
      </c>
      <c r="C331" s="105" t="s">
        <v>1236</v>
      </c>
      <c r="D331" s="105" t="n">
        <v>23.6</v>
      </c>
      <c r="E331" s="105" t="n">
        <v>23.5</v>
      </c>
      <c r="F331" s="105" t="n">
        <v>0</v>
      </c>
      <c r="G331" s="105"/>
      <c r="H331" s="105" t="s">
        <v>304</v>
      </c>
      <c r="I331" s="105" t="n">
        <v>7161</v>
      </c>
      <c r="J331" s="105" t="n">
        <v>300</v>
      </c>
      <c r="K331" s="105"/>
      <c r="L331" s="105"/>
      <c r="M331" s="105"/>
      <c r="N331" s="105" t="n">
        <v>80</v>
      </c>
      <c r="O331" s="105" t="n">
        <v>7</v>
      </c>
      <c r="P331" s="105" t="n">
        <v>-1</v>
      </c>
      <c r="Q331" s="106" t="s">
        <v>142</v>
      </c>
      <c r="R331" s="105" t="s">
        <v>1258</v>
      </c>
      <c r="S331" s="106" t="s">
        <v>286</v>
      </c>
      <c r="T331" s="106" t="s">
        <v>368</v>
      </c>
      <c r="U331" s="106" t="n">
        <v>2</v>
      </c>
      <c r="V331" s="106" t="s">
        <v>149</v>
      </c>
      <c r="W331" s="105"/>
      <c r="X331" s="105"/>
      <c r="Y331" s="145"/>
    </row>
    <row r="332" customFormat="false" ht="15" hidden="false" customHeight="false" outlineLevel="0" collapsed="false">
      <c r="A332" s="145"/>
      <c r="B332" s="107" t="n">
        <v>2</v>
      </c>
      <c r="C332" s="108" t="s">
        <v>1236</v>
      </c>
      <c r="D332" s="108" t="n">
        <v>23.6</v>
      </c>
      <c r="E332" s="108" t="n">
        <v>23.8</v>
      </c>
      <c r="F332" s="108" t="n">
        <v>0</v>
      </c>
      <c r="G332" s="108"/>
      <c r="H332" s="108" t="s">
        <v>574</v>
      </c>
      <c r="I332" s="108" t="n">
        <v>4604</v>
      </c>
      <c r="J332" s="108" t="n">
        <v>83</v>
      </c>
      <c r="K332" s="108"/>
      <c r="L332" s="108"/>
      <c r="M332" s="108"/>
      <c r="N332" s="108" t="n">
        <v>80</v>
      </c>
      <c r="O332" s="106" t="n">
        <v>17</v>
      </c>
      <c r="P332" s="108" t="n">
        <v>-1</v>
      </c>
      <c r="Q332" s="108" t="s">
        <v>196</v>
      </c>
      <c r="R332" s="108" t="s">
        <v>1260</v>
      </c>
      <c r="S332" s="106" t="s">
        <v>286</v>
      </c>
      <c r="T332" s="108" t="s">
        <v>1261</v>
      </c>
      <c r="U332" s="108"/>
      <c r="V332" s="108" t="s">
        <v>149</v>
      </c>
      <c r="W332" s="108" t="s">
        <v>149</v>
      </c>
      <c r="X332" s="106" t="s">
        <v>137</v>
      </c>
      <c r="Y332" s="145"/>
    </row>
    <row r="333" customFormat="false" ht="15" hidden="false" customHeight="false" outlineLevel="0" collapsed="false">
      <c r="A333" s="145"/>
      <c r="B333" s="104" t="n">
        <v>6</v>
      </c>
      <c r="C333" s="105" t="s">
        <v>1236</v>
      </c>
      <c r="D333" s="105" t="n">
        <v>35.9</v>
      </c>
      <c r="E333" s="105" t="n">
        <v>36.2</v>
      </c>
      <c r="F333" s="105" t="n">
        <v>0</v>
      </c>
      <c r="G333" s="105"/>
      <c r="H333" s="105" t="s">
        <v>332</v>
      </c>
      <c r="I333" s="105" t="n">
        <v>1750</v>
      </c>
      <c r="J333" s="105" t="n">
        <v>203</v>
      </c>
      <c r="K333" s="105"/>
      <c r="L333" s="105"/>
      <c r="M333" s="105"/>
      <c r="N333" s="105" t="n">
        <v>85</v>
      </c>
      <c r="O333" s="105" t="n">
        <v>2</v>
      </c>
      <c r="P333" s="105" t="n">
        <v>-1</v>
      </c>
      <c r="Q333" s="105"/>
      <c r="R333" s="105" t="s">
        <v>1264</v>
      </c>
      <c r="S333" s="109" t="s">
        <v>147</v>
      </c>
      <c r="T333" s="105" t="s">
        <v>1265</v>
      </c>
      <c r="U333" s="105"/>
      <c r="V333" s="105"/>
      <c r="W333" s="105" t="s">
        <v>149</v>
      </c>
      <c r="X333" s="105"/>
      <c r="Y333" s="145"/>
    </row>
    <row r="334" customFormat="false" ht="15" hidden="false" customHeight="false" outlineLevel="0" collapsed="false">
      <c r="A334" s="145"/>
      <c r="B334" s="107" t="n">
        <v>7</v>
      </c>
      <c r="C334" s="108" t="s">
        <v>1236</v>
      </c>
      <c r="D334" s="108" t="n">
        <v>38.5</v>
      </c>
      <c r="E334" s="108" t="n">
        <v>38.8</v>
      </c>
      <c r="F334" s="108" t="n">
        <v>0</v>
      </c>
      <c r="G334" s="108"/>
      <c r="H334" s="108" t="s">
        <v>1268</v>
      </c>
      <c r="I334" s="108" t="n">
        <v>5174</v>
      </c>
      <c r="J334" s="108" t="n">
        <v>57</v>
      </c>
      <c r="K334" s="108"/>
      <c r="L334" s="108"/>
      <c r="M334" s="108"/>
      <c r="N334" s="108" t="n">
        <v>80</v>
      </c>
      <c r="O334" s="106" t="n">
        <v>10</v>
      </c>
      <c r="P334" s="108" t="n">
        <v>-1</v>
      </c>
      <c r="Q334" s="108" t="s">
        <v>196</v>
      </c>
      <c r="R334" s="108" t="s">
        <v>1269</v>
      </c>
      <c r="S334" s="106" t="s">
        <v>286</v>
      </c>
      <c r="T334" s="106" t="s">
        <v>769</v>
      </c>
      <c r="U334" s="106" t="n">
        <v>3</v>
      </c>
      <c r="V334" s="106" t="s">
        <v>149</v>
      </c>
      <c r="W334" s="108"/>
      <c r="X334" s="108" t="s">
        <v>184</v>
      </c>
      <c r="Y334" s="145"/>
    </row>
    <row r="335" customFormat="false" ht="15" hidden="false" customHeight="false" outlineLevel="0" collapsed="false">
      <c r="A335" s="145"/>
      <c r="B335" s="104" t="n">
        <v>17</v>
      </c>
      <c r="C335" s="105" t="s">
        <v>1236</v>
      </c>
      <c r="D335" s="105" t="n">
        <v>39.4</v>
      </c>
      <c r="E335" s="105" t="n">
        <v>39.7</v>
      </c>
      <c r="F335" s="105" t="n">
        <v>0</v>
      </c>
      <c r="G335" s="105"/>
      <c r="H335" s="105" t="s">
        <v>304</v>
      </c>
      <c r="I335" s="105" t="n">
        <v>2541</v>
      </c>
      <c r="J335" s="105" t="n">
        <v>210</v>
      </c>
      <c r="K335" s="105"/>
      <c r="L335" s="105"/>
      <c r="M335" s="105"/>
      <c r="N335" s="105" t="n">
        <v>80</v>
      </c>
      <c r="O335" s="105" t="n">
        <v>7</v>
      </c>
      <c r="P335" s="105" t="n">
        <v>-1</v>
      </c>
      <c r="Q335" s="106" t="s">
        <v>142</v>
      </c>
      <c r="R335" s="105" t="s">
        <v>1272</v>
      </c>
      <c r="S335" s="106" t="s">
        <v>286</v>
      </c>
      <c r="T335" s="106" t="s">
        <v>733</v>
      </c>
      <c r="U335" s="106" t="n">
        <v>2</v>
      </c>
      <c r="V335" s="106" t="s">
        <v>149</v>
      </c>
      <c r="W335" s="105"/>
      <c r="X335" s="105"/>
      <c r="Y335" s="145"/>
    </row>
    <row r="336" customFormat="false" ht="12.75" hidden="false" customHeight="false" outlineLevel="0" collapsed="false">
      <c r="A336" s="145"/>
      <c r="B336" s="162"/>
      <c r="C336" s="163"/>
      <c r="D336" s="163"/>
      <c r="E336" s="163"/>
      <c r="F336" s="163"/>
      <c r="G336" s="163"/>
      <c r="H336" s="163"/>
      <c r="I336" s="163"/>
      <c r="J336" s="163"/>
      <c r="K336" s="163"/>
      <c r="L336" s="163"/>
      <c r="M336" s="163"/>
      <c r="N336" s="163"/>
      <c r="O336" s="163"/>
      <c r="P336" s="163"/>
      <c r="Q336" s="163"/>
      <c r="R336" s="163"/>
      <c r="S336" s="163"/>
      <c r="T336" s="163"/>
      <c r="U336" s="163"/>
      <c r="V336" s="163"/>
      <c r="W336" s="163"/>
      <c r="X336" s="163"/>
      <c r="Y336" s="145"/>
    </row>
    <row r="337" customFormat="false" ht="13.5" hidden="false" customHeight="false" outlineLevel="0" collapsed="false">
      <c r="A337" s="145"/>
      <c r="B337" s="162"/>
      <c r="C337" s="163"/>
      <c r="D337" s="163"/>
      <c r="E337" s="163"/>
      <c r="F337" s="163"/>
      <c r="G337" s="163"/>
      <c r="H337" s="163"/>
      <c r="I337" s="163"/>
      <c r="J337" s="163"/>
      <c r="K337" s="163"/>
      <c r="L337" s="163"/>
      <c r="M337" s="163"/>
      <c r="N337" s="163"/>
      <c r="O337" s="163"/>
      <c r="P337" s="163"/>
      <c r="Q337" s="163"/>
      <c r="R337" s="163"/>
      <c r="S337" s="163"/>
      <c r="T337" s="163"/>
      <c r="U337" s="163"/>
      <c r="V337" s="163"/>
      <c r="W337" s="163"/>
      <c r="X337" s="163"/>
      <c r="Y337" s="145"/>
    </row>
    <row r="338" customFormat="false" ht="15.75" hidden="false" customHeight="false" outlineLevel="0" collapsed="false">
      <c r="A338" s="145"/>
      <c r="B338" s="119" t="s">
        <v>201</v>
      </c>
      <c r="C338" s="120" t="n">
        <v>1</v>
      </c>
      <c r="D338" s="120" t="n">
        <v>2</v>
      </c>
      <c r="E338" s="120" t="n">
        <v>3</v>
      </c>
      <c r="F338" s="120" t="n">
        <v>4</v>
      </c>
      <c r="G338" s="120" t="n">
        <v>5</v>
      </c>
      <c r="H338" s="120" t="n">
        <v>6</v>
      </c>
      <c r="I338" s="120" t="n">
        <v>7</v>
      </c>
      <c r="J338" s="120" t="n">
        <v>8</v>
      </c>
      <c r="K338" s="120" t="n">
        <v>9</v>
      </c>
      <c r="L338" s="121"/>
      <c r="M338" s="121"/>
      <c r="N338" s="121"/>
      <c r="O338" s="121"/>
      <c r="P338" s="121"/>
      <c r="Q338" s="121"/>
      <c r="R338" s="119" t="s">
        <v>201</v>
      </c>
      <c r="S338" s="120" t="n">
        <v>1</v>
      </c>
      <c r="T338" s="120" t="n">
        <v>2</v>
      </c>
      <c r="U338" s="120" t="n">
        <v>3</v>
      </c>
      <c r="V338" s="120" t="n">
        <v>4</v>
      </c>
      <c r="W338" s="120" t="n">
        <v>5</v>
      </c>
      <c r="X338" s="120" t="n">
        <v>6</v>
      </c>
      <c r="Y338" s="145"/>
    </row>
    <row r="339" customFormat="false" ht="15" hidden="false" customHeight="false" outlineLevel="0" collapsed="false">
      <c r="A339" s="145"/>
      <c r="B339" s="122" t="s">
        <v>202</v>
      </c>
      <c r="C339" s="123" t="n">
        <v>9</v>
      </c>
      <c r="D339" s="123" t="n">
        <v>15</v>
      </c>
      <c r="E339" s="123" t="n">
        <v>10</v>
      </c>
      <c r="F339" s="123" t="n">
        <v>11</v>
      </c>
      <c r="G339" s="123" t="n">
        <v>14</v>
      </c>
      <c r="H339" s="123" t="n">
        <v>1</v>
      </c>
      <c r="I339" s="123" t="n">
        <v>16</v>
      </c>
      <c r="J339" s="123" t="n">
        <v>8</v>
      </c>
      <c r="K339" s="123" t="n">
        <v>3</v>
      </c>
      <c r="L339" s="124"/>
      <c r="M339" s="124"/>
      <c r="N339" s="124"/>
      <c r="O339" s="124"/>
      <c r="P339" s="124"/>
      <c r="Q339" s="124"/>
      <c r="R339" s="124"/>
      <c r="S339" s="124"/>
      <c r="T339" s="124"/>
      <c r="U339" s="124"/>
      <c r="V339" s="124"/>
      <c r="W339" s="124"/>
      <c r="X339" s="124"/>
      <c r="Y339" s="145"/>
    </row>
    <row r="340" customFormat="false" ht="15" hidden="false" customHeight="false" outlineLevel="0" collapsed="false">
      <c r="A340" s="145"/>
      <c r="B340" s="125" t="s">
        <v>350</v>
      </c>
      <c r="C340" s="126" t="s">
        <v>354</v>
      </c>
      <c r="D340" s="127"/>
      <c r="E340" s="127"/>
      <c r="F340" s="127"/>
      <c r="G340" s="127"/>
      <c r="H340" s="127"/>
      <c r="I340" s="127"/>
      <c r="J340" s="127"/>
      <c r="K340" s="127"/>
      <c r="L340" s="128"/>
      <c r="M340" s="128"/>
      <c r="N340" s="128"/>
      <c r="O340" s="128"/>
      <c r="P340" s="128"/>
      <c r="Q340" s="128"/>
      <c r="R340" s="125" t="s">
        <v>203</v>
      </c>
      <c r="S340" s="127" t="n">
        <v>9</v>
      </c>
      <c r="T340" s="127" t="n">
        <v>14</v>
      </c>
      <c r="U340" s="127" t="n">
        <v>16</v>
      </c>
      <c r="V340" s="128"/>
      <c r="W340" s="128"/>
      <c r="X340" s="128"/>
      <c r="Y340" s="145"/>
    </row>
    <row r="341" customFormat="false" ht="15" hidden="false" customHeight="false" outlineLevel="0" collapsed="false">
      <c r="A341" s="145"/>
      <c r="B341" s="125" t="s">
        <v>111</v>
      </c>
      <c r="C341" s="126" t="s">
        <v>301</v>
      </c>
      <c r="D341" s="126" t="s">
        <v>286</v>
      </c>
      <c r="E341" s="126" t="s">
        <v>286</v>
      </c>
      <c r="F341" s="126" t="s">
        <v>286</v>
      </c>
      <c r="G341" s="126" t="s">
        <v>286</v>
      </c>
      <c r="H341" s="126" t="s">
        <v>301</v>
      </c>
      <c r="I341" s="126" t="s">
        <v>286</v>
      </c>
      <c r="J341" s="126" t="s">
        <v>139</v>
      </c>
      <c r="K341" s="129" t="s">
        <v>294</v>
      </c>
      <c r="L341" s="128"/>
      <c r="M341" s="128"/>
      <c r="N341" s="128"/>
      <c r="O341" s="128"/>
      <c r="P341" s="128"/>
      <c r="Q341" s="128"/>
      <c r="R341" s="125" t="s">
        <v>204</v>
      </c>
      <c r="S341" s="127" t="n">
        <v>11</v>
      </c>
      <c r="T341" s="127" t="n">
        <v>15</v>
      </c>
      <c r="U341" s="127" t="n">
        <v>1</v>
      </c>
      <c r="V341" s="127" t="n">
        <v>8</v>
      </c>
      <c r="W341" s="128"/>
      <c r="X341" s="128"/>
      <c r="Y341" s="145"/>
    </row>
    <row r="342" customFormat="false" ht="15" hidden="false" customHeight="false" outlineLevel="0" collapsed="false">
      <c r="A342" s="145"/>
      <c r="B342" s="125" t="s">
        <v>109</v>
      </c>
      <c r="C342" s="127"/>
      <c r="D342" s="126" t="s">
        <v>137</v>
      </c>
      <c r="E342" s="127" t="s">
        <v>142</v>
      </c>
      <c r="F342" s="126" t="s">
        <v>137</v>
      </c>
      <c r="G342" s="126" t="s">
        <v>137</v>
      </c>
      <c r="H342" s="127"/>
      <c r="I342" s="127" t="s">
        <v>142</v>
      </c>
      <c r="J342" s="127" t="s">
        <v>142</v>
      </c>
      <c r="K342" s="126" t="s">
        <v>137</v>
      </c>
      <c r="L342" s="128"/>
      <c r="M342" s="128"/>
      <c r="N342" s="128"/>
      <c r="O342" s="128"/>
      <c r="P342" s="128"/>
      <c r="Q342" s="128"/>
      <c r="R342" s="125" t="s">
        <v>205</v>
      </c>
      <c r="S342" s="127" t="n">
        <v>10</v>
      </c>
      <c r="T342" s="127" t="n">
        <v>15</v>
      </c>
      <c r="U342" s="127" t="n">
        <v>9</v>
      </c>
      <c r="V342" s="127"/>
      <c r="W342" s="127"/>
      <c r="X342" s="127"/>
      <c r="Y342" s="145"/>
    </row>
    <row r="343" customFormat="false" ht="15" hidden="false" customHeight="false" outlineLevel="0" collapsed="false">
      <c r="A343" s="145"/>
      <c r="B343" s="125" t="s">
        <v>118</v>
      </c>
      <c r="C343" s="126" t="n">
        <v>0.79</v>
      </c>
      <c r="D343" s="126" t="n">
        <v>1.72</v>
      </c>
      <c r="E343" s="126" t="n">
        <v>1.35</v>
      </c>
      <c r="F343" s="126" t="n">
        <v>2.85</v>
      </c>
      <c r="G343" s="126" t="n">
        <v>1.44</v>
      </c>
      <c r="H343" s="126" t="n">
        <v>0.79</v>
      </c>
      <c r="I343" s="126" t="n">
        <v>2.59</v>
      </c>
      <c r="J343" s="127" t="n">
        <v>3.74</v>
      </c>
      <c r="K343" s="126" t="n">
        <v>0.3</v>
      </c>
      <c r="L343" s="128"/>
      <c r="M343" s="128"/>
      <c r="N343" s="128"/>
      <c r="O343" s="128"/>
      <c r="P343" s="128"/>
      <c r="Q343" s="128"/>
      <c r="R343" s="125" t="s">
        <v>206</v>
      </c>
      <c r="S343" s="127" t="n">
        <v>9</v>
      </c>
      <c r="T343" s="127" t="n">
        <v>10</v>
      </c>
      <c r="U343" s="127" t="n">
        <v>15</v>
      </c>
      <c r="V343" s="127" t="n">
        <v>8</v>
      </c>
      <c r="W343" s="127" t="n">
        <v>14</v>
      </c>
      <c r="X343" s="127" t="n">
        <v>3</v>
      </c>
      <c r="Y343" s="145"/>
    </row>
    <row r="344" customFormat="false" ht="15" hidden="false" customHeight="false" outlineLevel="0" collapsed="false">
      <c r="A344" s="145"/>
      <c r="B344" s="125" t="s">
        <v>348</v>
      </c>
      <c r="C344" s="126" t="n">
        <v>2</v>
      </c>
      <c r="D344" s="126" t="n">
        <v>3</v>
      </c>
      <c r="E344" s="128"/>
      <c r="F344" s="126" t="n">
        <v>4</v>
      </c>
      <c r="G344" s="128"/>
      <c r="H344" s="126" t="n">
        <v>3</v>
      </c>
      <c r="I344" s="126" t="n">
        <v>2</v>
      </c>
      <c r="J344" s="126" t="n">
        <v>3</v>
      </c>
      <c r="K344" s="128"/>
      <c r="L344" s="128"/>
      <c r="M344" s="128"/>
      <c r="N344" s="128"/>
      <c r="O344" s="128"/>
      <c r="P344" s="128"/>
      <c r="Q344" s="128"/>
      <c r="R344" s="125" t="s">
        <v>99</v>
      </c>
      <c r="S344" s="128"/>
      <c r="T344" s="128"/>
      <c r="U344" s="128"/>
      <c r="V344" s="128"/>
      <c r="W344" s="128"/>
      <c r="X344" s="128"/>
      <c r="Y344" s="145"/>
    </row>
    <row r="345" customFormat="false" ht="15" hidden="false" customHeight="false" outlineLevel="0" collapsed="false">
      <c r="A345" s="145"/>
      <c r="B345" s="125" t="s">
        <v>121</v>
      </c>
      <c r="C345" s="127" t="n">
        <v>119.5</v>
      </c>
      <c r="D345" s="126" t="n">
        <v>117.9</v>
      </c>
      <c r="E345" s="126" t="n">
        <v>116.6</v>
      </c>
      <c r="F345" s="127" t="n">
        <v>119.2</v>
      </c>
      <c r="G345" s="127" t="n">
        <v>121</v>
      </c>
      <c r="H345" s="127" t="n">
        <v>127.4</v>
      </c>
      <c r="I345" s="126" t="n">
        <v>117</v>
      </c>
      <c r="J345" s="127" t="n">
        <v>123</v>
      </c>
      <c r="K345" s="127" t="n">
        <v>123.4</v>
      </c>
      <c r="L345" s="128"/>
      <c r="M345" s="128"/>
      <c r="N345" s="128"/>
      <c r="O345" s="128"/>
      <c r="P345" s="128"/>
      <c r="Q345" s="128"/>
      <c r="R345" s="125" t="s">
        <v>207</v>
      </c>
      <c r="S345" s="127" t="n">
        <v>15</v>
      </c>
      <c r="T345" s="127" t="n">
        <v>14</v>
      </c>
      <c r="U345" s="127" t="n">
        <v>18</v>
      </c>
      <c r="V345" s="127" t="n">
        <v>11</v>
      </c>
      <c r="W345" s="128"/>
      <c r="X345" s="128"/>
      <c r="Y345" s="145"/>
    </row>
    <row r="346" customFormat="false" ht="15" hidden="false" customHeight="false" outlineLevel="0" collapsed="false">
      <c r="A346" s="145"/>
      <c r="B346" s="125" t="s">
        <v>102</v>
      </c>
      <c r="C346" s="127" t="n">
        <v>254</v>
      </c>
      <c r="D346" s="126" t="n">
        <v>332</v>
      </c>
      <c r="E346" s="126" t="n">
        <v>518</v>
      </c>
      <c r="F346" s="127" t="n">
        <v>267</v>
      </c>
      <c r="G346" s="127" t="n">
        <v>154</v>
      </c>
      <c r="H346" s="127" t="n">
        <v>111</v>
      </c>
      <c r="I346" s="126" t="n">
        <v>300</v>
      </c>
      <c r="J346" s="127" t="n">
        <v>133</v>
      </c>
      <c r="K346" s="127" t="n">
        <v>191</v>
      </c>
      <c r="L346" s="128"/>
      <c r="M346" s="128"/>
      <c r="N346" s="128"/>
      <c r="O346" s="128"/>
      <c r="P346" s="128"/>
      <c r="Q346" s="128"/>
      <c r="R346" s="125" t="s">
        <v>208</v>
      </c>
      <c r="S346" s="127" t="n">
        <v>10</v>
      </c>
      <c r="T346" s="127" t="n">
        <v>8</v>
      </c>
      <c r="U346" s="127" t="n">
        <v>13</v>
      </c>
      <c r="V346" s="127" t="n">
        <v>16</v>
      </c>
      <c r="W346" s="127" t="n">
        <v>17</v>
      </c>
      <c r="X346" s="128"/>
      <c r="Y346" s="145"/>
    </row>
    <row r="347" customFormat="false" ht="15" hidden="false" customHeight="false" outlineLevel="0" collapsed="false">
      <c r="A347" s="145"/>
      <c r="B347" s="125" t="s">
        <v>209</v>
      </c>
      <c r="C347" s="126" t="n">
        <v>2</v>
      </c>
      <c r="D347" s="126" t="n">
        <v>2</v>
      </c>
      <c r="E347" s="126" t="n">
        <v>4</v>
      </c>
      <c r="F347" s="126" t="n">
        <v>2</v>
      </c>
      <c r="G347" s="127" t="n">
        <v>7</v>
      </c>
      <c r="H347" s="126" t="n">
        <v>3</v>
      </c>
      <c r="I347" s="127" t="n">
        <v>14</v>
      </c>
      <c r="J347" s="127" t="n">
        <v>6</v>
      </c>
      <c r="K347" s="126" t="n">
        <v>2</v>
      </c>
      <c r="L347" s="128"/>
      <c r="M347" s="128"/>
      <c r="N347" s="128"/>
      <c r="O347" s="128"/>
      <c r="P347" s="128"/>
      <c r="Q347" s="128"/>
      <c r="R347" s="125" t="s">
        <v>210</v>
      </c>
      <c r="S347" s="127" t="n">
        <v>9</v>
      </c>
      <c r="T347" s="127" t="n">
        <v>1</v>
      </c>
      <c r="U347" s="127" t="n">
        <v>4</v>
      </c>
      <c r="V347" s="127" t="n">
        <v>5</v>
      </c>
      <c r="W347" s="127" t="n">
        <v>12</v>
      </c>
      <c r="X347" s="127" t="n">
        <v>2</v>
      </c>
      <c r="Y347" s="145"/>
    </row>
    <row r="348" customFormat="false" ht="15" hidden="false" customHeight="false" outlineLevel="0" collapsed="false">
      <c r="A348" s="145"/>
      <c r="B348" s="125" t="s">
        <v>128</v>
      </c>
      <c r="C348" s="128"/>
      <c r="D348" s="126" t="s">
        <v>150</v>
      </c>
      <c r="E348" s="128"/>
      <c r="F348" s="128"/>
      <c r="G348" s="126" t="s">
        <v>137</v>
      </c>
      <c r="H348" s="128"/>
      <c r="I348" s="128"/>
      <c r="J348" s="128"/>
      <c r="K348" s="128"/>
      <c r="L348" s="128"/>
      <c r="M348" s="128"/>
      <c r="N348" s="128"/>
      <c r="O348" s="128"/>
      <c r="P348" s="128"/>
      <c r="Q348" s="128"/>
      <c r="R348" s="128"/>
      <c r="S348" s="128"/>
      <c r="T348" s="128"/>
      <c r="U348" s="128"/>
      <c r="V348" s="128"/>
      <c r="W348" s="128"/>
      <c r="X348" s="128"/>
      <c r="Y348" s="145"/>
    </row>
    <row r="349" customFormat="false" ht="15" hidden="false" customHeight="false" outlineLevel="0" collapsed="false">
      <c r="A349" s="145"/>
      <c r="B349" s="125" t="s">
        <v>129</v>
      </c>
      <c r="C349" s="128"/>
      <c r="D349" s="128"/>
      <c r="E349" s="128"/>
      <c r="F349" s="128"/>
      <c r="G349" s="128"/>
      <c r="H349" s="128"/>
      <c r="I349" s="128"/>
      <c r="J349" s="128"/>
      <c r="K349" s="128"/>
      <c r="L349" s="128"/>
      <c r="M349" s="128"/>
      <c r="N349" s="128"/>
      <c r="O349" s="128"/>
      <c r="P349" s="128"/>
      <c r="Q349" s="128"/>
      <c r="R349" s="128"/>
      <c r="S349" s="128"/>
      <c r="T349" s="128"/>
      <c r="U349" s="128"/>
      <c r="V349" s="128"/>
      <c r="W349" s="128"/>
      <c r="X349" s="128"/>
      <c r="Y349" s="145"/>
    </row>
    <row r="350" customFormat="false" ht="15" hidden="false" customHeight="false" outlineLevel="0" collapsed="false">
      <c r="A350" s="145"/>
      <c r="B350" s="164" t="s">
        <v>211</v>
      </c>
      <c r="C350" s="163"/>
      <c r="D350" s="163"/>
      <c r="E350" s="163"/>
      <c r="F350" s="163"/>
      <c r="G350" s="163"/>
      <c r="H350" s="163"/>
      <c r="I350" s="163"/>
      <c r="J350" s="163"/>
      <c r="K350" s="163"/>
      <c r="L350" s="163"/>
      <c r="M350" s="163"/>
      <c r="N350" s="163"/>
      <c r="O350" s="163"/>
      <c r="P350" s="163"/>
      <c r="Q350" s="163"/>
      <c r="R350" s="163"/>
      <c r="S350" s="163"/>
      <c r="T350" s="163"/>
      <c r="U350" s="163"/>
      <c r="V350" s="163"/>
      <c r="W350" s="163"/>
      <c r="X350" s="163"/>
      <c r="Y350" s="145"/>
    </row>
    <row r="351" customFormat="false" ht="12.75" hidden="false" customHeight="false" outlineLevel="0" collapsed="false">
      <c r="A351" s="145"/>
      <c r="B351" s="145"/>
      <c r="C351" s="145"/>
      <c r="D351" s="145"/>
      <c r="E351" s="145"/>
      <c r="F351" s="145"/>
      <c r="G351" s="145"/>
      <c r="H351" s="145"/>
      <c r="I351" s="145"/>
      <c r="J351" s="145"/>
      <c r="K351" s="145"/>
      <c r="L351" s="145"/>
      <c r="M351" s="145"/>
      <c r="N351" s="145"/>
      <c r="O351" s="145"/>
      <c r="P351" s="145"/>
      <c r="Q351" s="145"/>
      <c r="R351" s="145"/>
      <c r="S351" s="145"/>
      <c r="T351" s="145"/>
      <c r="U351" s="145"/>
      <c r="V351" s="145"/>
      <c r="W351" s="145"/>
      <c r="X351" s="145"/>
      <c r="Y351" s="145"/>
    </row>
  </sheetData>
  <mergeCells count="28">
    <mergeCell ref="B1:X1"/>
    <mergeCell ref="B2:X2"/>
    <mergeCell ref="B3:X3"/>
    <mergeCell ref="B4:X4"/>
    <mergeCell ref="B41:X41"/>
    <mergeCell ref="B42:X42"/>
    <mergeCell ref="B43:X43"/>
    <mergeCell ref="B80:X80"/>
    <mergeCell ref="B81:X81"/>
    <mergeCell ref="B82:X82"/>
    <mergeCell ref="B119:X119"/>
    <mergeCell ref="B120:X120"/>
    <mergeCell ref="B121:X121"/>
    <mergeCell ref="B158:X158"/>
    <mergeCell ref="B159:X159"/>
    <mergeCell ref="B160:X160"/>
    <mergeCell ref="B197:X197"/>
    <mergeCell ref="B198:X198"/>
    <mergeCell ref="B199:X199"/>
    <mergeCell ref="B236:X236"/>
    <mergeCell ref="B237:X237"/>
    <mergeCell ref="B238:X238"/>
    <mergeCell ref="B275:X275"/>
    <mergeCell ref="B276:X276"/>
    <mergeCell ref="B277:X277"/>
    <mergeCell ref="B314:X314"/>
    <mergeCell ref="B315:X315"/>
    <mergeCell ref="B316:X3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9T01:32:26Z</dcterms:created>
  <dc:creator>Guy</dc:creator>
  <dc:description/>
  <dc:language>en-US</dc:language>
  <cp:lastModifiedBy>jacques</cp:lastModifiedBy>
  <dcterms:modified xsi:type="dcterms:W3CDTF">2017-03-20T10:14:46Z</dcterms:modified>
  <cp:revision>0</cp:revision>
  <dc:subject/>
  <dc:title/>
</cp:coreProperties>
</file>