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5"/>
  </bookViews>
  <sheets>
    <sheet name="Adresses" sheetId="1" state="visible" r:id="rId2"/>
    <sheet name="articles" sheetId="2" state="visible" r:id="rId3"/>
    <sheet name="Liste" sheetId="3" state="visible" r:id="rId4"/>
    <sheet name="Mouvements" sheetId="4" state="visible" r:id="rId5"/>
    <sheet name="Aide" sheetId="5" state="visible" r:id="rId6"/>
    <sheet name="-     ACCES AU PROGRAMME   -" sheetId="6" state="visible" r:id="rId7"/>
    <sheet name="base" sheetId="7" state="visible" r:id="rId8"/>
    <sheet name="entre" sheetId="8" state="visible" r:id="rId9"/>
    <sheet name="sort" sheetId="9" state="visible" r:id="rId10"/>
    <sheet name="modif" sheetId="10" state="visible" r:id="rId11"/>
  </sheets>
  <definedNames>
    <definedName function="false" hidden="false" localSheetId="1" name="maintenance25" vbProcedure="false">articles!$E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1" uniqueCount="8286">
  <si>
    <t xml:space="preserve">Adresse</t>
  </si>
  <si>
    <t xml:space="preserve">Bout</t>
  </si>
  <si>
    <t xml:space="preserve">Bout + Rayon</t>
  </si>
  <si>
    <t xml:space="preserve">Bout + Rayon + listel</t>
  </si>
  <si>
    <t xml:space="preserve">Bout + Rayon + listel + détaloné</t>
  </si>
  <si>
    <t xml:space="preserve">code</t>
  </si>
  <si>
    <t xml:space="preserve">Désignation</t>
  </si>
  <si>
    <t xml:space="preserve">Der inventaire</t>
  </si>
  <si>
    <t xml:space="preserve">entrée</t>
  </si>
  <si>
    <t xml:space="preserve">Sortie</t>
  </si>
  <si>
    <t xml:space="preserve">NB</t>
  </si>
  <si>
    <t xml:space="preserve">Prix</t>
  </si>
  <si>
    <t xml:space="preserve">Famille</t>
  </si>
  <si>
    <t xml:space="preserve">s familles</t>
  </si>
  <si>
    <t xml:space="preserve">Photo</t>
  </si>
  <si>
    <t xml:space="preserve">Minimum</t>
  </si>
  <si>
    <t xml:space="preserve">ref_epuree</t>
  </si>
  <si>
    <t xml:space="preserve">libelle</t>
  </si>
  <si>
    <t xml:space="preserve">  629504</t>
  </si>
  <si>
    <t xml:space="preserve">CRB Ø008.00 R00.0 LC012 LU075 Z02 F ØQ08</t>
  </si>
  <si>
    <t xml:space="preserve">AC820136</t>
  </si>
  <si>
    <t xml:space="preserve">  629505</t>
  </si>
  <si>
    <t xml:space="preserve">CRB Ø016.00 R00.0 LC020 LU075 Z02 P ØQ16</t>
  </si>
  <si>
    <t xml:space="preserve">LN6799-032</t>
  </si>
  <si>
    <t xml:space="preserve">  629506</t>
  </si>
  <si>
    <t xml:space="preserve">CRB Ø012.00 R00.0 LC017 LU050 Z02 P ØQ12</t>
  </si>
  <si>
    <t xml:space="preserve">DIN471-8X0.8PHR</t>
  </si>
  <si>
    <t xml:space="preserve">  629507</t>
  </si>
  <si>
    <t xml:space="preserve">CRB Ø004.00 R00.0 LC008 LU030 Z02 P ØQ06</t>
  </si>
  <si>
    <t xml:space="preserve">CAN64211-10-4.5</t>
  </si>
  <si>
    <t xml:space="preserve">  629508</t>
  </si>
  <si>
    <t xml:space="preserve">HSR Ø002.50 R00.0 LC008 LU012 Z03 P ØQ06</t>
  </si>
  <si>
    <t xml:space="preserve">CAN64032-8X9</t>
  </si>
  <si>
    <t xml:space="preserve">  629509</t>
  </si>
  <si>
    <t xml:space="preserve">CRB Ø012.00 R00.0 LC016 LU050 LS55 LT100 Z02 F ØQ12</t>
  </si>
  <si>
    <t xml:space="preserve">DIN913M3X3-45H-A2A</t>
  </si>
  <si>
    <t xml:space="preserve">  629510</t>
  </si>
  <si>
    <t xml:space="preserve">CRB Ø006.00 R00.0 LC010 LU030 Z02 P ØQ06</t>
  </si>
  <si>
    <t xml:space="preserve">CAN64213-06-5.8</t>
  </si>
  <si>
    <t xml:space="preserve">  629511</t>
  </si>
  <si>
    <t xml:space="preserve">HSR Ø001.50 R00.0 LC005 LU015 Z03 P ØQ06</t>
  </si>
  <si>
    <t xml:space="preserve">DIN9046-16</t>
  </si>
  <si>
    <t xml:space="preserve">  629512</t>
  </si>
  <si>
    <t xml:space="preserve">CRB Ø008.00 R04.0 LC012 LU065 Z02 P ØQ08</t>
  </si>
  <si>
    <t xml:space="preserve">DIN6798A4.3PHR</t>
  </si>
  <si>
    <t xml:space="preserve">  629513</t>
  </si>
  <si>
    <t xml:space="preserve">CRB Ø010.00 R00.0 LC015 LU060 Z02 P ØQ10</t>
  </si>
  <si>
    <t xml:space="preserve">LN9439AM4X8</t>
  </si>
  <si>
    <t xml:space="preserve">  629514</t>
  </si>
  <si>
    <t xml:space="preserve">CRB Ø012.00 R03.0 LC016 LU055 Z02 P ØQ12</t>
  </si>
  <si>
    <t xml:space="preserve">100034.</t>
  </si>
  <si>
    <t xml:space="preserve">  629515</t>
  </si>
  <si>
    <t xml:space="preserve">CRB Ø010.00 R00.0 LC014 LU045 LS50 LT90 Z02 P ØQ10</t>
  </si>
  <si>
    <t xml:space="preserve">MS17826-3</t>
  </si>
  <si>
    <t xml:space="preserve">  629516</t>
  </si>
  <si>
    <t xml:space="preserve">HSR Ø006.00 R00.0 LC008 LU015 Z03 P ØQ06</t>
  </si>
  <si>
    <t xml:space="preserve">NAS6203-6D</t>
  </si>
  <si>
    <t xml:space="preserve">  629517</t>
  </si>
  <si>
    <t xml:space="preserve">CRB Ø016.00 R02.0 LC020 LU063 LS67 LT115 Z02 F ØQ16</t>
  </si>
  <si>
    <t xml:space="preserve">LN94-15015</t>
  </si>
  <si>
    <t xml:space="preserve">  629518</t>
  </si>
  <si>
    <t xml:space="preserve">CRB Ø016.00 R00.0 LC020 LU070 Z02 F ØQ16</t>
  </si>
  <si>
    <t xml:space="preserve">MS20470E6C</t>
  </si>
  <si>
    <t xml:space="preserve">  629519</t>
  </si>
  <si>
    <t xml:space="preserve">CRB Ø016.00 R00.0 LC026 LU045 Z02 P ØQ16</t>
  </si>
  <si>
    <t xml:space="preserve">CAN64213-04-3</t>
  </si>
  <si>
    <t xml:space="preserve">  629520</t>
  </si>
  <si>
    <t xml:space="preserve">CRB Ø008.00 R00.0 LC011 LU026 Z02 P ØQ08</t>
  </si>
  <si>
    <t xml:space="preserve">NAS77A5-015P</t>
  </si>
  <si>
    <t xml:space="preserve">  629521</t>
  </si>
  <si>
    <t xml:space="preserve">CRB Ø008.00 R04.0 LC015 LU042 Z02 P ØQ08</t>
  </si>
  <si>
    <t xml:space="preserve">M81934/1-04C012</t>
  </si>
  <si>
    <t xml:space="preserve">  629522</t>
  </si>
  <si>
    <t xml:space="preserve">CRB Ø012.00 R00.0 LC030 LU045 Z02 P ØQ12</t>
  </si>
  <si>
    <t xml:space="preserve">EN4265BN06ER</t>
  </si>
  <si>
    <t xml:space="preserve">  629523</t>
  </si>
  <si>
    <t xml:space="preserve">CRB Ø016.00 R02.5 LC026 LU042 LS44 LT92 Z02 P ØQ16</t>
  </si>
  <si>
    <t xml:space="preserve">EN6046BP04ER</t>
  </si>
  <si>
    <t xml:space="preserve">  629524</t>
  </si>
  <si>
    <t xml:space="preserve">HSR Ø005.00 R00.0 LC013 LU019 Z03 P ØQ06</t>
  </si>
  <si>
    <t xml:space="preserve">CAN42120-3</t>
  </si>
  <si>
    <t xml:space="preserve">  629525</t>
  </si>
  <si>
    <t xml:space="preserve">CRB Ø004.00 R00.0 LC010 LU060 Z02 P ØQ04</t>
  </si>
  <si>
    <t xml:space="preserve">MS20426AD3-6-5</t>
  </si>
  <si>
    <t xml:space="preserve">  629526</t>
  </si>
  <si>
    <t xml:space="preserve">HSR Ø001.00 R00.0 LC003 LU005 Z03 P ØQ06</t>
  </si>
  <si>
    <t xml:space="preserve">LN9198-24E</t>
  </si>
  <si>
    <t xml:space="preserve">  629527</t>
  </si>
  <si>
    <t xml:space="preserve">CRB Ø016.00 R04.0 LC060 LU120 Z02 P ØQ16</t>
  </si>
  <si>
    <t xml:space="preserve">CAN64214-09-6</t>
  </si>
  <si>
    <t xml:space="preserve">  629528</t>
  </si>
  <si>
    <t xml:space="preserve">CRB Ø016.00 R03.0 LC020 LU065 Z02 P ØQ16</t>
  </si>
  <si>
    <t xml:space="preserve">NAS1097KE3-5</t>
  </si>
  <si>
    <t xml:space="preserve">  629529</t>
  </si>
  <si>
    <t xml:space="preserve">CRB Ø016.00 R04.0 LC020 LU063 LS80 LT115 Z02 P ØQ16</t>
  </si>
  <si>
    <t xml:space="preserve">MS20470AD3-22</t>
  </si>
  <si>
    <t xml:space="preserve">  629530</t>
  </si>
  <si>
    <t xml:space="preserve">CRB Ø016.00 R04.0 LC020 LU063 LT65 LT115 Z02 P ØQ16</t>
  </si>
  <si>
    <t xml:space="preserve">MS20426AD3-4</t>
  </si>
  <si>
    <t xml:space="preserve">  629531</t>
  </si>
  <si>
    <t xml:space="preserve">CRB Ø012.00 R04.0 LC016 LU050 LS55 LT100 Z02 P ØQ12</t>
  </si>
  <si>
    <t xml:space="preserve">EN6115-3-9</t>
  </si>
  <si>
    <t xml:space="preserve">  629532</t>
  </si>
  <si>
    <t xml:space="preserve">CRB Ø008.00 R00.0 LC012 LU045 Z02 P ØQ08</t>
  </si>
  <si>
    <t xml:space="preserve">NAS1097KE3-6</t>
  </si>
  <si>
    <t xml:space="preserve">  629533</t>
  </si>
  <si>
    <t xml:space="preserve">CRB Ø012.00 R02.0 LC015 LU050 Z02 P ØQ12</t>
  </si>
  <si>
    <t xml:space="preserve">EN6115-3-6</t>
  </si>
  <si>
    <t xml:space="preserve">  629534</t>
  </si>
  <si>
    <t xml:space="preserve">CRB Ø004.00 R02.0 LC008 LU016 Z02 P ØQ06</t>
  </si>
  <si>
    <t xml:space="preserve">MS20470AD3-9.6</t>
  </si>
  <si>
    <t xml:space="preserve">  629535</t>
  </si>
  <si>
    <t xml:space="preserve">CRB Ø006.00 R03.0 LC012 LU020 Z02 P ØQ06</t>
  </si>
  <si>
    <t xml:space="preserve">EN6114-3-6</t>
  </si>
  <si>
    <t xml:space="preserve">  629536</t>
  </si>
  <si>
    <t xml:space="preserve">CRB Ø008.00 R00.0 LC016 LU040 Z02 P ØQ08</t>
  </si>
  <si>
    <t xml:space="preserve">MS20426AD5-10</t>
  </si>
  <si>
    <t xml:space="preserve">  629537</t>
  </si>
  <si>
    <t xml:space="preserve">HSS Ø012.00 R04.0 LC039 LU060 Z04 P ØQ12</t>
  </si>
  <si>
    <t xml:space="preserve">EN6115-3-4</t>
  </si>
  <si>
    <t xml:space="preserve">  629538</t>
  </si>
  <si>
    <t xml:space="preserve">CRB Ø010.00 R01.0 LC018 LU035 Z02 P ØQ10</t>
  </si>
  <si>
    <t xml:space="preserve">MS20470AD3-13</t>
  </si>
  <si>
    <t xml:space="preserve">  629539</t>
  </si>
  <si>
    <t xml:space="preserve">CRB Ø005.00 R02.5 LC012 LU020 Z03 P ØQ05</t>
  </si>
  <si>
    <t xml:space="preserve">MS20470E5-10</t>
  </si>
  <si>
    <t xml:space="preserve">  629540</t>
  </si>
  <si>
    <t xml:space="preserve">CRR Ø008.00 R00.0 LC010 LU025 Z02 P ØQ08</t>
  </si>
  <si>
    <t xml:space="preserve">MS20470AD3-10</t>
  </si>
  <si>
    <t xml:space="preserve">  629541</t>
  </si>
  <si>
    <t xml:space="preserve">CRB Ø010.00 R00.0 LC019 LU080 Z02 P ØQ10</t>
  </si>
  <si>
    <t xml:space="preserve">MS20470AD3-6</t>
  </si>
  <si>
    <t xml:space="preserve">  629542</t>
  </si>
  <si>
    <t xml:space="preserve">CRB Ø005.00 R00.0 LC010 LU025 Z02 P ØQ05</t>
  </si>
  <si>
    <t xml:space="preserve">MS20426AD3-8</t>
  </si>
  <si>
    <t xml:space="preserve">  629543</t>
  </si>
  <si>
    <t xml:space="preserve">CRB Ø008.00 R00.0 LC012 LU120 Z02 P ØQ08</t>
  </si>
  <si>
    <t xml:space="preserve">MS20470AD3-5</t>
  </si>
  <si>
    <t xml:space="preserve">  629544</t>
  </si>
  <si>
    <t xml:space="preserve">CRB Ø002.50 R01.2 LC007 LU020 Z02 P ØQ03</t>
  </si>
  <si>
    <t xml:space="preserve">MS20470AD3-12</t>
  </si>
  <si>
    <t xml:space="preserve">  629545</t>
  </si>
  <si>
    <t xml:space="preserve">CRR Ø006.00 R00.0 LC010 LU030 Z02 P ØQ06</t>
  </si>
  <si>
    <t xml:space="preserve">MS20426AD4-6-5</t>
  </si>
  <si>
    <t xml:space="preserve">  629546</t>
  </si>
  <si>
    <t xml:space="preserve">CRB Ø008.00 R00.0 LC016 LU025 LS035 LT63 Z02 P ØQ08</t>
  </si>
  <si>
    <t xml:space="preserve">MS20470AD3-7</t>
  </si>
  <si>
    <t xml:space="preserve">  629547</t>
  </si>
  <si>
    <t xml:space="preserve">CRB Ø016.00 R02.5 LC015 LU070 Z02 P ØQ16</t>
  </si>
  <si>
    <t xml:space="preserve">MS20470AD3-25.6</t>
  </si>
  <si>
    <t xml:space="preserve">  629548</t>
  </si>
  <si>
    <t xml:space="preserve">CRR Ø004.00 R00.0 LC005 LU018 Z02 P ØQ06</t>
  </si>
  <si>
    <t xml:space="preserve">LN9199S2410BF</t>
  </si>
  <si>
    <t xml:space="preserve">  629549</t>
  </si>
  <si>
    <t xml:space="preserve">CRB Ø016.00 R02.0 LC020 LU063 LS65 LT115 Z02 P ØQ16</t>
  </si>
  <si>
    <t xml:space="preserve">MS20426AD3-5</t>
  </si>
  <si>
    <t xml:space="preserve">  629550</t>
  </si>
  <si>
    <t xml:space="preserve">CRB Ø010.00 R05.0 LC020 LU030 Z02 P ØQ10</t>
  </si>
  <si>
    <t xml:space="preserve">MS20426AD3-6</t>
  </si>
  <si>
    <t xml:space="preserve">  629551</t>
  </si>
  <si>
    <t xml:space="preserve">CRB Ø012.00 R01.0 LC025 LU045 Z02 P ØQ12</t>
  </si>
  <si>
    <t xml:space="preserve">MS20470AD3-16</t>
  </si>
  <si>
    <t xml:space="preserve">  629552</t>
  </si>
  <si>
    <t xml:space="preserve">CRB Ø008.00 R02.0 LC009 LU025 Z03 P ØQ08</t>
  </si>
  <si>
    <t xml:space="preserve">MS21059L08</t>
  </si>
  <si>
    <t xml:space="preserve">  629553</t>
  </si>
  <si>
    <t xml:space="preserve">CRB Ø010.00 R00.0 LC025 LU063 Z03 P ØQ10</t>
  </si>
  <si>
    <t xml:space="preserve">CAN43120-6</t>
  </si>
  <si>
    <t xml:space="preserve">  629554</t>
  </si>
  <si>
    <t xml:space="preserve">CRB Ø012.00 R06.0 LC020 LU063 Z02 P ØQ12</t>
  </si>
  <si>
    <t xml:space="preserve">MS21075L06N</t>
  </si>
  <si>
    <t xml:space="preserve">  629555</t>
  </si>
  <si>
    <t xml:space="preserve">CRB Ø012.00 R04.0 LC025 LU065 Z02 P ØQ12</t>
  </si>
  <si>
    <t xml:space="preserve">MS21075L4</t>
  </si>
  <si>
    <t xml:space="preserve">  629556</t>
  </si>
  <si>
    <t xml:space="preserve">CRB Ø016.00 R04.0 LC016 LU044 Z02 P ØQ16</t>
  </si>
  <si>
    <t xml:space="preserve">MS21073L04</t>
  </si>
  <si>
    <t xml:space="preserve">  629557</t>
  </si>
  <si>
    <t xml:space="preserve">CRB Ø016.00 R04.0 LC016 LU102 Z02 P ØQ16</t>
  </si>
  <si>
    <t xml:space="preserve">LN29951-05</t>
  </si>
  <si>
    <t xml:space="preserve">  629558</t>
  </si>
  <si>
    <t xml:space="preserve">CRB Ø006.00 R00.0 LC010 LU019 LS26 LT57 Z02 F ØQ06</t>
  </si>
  <si>
    <t xml:space="preserve">NAS566C47</t>
  </si>
  <si>
    <t xml:space="preserve">  629559</t>
  </si>
  <si>
    <t xml:space="preserve">CRB Ø010.00 R02.0 LC014 LU055 Z02 P ØQ10</t>
  </si>
  <si>
    <t xml:space="preserve">NAS509-5C</t>
  </si>
  <si>
    <t xml:space="preserve">  629560</t>
  </si>
  <si>
    <t xml:space="preserve">CRB Ø012.00 R01.0 LC012 LU036 LS55 LT100 Z02 P ØQ12</t>
  </si>
  <si>
    <t xml:space="preserve">NAS1474A4</t>
  </si>
  <si>
    <t xml:space="preserve">  629561</t>
  </si>
  <si>
    <t xml:space="preserve">CRB Ø020.00 R00.0 LC032 LU052 Z02 P ØQ20</t>
  </si>
  <si>
    <t xml:space="preserve">CAN64213-04-5</t>
  </si>
  <si>
    <t xml:space="preserve">  629562</t>
  </si>
  <si>
    <t xml:space="preserve">CRB Ø002.00 R01.0 LC005 LU030 Z02 P ØQ06</t>
  </si>
  <si>
    <t xml:space="preserve">CAN64214-09-8</t>
  </si>
  <si>
    <t xml:space="preserve">  629563</t>
  </si>
  <si>
    <t xml:space="preserve">CRB Ø016.00 R04.0 LC022 LU095 Z02 P ØQ16</t>
  </si>
  <si>
    <t xml:space="preserve">1156175</t>
  </si>
  <si>
    <t xml:space="preserve">  629564</t>
  </si>
  <si>
    <t xml:space="preserve">CRR Ø008.00 R04.0 LC023 LU040 Z02 P ØQ08</t>
  </si>
  <si>
    <t xml:space="preserve">CAN64202E22</t>
  </si>
  <si>
    <t xml:space="preserve">  629565</t>
  </si>
  <si>
    <t xml:space="preserve">CRB Ø001.50 R00.8 LC002 LU015 Z02 P ØQ03</t>
  </si>
  <si>
    <t xml:space="preserve">MS27646-38</t>
  </si>
  <si>
    <t xml:space="preserve">  629566</t>
  </si>
  <si>
    <t xml:space="preserve">CRB Ø002.00 R00.0 LC005 LU005 Z02 P ØQ02</t>
  </si>
  <si>
    <t xml:space="preserve">MS14103-5C</t>
  </si>
  <si>
    <t xml:space="preserve">  629567</t>
  </si>
  <si>
    <t xml:space="preserve">HSR Ø002.00 R00.0 LC004 LU006 Z03 P ØQ06</t>
  </si>
  <si>
    <t xml:space="preserve">CAN64259-39</t>
  </si>
  <si>
    <t xml:space="preserve">  629568</t>
  </si>
  <si>
    <t xml:space="preserve">CRB Ø002.00 R01.0 LC007 LU015 Z02 P ØQ03</t>
  </si>
  <si>
    <t xml:space="preserve">MS14101-4CPK</t>
  </si>
  <si>
    <t xml:space="preserve">  629569</t>
  </si>
  <si>
    <t xml:space="preserve">HSR Ø003.50 R00.0 LC007 LU010 Z03 P ØQ06</t>
  </si>
  <si>
    <t xml:space="preserve">CAN44099B5</t>
  </si>
  <si>
    <t xml:space="preserve">  629570</t>
  </si>
  <si>
    <t xml:space="preserve">CRB Ø004.00 R02.0 LC006 LU025 Z02 P ØQ04</t>
  </si>
  <si>
    <t xml:space="preserve">MS16625-4075</t>
  </si>
  <si>
    <t xml:space="preserve">  629571</t>
  </si>
  <si>
    <t xml:space="preserve">CRB Ø005.00 R00.0 LC012 LU063 Z02 P ØQ05</t>
  </si>
  <si>
    <t xml:space="preserve">MS16625-4087</t>
  </si>
  <si>
    <t xml:space="preserve">  629572</t>
  </si>
  <si>
    <t xml:space="preserve">CRB Ø008.00 R00.0 LC016 LU033 Z02 P ØQ08</t>
  </si>
  <si>
    <t xml:space="preserve">NAS77-3-007</t>
  </si>
  <si>
    <t xml:space="preserve">  629573</t>
  </si>
  <si>
    <t xml:space="preserve">CRB Ø008.00 R02.0 LC008 LU030 Z02 P ØQ08</t>
  </si>
  <si>
    <t xml:space="preserve">NAS77A5-007P</t>
  </si>
  <si>
    <t xml:space="preserve">  629574</t>
  </si>
  <si>
    <t xml:space="preserve">CRB Ø008.00 R00.0 LC012 LU065 Z03 P ØQ08</t>
  </si>
  <si>
    <t xml:space="preserve">LN9199-24B</t>
  </si>
  <si>
    <t xml:space="preserve">  629575</t>
  </si>
  <si>
    <t xml:space="preserve">CRR Ø020.00 R10.0 LC030 LU060 Z02 P ØQ20</t>
  </si>
  <si>
    <t xml:space="preserve">MS21061L4</t>
  </si>
  <si>
    <t xml:space="preserve">  629576</t>
  </si>
  <si>
    <t xml:space="preserve">CRB Ø012.00 R03.5 LC015 LU050 Z02 P ØQ12</t>
  </si>
  <si>
    <t xml:space="preserve">CAN64213-04-3.5</t>
  </si>
  <si>
    <t xml:space="preserve">  629577</t>
  </si>
  <si>
    <t xml:space="preserve">CRR Ø004.00 R02.0 LC010 LU015 Z02 P ØQ06</t>
  </si>
  <si>
    <t xml:space="preserve">CAN64212-04-6</t>
  </si>
  <si>
    <t xml:space="preserve">  629578</t>
  </si>
  <si>
    <t xml:space="preserve">CRB Ø010.00 R02.5 LC015 LU050 Z02 P ØQ10</t>
  </si>
  <si>
    <t xml:space="preserve">NAS566C61</t>
  </si>
  <si>
    <t xml:space="preserve">  629579</t>
  </si>
  <si>
    <t xml:space="preserve">CRB Ø005.00 R02.5 LC010 LU030 Z02 P ØQ06</t>
  </si>
  <si>
    <t xml:space="preserve">MS9276-12</t>
  </si>
  <si>
    <t xml:space="preserve">  629580</t>
  </si>
  <si>
    <t xml:space="preserve">CRB Ø008.00 R01.0 LC008 LU030 Z02 P ØQ08</t>
  </si>
  <si>
    <t xml:space="preserve">AN316C6R</t>
  </si>
  <si>
    <t xml:space="preserve">  629581</t>
  </si>
  <si>
    <t xml:space="preserve">CRB Ø012.00 R01.5 LC012 LU045 Z02 P ØQ12</t>
  </si>
  <si>
    <t xml:space="preserve">MS21250-03006</t>
  </si>
  <si>
    <t xml:space="preserve">  629582</t>
  </si>
  <si>
    <t xml:space="preserve">CRR Ø020.00 R04.0 LC015 LU145 Z03 P ØQ20</t>
  </si>
  <si>
    <t xml:space="preserve">AN900KD10L</t>
  </si>
  <si>
    <t xml:space="preserve">  629583</t>
  </si>
  <si>
    <t xml:space="preserve">HSE Ø029.00 LC004 Z06</t>
  </si>
  <si>
    <t xml:space="preserve">MS35338-100</t>
  </si>
  <si>
    <t xml:space="preserve">  629584</t>
  </si>
  <si>
    <t xml:space="preserve">CRB Ø016.00 R08.0 LC024 LU055 Z02 P ØQ16</t>
  </si>
  <si>
    <t xml:space="preserve">713301-ZZR765C3B-G30STH1</t>
  </si>
  <si>
    <t xml:space="preserve">  629585</t>
  </si>
  <si>
    <t xml:space="preserve">CRB Ø040.00 R02.0 LC063 LU076 Z02 CM4</t>
  </si>
  <si>
    <t xml:space="preserve">LN9199-3210B</t>
  </si>
  <si>
    <t xml:space="preserve">  629586</t>
  </si>
  <si>
    <t xml:space="preserve">CRR Ø010.00 R02.00 LC022 LU030 LS35 LT72 Z04 P ØQ10</t>
  </si>
  <si>
    <t xml:space="preserve">DIN7341B3H11X16A1</t>
  </si>
  <si>
    <t xml:space="preserve">  629587</t>
  </si>
  <si>
    <t xml:space="preserve">CRR Ø008.00 R04.0 LC020 LU045 Z04 P ØQ08</t>
  </si>
  <si>
    <t xml:space="preserve">MS35650-3382</t>
  </si>
  <si>
    <t xml:space="preserve">  629588</t>
  </si>
  <si>
    <t xml:space="preserve">CRR Ø010.00 R05.0 LC022 LU060 LS70 LT100 Z04 P ØQ10</t>
  </si>
  <si>
    <t xml:space="preserve">MS20426AD3-4-5</t>
  </si>
  <si>
    <t xml:space="preserve">  629589</t>
  </si>
  <si>
    <t xml:space="preserve">CRR Ø016.00 R08.0 LC030 LU070 Z04 P ØQ16</t>
  </si>
  <si>
    <t xml:space="preserve">LN29985A04</t>
  </si>
  <si>
    <t xml:space="preserve">  629590</t>
  </si>
  <si>
    <t xml:space="preserve">CRB Ø006.00 R00.0 LC015 LU050 Z04 P ØQ06</t>
  </si>
  <si>
    <t xml:space="preserve">212-86776-0001A01</t>
  </si>
  <si>
    <t xml:space="preserve">  629591</t>
  </si>
  <si>
    <t xml:space="preserve">CRR Ø010.00 R00.0 LC022 LU045 Z04 P ØQ10</t>
  </si>
  <si>
    <t xml:space="preserve">CAN64212-06-8</t>
  </si>
  <si>
    <t xml:space="preserve">  629592</t>
  </si>
  <si>
    <t xml:space="preserve">CRR Ø008.00 R02.0 LC014 LU035 Z04 P ØQ08</t>
  </si>
  <si>
    <t xml:space="preserve">CAN64213-06-6</t>
  </si>
  <si>
    <t xml:space="preserve">  629593</t>
  </si>
  <si>
    <t xml:space="preserve">HSR Ø030.00 R05.0 LC090 LU110 Z05 CM3</t>
  </si>
  <si>
    <t xml:space="preserve">CAN64213-04-7</t>
  </si>
  <si>
    <t xml:space="preserve">  629594</t>
  </si>
  <si>
    <t xml:space="preserve">CRB Ø010.00 R00.0 LC045 LU050 Z04 P ØQ10</t>
  </si>
  <si>
    <t xml:space="preserve">CAN64212-04-14</t>
  </si>
  <si>
    <t xml:space="preserve">  629596</t>
  </si>
  <si>
    <t xml:space="preserve">CRR Ø012.00 R00.0 LC012 LU052 Z04 P ØQ12</t>
  </si>
  <si>
    <t xml:space="preserve">CAN64213-04-13</t>
  </si>
  <si>
    <t xml:space="preserve">  629597</t>
  </si>
  <si>
    <t xml:space="preserve">CRR Ø010.00 R00.0 LC020 LU042 Z04 P ØQ10</t>
  </si>
  <si>
    <t xml:space="preserve">CAN64259-38</t>
  </si>
  <si>
    <t xml:space="preserve">  629598</t>
  </si>
  <si>
    <t xml:space="preserve">CRB Ø008.00 R00.0 LC012 LU022 Z04 P ØQ08</t>
  </si>
  <si>
    <t xml:space="preserve">CAN64259-40</t>
  </si>
  <si>
    <t xml:space="preserve">  629599</t>
  </si>
  <si>
    <t xml:space="preserve">CRR Ø008.00 R00.0 LC009 LU026 Z04 P ØQ08</t>
  </si>
  <si>
    <t xml:space="preserve">CAN64211-12-27.5</t>
  </si>
  <si>
    <t xml:space="preserve">  629600</t>
  </si>
  <si>
    <t xml:space="preserve">CRR Ø012.00 R06.0 LC025 LU070 Z04 P ØQ12</t>
  </si>
  <si>
    <t xml:space="preserve">MS21060L06</t>
  </si>
  <si>
    <t xml:space="preserve">  629601</t>
  </si>
  <si>
    <t xml:space="preserve">CRR Ø010.00 R00.0 LC022 LU050 Z06 P ØQ12</t>
  </si>
  <si>
    <t xml:space="preserve">M81934/2-05A012</t>
  </si>
  <si>
    <t xml:space="preserve">  629602</t>
  </si>
  <si>
    <t xml:space="preserve">CRB Ø008.00 R04.0 LC036 LU070 Z04 P ØQ08</t>
  </si>
  <si>
    <t xml:space="preserve">MS21075L3</t>
  </si>
  <si>
    <t xml:space="preserve">  629603</t>
  </si>
  <si>
    <t xml:space="preserve">CRR Ø008.00 R00.0 LC008 LU055 Z04 P ØQ08</t>
  </si>
  <si>
    <t xml:space="preserve">CAN64233-03F</t>
  </si>
  <si>
    <t xml:space="preserve">  629604</t>
  </si>
  <si>
    <t xml:space="preserve">HSR Ø030.00 R00.0 LC090 LU105 Z06 CM3</t>
  </si>
  <si>
    <t xml:space="preserve">METCO-SPRABRONZE-AA1/8</t>
  </si>
  <si>
    <t xml:space="preserve">  629605</t>
  </si>
  <si>
    <t xml:space="preserve">CRR Ø008.00 R00.0 LC019 LU025 Z04 P ØQ08</t>
  </si>
  <si>
    <t xml:space="preserve">MS21073L3</t>
  </si>
  <si>
    <t xml:space="preserve">  629606</t>
  </si>
  <si>
    <t xml:space="preserve">CRR Ø008.00 R04.0 LC019 LU064 Z04 P ØQ08 LG100</t>
  </si>
  <si>
    <t xml:space="preserve">22201BE050005L</t>
  </si>
  <si>
    <t xml:space="preserve">  629607</t>
  </si>
  <si>
    <t xml:space="preserve">CRR Ø012.00 R00.0 LC026 LU063 Z04 P ØQ12 LG100</t>
  </si>
  <si>
    <t xml:space="preserve">EN4614R06N</t>
  </si>
  <si>
    <t xml:space="preserve">  629608</t>
  </si>
  <si>
    <t xml:space="preserve">CRR Ø008.00 R00.0 LC011 LU035 Z04 P ØQ08</t>
  </si>
  <si>
    <t xml:space="preserve">NAS1766CL4</t>
  </si>
  <si>
    <t xml:space="preserve">  629609</t>
  </si>
  <si>
    <t xml:space="preserve">HSR Ø016.00 R00.0 LC032 LU040 Z03 P ØQ16</t>
  </si>
  <si>
    <t xml:space="preserve">EN6115-3-5</t>
  </si>
  <si>
    <t xml:space="preserve">  629610</t>
  </si>
  <si>
    <t xml:space="preserve">CRR Ø004.50 R00.0 LC013 LU040 Z03 P ØQ06</t>
  </si>
  <si>
    <t xml:space="preserve">M81934/2-08A018</t>
  </si>
  <si>
    <t xml:space="preserve">  629611</t>
  </si>
  <si>
    <t xml:space="preserve">CRR Ø008.00 R00.0 LC009 LU045 Z04 P ØQ08</t>
  </si>
  <si>
    <t xml:space="preserve">CAN64258-4</t>
  </si>
  <si>
    <t xml:space="preserve">  629612</t>
  </si>
  <si>
    <t xml:space="preserve">CRR Ø010.00 R00.0 LC018 LU055 Z03 P ØQ10</t>
  </si>
  <si>
    <t xml:space="preserve">CAN64213-06-3.5</t>
  </si>
  <si>
    <t xml:space="preserve">  629613</t>
  </si>
  <si>
    <t xml:space="preserve">CRB Ø004.00 R00.0 LC011 LU030 Z03 P ØQ06</t>
  </si>
  <si>
    <t xml:space="preserve">MS27641-6R</t>
  </si>
  <si>
    <t xml:space="preserve">  629614</t>
  </si>
  <si>
    <t xml:space="preserve">CRR Ø010.00 R00.0 LC020 LU045 Z04 P ØQ10</t>
  </si>
  <si>
    <t xml:space="preserve">MS14103-4CPK</t>
  </si>
  <si>
    <t xml:space="preserve">  629615</t>
  </si>
  <si>
    <t xml:space="preserve">CRR Ø012.00 R00.0 LC012 LU038 Z04 P ØQ12</t>
  </si>
  <si>
    <t xml:space="preserve">M81934/2-05A010</t>
  </si>
  <si>
    <t xml:space="preserve">  629616</t>
  </si>
  <si>
    <t xml:space="preserve">CRR Ø007.00 R03.5 LC016 LU036 Z04 P ØQ08</t>
  </si>
  <si>
    <t xml:space="preserve">M81934/2-08A008</t>
  </si>
  <si>
    <t xml:space="preserve">  629617</t>
  </si>
  <si>
    <t xml:space="preserve">CRR Ø012.00 R00.8 LC024 LU035 Z04 P ØQ12</t>
  </si>
  <si>
    <t xml:space="preserve">NAS538B12-020</t>
  </si>
  <si>
    <t xml:space="preserve">  629618</t>
  </si>
  <si>
    <t xml:space="preserve">CRR Ø016.00 R04.0 LC045 LU085 Z04 P ØQ16</t>
  </si>
  <si>
    <t xml:space="preserve">DIN7341A3H11X27ST</t>
  </si>
  <si>
    <t xml:space="preserve">  629619</t>
  </si>
  <si>
    <t xml:space="preserve">HSR Ø016.00 R04.0 LC060 LU070 Z04 P ØQ16</t>
  </si>
  <si>
    <t xml:space="preserve">CAN43078MP5-2</t>
  </si>
  <si>
    <t xml:space="preserve">  629620</t>
  </si>
  <si>
    <t xml:space="preserve">HSR Ø020.00 R00.0 LC075 LU100 Z04 CM2</t>
  </si>
  <si>
    <t xml:space="preserve">LN9044-MS-45-160M</t>
  </si>
  <si>
    <t xml:space="preserve">  629621</t>
  </si>
  <si>
    <t xml:space="preserve">CRR Ø020.00 R01.0 LC040 LU075 Z05 P ØQ20</t>
  </si>
  <si>
    <t xml:space="preserve">NAS1337C5C16D</t>
  </si>
  <si>
    <t xml:space="preserve">  629622</t>
  </si>
  <si>
    <t xml:space="preserve">HSR Ø032.00 R00.0 LC053 LU065 Z05 W ØQ32</t>
  </si>
  <si>
    <t xml:space="preserve">CAN51013C20</t>
  </si>
  <si>
    <t xml:space="preserve">  629623</t>
  </si>
  <si>
    <t xml:space="preserve">CRR Ø016.00 R03.4 LC032 LU060 Z04 P ØQ16</t>
  </si>
  <si>
    <t xml:space="preserve">CAN36032B</t>
  </si>
  <si>
    <t xml:space="preserve">  629624</t>
  </si>
  <si>
    <t xml:space="preserve">CRR Ø020.00 R00.0 LC075 LU100 Z05 W ØQ20</t>
  </si>
  <si>
    <t xml:space="preserve">CAN36109-8</t>
  </si>
  <si>
    <t xml:space="preserve">  629625</t>
  </si>
  <si>
    <t xml:space="preserve">HSR Ø016.00 R04.0 LC075 LU095 Z04 P ØQ16</t>
  </si>
  <si>
    <t xml:space="preserve">M81934/2-10A005</t>
  </si>
  <si>
    <t xml:space="preserve">  629626</t>
  </si>
  <si>
    <t xml:space="preserve">NAS1766CL08</t>
  </si>
  <si>
    <t xml:space="preserve">  629627</t>
  </si>
  <si>
    <t xml:space="preserve">CRR Ø016.00 R03.0 LC032 LU065 Z04 P ØQ16</t>
  </si>
  <si>
    <t xml:space="preserve">CAN64213-08-5.5</t>
  </si>
  <si>
    <t xml:space="preserve">  629628</t>
  </si>
  <si>
    <t xml:space="preserve">HSR Ø012.00 R00.0 LC024 LU058 Z04 P ØQ12</t>
  </si>
  <si>
    <t xml:space="preserve">MS20470E3-8</t>
  </si>
  <si>
    <t xml:space="preserve">  629629</t>
  </si>
  <si>
    <t xml:space="preserve">CRR Ø025.00 R04.0 LC060 LU095 Z05 P ØQ25</t>
  </si>
  <si>
    <t xml:space="preserve">120440PPEN ACZ350</t>
  </si>
  <si>
    <t xml:space="preserve">  629630</t>
  </si>
  <si>
    <t xml:space="preserve">CRR Ø012.00 R00.0 LC020 LU052 Z04 P ØQ12</t>
  </si>
  <si>
    <t xml:space="preserve">SANDVIK R216 30 06 M-M 1025</t>
  </si>
  <si>
    <t xml:space="preserve">  629631</t>
  </si>
  <si>
    <t xml:space="preserve">CRR Ø006.00 R01.0 LC007 LU030 Z04 P ØQ06</t>
  </si>
  <si>
    <t xml:space="preserve">SUMITOMO TPGT 080202L-W T1200A</t>
  </si>
  <si>
    <t xml:space="preserve">  629632</t>
  </si>
  <si>
    <t xml:space="preserve">CRB Ø028.00 LC010 Z03</t>
  </si>
  <si>
    <t xml:space="preserve">SANDVIK RCKT 10T3M0-MM 2040</t>
  </si>
  <si>
    <t xml:space="preserve">  629633</t>
  </si>
  <si>
    <t xml:space="preserve">CRR Ø012.00 R00.0 LC027 LU035 Z05 P ØQ12 LG76</t>
  </si>
  <si>
    <t xml:space="preserve">R300-1240-M-MM 2040</t>
  </si>
  <si>
    <t xml:space="preserve">  629634</t>
  </si>
  <si>
    <t xml:space="preserve">HSR Ø025.00 R00.0 LC045 LU060 Z05 P ØQ25</t>
  </si>
  <si>
    <t xml:space="preserve">OS200</t>
  </si>
  <si>
    <t xml:space="preserve">  629635</t>
  </si>
  <si>
    <t xml:space="preserve">HSR Ø016.00 R04.0 LC063 LU075 Z04 P ØQ16</t>
  </si>
  <si>
    <t xml:space="preserve">LECLERC K6026.03.060.270.160</t>
  </si>
  <si>
    <t xml:space="preserve">  629636</t>
  </si>
  <si>
    <t xml:space="preserve">HSS Ø016.00 R00.0 LC032 LU055 Z04 P ØQ16</t>
  </si>
  <si>
    <t xml:space="preserve">LECLERC 3908.060.070.055</t>
  </si>
  <si>
    <t xml:space="preserve">  629637</t>
  </si>
  <si>
    <t xml:space="preserve">CRR Ø020.00 R00.0 LC040 LU055 Z04 P ØQ20</t>
  </si>
  <si>
    <t xml:space="preserve">LECLERC R1020.04.060.150.045</t>
  </si>
  <si>
    <t xml:space="preserve">  629638</t>
  </si>
  <si>
    <t xml:space="preserve">CRB Ø016.00 R00.0 LC036 LU040 Z05 P ØQ16</t>
  </si>
  <si>
    <t xml:space="preserve">LECLERC K6026.060.090.125</t>
  </si>
  <si>
    <t xml:space="preserve">  629639</t>
  </si>
  <si>
    <t xml:space="preserve">CRR Ø010.00 R01.0 LC022 LU035 Z04 P ØQ10</t>
  </si>
  <si>
    <t xml:space="preserve">FRAISA 5273</t>
  </si>
  <si>
    <t xml:space="preserve">  629640</t>
  </si>
  <si>
    <t xml:space="preserve">HSE Ø020.00 R00.0 LC075 LU090 Z04 P ØQ</t>
  </si>
  <si>
    <t xml:space="preserve">LECLERC K6420.060.15</t>
  </si>
  <si>
    <t xml:space="preserve">  629641</t>
  </si>
  <si>
    <t xml:space="preserve">CRR Ø003.00 R01.5 LC004 LU034 Z02 P ØQ03</t>
  </si>
  <si>
    <t xml:space="preserve">PROTOTYP - H602681-6 (0.5 PRN)</t>
  </si>
  <si>
    <t xml:space="preserve">  629642</t>
  </si>
  <si>
    <t xml:space="preserve">CRR Ø016.00 R01.5 LC020 LU040 Z04 P ØQ16</t>
  </si>
  <si>
    <t xml:space="preserve">LECLERC K6026.060.09.100</t>
  </si>
  <si>
    <t xml:space="preserve">  629643</t>
  </si>
  <si>
    <t xml:space="preserve">CRR Ø025.00 R04.0 LC050 LU080 Z05 P ØQ25</t>
  </si>
  <si>
    <t xml:space="preserve">??????????????</t>
  </si>
  <si>
    <t xml:space="preserve">  629644</t>
  </si>
  <si>
    <t xml:space="preserve">HSR Ø025.00 R04.0 LC045 LU052 Z05 P ØQ25</t>
  </si>
  <si>
    <t xml:space="preserve">?????????????????????</t>
  </si>
  <si>
    <t xml:space="preserve">  629645</t>
  </si>
  <si>
    <t xml:space="preserve">CRR Ø025.00 R00.0 LC040 LU060 Z05 P ØQ25</t>
  </si>
  <si>
    <t xml:space="preserve">LECLERC R1020.04.055</t>
  </si>
  <si>
    <t xml:space="preserve">  629646</t>
  </si>
  <si>
    <t xml:space="preserve">HSR Ø016.00 R00.0 LC032 LU052 Z04 P ØQ16</t>
  </si>
  <si>
    <t xml:space="preserve">LECLERC K6036.060.270.100</t>
  </si>
  <si>
    <t xml:space="preserve">  629647</t>
  </si>
  <si>
    <t xml:space="preserve">HSR Ø016.00 R06.0 LC063 LU070 Z04 P ØQ16</t>
  </si>
  <si>
    <t xml:space="preserve">LECLERC K6020.160.240.160</t>
  </si>
  <si>
    <t xml:space="preserve">  629648</t>
  </si>
  <si>
    <t xml:space="preserve">CRR Ø006.00 R00.0 LC013 LU035 Z04 P ØQ06</t>
  </si>
  <si>
    <t xml:space="preserve">LECLERC K6026.050.125.100</t>
  </si>
  <si>
    <t xml:space="preserve">  629649</t>
  </si>
  <si>
    <t xml:space="preserve">CRR Ø004.00 R00.0 LC008 LU025 Z02 P ØQ04</t>
  </si>
  <si>
    <t xml:space="preserve">LECLERC K6020.050.125.160</t>
  </si>
  <si>
    <t xml:space="preserve">  629651</t>
  </si>
  <si>
    <t xml:space="preserve">CRR Ø016.00 R00.5 LC032 LU052 Z05 P ØQ16</t>
  </si>
  <si>
    <t xml:space="preserve">LECLERC ELCO R1284.6200</t>
  </si>
  <si>
    <t xml:space="preserve">  629652</t>
  </si>
  <si>
    <t xml:space="preserve">LECLERC R1000.04.050 (R0.5 PRN)</t>
  </si>
  <si>
    <t xml:space="preserve">  629653</t>
  </si>
  <si>
    <t xml:space="preserve">CRR Ø008.00 R01.0 LC008 LU050 Z04 P ØQ08</t>
  </si>
  <si>
    <t xml:space="preserve">LECLERC R1020.04.060</t>
  </si>
  <si>
    <t xml:space="preserve">  629654</t>
  </si>
  <si>
    <t xml:space="preserve">CRR Ø004.00 R00.0 LC008 LU025 Z03 P ØQ04</t>
  </si>
  <si>
    <t xml:space="preserve">ISCAR OUTIL PORTE PLAQUETT SIR 0005 H06C</t>
  </si>
  <si>
    <t xml:space="preserve">  629655</t>
  </si>
  <si>
    <t xml:space="preserve">CRR Ø016.00 R00.0 LC032 LU045 Z06 P ØQ16</t>
  </si>
  <si>
    <t xml:space="preserve">KENNAMETAL HERTEL - B411A 0400 KF1</t>
  </si>
  <si>
    <t xml:space="preserve">  629656</t>
  </si>
  <si>
    <t xml:space="preserve">CRR Ø006.00 R00.0 LC013 LU030 Z04 F ØQ06</t>
  </si>
  <si>
    <t xml:space="preserve">TITEX ALPHA 4 TFP X16  A6685TFP-6.1</t>
  </si>
  <si>
    <t xml:space="preserve">  629657</t>
  </si>
  <si>
    <t xml:space="preserve">CRB Ø006.00 R00.0 LC027 LU050 Z04 P ØQ06</t>
  </si>
  <si>
    <t xml:space="preserve">LECLERC H0600.04.160</t>
  </si>
  <si>
    <t xml:space="preserve">  629658</t>
  </si>
  <si>
    <t xml:space="preserve">TITEX A1164-9.8</t>
  </si>
  <si>
    <t xml:space="preserve">  629659</t>
  </si>
  <si>
    <t xml:space="preserve">CRR Ø012.00 R02.0 LC026 LU036 Z04 P ØQ12</t>
  </si>
  <si>
    <t xml:space="preserve">LECLERC H2020.049 (AJUSTAGE)</t>
  </si>
  <si>
    <t xml:space="preserve">  629660</t>
  </si>
  <si>
    <t xml:space="preserve">CRR Ø025.00 R04.0 LC090 LU105 Z05 P ØQ25</t>
  </si>
  <si>
    <t xml:space="preserve">OS199</t>
  </si>
  <si>
    <t xml:space="preserve">  629661</t>
  </si>
  <si>
    <t xml:space="preserve">CRR Ø006.00 R02.0 LC013 LU030 Z04 P ØQ06</t>
  </si>
  <si>
    <t xml:space="preserve">KENNAMETAL F4AS1000AWL38R200</t>
  </si>
  <si>
    <t xml:space="preserve">  629662</t>
  </si>
  <si>
    <t xml:space="preserve">CRR Ø012.00 R02.5 LC026 LU038 Z04 P ØQ12</t>
  </si>
  <si>
    <t xml:space="preserve">KENNAMETAL F4AS1200AWL38R400</t>
  </si>
  <si>
    <t xml:space="preserve">  629663</t>
  </si>
  <si>
    <t xml:space="preserve">CRR Ø010.00 R00.0 LC022 LU030 Z04 P ØQ10</t>
  </si>
  <si>
    <t xml:space="preserve">LECLERC K6026.100.250.125( AFFUTE R4)</t>
  </si>
  <si>
    <t xml:space="preserve">  629664</t>
  </si>
  <si>
    <t xml:space="preserve">CRR Ø005.00 R00.0 LC015 LU027 Z04 P ØQ06</t>
  </si>
  <si>
    <t xml:space="preserve">ENCRE NOIRE 5157</t>
  </si>
  <si>
    <t xml:space="preserve">  629665</t>
  </si>
  <si>
    <t xml:space="preserve">CRR Ø016.00 R02.5 LC032 LU045 Z04 P ØQ16</t>
  </si>
  <si>
    <t xml:space="preserve">AERODUR CLEARCOAT UVR</t>
  </si>
  <si>
    <t xml:space="preserve">  629666</t>
  </si>
  <si>
    <t xml:space="preserve">HSE M06X100 6HX LC15 LU22 ØQ06 TB</t>
  </si>
  <si>
    <t xml:space="preserve">S66/22R</t>
  </si>
  <si>
    <t xml:space="preserve">  629667</t>
  </si>
  <si>
    <t xml:space="preserve">HSE M08X125 6H LC022 LU035 ØQ08  </t>
  </si>
  <si>
    <t xml:space="preserve">C25/90S</t>
  </si>
  <si>
    <t xml:space="preserve">  629668</t>
  </si>
  <si>
    <t xml:space="preserve">HSE M10X150 6HX LC20 LU68 ØQ10 AR TD</t>
  </si>
  <si>
    <t xml:space="preserve">THINNER 5507</t>
  </si>
  <si>
    <t xml:space="preserve">  629669</t>
  </si>
  <si>
    <t xml:space="preserve">HSR 01/04 28UNJF 3BX LC16 LU30 ØQ07 TB</t>
  </si>
  <si>
    <t xml:space="preserve">KENNAMETAL EDCT 10T308PDERLD  KC725M</t>
  </si>
  <si>
    <t xml:space="preserve">  629670</t>
  </si>
  <si>
    <t xml:space="preserve">HSE M06X100 6HX LC17 LU30 ØQ06 AR TD</t>
  </si>
  <si>
    <t xml:space="preserve">PWZ H80 11118-7 (DETALONEE PRN)</t>
  </si>
  <si>
    <t xml:space="preserve">  629671</t>
  </si>
  <si>
    <t xml:space="preserve">HSE M08X100 6HX LC10 LU60 ØQ06 TD</t>
  </si>
  <si>
    <t xml:space="preserve">TITEX D3141</t>
  </si>
  <si>
    <t xml:space="preserve">  629672</t>
  </si>
  <si>
    <t xml:space="preserve">HSR 01/04 28UNJF 3B LC22 LU28 ØQ07 TB</t>
  </si>
  <si>
    <t xml:space="preserve">LECLERC R1020.04.055 (R2 PRN)</t>
  </si>
  <si>
    <t xml:space="preserve">  629673</t>
  </si>
  <si>
    <t xml:space="preserve">HSE M08X125 6H LC012 LU050 ØQ08</t>
  </si>
  <si>
    <t xml:space="preserve">SGS </t>
  </si>
  <si>
    <t xml:space="preserve">  629674</t>
  </si>
  <si>
    <t xml:space="preserve">HSE 05/16 24UNJF 3B LC015 LU050 Z03 ØQ06</t>
  </si>
  <si>
    <t xml:space="preserve">LECLERC R1000.04.045</t>
  </si>
  <si>
    <t xml:space="preserve">  629675</t>
  </si>
  <si>
    <t xml:space="preserve">HSE M08X125 6H LC020 LU030 Z03 ØQ08</t>
  </si>
  <si>
    <t xml:space="preserve">LECLERC R1000.04.030</t>
  </si>
  <si>
    <t xml:space="preserve">  629676</t>
  </si>
  <si>
    <t xml:space="preserve">HSE M08X100 6HX LC10 LU35 ØQ08 TD</t>
  </si>
  <si>
    <t xml:space="preserve">LECLERC K6036.20.30.50</t>
  </si>
  <si>
    <t xml:space="preserve">  629677</t>
  </si>
  <si>
    <t xml:space="preserve">HSE M10X125 S LC025 LU060 ØQ08</t>
  </si>
  <si>
    <t xml:space="preserve">FRAISA 5300.180</t>
  </si>
  <si>
    <t xml:space="preserve">  629678</t>
  </si>
  <si>
    <t xml:space="preserve">TARAUD - DIAM.10.0 - R0.0</t>
  </si>
  <si>
    <t xml:space="preserve">OSG  WXL-LN-EBD REF3124130</t>
  </si>
  <si>
    <t xml:space="preserve">  629679</t>
  </si>
  <si>
    <t xml:space="preserve">TARAUD - DIAM.06.0 - R0.0</t>
  </si>
  <si>
    <t xml:space="preserve">LECLERC R1000.04.040</t>
  </si>
  <si>
    <t xml:space="preserve">  629680</t>
  </si>
  <si>
    <t xml:space="preserve">HSE 6/40 UNF 2BX LC12 LU20 ØQ04 TD</t>
  </si>
  <si>
    <t xml:space="preserve">KENNAMETAL B966A13300HP KC7315</t>
  </si>
  <si>
    <t xml:space="preserve">  629681</t>
  </si>
  <si>
    <t xml:space="preserve">HSE M06X100 4H LC23 LU30 ØQ06 TD</t>
  </si>
  <si>
    <t xml:space="preserve">????????????</t>
  </si>
  <si>
    <t xml:space="preserve">  629682</t>
  </si>
  <si>
    <t xml:space="preserve">HSR M10X150 6H LC020 LU040 Z05 ØQ10 AR</t>
  </si>
  <si>
    <t xml:space="preserve">LECLERC R1020.04.035</t>
  </si>
  <si>
    <t xml:space="preserve">  629683</t>
  </si>
  <si>
    <t xml:space="preserve">HSS M08X125 6H LC13 LU35 ØQ08 TD</t>
  </si>
  <si>
    <t xml:space="preserve">LECLERC H0250.0150.050.060</t>
  </si>
  <si>
    <t xml:space="preserve">  629684</t>
  </si>
  <si>
    <t xml:space="preserve">TITEX A6489 DPP Ø4.80</t>
  </si>
  <si>
    <t xml:space="preserve">  629685</t>
  </si>
  <si>
    <t xml:space="preserve">HSE M06X100 6H LC25 LU30 ØQ06 TB</t>
  </si>
  <si>
    <t xml:space="preserve">ARAF ????</t>
  </si>
  <si>
    <t xml:space="preserve">  629686</t>
  </si>
  <si>
    <t xml:space="preserve">HSE M10X150 AH LC021 LU065 Z04 ØQ09 </t>
  </si>
  <si>
    <t xml:space="preserve">AFOC RITO 63X76X185</t>
  </si>
  <si>
    <t xml:space="preserve">  629687</t>
  </si>
  <si>
    <t xml:space="preserve">HSR Ø03.00 LC033 LU038 Z2 P ØQ03 </t>
  </si>
  <si>
    <t xml:space="preserve">TITEX D3245</t>
  </si>
  <si>
    <t xml:space="preserve">  629688</t>
  </si>
  <si>
    <t xml:space="preserve">CRR Ø02.50 LC014 LU020 Z2 FØQ03 </t>
  </si>
  <si>
    <t xml:space="preserve">LECLERC K0100</t>
  </si>
  <si>
    <t xml:space="preserve">  629689</t>
  </si>
  <si>
    <t xml:space="preserve">CRR Ø03.30 LC014 LU020 Z2 P ØQ04 </t>
  </si>
  <si>
    <t xml:space="preserve">DIXI 7560 Ø3</t>
  </si>
  <si>
    <t xml:space="preserve">  629690</t>
  </si>
  <si>
    <t xml:space="preserve">CRR Ø02.60 LC013 LU015 Z2 P ØQ04</t>
  </si>
  <si>
    <t xml:space="preserve">FRAISA U5286.180</t>
  </si>
  <si>
    <t xml:space="preserve">  629691</t>
  </si>
  <si>
    <t xml:space="preserve">HSS Ø03.00 LC030 LU037 Z2 P ØQ03 </t>
  </si>
  <si>
    <t xml:space="preserve">FRAISA 5300</t>
  </si>
  <si>
    <t xml:space="preserve">  629692</t>
  </si>
  <si>
    <t xml:space="preserve">CRB Ø08.00 LC053 LU057 Z03 P ØQ08</t>
  </si>
  <si>
    <t xml:space="preserve">PWZ H3021117-3 </t>
  </si>
  <si>
    <t xml:space="preserve">  629693</t>
  </si>
  <si>
    <t xml:space="preserve">CRB Ø10.00 LC045 LU070 Z2 P ØQ10 AR</t>
  </si>
  <si>
    <t xml:space="preserve">LECLERC K0150.020</t>
  </si>
  <si>
    <t xml:space="preserve">  629694</t>
  </si>
  <si>
    <t xml:space="preserve">CRR Ø03.00 LC010 LU020 Z2 P ØQ03 </t>
  </si>
  <si>
    <t xml:space="preserve">MAGAFORGE 8550002300</t>
  </si>
  <si>
    <t xml:space="preserve">  629695</t>
  </si>
  <si>
    <t xml:space="preserve">CRB Ø05.50 LC028 LU033 Z2 P ØQ06 AR</t>
  </si>
  <si>
    <t xml:space="preserve">TITEX A1249 TFL Ø01.80</t>
  </si>
  <si>
    <t xml:space="preserve">  629696</t>
  </si>
  <si>
    <t xml:space="preserve">CRR Ø06.00 LC057 LU065 Z2 P ØQ06 </t>
  </si>
  <si>
    <t xml:space="preserve">TITEX A1513*2.8</t>
  </si>
  <si>
    <t xml:space="preserve">  629697</t>
  </si>
  <si>
    <t xml:space="preserve">CRR Ø04.80 LC026 LU040 Z02 P ØQ04.8</t>
  </si>
  <si>
    <t xml:space="preserve">TITEX A1249 TFL Ø2.0</t>
  </si>
  <si>
    <t xml:space="preserve">  629698</t>
  </si>
  <si>
    <t xml:space="preserve">CRR Ø02.40 LC014 LU016 Z2 P ØQ03 </t>
  </si>
  <si>
    <t xml:space="preserve">DORMER A002 3.70</t>
  </si>
  <si>
    <t xml:space="preserve">  629699</t>
  </si>
  <si>
    <t xml:space="preserve">CRR Ø09.00 LC061 LU070 Z02 P ØQ10 </t>
  </si>
  <si>
    <t xml:space="preserve">DORMER A002 3.90 MM</t>
  </si>
  <si>
    <t xml:space="preserve">  629700</t>
  </si>
  <si>
    <t xml:space="preserve">HSE Ø05.25 LC024 LU026 Z2 P ØQ06 </t>
  </si>
  <si>
    <t xml:space="preserve">HORN M308.0012.01A</t>
  </si>
  <si>
    <t xml:space="preserve">  629701</t>
  </si>
  <si>
    <t xml:space="preserve">HSE Ø04.00 LC040 LU050 Z2 P ØQ04 </t>
  </si>
  <si>
    <t xml:space="preserve">LECLERC H3000.020</t>
  </si>
  <si>
    <t xml:space="preserve">  629702</t>
  </si>
  <si>
    <t xml:space="preserve">CRB Ø12.00 LC055 LU071 Z2 P ØQ12 AR</t>
  </si>
  <si>
    <t xml:space="preserve">ISCAR DR180-072-25-06-4D-N</t>
  </si>
  <si>
    <t xml:space="preserve">  629703</t>
  </si>
  <si>
    <t xml:space="preserve">HSS Ø06/ØP02.0 A060° LU015 P ØQ06</t>
  </si>
  <si>
    <t xml:space="preserve">ISCAR SOMX 060304-DT  IC908</t>
  </si>
  <si>
    <t xml:space="preserve">  629704</t>
  </si>
  <si>
    <t xml:space="preserve">CRR Ø05.20 LC035 LU045 Z2 ØQ06 AR</t>
  </si>
  <si>
    <t xml:space="preserve">HERTEL KENNAMETAL B411A06500</t>
  </si>
  <si>
    <t xml:space="preserve">  629705</t>
  </si>
  <si>
    <t xml:space="preserve">CRR Ø03.30 LC014 LU016 Z2 P ØQ06 </t>
  </si>
  <si>
    <t xml:space="preserve">PWZ H60 2681-10 (R0.5 PRN NEUVE)</t>
  </si>
  <si>
    <t xml:space="preserve">  629706</t>
  </si>
  <si>
    <t xml:space="preserve">CRR Ø03.00 LC016 LU022 Z2 P ØQ06 </t>
  </si>
  <si>
    <t xml:space="preserve">PWZ H80 0881-5-0.5 </t>
  </si>
  <si>
    <t xml:space="preserve">  629707</t>
  </si>
  <si>
    <t xml:space="preserve">CRB Ø08.00 LC045 LU053 Z02 P ØQ08 AR</t>
  </si>
  <si>
    <t xml:space="preserve">TITEX 1188 *5.4</t>
  </si>
  <si>
    <t xml:space="preserve">  629708</t>
  </si>
  <si>
    <t xml:space="preserve">CRB Ø10.00 LC080 LU090 Z2 P ØQ10 AR</t>
  </si>
  <si>
    <t xml:space="preserve">LECLERC H2000.1250</t>
  </si>
  <si>
    <t xml:space="preserve">  629709</t>
  </si>
  <si>
    <t xml:space="preserve">HSE Ø04.00 LC040 LU050 Z2 P ØQ04</t>
  </si>
  <si>
    <t xml:space="preserve">LECLERC H9650.120(FORET EPAULE)</t>
  </si>
  <si>
    <t xml:space="preserve">  629710</t>
  </si>
  <si>
    <t xml:space="preserve">CRR Ø04.50 LC024 LU028 Z2 P ØQ06 </t>
  </si>
  <si>
    <t xml:space="preserve">TITEX A1549 TFL*4.2</t>
  </si>
  <si>
    <t xml:space="preserve">  629711</t>
  </si>
  <si>
    <t xml:space="preserve">CRR Ø05.80 LC044 LU055 Z2 P ØQ06 AR</t>
  </si>
  <si>
    <t xml:space="preserve">TITEX A1544*5.4</t>
  </si>
  <si>
    <t xml:space="preserve">  629712</t>
  </si>
  <si>
    <t xml:space="preserve">CRR Ø06.50 LC024 LU034 LS43 LT79 Z2 W ØQ08 </t>
  </si>
  <si>
    <t xml:space="preserve">TITEX A1166*5.2</t>
  </si>
  <si>
    <t xml:space="preserve">  629713</t>
  </si>
  <si>
    <t xml:space="preserve">HSR Ø03.00 LC065 LU080 Z2 P ØQ03 </t>
  </si>
  <si>
    <t xml:space="preserve">TITEX A1149*5.5</t>
  </si>
  <si>
    <t xml:space="preserve">  629714</t>
  </si>
  <si>
    <t xml:space="preserve">CRR Ø03.20 LC014 LU020 Z2 P ØQ06 </t>
  </si>
  <si>
    <t xml:space="preserve">TITEX A1164 TIN*2.6</t>
  </si>
  <si>
    <t xml:space="preserve">  629715</t>
  </si>
  <si>
    <t xml:space="preserve">CRR Ø01.25 LC008 LU012 Z2 P ØQ03 </t>
  </si>
  <si>
    <t xml:space="preserve">TITEX A1254 TFT*4.5</t>
  </si>
  <si>
    <t xml:space="preserve">  629716</t>
  </si>
  <si>
    <t xml:space="preserve">CRR Ø05.40 LC028 LU033 Z2 P ØQ06 </t>
  </si>
  <si>
    <t xml:space="preserve">TITEX A1149 TFL*5.0</t>
  </si>
  <si>
    <t xml:space="preserve">  629717</t>
  </si>
  <si>
    <t xml:space="preserve">CRR Ø04.60 LC047 LU055 Z02 P ØQ04.6 </t>
  </si>
  <si>
    <t xml:space="preserve">TITEX A1249 TFL*5.3</t>
  </si>
  <si>
    <t xml:space="preserve">  629718</t>
  </si>
  <si>
    <t xml:space="preserve">CRR Ø05.10 LC025 LU030 Z2 P ØQ06 AR</t>
  </si>
  <si>
    <t xml:space="preserve">TITEX A1254 TFT*5.0</t>
  </si>
  <si>
    <t xml:space="preserve">  629719</t>
  </si>
  <si>
    <t xml:space="preserve">CRB Ø02.40 LC025 LU036 Z2 P ØQ02.4 </t>
  </si>
  <si>
    <t xml:space="preserve">TITEX A1249 TFL*5.4</t>
  </si>
  <si>
    <t xml:space="preserve">  629720</t>
  </si>
  <si>
    <t xml:space="preserve">CRB Ø01.50 LC011 LU028 Z2 P ØQ02 </t>
  </si>
  <si>
    <t xml:space="preserve">LECLERC F0600.04.080</t>
  </si>
  <si>
    <t xml:space="preserve">  629721</t>
  </si>
  <si>
    <t xml:space="preserve">HSR Ø05.10 LC025 LU030 Z2 P ØQ05.1 </t>
  </si>
  <si>
    <t xml:space="preserve">LECLERC K2700.10.100 (DETALONNEE 25MM)</t>
  </si>
  <si>
    <t xml:space="preserve">  629722</t>
  </si>
  <si>
    <t xml:space="preserve">HSE Ø01.60 LC020 LU025 Z2 P ØQ01.6 </t>
  </si>
  <si>
    <t xml:space="preserve">PWZ H30 22118-6.5</t>
  </si>
  <si>
    <t xml:space="preserve">  629723</t>
  </si>
  <si>
    <t xml:space="preserve">HSE Ø10.00 LC080 LU100 Z2 P ØQ10</t>
  </si>
  <si>
    <t xml:space="preserve">TITEX A1149 TFL*6.8</t>
  </si>
  <si>
    <t xml:space="preserve">  629724</t>
  </si>
  <si>
    <t xml:space="preserve">HSR Ø05.40 LC025 LU035 Z2 P ØQ05.4</t>
  </si>
  <si>
    <t xml:space="preserve">FRAISA P5219.391 = CODE 629611</t>
  </si>
  <si>
    <t xml:space="preserve">  629725</t>
  </si>
  <si>
    <t xml:space="preserve">CRR Ø06.80 LC034 LU040 Z2 P ØQ08 </t>
  </si>
  <si>
    <t xml:space="preserve">TITEX A4211*22.5</t>
  </si>
  <si>
    <t xml:space="preserve">  629726</t>
  </si>
  <si>
    <t xml:space="preserve">CRR Ø03.50 LC020 LU025 Z2 P ØQ04 </t>
  </si>
  <si>
    <t xml:space="preserve">FRAISA U5332.331</t>
  </si>
  <si>
    <t xml:space="preserve">  629727</t>
  </si>
  <si>
    <t xml:space="preserve">CRB Ø05.00 LC025 LU035 Z2 P ØQ06 AR</t>
  </si>
  <si>
    <t xml:space="preserve">KENNAMETAL B102Z05100 KMF</t>
  </si>
  <si>
    <t xml:space="preserve">  629728</t>
  </si>
  <si>
    <t xml:space="preserve">CRB Ø16.00 LC080 LU083 Z2 P ØQ16 AR</t>
  </si>
  <si>
    <t xml:space="preserve">TITEX A1166*4.8</t>
  </si>
  <si>
    <t xml:space="preserve">  629729</t>
  </si>
  <si>
    <t xml:space="preserve">CRR Ø02.00 LC009 LU012 Z2 P ØQ03 </t>
  </si>
  <si>
    <t xml:space="preserve">WALTER B1422.Z.10.3 Z2.56WXM35</t>
  </si>
  <si>
    <t xml:space="preserve">  629730</t>
  </si>
  <si>
    <t xml:space="preserve">CRB Ø06.00 LC028 LU033 Z2 P ØQ06 </t>
  </si>
  <si>
    <t xml:space="preserve">KENNAMETAL B211A10200HP KC7315 Ø10.2</t>
  </si>
  <si>
    <t xml:space="preserve">  629731</t>
  </si>
  <si>
    <t xml:space="preserve">CRB Ø03.30 LC018 LU020 Z2 P ØQ03.3 </t>
  </si>
  <si>
    <t xml:space="preserve">TITEX A1166*5.0</t>
  </si>
  <si>
    <t xml:space="preserve">  629732</t>
  </si>
  <si>
    <t xml:space="preserve">HSE Ø12.00 LC LU Z2 P ØQ </t>
  </si>
  <si>
    <t xml:space="preserve">TITEX UFL*6.35</t>
  </si>
  <si>
    <t xml:space="preserve">  629733</t>
  </si>
  <si>
    <t xml:space="preserve">HSE Ø05.50 LC050 LU070 Z2 P ØQ05.5 </t>
  </si>
  <si>
    <t xml:space="preserve">KENNAMETAL B966A13000   KC7315</t>
  </si>
  <si>
    <t xml:space="preserve">  629734</t>
  </si>
  <si>
    <t xml:space="preserve">HSE Ø02.50 LC030 LU040 Z2 P Ø02.5</t>
  </si>
  <si>
    <t xml:space="preserve">WIDIA  DA 130 R 060 C 14</t>
  </si>
  <si>
    <t xml:space="preserve">  629735</t>
  </si>
  <si>
    <t xml:space="preserve">CRR Ø05.00 LC052 LU062 Z2 P ØQ06 AR</t>
  </si>
  <si>
    <t xml:space="preserve">TITEX A6585 TFT*6</t>
  </si>
  <si>
    <t xml:space="preserve">  629736</t>
  </si>
  <si>
    <t xml:space="preserve">HSE Ø04.20 LC040 LU050 Z2 P ØQ04 </t>
  </si>
  <si>
    <t xml:space="preserve">LECLERC H2200.022</t>
  </si>
  <si>
    <t xml:space="preserve">  629737</t>
  </si>
  <si>
    <t xml:space="preserve">HSE Ø04.80 LC080 LU100 Z2 P ØQ04.8 </t>
  </si>
  <si>
    <t xml:space="preserve">TITEX A3879 XPL*6.0</t>
  </si>
  <si>
    <t xml:space="preserve">  629738</t>
  </si>
  <si>
    <t xml:space="preserve">CRR Ø06.10 LC031 LU045 Z02 P ØQ06.1 </t>
  </si>
  <si>
    <t xml:space="preserve">GUHRING OGZG</t>
  </si>
  <si>
    <t xml:space="preserve">  629739</t>
  </si>
  <si>
    <t xml:space="preserve">HSE Ø03.00 LC062 LU072 Z2 P ØQ03 </t>
  </si>
  <si>
    <t xml:space="preserve">TITEX A1244*6.8</t>
  </si>
  <si>
    <t xml:space="preserve">  629740</t>
  </si>
  <si>
    <t xml:space="preserve">CRB Ø04.30 LC028 LU035 Z3 P ØQ04.3 </t>
  </si>
  <si>
    <t xml:space="preserve">FRAISA U0540.610 (R4 PRN)</t>
  </si>
  <si>
    <t xml:space="preserve">  629741</t>
  </si>
  <si>
    <t xml:space="preserve">CRR Ø07.00 LC032 LU040 Z2 P ØQ08 </t>
  </si>
  <si>
    <t xml:space="preserve">OSG EX-SUS-GDS 8595235</t>
  </si>
  <si>
    <t xml:space="preserve">  629742</t>
  </si>
  <si>
    <t xml:space="preserve">HSR Ø07.00 LC070 LU080 Z2 P ØQ07 </t>
  </si>
  <si>
    <t xml:space="preserve">OSG EX-SUS-GDS 8595245</t>
  </si>
  <si>
    <t xml:space="preserve">  629743</t>
  </si>
  <si>
    <t xml:space="preserve">CRB Ø06.00 LC035 LU050 LT82 Z02 P ØQ06 AR</t>
  </si>
  <si>
    <t xml:space="preserve">OSG  EX-SUS-GDS EDP8595635</t>
  </si>
  <si>
    <t xml:space="preserve">  629744</t>
  </si>
  <si>
    <t xml:space="preserve">HSE Ø10.05 LC035 LU045 Z2 P ØQ12 </t>
  </si>
  <si>
    <t xml:space="preserve">PWZ H31 20317 TAX</t>
  </si>
  <si>
    <t xml:space="preserve">  629745</t>
  </si>
  <si>
    <t xml:space="preserve">HSR Ø05.55 LC028 LU050 Z2 P ØQ06 </t>
  </si>
  <si>
    <t xml:space="preserve">PWZ PARADUR WSH 22509 - UNC8  8-32 3B</t>
  </si>
  <si>
    <t xml:space="preserve">  629746</t>
  </si>
  <si>
    <t xml:space="preserve">CRR Ø04.90 LC028 LU035 Z2 P ØQ06 AR</t>
  </si>
  <si>
    <t xml:space="preserve">FRAISA 5290.260 (MODIFIE PRN)</t>
  </si>
  <si>
    <t xml:space="preserve">  629747</t>
  </si>
  <si>
    <t xml:space="preserve">CRB Ø04.00 LC025 LU035 Z3 P ØQ04 </t>
  </si>
  <si>
    <t xml:space="preserve">OSG - HYP-HPO-GDS  EDP30210810</t>
  </si>
  <si>
    <t xml:space="preserve">  629748</t>
  </si>
  <si>
    <t xml:space="preserve">CRR Ø06.00 LC025 LU035 Z2 P ØQ06 </t>
  </si>
  <si>
    <t xml:space="preserve">LECLERC B1594.02.4820</t>
  </si>
  <si>
    <t xml:space="preserve">  629749</t>
  </si>
  <si>
    <t xml:space="preserve">CRB Ø05.30 LC025 LU035 Z2 P ØQ06 </t>
  </si>
  <si>
    <t xml:space="preserve">OS178 ANNULÉ</t>
  </si>
  <si>
    <t xml:space="preserve">  629750</t>
  </si>
  <si>
    <t xml:space="preserve">HSE Ø04.15 LC022 LU028 Z2 P ØQ06 </t>
  </si>
  <si>
    <t xml:space="preserve">OS179 ANNULÉ</t>
  </si>
  <si>
    <t xml:space="preserve">  629751</t>
  </si>
  <si>
    <t xml:space="preserve">HSE Ø02.50 LC095 LU110 Z2 P ØQ02.5 </t>
  </si>
  <si>
    <t xml:space="preserve">PWZ PROTOTYP - H60 2681-10 (R0.5 PRN)</t>
  </si>
  <si>
    <t xml:space="preserve">  629752</t>
  </si>
  <si>
    <t xml:space="preserve">HSE Ø03.00 LC066 LU072 Z2 P ØQ03 </t>
  </si>
  <si>
    <t xml:space="preserve">DESGRANGES AERO - 150X16 DETALONNEE</t>
  </si>
  <si>
    <t xml:space="preserve">  629753</t>
  </si>
  <si>
    <t xml:space="preserve">CRB Ø14.00 LC060 LU085 Z2 P ØQ14 AR</t>
  </si>
  <si>
    <t xml:space="preserve">PWZ H4120017-16-2</t>
  </si>
  <si>
    <t xml:space="preserve">  629754</t>
  </si>
  <si>
    <t xml:space="preserve">CRR Ø10.90 LC055 LU060 Z2 P ØQ12 </t>
  </si>
  <si>
    <t xml:space="preserve">SECO - 760L120R400Z4.0A-MEGA-64</t>
  </si>
  <si>
    <t xml:space="preserve">  629755</t>
  </si>
  <si>
    <t xml:space="preserve">CRR Ø06.40 LC034 LU045 Z02 P ØQ08 AR</t>
  </si>
  <si>
    <t xml:space="preserve">DESGRANGES - (629618 MDIFIE R0 PRN)</t>
  </si>
  <si>
    <t xml:space="preserve">  629756</t>
  </si>
  <si>
    <t xml:space="preserve">HSR Ø04.25 LC022 LU027 Z2 P ØQ06 </t>
  </si>
  <si>
    <t xml:space="preserve">LECLERC F3220.04.110</t>
  </si>
  <si>
    <t xml:space="preserve">  629757</t>
  </si>
  <si>
    <t xml:space="preserve">HSE Ø010.00 H4 LC040 LU087 Z06 P ØQ10</t>
  </si>
  <si>
    <t xml:space="preserve">FRAISA U0540.610 (RAVAGEUSE)</t>
  </si>
  <si>
    <t xml:space="preserve">  629758</t>
  </si>
  <si>
    <t xml:space="preserve">HSR Ø008.00 H7 LC033 LU075 Z06 P ØQ08</t>
  </si>
  <si>
    <t xml:space="preserve">LECLERC F5220.04.040</t>
  </si>
  <si>
    <t xml:space="preserve">  629759</t>
  </si>
  <si>
    <t xml:space="preserve">CBR Ø008.00 H7 LC032 LU080 Z06 P ØQ08</t>
  </si>
  <si>
    <t xml:space="preserve">LECLERC K6020.040.100.100 (R1 PRN)</t>
  </si>
  <si>
    <t xml:space="preserve">  629760</t>
  </si>
  <si>
    <t xml:space="preserve">CRR Ø006.50 H4 LC027 LU070 Z06 P ØQ06</t>
  </si>
  <si>
    <t xml:space="preserve">TITEX A3865 TFL</t>
  </si>
  <si>
    <t xml:space="preserve">  629761</t>
  </si>
  <si>
    <t xml:space="preserve">CRR Ø040.00 H7 LC025 LU150 Z06 P Ø25</t>
  </si>
  <si>
    <t xml:space="preserve">ISCAR HM90 E90A-D20-3-C20-C</t>
  </si>
  <si>
    <t xml:space="preserve">  629762</t>
  </si>
  <si>
    <t xml:space="preserve">CRR Ø006.35 H5 LC028 LU060 Z06 F ØQ06</t>
  </si>
  <si>
    <t xml:space="preserve">ISCAR HM90 APKT 1003PDR IC380 </t>
  </si>
  <si>
    <t xml:space="preserve">  629763</t>
  </si>
  <si>
    <t xml:space="preserve">HSS Ø006.41 H5 LC030 LU070 Z06 P ØQ06</t>
  </si>
  <si>
    <t xml:space="preserve">KENNAMETAL MILL 1  40A04R050B32SED18</t>
  </si>
  <si>
    <t xml:space="preserve">  629764</t>
  </si>
  <si>
    <t xml:space="preserve">HSE Ø006.60 H5 LC030 LU070 Z06 P ØQ06</t>
  </si>
  <si>
    <t xml:space="preserve">KENNAMETAL MF1717 698</t>
  </si>
  <si>
    <t xml:space="preserve">  629765</t>
  </si>
  <si>
    <t xml:space="preserve">HSS Ø008.00 H7 LC034 LU110 Z06 P ØQ08</t>
  </si>
  <si>
    <t xml:space="preserve">PWZ H40 21117-6 (DETALONNEE)</t>
  </si>
  <si>
    <t xml:space="preserve">  629766</t>
  </si>
  <si>
    <t xml:space="preserve">CRR Ø013.97 H8 LC013 LU120 Z06 P ØQ14 </t>
  </si>
  <si>
    <t xml:space="preserve">LECLERC H2000.0260</t>
  </si>
  <si>
    <t xml:space="preserve">  629767</t>
  </si>
  <si>
    <t xml:space="preserve">CBR Ø009.00 B8 LC015 LU085 Z06 P ØQ10</t>
  </si>
  <si>
    <t xml:space="preserve">TITEX A1254TFT</t>
  </si>
  <si>
    <t xml:space="preserve">  629768</t>
  </si>
  <si>
    <t xml:space="preserve">HSS Ø003.11 H5 LC018 LU030 Z06 P ØQ02.8</t>
  </si>
  <si>
    <t xml:space="preserve">LECLERC K6020.060.090.100 (R1 PRN)</t>
  </si>
  <si>
    <t xml:space="preserve">  629769</t>
  </si>
  <si>
    <t xml:space="preserve">HSE Ø007.11 H5 LC030 LU070 Z06 P ØQ07</t>
  </si>
  <si>
    <t xml:space="preserve">PWZ H60 2681-16 (R1 PRN)</t>
  </si>
  <si>
    <t xml:space="preserve">  629770</t>
  </si>
  <si>
    <t xml:space="preserve">HSE Ø007.60 H4 LC033 LU073 Z06 P ØQ08</t>
  </si>
  <si>
    <t xml:space="preserve">LECLERC R1020.04.450 (DETAL 28MM PRN)</t>
  </si>
  <si>
    <t xml:space="preserve">  629771</t>
  </si>
  <si>
    <t xml:space="preserve">HSE Ø005.12 H5 LC023 LU050 Z06 P ØQ05</t>
  </si>
  <si>
    <t xml:space="preserve">OSG FX-LDS EDP 8561510</t>
  </si>
  <si>
    <t xml:space="preserve">  629772</t>
  </si>
  <si>
    <t xml:space="preserve">CRR Ø075.00 H7 LC012 LU175 Z06 W ØQ25</t>
  </si>
  <si>
    <t xml:space="preserve">OSG 8595565 EX-SU GDS 5.65</t>
  </si>
  <si>
    <t xml:space="preserve">  629773</t>
  </si>
  <si>
    <t xml:space="preserve">CRR Ø009.17 H4 LC017 LU095 Z06 P ØQ10</t>
  </si>
  <si>
    <t xml:space="preserve">TITEX A1254 TFT*4.8</t>
  </si>
  <si>
    <t xml:space="preserve">  629774</t>
  </si>
  <si>
    <t xml:space="preserve">CRR Ø047.00 H7 LC012 LU? Z06 PT</t>
  </si>
  <si>
    <t xml:space="preserve">TITEX A1149TFL*5.3</t>
  </si>
  <si>
    <t xml:space="preserve">  629775</t>
  </si>
  <si>
    <t xml:space="preserve">CRR Ø046.00 H7 LC012 LU Z06 PT</t>
  </si>
  <si>
    <t xml:space="preserve">TITEX A3399 XPL*4.5</t>
  </si>
  <si>
    <t xml:space="preserve">  629776</t>
  </si>
  <si>
    <t xml:space="preserve">CRR Ø003.38 H6  LC017 LU050 Z04 P ØQ03.5</t>
  </si>
  <si>
    <t xml:space="preserve">TITEX A3865TFL*5.0</t>
  </si>
  <si>
    <t xml:space="preserve">  629777</t>
  </si>
  <si>
    <t xml:space="preserve">CBR Ø004.85 H4 LC023 LU065 Z06 P ØQ05</t>
  </si>
  <si>
    <t xml:space="preserve">TITEX A1249 TFL*5.0</t>
  </si>
  <si>
    <t xml:space="preserve">  629778</t>
  </si>
  <si>
    <t xml:space="preserve">HSS Ø012.00 H7 LC040 LU100 Z06 P ØQ12</t>
  </si>
  <si>
    <t xml:space="preserve">KENNAMETAL B966A04800    KC7315</t>
  </si>
  <si>
    <t xml:space="preserve">  629779</t>
  </si>
  <si>
    <t xml:space="preserve">HSE Ø004.80 H4 LC023 LU050 Z06 P ØQ05</t>
  </si>
  <si>
    <t xml:space="preserve">TITEX A4447*14</t>
  </si>
  <si>
    <t xml:space="preserve">  629780</t>
  </si>
  <si>
    <t xml:space="preserve">CBR Ø028.58 H7 LC009 LU? Z06 PT</t>
  </si>
  <si>
    <t xml:space="preserve">TITEX A1254 TFT*12.0</t>
  </si>
  <si>
    <t xml:space="preserve">  629781</t>
  </si>
  <si>
    <t xml:space="preserve">BUSHING</t>
  </si>
  <si>
    <t xml:space="preserve">TITEX A1549 TFL*7.0</t>
  </si>
  <si>
    <t xml:space="preserve">  629782</t>
  </si>
  <si>
    <t xml:space="preserve">DASSAULT RA1M 521 006 280 A1</t>
  </si>
  <si>
    <t xml:space="preserve">GUHRING 81323</t>
  </si>
  <si>
    <t xml:space="preserve">  629783</t>
  </si>
  <si>
    <t xml:space="preserve">RDHW 0803M0-MD03 F30M</t>
  </si>
  <si>
    <t xml:space="preserve">LECLERC K6421.120.40</t>
  </si>
  <si>
    <t xml:space="preserve">  629784</t>
  </si>
  <si>
    <t xml:space="preserve">RDHT 0803M0-E03 T350M</t>
  </si>
  <si>
    <t xml:space="preserve">SCIE H.O.SCHUMACHER+SOHN Ø400X3.6X32</t>
  </si>
  <si>
    <t xml:space="preserve">  629785</t>
  </si>
  <si>
    <t xml:space="preserve">WCGT 020102L IC20</t>
  </si>
  <si>
    <t xml:space="preserve">FRAISA 5300.180(RAYONNE PRN 0.5)</t>
  </si>
  <si>
    <t xml:space="preserve">  629786</t>
  </si>
  <si>
    <t xml:space="preserve">MESSIER BRAS INFERIEUR DE CONTRE FICHE</t>
  </si>
  <si>
    <t xml:space="preserve">TITEX ALPHA X-E  A1247-2.4</t>
  </si>
  <si>
    <t xml:space="preserve">  629787</t>
  </si>
  <si>
    <t xml:space="preserve">DASSAULT TRAVERSEE</t>
  </si>
  <si>
    <t xml:space="preserve">WALTER-PWZ - S21 56305-M14X1.5</t>
  </si>
  <si>
    <t xml:space="preserve">  629788</t>
  </si>
  <si>
    <t xml:space="preserve">Plaquette 3T - Ø15.7 - Ep.2.2 - R1.1 - Z3 - Ae MAX 3.5</t>
  </si>
  <si>
    <t xml:space="preserve">HORN - R110.1829.9.6  T125 (ART 3237)</t>
  </si>
  <si>
    <t xml:space="preserve">  629790</t>
  </si>
  <si>
    <t xml:space="preserve">OUTIL SPECIAL</t>
  </si>
  <si>
    <t xml:space="preserve">TITEX PLUS - A1149 TFL</t>
  </si>
  <si>
    <t xml:space="preserve">  629791</t>
  </si>
  <si>
    <t xml:space="preserve">Plaquette 3T - Ø34.7 - Ep. 5.0 - R0.2 - Z3 - Ae MAX 8.0</t>
  </si>
  <si>
    <t xml:space="preserve">TITEX A6685TFP-7</t>
  </si>
  <si>
    <t xml:space="preserve">  629792</t>
  </si>
  <si>
    <t xml:space="preserve">Plaquette 3T - Ø21.7 - Ep. 7.1 - Ch.2.05 à 45° - Z3 - Ch. MAX 1.7</t>
  </si>
  <si>
    <t xml:space="preserve">KENNAMETAL WOGX 050304S CM3</t>
  </si>
  <si>
    <t xml:space="preserve">  629793</t>
  </si>
  <si>
    <t xml:space="preserve">Plaquette 3T - Ø21.7 - Ep. 2.8 - R1.4 - Z3 - Ae MAX 4.5</t>
  </si>
  <si>
    <t xml:space="preserve">DESGRANGES LG 135 X 22(1A3589 MODIFIE)</t>
  </si>
  <si>
    <t xml:space="preserve">  629794</t>
  </si>
  <si>
    <t xml:space="preserve">Plaquette 3T - Ø15.7 - Ep. 1.5 - R0 - Z3 - Ae MAX 3.5</t>
  </si>
  <si>
    <t xml:space="preserve">ISCAR HM90 E90A-D20-3-W20-C-</t>
  </si>
  <si>
    <t xml:space="preserve">  629795</t>
  </si>
  <si>
    <t xml:space="preserve">Plaquette 3T - Ø17.7 - Ep. 3.0 - R0.2 - Z3 - Ae MAX 3.5</t>
  </si>
  <si>
    <t xml:space="preserve">ISCAR HM90-APCT-100302R-PDR IC928</t>
  </si>
  <si>
    <t xml:space="preserve">  629796</t>
  </si>
  <si>
    <t xml:space="preserve">Plaquette 3T - Ø15.7 - Ep.4.7 - 2x Ch. 1.65 à 45° - Z3 - Ch. MAX 1.2</t>
  </si>
  <si>
    <t xml:space="preserve">OS198 -</t>
  </si>
  <si>
    <t xml:space="preserve">  629797</t>
  </si>
  <si>
    <t xml:space="preserve">Plaquette 3T - Ø21.7 - Ep. 5.2 - Ch. 2.5 à 45° - Z6 - Ch. MAX 2.5</t>
  </si>
  <si>
    <t xml:space="preserve">LECLERC B1590.02.060</t>
  </si>
  <si>
    <t xml:space="preserve">  629798</t>
  </si>
  <si>
    <t xml:space="preserve">HSS Ø021.00 R00.0 LC009 LU030 Z06 P ØQ22</t>
  </si>
  <si>
    <t xml:space="preserve">KENNAMETAL 40A04RS90ED14D</t>
  </si>
  <si>
    <t xml:space="preserve">  629799</t>
  </si>
  <si>
    <t xml:space="preserve">CRR Ø004.80X100 LC003 LU032 P ØQ06</t>
  </si>
  <si>
    <t xml:space="preserve">LECLERC K6040.03.100.250.100</t>
  </si>
  <si>
    <t xml:space="preserve">  629800</t>
  </si>
  <si>
    <t xml:space="preserve">Ø20  LC014 LU045 W ØQ20 TM2 (PORTE PLAQUETTE)</t>
  </si>
  <si>
    <t xml:space="preserve">AFOC .</t>
  </si>
  <si>
    <t xml:space="preserve">  629801</t>
  </si>
  <si>
    <t xml:space="preserve">3I12 UNJT M2 VTX</t>
  </si>
  <si>
    <t xml:space="preserve">PWZ H80 16418-16 (DETALONNEE SUR 95MM)</t>
  </si>
  <si>
    <t xml:space="preserve">  629802</t>
  </si>
  <si>
    <t xml:space="preserve">DNMG 150612-MA UC5115</t>
  </si>
  <si>
    <t xml:space="preserve">KENNAMETAL UDDE 1200 A5ARD KC643M</t>
  </si>
  <si>
    <t xml:space="preserve">  629803</t>
  </si>
  <si>
    <t xml:space="preserve">HSS Ø25.00 LC080 LU115 Z2 CM3 </t>
  </si>
  <si>
    <t xml:space="preserve">PROTOTYP-PWZ H41 21017-10 TAX</t>
  </si>
  <si>
    <t xml:space="preserve">  629804</t>
  </si>
  <si>
    <t xml:space="preserve">HSS Ø25.00 LC065 LU100 Z2 CM3 </t>
  </si>
  <si>
    <t xml:space="preserve">LECLERC K6020.100.150.100 (R2 PRN)</t>
  </si>
  <si>
    <t xml:space="preserve">  629805</t>
  </si>
  <si>
    <t xml:space="preserve">CRB Ø012.00 R00.0 LC004 LU030 Z02 P QQ12</t>
  </si>
  <si>
    <t xml:space="preserve">ARAF ??</t>
  </si>
  <si>
    <t xml:space="preserve">  629806</t>
  </si>
  <si>
    <t xml:space="preserve">LECLERC K6020.120.300.160</t>
  </si>
  <si>
    <t xml:space="preserve">  629807</t>
  </si>
  <si>
    <t xml:space="preserve">LECLERC K6020.03.30.100 (R2 PRN)</t>
  </si>
  <si>
    <t xml:space="preserve">  629808</t>
  </si>
  <si>
    <t xml:space="preserve">HSE Ø019.50 LC006 Z10</t>
  </si>
  <si>
    <t xml:space="preserve">TITEX D2141</t>
  </si>
  <si>
    <t xml:space="preserve">  629809</t>
  </si>
  <si>
    <t xml:space="preserve">HSE Ø05.15 LC050 LU055 Z2 P ØQ06 </t>
  </si>
  <si>
    <t xml:space="preserve">LECLERC K6020.03.30.100</t>
  </si>
  <si>
    <t xml:space="preserve">  629810</t>
  </si>
  <si>
    <t xml:space="preserve">LECLERC K6020.03.120.180.160</t>
  </si>
  <si>
    <t xml:space="preserve">  629811</t>
  </si>
  <si>
    <t xml:space="preserve">KIT MP27</t>
  </si>
  <si>
    <t xml:space="preserve">  629812</t>
  </si>
  <si>
    <t xml:space="preserve">HSE Ø063.00 R00.0 LC LU Z15 PT MODULE 2</t>
  </si>
  <si>
    <t xml:space="preserve">KIT 0092</t>
  </si>
  <si>
    <t xml:space="preserve">  629813</t>
  </si>
  <si>
    <t xml:space="preserve">CRR Ø04.05 LC022 LU044 Z2 P ØQ05 </t>
  </si>
  <si>
    <t xml:space="preserve">FRAISA D5359.501(AFFUTE R0.2 PRN)</t>
  </si>
  <si>
    <t xml:space="preserve">  629814</t>
  </si>
  <si>
    <t xml:space="preserve">HSS Ø20.00 LC160 LU180 Z02 P ØQ20 AR</t>
  </si>
  <si>
    <t xml:space="preserve">OSG EX-SUS-GDS 8595625</t>
  </si>
  <si>
    <t xml:space="preserve">  629815</t>
  </si>
  <si>
    <t xml:space="preserve">HSS Ø063.00 R01.5 LC005 LU150 Z20 W ØQ25.4</t>
  </si>
  <si>
    <t xml:space="preserve">TITEX A1211 *5.0</t>
  </si>
  <si>
    <t xml:space="preserve">  629816</t>
  </si>
  <si>
    <t xml:space="preserve">CRR Ø006.00 R00.0 LC013 LU028 Z04 P ØQ06</t>
  </si>
  <si>
    <t xml:space="preserve">OSG WX-MS-GDS    EDP3300280</t>
  </si>
  <si>
    <t xml:space="preserve">  629817</t>
  </si>
  <si>
    <t xml:space="preserve">HSS Ø016.00 A045° LC004 Z12 P ØQ12</t>
  </si>
  <si>
    <t xml:space="preserve">LECLERC H2000.0155</t>
  </si>
  <si>
    <t xml:space="preserve">  629818</t>
  </si>
  <si>
    <t xml:space="preserve">HSS Ø20.00 LC160 LU170 Z2 CM</t>
  </si>
  <si>
    <t xml:space="preserve">TITEX A1249 TFL *1.7</t>
  </si>
  <si>
    <t xml:space="preserve">  629819</t>
  </si>
  <si>
    <t xml:space="preserve">HSE Ø039.00 R00.0 LC LU Z04 CM4 </t>
  </si>
  <si>
    <t xml:space="preserve">TITEX A1213*0.5</t>
  </si>
  <si>
    <t xml:space="preserve">  629820</t>
  </si>
  <si>
    <t xml:space="preserve">CRB Ø005.00 LC023 LU060 Z06 P ØQ05</t>
  </si>
  <si>
    <t xml:space="preserve">LECLERC H2000.0330</t>
  </si>
  <si>
    <t xml:space="preserve">  629821</t>
  </si>
  <si>
    <t xml:space="preserve">CRB Ø006.00 R00.0 LC010 LU028 Z02 P ØQ06</t>
  </si>
  <si>
    <t xml:space="preserve">SANDVIK SPEW 120408  H13A</t>
  </si>
  <si>
    <t xml:space="preserve">  629822</t>
  </si>
  <si>
    <t xml:space="preserve">LECLERC COUTEAU Ø6.7 PRN</t>
  </si>
  <si>
    <t xml:space="preserve">  629823</t>
  </si>
  <si>
    <t xml:space="preserve">BOTEK Ø10X230     K15</t>
  </si>
  <si>
    <t xml:space="preserve">  629824</t>
  </si>
  <si>
    <t xml:space="preserve">PONTET FERME PG</t>
  </si>
  <si>
    <t xml:space="preserve">TITEX A1249 T F L -1.6</t>
  </si>
  <si>
    <t xml:space="preserve">  629825</t>
  </si>
  <si>
    <t xml:space="preserve">RONDELLE CS 6-12-1.2 BRUTE</t>
  </si>
  <si>
    <t xml:space="preserve">TITEX A1149 TFL Ø05.40</t>
  </si>
  <si>
    <t xml:space="preserve">  629826</t>
  </si>
  <si>
    <t xml:space="preserve">CRB Ø016.00 R00.4 LC020 LU065 Z02 P ØQ16</t>
  </si>
  <si>
    <t xml:space="preserve">OSG WX-MS-GDS  EDP3300350</t>
  </si>
  <si>
    <t xml:space="preserve">  629827</t>
  </si>
  <si>
    <t xml:space="preserve">HSE M08X125 6H LC010 LU040 ØQ08 TB</t>
  </si>
  <si>
    <t xml:space="preserve">HERTEL B411 A 05000</t>
  </si>
  <si>
    <t xml:space="preserve">  629828</t>
  </si>
  <si>
    <t xml:space="preserve">CRR 01/04 28 UNF LC013 LU030 F ØQ06</t>
  </si>
  <si>
    <t xml:space="preserve">LECLERC F1100.04</t>
  </si>
  <si>
    <t xml:space="preserve">  629829</t>
  </si>
  <si>
    <t xml:space="preserve">CRR Ø005.00X075 LC012 LU013 P ØQ06</t>
  </si>
  <si>
    <t xml:space="preserve">DIXI 1133 R*3.30</t>
  </si>
  <si>
    <t xml:space="preserve">  629830</t>
  </si>
  <si>
    <t xml:space="preserve">CRR Ø01.50 LC009 LU015 Z2 P ØQ03 </t>
  </si>
  <si>
    <t xml:space="preserve">ARAF ?</t>
  </si>
  <si>
    <t xml:space="preserve">  629831</t>
  </si>
  <si>
    <t xml:space="preserve">HSE Ø005.64 H4 LC026 LU055 Z06 P ØQ06</t>
  </si>
  <si>
    <t xml:space="preserve">TITEX A1254 TFT</t>
  </si>
  <si>
    <t xml:space="preserve">  629832</t>
  </si>
  <si>
    <t xml:space="preserve">RONDELLE</t>
  </si>
  <si>
    <t xml:space="preserve">TITEX A1249 TFL Ø04.20</t>
  </si>
  <si>
    <t xml:space="preserve">  629833</t>
  </si>
  <si>
    <t xml:space="preserve">LEVIER INOX A BOUTON D10</t>
  </si>
  <si>
    <t xml:space="preserve">TITEX A1222*4.8 U F L</t>
  </si>
  <si>
    <t xml:space="preserve">  629834</t>
  </si>
  <si>
    <t xml:space="preserve">ECROU H CU-ZN39PB1 M6</t>
  </si>
  <si>
    <t xml:space="preserve">LECLERC F1100.04.061</t>
  </si>
  <si>
    <t xml:space="preserve">  629835</t>
  </si>
  <si>
    <t xml:space="preserve">ECROU O M6-CU3</t>
  </si>
  <si>
    <t xml:space="preserve">KENNAMETAL B966A07000</t>
  </si>
  <si>
    <t xml:space="preserve">  629836</t>
  </si>
  <si>
    <t xml:space="preserve">ETIQUETTE DE SECURITE</t>
  </si>
  <si>
    <t xml:space="preserve">TITEX A1254TFT - 7</t>
  </si>
  <si>
    <t xml:space="preserve">  629837</t>
  </si>
  <si>
    <t xml:space="preserve">RONDELLE Z4 A4 E25514 PASSIVE</t>
  </si>
  <si>
    <t xml:space="preserve">KENNAMETAL B411A06000</t>
  </si>
  <si>
    <t xml:space="preserve">  629838</t>
  </si>
  <si>
    <t xml:space="preserve">ECROU H M4 A4-80 E25401</t>
  </si>
  <si>
    <t xml:space="preserve">OSG EX-SUS-GDS 8596005</t>
  </si>
  <si>
    <t xml:space="preserve">  629839</t>
  </si>
  <si>
    <t xml:space="preserve">VIS CHC M8X20 A4-70 PASSIVE</t>
  </si>
  <si>
    <t xml:space="preserve">OSG EX-SUS-GDS   EDP8595555</t>
  </si>
  <si>
    <t xml:space="preserve">  629840</t>
  </si>
  <si>
    <t xml:space="preserve">FILET RAPPORTE STD.M4X6 INOX</t>
  </si>
  <si>
    <t xml:space="preserve">OSG HYP-HPO-GDS  EDP30210490</t>
  </si>
  <si>
    <t xml:space="preserve">  629841</t>
  </si>
  <si>
    <t xml:space="preserve">ABOUT PARKING SPH06/2</t>
  </si>
  <si>
    <t xml:space="preserve">OSG EX-SUS-GDS   EDP 8595415</t>
  </si>
  <si>
    <t xml:space="preserve">  629842</t>
  </si>
  <si>
    <t xml:space="preserve">PICTOGRAMME DANGER ELECTRIQUE</t>
  </si>
  <si>
    <t xml:space="preserve">TITEX A1622*2.5</t>
  </si>
  <si>
    <t xml:space="preserve">  629843</t>
  </si>
  <si>
    <t xml:space="preserve">VIS CZX M3X16/16 A4-70 E25111</t>
  </si>
  <si>
    <t xml:space="preserve">LECLERC H3200.030</t>
  </si>
  <si>
    <t xml:space="preserve">  629844</t>
  </si>
  <si>
    <t xml:space="preserve">ETIQUETTE BRADY 250224</t>
  </si>
  <si>
    <t xml:space="preserve">KENNAMETAL B411A14000</t>
  </si>
  <si>
    <t xml:space="preserve">  629845</t>
  </si>
  <si>
    <t xml:space="preserve">BOUCHON FCYJ-0206-025</t>
  </si>
  <si>
    <t xml:space="preserve">OSG EX-SUS-GDS EDP 8595425</t>
  </si>
  <si>
    <t xml:space="preserve">  629846</t>
  </si>
  <si>
    <t xml:space="preserve">POIGNEE 11-572-26-128</t>
  </si>
  <si>
    <t xml:space="preserve">LECLERC D1554.10000   0+0.004</t>
  </si>
  <si>
    <t xml:space="preserve">  629847</t>
  </si>
  <si>
    <t xml:space="preserve">RONDELLE M 4 A4-160HV PASSIVE</t>
  </si>
  <si>
    <t xml:space="preserve">LECLERC D1550.02.080</t>
  </si>
  <si>
    <t xml:space="preserve">  629848</t>
  </si>
  <si>
    <t xml:space="preserve">VIS FZ M3X6/6 A4-70 PASSIVE</t>
  </si>
  <si>
    <t xml:space="preserve">LECLERC B1590 .080</t>
  </si>
  <si>
    <t xml:space="preserve">  629849</t>
  </si>
  <si>
    <t xml:space="preserve">VIS CZX M4X8 A4-70 PASSIVE</t>
  </si>
  <si>
    <t xml:space="preserve">LECLERC B1594.02.6500</t>
  </si>
  <si>
    <t xml:space="preserve">  629850</t>
  </si>
  <si>
    <t xml:space="preserve">VIS CZX M3X8 A4-70 PASSIVE</t>
  </si>
  <si>
    <t xml:space="preserve">LECLERC B1594.02.6350</t>
  </si>
  <si>
    <t xml:space="preserve">  629851</t>
  </si>
  <si>
    <t xml:space="preserve">VIS CZX M4X12 A4-70 PASSIVE</t>
  </si>
  <si>
    <t xml:space="preserve">LECLERC D1554 Ø6.41</t>
  </si>
  <si>
    <t xml:space="preserve">  629852</t>
  </si>
  <si>
    <t xml:space="preserve">VIS CZX M4X16 A4-70 PASSIVE</t>
  </si>
  <si>
    <t xml:space="preserve">TITEX F1352</t>
  </si>
  <si>
    <t xml:space="preserve">  629853</t>
  </si>
  <si>
    <t xml:space="preserve">VIS CZX M4X20 A4-70 PASSIVE</t>
  </si>
  <si>
    <t xml:space="preserve">MAPAL 008 372-0  Ø13.97 H8 TIN AFF01</t>
  </si>
  <si>
    <t xml:space="preserve">  629854</t>
  </si>
  <si>
    <t xml:space="preserve">VIS CZX M5X16 A4-70 PASSIVE</t>
  </si>
  <si>
    <t xml:space="preserve">THOMAS Ø9 B8 CARBURE</t>
  </si>
  <si>
    <t xml:space="preserve">  629855</t>
  </si>
  <si>
    <t xml:space="preserve">VIS CZX M4X16 A4-80 PASSIVE</t>
  </si>
  <si>
    <t xml:space="preserve">LECLERC HSS Ø3.11</t>
  </si>
  <si>
    <t xml:space="preserve">  629856</t>
  </si>
  <si>
    <t xml:space="preserve">GOUPILLE Ø3H6 LONG10</t>
  </si>
  <si>
    <t xml:space="preserve">LECLERC D1554 Ø7.11</t>
  </si>
  <si>
    <t xml:space="preserve">  629857</t>
  </si>
  <si>
    <t xml:space="preserve">GOUPILLE Ø6H6 LONG20</t>
  </si>
  <si>
    <t xml:space="preserve">LECLERC D1554 Ø5.12</t>
  </si>
  <si>
    <t xml:space="preserve">  629858</t>
  </si>
  <si>
    <t xml:space="preserve">ROTULE NMB B4 OVERSIZE</t>
  </si>
  <si>
    <t xml:space="preserve">MAPAL Ø47 H7 AFF 09 COUPE PROGRESSIVE</t>
  </si>
  <si>
    <t xml:space="preserve">  629860</t>
  </si>
  <si>
    <t xml:space="preserve">CRB Ø003.00 R00.0 LC011 LU023 Z03 P ØQ03</t>
  </si>
  <si>
    <t xml:space="preserve">TITEX F1352 Ø12.00</t>
  </si>
  <si>
    <t xml:space="preserve">  629861</t>
  </si>
  <si>
    <t xml:space="preserve">CRB Ø03.00 LC033 LU040 Z2 P ØQ03 </t>
  </si>
  <si>
    <t xml:space="preserve">CAN64211-12-6</t>
  </si>
  <si>
    <t xml:space="preserve">  629862</t>
  </si>
  <si>
    <t xml:space="preserve">HSR Ø004.00 R00.0 LC011 LU025 Z03 P ØQ06</t>
  </si>
  <si>
    <t xml:space="preserve">OS155</t>
  </si>
  <si>
    <t xml:space="preserve">  629863</t>
  </si>
  <si>
    <t xml:space="preserve">RALLONGES ART 5392</t>
  </si>
  <si>
    <t xml:space="preserve">SECO RDHW 0803M0-MD03 F30M</t>
  </si>
  <si>
    <t xml:space="preserve">  629864</t>
  </si>
  <si>
    <t xml:space="preserve">CACHE</t>
  </si>
  <si>
    <t xml:space="preserve">SECO RDHT 0803M0-E03 T350M</t>
  </si>
  <si>
    <t xml:space="preserve">  629865</t>
  </si>
  <si>
    <t xml:space="preserve">ETIQUETTE REF 204D640</t>
  </si>
  <si>
    <t xml:space="preserve">ISCAR WCGT 020102L IC20</t>
  </si>
  <si>
    <t xml:space="preserve">  629866</t>
  </si>
  <si>
    <t xml:space="preserve">ETIQUETTE REF 204Y639</t>
  </si>
  <si>
    <t xml:space="preserve">OS126</t>
  </si>
  <si>
    <t xml:space="preserve">  629867</t>
  </si>
  <si>
    <t xml:space="preserve">A2080N00CM04 KC5025</t>
  </si>
  <si>
    <t xml:space="preserve">OS153</t>
  </si>
  <si>
    <t xml:space="preserve">  629868</t>
  </si>
  <si>
    <t xml:space="preserve">ETIQUETTE Z3</t>
  </si>
  <si>
    <t xml:space="preserve">HORN 308.0011.22  TF45</t>
  </si>
  <si>
    <t xml:space="preserve">  629869</t>
  </si>
  <si>
    <t xml:space="preserve">ETIQUETTE Z4</t>
  </si>
  <si>
    <t xml:space="preserve">DN16-1</t>
  </si>
  <si>
    <t xml:space="preserve">  629870</t>
  </si>
  <si>
    <t xml:space="preserve">ETIQUETTE Z5</t>
  </si>
  <si>
    <t xml:space="preserve">HORN 335.0500.00 TI25</t>
  </si>
  <si>
    <t xml:space="preserve">  629871</t>
  </si>
  <si>
    <t xml:space="preserve">HSR Ø032.00 R16.0 LC105 LU125 Z05 CM4</t>
  </si>
  <si>
    <t xml:space="preserve">HORN 313.4545.00 TN35 *</t>
  </si>
  <si>
    <t xml:space="preserve">  629872</t>
  </si>
  <si>
    <t xml:space="preserve">HSE Ø063.00 R00.0  Z15  MODULE 2</t>
  </si>
  <si>
    <t xml:space="preserve">HORN 311.0300.00 TN35 </t>
  </si>
  <si>
    <t xml:space="preserve">  629873</t>
  </si>
  <si>
    <t xml:space="preserve">HORN 308.4545.00 TN35 </t>
  </si>
  <si>
    <t xml:space="preserve">  629874</t>
  </si>
  <si>
    <t xml:space="preserve">CRR Ø04 A090° LU030 F ØQ04</t>
  </si>
  <si>
    <t xml:space="preserve">FRAISA 0910</t>
  </si>
  <si>
    <t xml:space="preserve">  629875</t>
  </si>
  <si>
    <t xml:space="preserve">CRR Ø008.00 R00.0 LC019 LU030 Z04 P ØQ08</t>
  </si>
  <si>
    <t xml:space="preserve">VARDEX D3T06048L125-I1.0ISO TM VTH</t>
  </si>
  <si>
    <t xml:space="preserve">  629876</t>
  </si>
  <si>
    <t xml:space="preserve">ETIQUETTE FRAGILE ATTENTION</t>
  </si>
  <si>
    <t xml:space="preserve">VARDEX TMC 20-3</t>
  </si>
  <si>
    <t xml:space="preserve">  629877</t>
  </si>
  <si>
    <t xml:space="preserve">CRR Ø002.50 R00.0 LC008 LU010 Z03 P ØQ06</t>
  </si>
  <si>
    <t xml:space="preserve">VARDEX 3I12 UNJT M2 VTX</t>
  </si>
  <si>
    <t xml:space="preserve">  629878</t>
  </si>
  <si>
    <t xml:space="preserve">HSR Ø008.00 R00.0 LC019 LU024 LS29 LT69 Z04 P ØQ10</t>
  </si>
  <si>
    <t xml:space="preserve">MITSUBISHI DNMG 150612-MA UC5115</t>
  </si>
  <si>
    <t xml:space="preserve">  629879</t>
  </si>
  <si>
    <t xml:space="preserve">TERMINAL</t>
  </si>
  <si>
    <t xml:space="preserve"> ?</t>
  </si>
  <si>
    <t xml:space="preserve">  629881</t>
  </si>
  <si>
    <t xml:space="preserve">COLLAR</t>
  </si>
  <si>
    <t xml:space="preserve">OS167</t>
  </si>
  <si>
    <t xml:space="preserve">  629882</t>
  </si>
  <si>
    <t xml:space="preserve">TORNILLO</t>
  </si>
  <si>
    <t xml:space="preserve">OS168</t>
  </si>
  <si>
    <t xml:space="preserve">  629883</t>
  </si>
  <si>
    <t xml:space="preserve">REMACHE</t>
  </si>
  <si>
    <t xml:space="preserve">FRAISA 0905.440</t>
  </si>
  <si>
    <t xml:space="preserve">  629884</t>
  </si>
  <si>
    <t xml:space="preserve">OS170</t>
  </si>
  <si>
    <t xml:space="preserve">  629885</t>
  </si>
  <si>
    <t xml:space="preserve">OS166</t>
  </si>
  <si>
    <t xml:space="preserve">  629886</t>
  </si>
  <si>
    <t xml:space="preserve">AFOC Ø63 AL27 N°6</t>
  </si>
  <si>
    <t xml:space="preserve">  629887</t>
  </si>
  <si>
    <t xml:space="preserve">ASTRA 1801120</t>
  </si>
  <si>
    <t xml:space="preserve">  629888</t>
  </si>
  <si>
    <t xml:space="preserve">23134BC200LE</t>
  </si>
  <si>
    <t xml:space="preserve">  629889</t>
  </si>
  <si>
    <t xml:space="preserve">39505BC200LE</t>
  </si>
  <si>
    <t xml:space="preserve">  629890</t>
  </si>
  <si>
    <t xml:space="preserve">DA2C 250531405</t>
  </si>
  <si>
    <t xml:space="preserve">  629891</t>
  </si>
  <si>
    <t xml:space="preserve">HMBC020015TLE</t>
  </si>
  <si>
    <t xml:space="preserve">  629892</t>
  </si>
  <si>
    <t xml:space="preserve">MATIERE</t>
  </si>
  <si>
    <t xml:space="preserve">  629893</t>
  </si>
  <si>
    <t xml:space="preserve">ACHATS</t>
  </si>
  <si>
    <t xml:space="preserve">  629894</t>
  </si>
  <si>
    <t xml:space="preserve">ARANDELA</t>
  </si>
  <si>
    <t xml:space="preserve">NAS1352-08-8P</t>
  </si>
  <si>
    <t xml:space="preserve">  629895</t>
  </si>
  <si>
    <t xml:space="preserve">RETEN</t>
  </si>
  <si>
    <t xml:space="preserve">MS 35649-282</t>
  </si>
  <si>
    <t xml:space="preserve">  629896</t>
  </si>
  <si>
    <t xml:space="preserve">T038-360-328L</t>
  </si>
  <si>
    <t xml:space="preserve">  629897</t>
  </si>
  <si>
    <t xml:space="preserve">MS24693-C3</t>
  </si>
  <si>
    <t xml:space="preserve">  629898</t>
  </si>
  <si>
    <t xml:space="preserve">PASADOR</t>
  </si>
  <si>
    <t xml:space="preserve">MS16555-649</t>
  </si>
  <si>
    <t xml:space="preserve">  629899</t>
  </si>
  <si>
    <t xml:space="preserve">NAS1149E0663P</t>
  </si>
  <si>
    <t xml:space="preserve">  629900</t>
  </si>
  <si>
    <t xml:space="preserve">IPCM081006E - GLYPG081006F</t>
  </si>
  <si>
    <t xml:space="preserve">  629901</t>
  </si>
  <si>
    <t xml:space="preserve">06030085RONDELLE ADVEL 6704 1080 INOX D8</t>
  </si>
  <si>
    <t xml:space="preserve">  629903</t>
  </si>
  <si>
    <t xml:space="preserve">TUERCA</t>
  </si>
  <si>
    <t xml:space="preserve">NAS1149E0463P</t>
  </si>
  <si>
    <t xml:space="preserve">  629904</t>
  </si>
  <si>
    <t xml:space="preserve">NAS1149FN632P</t>
  </si>
  <si>
    <t xml:space="preserve">  629905</t>
  </si>
  <si>
    <t xml:space="preserve">NAS1149FN832P</t>
  </si>
  <si>
    <t xml:space="preserve">  629906</t>
  </si>
  <si>
    <t xml:space="preserve">NAS1352-4-14P</t>
  </si>
  <si>
    <t xml:space="preserve">  629907</t>
  </si>
  <si>
    <t xml:space="preserve">NAS1351-06-08P</t>
  </si>
  <si>
    <t xml:space="preserve">  629908</t>
  </si>
  <si>
    <t xml:space="preserve">0120100380</t>
  </si>
  <si>
    <t xml:space="preserve">  629909</t>
  </si>
  <si>
    <t xml:space="preserve">23118BC050LE</t>
  </si>
  <si>
    <t xml:space="preserve">  629911</t>
  </si>
  <si>
    <t xml:space="preserve">COJINETE</t>
  </si>
  <si>
    <t xml:space="preserve">PE606400</t>
  </si>
  <si>
    <t xml:space="preserve">  629912</t>
  </si>
  <si>
    <t xml:space="preserve">PE606310</t>
  </si>
  <si>
    <t xml:space="preserve">  629913</t>
  </si>
  <si>
    <t xml:space="preserve">PE606340</t>
  </si>
  <si>
    <t xml:space="preserve">  629914</t>
  </si>
  <si>
    <t xml:space="preserve">PE602200FR</t>
  </si>
  <si>
    <t xml:space="preserve">  629915</t>
  </si>
  <si>
    <t xml:space="preserve">PE60221OCE</t>
  </si>
  <si>
    <t xml:space="preserve">  629916</t>
  </si>
  <si>
    <t xml:space="preserve">PE602201FR</t>
  </si>
  <si>
    <t xml:space="preserve">  629917</t>
  </si>
  <si>
    <t xml:space="preserve">PE602202</t>
  </si>
  <si>
    <t xml:space="preserve">  629918</t>
  </si>
  <si>
    <t xml:space="preserve">PE615510FR</t>
  </si>
  <si>
    <t xml:space="preserve">  629919</t>
  </si>
  <si>
    <t xml:space="preserve">PE615200FR</t>
  </si>
  <si>
    <t xml:space="preserve">  629920</t>
  </si>
  <si>
    <t xml:space="preserve">PE615512CE</t>
  </si>
  <si>
    <t xml:space="preserve">  629921</t>
  </si>
  <si>
    <t xml:space="preserve">PE218300IM</t>
  </si>
  <si>
    <t xml:space="preserve">  629922</t>
  </si>
  <si>
    <t xml:space="preserve">PE215000IM</t>
  </si>
  <si>
    <t xml:space="preserve">  629923</t>
  </si>
  <si>
    <t xml:space="preserve">RONDELLE PLATE ACIER CADMIE</t>
  </si>
  <si>
    <t xml:space="preserve">624200 TR-VT</t>
  </si>
  <si>
    <t xml:space="preserve">  629924</t>
  </si>
  <si>
    <t xml:space="preserve">624100 TR-HA</t>
  </si>
  <si>
    <t xml:space="preserve">  629925</t>
  </si>
  <si>
    <t xml:space="preserve">624110 TR-HA-CEE</t>
  </si>
  <si>
    <t xml:space="preserve">  629926</t>
  </si>
  <si>
    <t xml:space="preserve">624210 TR-HA-CEE</t>
  </si>
  <si>
    <t xml:space="preserve">  629927</t>
  </si>
  <si>
    <t xml:space="preserve">624800 TR-DIV</t>
  </si>
  <si>
    <t xml:space="preserve">  629928</t>
  </si>
  <si>
    <t xml:space="preserve">22257TK040016XA</t>
  </si>
  <si>
    <t xml:space="preserve">  629929</t>
  </si>
  <si>
    <t xml:space="preserve">4SR2009M</t>
  </si>
  <si>
    <t xml:space="preserve">  629930</t>
  </si>
  <si>
    <t xml:space="preserve">21218DB2406J</t>
  </si>
  <si>
    <t xml:space="preserve">  629931</t>
  </si>
  <si>
    <t xml:space="preserve">MB700040</t>
  </si>
  <si>
    <t xml:space="preserve">  629932</t>
  </si>
  <si>
    <t xml:space="preserve">RM52LHTA517-02</t>
  </si>
  <si>
    <t xml:space="preserve">  629933</t>
  </si>
  <si>
    <t xml:space="preserve">BULON</t>
  </si>
  <si>
    <t xml:space="preserve">PE607100</t>
  </si>
  <si>
    <t xml:space="preserve">  629934</t>
  </si>
  <si>
    <t xml:space="preserve">DEMENAGEMENT</t>
  </si>
  <si>
    <t xml:space="preserve">  629935</t>
  </si>
  <si>
    <t xml:space="preserve">PE218100</t>
  </si>
  <si>
    <t xml:space="preserve">  629936</t>
  </si>
  <si>
    <t xml:space="preserve">EN2335BP06ES</t>
  </si>
  <si>
    <t xml:space="preserve">  629937</t>
  </si>
  <si>
    <t xml:space="preserve">PE613500</t>
  </si>
  <si>
    <t xml:space="preserve">  629938</t>
  </si>
  <si>
    <t xml:space="preserve">PE218400</t>
  </si>
  <si>
    <t xml:space="preserve">  629939</t>
  </si>
  <si>
    <t xml:space="preserve">3410-12-26</t>
  </si>
  <si>
    <t xml:space="preserve">  629940</t>
  </si>
  <si>
    <t xml:space="preserve">A DEFINIR</t>
  </si>
  <si>
    <t xml:space="preserve">  629941</t>
  </si>
  <si>
    <t xml:space="preserve">21218DB2409J</t>
  </si>
  <si>
    <t xml:space="preserve">  629942</t>
  </si>
  <si>
    <t xml:space="preserve">EN2752-050</t>
  </si>
  <si>
    <t xml:space="preserve">  629943</t>
  </si>
  <si>
    <t xml:space="preserve">22201TX050005XA</t>
  </si>
  <si>
    <t xml:space="preserve">  629944</t>
  </si>
  <si>
    <t xml:space="preserve">22258TX050005XA</t>
  </si>
  <si>
    <t xml:space="preserve">  629945</t>
  </si>
  <si>
    <t xml:space="preserve">5RH8035M</t>
  </si>
  <si>
    <t xml:space="preserve">  629946</t>
  </si>
  <si>
    <t xml:space="preserve">DIN7341A5H11X45ST</t>
  </si>
  <si>
    <t xml:space="preserve">  629947</t>
  </si>
  <si>
    <t xml:space="preserve">LN9025-0510N</t>
  </si>
  <si>
    <t xml:space="preserve">  629948</t>
  </si>
  <si>
    <t xml:space="preserve">LN9348-05</t>
  </si>
  <si>
    <t xml:space="preserve">  629949</t>
  </si>
  <si>
    <t xml:space="preserve">AF382-22D</t>
  </si>
  <si>
    <t xml:space="preserve">  629950</t>
  </si>
  <si>
    <t xml:space="preserve">CAN60057B200</t>
  </si>
  <si>
    <t xml:space="preserve">  629951</t>
  </si>
  <si>
    <t xml:space="preserve">LN65028-05011</t>
  </si>
  <si>
    <t xml:space="preserve">  629952</t>
  </si>
  <si>
    <t xml:space="preserve">NAS1335A6C17D</t>
  </si>
  <si>
    <t xml:space="preserve">  629953</t>
  </si>
  <si>
    <t xml:space="preserve">DIN913M3X3-45HA2A</t>
  </si>
  <si>
    <t xml:space="preserve">  629954</t>
  </si>
  <si>
    <t xml:space="preserve">LN9199-248</t>
  </si>
  <si>
    <t xml:space="preserve">  629955</t>
  </si>
  <si>
    <t xml:space="preserve">35-94255-0201</t>
  </si>
  <si>
    <t xml:space="preserve">  629956</t>
  </si>
  <si>
    <t xml:space="preserve">HORN 308.0150.00  TN35</t>
  </si>
  <si>
    <t xml:space="preserve">  629957</t>
  </si>
  <si>
    <t xml:space="preserve">HORN 313.0014.28  TN35 </t>
  </si>
  <si>
    <t xml:space="preserve">  629958</t>
  </si>
  <si>
    <t xml:space="preserve">SANDVIK 330.20-25-AA H13A</t>
  </si>
  <si>
    <t xml:space="preserve">  629959</t>
  </si>
  <si>
    <t xml:space="preserve">LAMINA VBMT 160404NN LT1000  T0001943</t>
  </si>
  <si>
    <t xml:space="preserve">  629960</t>
  </si>
  <si>
    <t xml:space="preserve">SAFETY ZP 2500ER-51 PX40</t>
  </si>
  <si>
    <t xml:space="preserve">  629961</t>
  </si>
  <si>
    <t xml:space="preserve">SANDVIK WCMX 050308R-53 3040</t>
  </si>
  <si>
    <t xml:space="preserve">  629962</t>
  </si>
  <si>
    <t xml:space="preserve">LAMINA VBMT 160408 NN LT1000 T0001944</t>
  </si>
  <si>
    <t xml:space="preserve">  629963</t>
  </si>
  <si>
    <t xml:space="preserve">SANDVIK LCMX 040308-53 3040</t>
  </si>
  <si>
    <t xml:space="preserve">  629964</t>
  </si>
  <si>
    <t xml:space="preserve">SANDVIK WCMX 050308R-53 4025</t>
  </si>
  <si>
    <t xml:space="preserve">  629965</t>
  </si>
  <si>
    <t xml:space="preserve">OSG-HYP-HPO-GDS EDP30210360</t>
  </si>
  <si>
    <t xml:space="preserve">  629966</t>
  </si>
  <si>
    <t xml:space="preserve">OSG EX-SUS-GDS EDP8595485</t>
  </si>
  <si>
    <t xml:space="preserve">  629967</t>
  </si>
  <si>
    <t xml:space="preserve">SCHILL REF:105</t>
  </si>
  <si>
    <t xml:space="preserve">  629968</t>
  </si>
  <si>
    <t xml:space="preserve">OSG H-HL SFT D371/15</t>
  </si>
  <si>
    <t xml:space="preserve">  629969</t>
  </si>
  <si>
    <t xml:space="preserve">OSG V-SDR  EDP8594076</t>
  </si>
  <si>
    <t xml:space="preserve">  629970</t>
  </si>
  <si>
    <t xml:space="preserve">SANDVIK CNMG 120408-WF 1025</t>
  </si>
  <si>
    <t xml:space="preserve">  629971</t>
  </si>
  <si>
    <t xml:space="preserve">SANDVIK TCMT 06T102-UF 425</t>
  </si>
  <si>
    <t xml:space="preserve">  629972</t>
  </si>
  <si>
    <t xml:space="preserve">SANDVIK TCMT 090204-UM 4035</t>
  </si>
  <si>
    <t xml:space="preserve">  629973</t>
  </si>
  <si>
    <t xml:space="preserve">SANDVIK CCMT 09T308-MR 2015</t>
  </si>
  <si>
    <t xml:space="preserve">  629974</t>
  </si>
  <si>
    <t xml:space="preserve">WIDIA CCMT 09T304 TN250</t>
  </si>
  <si>
    <t xml:space="preserve">  629975</t>
  </si>
  <si>
    <t xml:space="preserve">SANDVIK CCMT 060204-MF 1125</t>
  </si>
  <si>
    <t xml:space="preserve">  629976</t>
  </si>
  <si>
    <t xml:space="preserve">SANDVIK CCMT 09T304-WF 5015</t>
  </si>
  <si>
    <t xml:space="preserve">  629977</t>
  </si>
  <si>
    <t xml:space="preserve">SANDVIK CCMT 060202-UF 425</t>
  </si>
  <si>
    <t xml:space="preserve">  629978</t>
  </si>
  <si>
    <t xml:space="preserve">LMT VCGT 160404-BAL H10</t>
  </si>
  <si>
    <t xml:space="preserve">  629979</t>
  </si>
  <si>
    <t xml:space="preserve">SANDVIK VCGX 160404-AL H10</t>
  </si>
  <si>
    <t xml:space="preserve">  629980</t>
  </si>
  <si>
    <t xml:space="preserve">SANDVIK VCGX 110204-AL H10</t>
  </si>
  <si>
    <t xml:space="preserve">  629981</t>
  </si>
  <si>
    <t xml:space="preserve">SANDVIK VBMT 160408-PM 4015</t>
  </si>
  <si>
    <t xml:space="preserve">  629982</t>
  </si>
  <si>
    <t xml:space="preserve">SANDVIK DNMG 150608-MF 2025</t>
  </si>
  <si>
    <t xml:space="preserve">  629983</t>
  </si>
  <si>
    <t xml:space="preserve">CASQUILLO DE FIJAC</t>
  </si>
  <si>
    <t xml:space="preserve">SANDVIK VBMT 110202-UF 4235</t>
  </si>
  <si>
    <t xml:space="preserve">  629984</t>
  </si>
  <si>
    <t xml:space="preserve">MANGUITO</t>
  </si>
  <si>
    <t xml:space="preserve">SANDVIK VBMT 110202-UF 1025</t>
  </si>
  <si>
    <t xml:space="preserve">  629985</t>
  </si>
  <si>
    <t xml:space="preserve">SANDVIK VBMT 110204-UF 1025</t>
  </si>
  <si>
    <t xml:space="preserve">  629986</t>
  </si>
  <si>
    <t xml:space="preserve">CASQUILLO</t>
  </si>
  <si>
    <t xml:space="preserve">SANDVIK R166OG -16TRF01F200 1020</t>
  </si>
  <si>
    <t xml:space="preserve">  629987</t>
  </si>
  <si>
    <t xml:space="preserve">SANDVIK 5322 321-11 </t>
  </si>
  <si>
    <t xml:space="preserve">  629988</t>
  </si>
  <si>
    <t xml:space="preserve">SANDVIK 5322 363-11 </t>
  </si>
  <si>
    <t xml:space="preserve">  629989</t>
  </si>
  <si>
    <t xml:space="preserve">SANDVIK R166OG -16NJ01-160 1020</t>
  </si>
  <si>
    <t xml:space="preserve">  629990</t>
  </si>
  <si>
    <t xml:space="preserve">SANDVIK R166OG -16NJ01-280 1020</t>
  </si>
  <si>
    <t xml:space="preserve">  629991</t>
  </si>
  <si>
    <t xml:space="preserve">SANDVIK R1660L -16MM01-100 1020</t>
  </si>
  <si>
    <t xml:space="preserve">  629992</t>
  </si>
  <si>
    <t xml:space="preserve">SANDVIK R1660L -16MM01-125 1020</t>
  </si>
  <si>
    <t xml:space="preserve">  629993</t>
  </si>
  <si>
    <t xml:space="preserve">ROTULA</t>
  </si>
  <si>
    <t xml:space="preserve">SANDVIK R166OG -16UN01-280 1020</t>
  </si>
  <si>
    <t xml:space="preserve">  629994</t>
  </si>
  <si>
    <t xml:space="preserve">D1554.17510</t>
  </si>
  <si>
    <t xml:space="preserve">  629995</t>
  </si>
  <si>
    <t xml:space="preserve">ASTRA 1029112</t>
  </si>
  <si>
    <t xml:space="preserve">  629996</t>
  </si>
  <si>
    <t xml:space="preserve">ASTRA 18051</t>
  </si>
  <si>
    <t xml:space="preserve">  629997</t>
  </si>
  <si>
    <t xml:space="preserve">TITEX A6685TFP-12</t>
  </si>
  <si>
    <t xml:space="preserve">  629998</t>
  </si>
  <si>
    <t xml:space="preserve">TITEX A6589 DPP-10</t>
  </si>
  <si>
    <t xml:space="preserve">  629999</t>
  </si>
  <si>
    <t xml:space="preserve">TITEX A6585TFT-18</t>
  </si>
  <si>
    <t xml:space="preserve">  630000</t>
  </si>
  <si>
    <t xml:space="preserve">L166.OG-16MM01-200 1020</t>
  </si>
  <si>
    <t xml:space="preserve">  630001</t>
  </si>
  <si>
    <t xml:space="preserve">SANDVIK R166OG -16WH01-140 1020</t>
  </si>
  <si>
    <t xml:space="preserve">  630002</t>
  </si>
  <si>
    <t xml:space="preserve">LECLERC D1554.02.6020</t>
  </si>
  <si>
    <t xml:space="preserve">  630003</t>
  </si>
  <si>
    <t xml:space="preserve">JABRO - PRN</t>
  </si>
  <si>
    <t xml:space="preserve">  630004</t>
  </si>
  <si>
    <t xml:space="preserve">MAPAL Ø46 H7 MN7 3101 AFF01 TI ALN</t>
  </si>
  <si>
    <t xml:space="preserve">  630005</t>
  </si>
  <si>
    <t xml:space="preserve">LECLERC B1594 Ø3.38</t>
  </si>
  <si>
    <t xml:space="preserve">  630006</t>
  </si>
  <si>
    <t xml:space="preserve">OSG HYP-HP-GDS  EDP30200540</t>
  </si>
  <si>
    <t xml:space="preserve">  630007</t>
  </si>
  <si>
    <t xml:space="preserve">AFOC - PRN</t>
  </si>
  <si>
    <t xml:space="preserve">  630008</t>
  </si>
  <si>
    <t xml:space="preserve">CRR Ø006.00 A090° LU035 Z04 F ØQ06      </t>
  </si>
  <si>
    <t xml:space="preserve">PWZ H60 2881-16-4 (NEUVE)</t>
  </si>
  <si>
    <t xml:space="preserve">  630009</t>
  </si>
  <si>
    <t xml:space="preserve">CRR Ø006.00 A090°(X2) LU050 Z04 F ØQ06</t>
  </si>
  <si>
    <t xml:space="preserve">LECLERC K4500.04.100.</t>
  </si>
  <si>
    <t xml:space="preserve">  630010</t>
  </si>
  <si>
    <t xml:space="preserve">FRAISE CARB - D - 12.00 - R0.0</t>
  </si>
  <si>
    <t xml:space="preserve">DESGRANGE DEVIS15-EDG-710HMM10 215530232</t>
  </si>
  <si>
    <t xml:space="preserve">  630011</t>
  </si>
  <si>
    <t xml:space="preserve">CRB Ø014.00 R00.0LC50LU70Z04ØQ014.</t>
  </si>
  <si>
    <t xml:space="preserve">TITEX A1249 TFL Ø02.50</t>
  </si>
  <si>
    <t xml:space="preserve">  630012</t>
  </si>
  <si>
    <t xml:space="preserve">HSR Ø016.00 R00.0 LC063 LU080 Z04 W ØQ16</t>
  </si>
  <si>
    <t xml:space="preserve">TITEX A 1254 TFT Ø10.00</t>
  </si>
  <si>
    <t xml:space="preserve">  630013</t>
  </si>
  <si>
    <t xml:space="preserve">330.20-25-AA</t>
  </si>
  <si>
    <t xml:space="preserve">DIXI 1149 TIALN Ø02.60</t>
  </si>
  <si>
    <t xml:space="preserve">  630014</t>
  </si>
  <si>
    <t xml:space="preserve">CRR Ø03.90 LC022 LU040 Z02 F ØQ04 </t>
  </si>
  <si>
    <t xml:space="preserve">TITEX A3385 TFL Ø05.2</t>
  </si>
  <si>
    <t xml:space="preserve">  630015</t>
  </si>
  <si>
    <t xml:space="preserve">CRR Ø002.00 R01.0 LC008 LU035 Z04 P ØQ02</t>
  </si>
  <si>
    <t xml:space="preserve">SANDVIK R1660L -16MM01-300 1020</t>
  </si>
  <si>
    <t xml:space="preserve">  630016</t>
  </si>
  <si>
    <t xml:space="preserve">FRAISE AIT - DIAM.09.80 - R0</t>
  </si>
  <si>
    <t xml:space="preserve">SANDVIK R166OG -16NT01-270 1020</t>
  </si>
  <si>
    <t xml:space="preserve">  630017</t>
  </si>
  <si>
    <t xml:space="preserve">FRAISE EN T - DIAM.60.00 - R3.0</t>
  </si>
  <si>
    <t xml:space="preserve">WALTER SPNT 060304 WKM</t>
  </si>
  <si>
    <t xml:space="preserve">  630018</t>
  </si>
  <si>
    <t xml:space="preserve">HSE Ø018.00 R00.4 LC008 LU040 Z08 P ØQ12</t>
  </si>
  <si>
    <t xml:space="preserve">SANDVIK R300 0724EMM 2040</t>
  </si>
  <si>
    <t xml:space="preserve">  630019</t>
  </si>
  <si>
    <t xml:space="preserve">HSS Ø01.30 LC016 LU020 Z02 P ØQ1.3</t>
  </si>
  <si>
    <t xml:space="preserve">WIDIA EP-61022-02-1 THM</t>
  </si>
  <si>
    <t xml:space="preserve">  630020</t>
  </si>
  <si>
    <t xml:space="preserve">CRB Ø005.00 R00.0 LC008 LU016 LS20 LT57 Z02 F ØQ06</t>
  </si>
  <si>
    <t xml:space="preserve">WIDIA EP-62030-02-2 THM</t>
  </si>
  <si>
    <t xml:space="preserve">  630021</t>
  </si>
  <si>
    <t xml:space="preserve">VIS A EXENTRIQUE POUR CRAMPONS PLAQUEURS</t>
  </si>
  <si>
    <t xml:space="preserve">WIDIA CCMT 09T304 TN200</t>
  </si>
  <si>
    <t xml:space="preserve">  630022</t>
  </si>
  <si>
    <t xml:space="preserve">VIS POUR ETAU SAGOP</t>
  </si>
  <si>
    <t xml:space="preserve">WIDIA CPNT 080308 THM</t>
  </si>
  <si>
    <t xml:space="preserve">  630023</t>
  </si>
  <si>
    <t xml:space="preserve">HSE Ø005.00 H5 LC023 LU060 Z06 P ØQ05</t>
  </si>
  <si>
    <t xml:space="preserve">ISCAR APKT 100316PDTR-RM IC328</t>
  </si>
  <si>
    <t xml:space="preserve">  630024</t>
  </si>
  <si>
    <t xml:space="preserve">rivet</t>
  </si>
  <si>
    <t xml:space="preserve">ISCAR APKT 100320PDTR-RM IC328</t>
  </si>
  <si>
    <t xml:space="preserve">  630025</t>
  </si>
  <si>
    <t xml:space="preserve">AD91 ROX</t>
  </si>
  <si>
    <t xml:space="preserve">SANDVIK CCMT 09T304-UF 1025</t>
  </si>
  <si>
    <t xml:space="preserve">  630032</t>
  </si>
  <si>
    <t xml:space="preserve">ADHESIF CYANOACRYLIQUE</t>
  </si>
  <si>
    <t xml:space="preserve">SANDVIK DCMT 070208-KM H13A</t>
  </si>
  <si>
    <t xml:space="preserve">  630043</t>
  </si>
  <si>
    <t xml:space="preserve">GRAISSE</t>
  </si>
  <si>
    <t xml:space="preserve">WIDIA XPHT 160440 TN450</t>
  </si>
  <si>
    <t xml:space="preserve">  630045</t>
  </si>
  <si>
    <t xml:space="preserve">CRR Ø008.00 R00.0 LC019 LU050 Z04 P ØQ08</t>
  </si>
  <si>
    <t xml:space="preserve">SECO CCMT 060202-F1 CP500</t>
  </si>
  <si>
    <t xml:space="preserve">  630046</t>
  </si>
  <si>
    <t xml:space="preserve">CRR Ø036.00 H7 LC015 LU110 Z06 CM3</t>
  </si>
  <si>
    <t xml:space="preserve">LAMINA WCMX 06T308NN LT30</t>
  </si>
  <si>
    <t xml:space="preserve">  630047</t>
  </si>
  <si>
    <t xml:space="preserve">CRB Ø013.50 H6 LC010 LU050 Z06 P ØQ16</t>
  </si>
  <si>
    <t xml:space="preserve">SANDVIK R166 OL-16MM01-150 1020</t>
  </si>
  <si>
    <t xml:space="preserve">  630048</t>
  </si>
  <si>
    <t xml:space="preserve">CRB Ø017.99 H4 LC010 LU060 Z10 P ØQ20  </t>
  </si>
  <si>
    <t xml:space="preserve">SANDVIK VBMT 160408-PM 4215</t>
  </si>
  <si>
    <t xml:space="preserve">  630049</t>
  </si>
  <si>
    <t xml:space="preserve">Ø010.00 E9 LU110 Z01 CM1 AD91</t>
  </si>
  <si>
    <t xml:space="preserve">LAMINA CNMG 120408S3003S15</t>
  </si>
  <si>
    <t xml:space="preserve">  630050</t>
  </si>
  <si>
    <t xml:space="preserve">Ø006/Ø200 H7 LU125 Z01 </t>
  </si>
  <si>
    <t xml:space="preserve">SAFETY CPGW 060204FN-30-1 PC30</t>
  </si>
  <si>
    <t xml:space="preserve">  630051</t>
  </si>
  <si>
    <t xml:space="preserve">Ebauche coulée usinée nevure 1 AR</t>
  </si>
  <si>
    <t xml:space="preserve">SANDVIK CNMG 120408-QM H13A</t>
  </si>
  <si>
    <t xml:space="preserve">  630052</t>
  </si>
  <si>
    <t xml:space="preserve">Ebauche coulée usinée nervure 1 AR</t>
  </si>
  <si>
    <t xml:space="preserve">SANDVIK CCMT 09T304-KF H13A</t>
  </si>
  <si>
    <t xml:space="preserve">  630053</t>
  </si>
  <si>
    <t xml:space="preserve">Ø125.00 LC007 LU060 Z13 PT OFKT07</t>
  </si>
  <si>
    <t xml:space="preserve">SANDVIK R390 170450E-PM 1025</t>
  </si>
  <si>
    <t xml:space="preserve">  630054</t>
  </si>
  <si>
    <t xml:space="preserve">Ø100.00 LC014 LU050 Z10 PT EDPT</t>
  </si>
  <si>
    <t xml:space="preserve">KENNAMETAL CCMT 060204LF KC9125</t>
  </si>
  <si>
    <t xml:space="preserve">  630055</t>
  </si>
  <si>
    <t xml:space="preserve">CRB Ø020.00 R00.3 LC032 LU055 Z02 F ØQ20</t>
  </si>
  <si>
    <t xml:space="preserve">SANDVIK R590 110504H-NL H10</t>
  </si>
  <si>
    <t xml:space="preserve">  630056</t>
  </si>
  <si>
    <t xml:space="preserve">CRB Ø012.00 R00.5 LC015 LU050 Z02 F ØQ12</t>
  </si>
  <si>
    <t xml:space="preserve">SANDVIK R590 1105H-PS2-NL CD10</t>
  </si>
  <si>
    <t xml:space="preserve">  630057</t>
  </si>
  <si>
    <t xml:space="preserve">Ø250.00 LC022 Z16 PT L/R331.1A</t>
  </si>
  <si>
    <t xml:space="preserve">KENNAMETAL EDPT 180508PDERHD KC725M</t>
  </si>
  <si>
    <t xml:space="preserve">  630058</t>
  </si>
  <si>
    <t xml:space="preserve">CRB Ø012.00 à 60° LU045 F ØQ12 </t>
  </si>
  <si>
    <t xml:space="preserve">SANDVIK CCMT 120404-PM 4015</t>
  </si>
  <si>
    <t xml:space="preserve">  630059</t>
  </si>
  <si>
    <t xml:space="preserve">CBR Ø030.00 LC001 Z30 </t>
  </si>
  <si>
    <t xml:space="preserve">ISCAR SOMX 070305-DT IC908</t>
  </si>
  <si>
    <t xml:space="preserve">  630060</t>
  </si>
  <si>
    <t xml:space="preserve">Ø160.00 LC003 Z10 GSFN </t>
  </si>
  <si>
    <t xml:space="preserve">KENNAMETAL EDPT 140440PDERHD KC725M</t>
  </si>
  <si>
    <t xml:space="preserve">  630061</t>
  </si>
  <si>
    <t xml:space="preserve">Ø43.00 LU110 Z02 W ØQ32 DFT AR</t>
  </si>
  <si>
    <t xml:space="preserve">HORN L111.0200.02 TN35</t>
  </si>
  <si>
    <t xml:space="preserve">  630062</t>
  </si>
  <si>
    <t xml:space="preserve">CRB Ø06 A090° LU045 F ØQ06</t>
  </si>
  <si>
    <t xml:space="preserve">BOHLERIT - VBMT 160408 LC225K </t>
  </si>
  <si>
    <t xml:space="preserve">  630063</t>
  </si>
  <si>
    <t xml:space="preserve">HSS Ø10/ØP03.0 A060° LU060 P ØQ10</t>
  </si>
  <si>
    <t xml:space="preserve">SANDVIK CCGX 060204-AL H10</t>
  </si>
  <si>
    <t xml:space="preserve">  630064</t>
  </si>
  <si>
    <t xml:space="preserve">CRB Ø09.00 LC030 LU180 Z01 W ØQ16</t>
  </si>
  <si>
    <t xml:space="preserve">SANDVIK N151.2 A187-40-5P 235</t>
  </si>
  <si>
    <t xml:space="preserve">  630065</t>
  </si>
  <si>
    <t xml:space="preserve">HSE M10X150 6H LC020 LU040 ØQ10 TD</t>
  </si>
  <si>
    <t xml:space="preserve">ISCAR APCR 160540R-P IC28</t>
  </si>
  <si>
    <t xml:space="preserve">  630103</t>
  </si>
  <si>
    <t xml:space="preserve">CRB Ø012.00 R00.5 LC012 LU037 Z02 F ØQ12</t>
  </si>
  <si>
    <t xml:space="preserve">LECLERC D1554 Ø4.80</t>
  </si>
  <si>
    <t xml:space="preserve">  630104</t>
  </si>
  <si>
    <t xml:space="preserve">HSR 10/32 UNJF 3B LC017 LU030 ØQ06 TD </t>
  </si>
  <si>
    <t xml:space="preserve">MAPAL Ø75 H7 AFF 09</t>
  </si>
  <si>
    <t xml:space="preserve">  630105</t>
  </si>
  <si>
    <t xml:space="preserve">HSR Ø004.17 H4 LC018 LU042 Z06 P ØQ04</t>
  </si>
  <si>
    <t xml:space="preserve">LECLERC D1554 Ø7.60</t>
  </si>
  <si>
    <t xml:space="preserve">  630106</t>
  </si>
  <si>
    <t xml:space="preserve">CRR Ø08.00 LC041 LU046 Z02 F ØQ08 AR </t>
  </si>
  <si>
    <t xml:space="preserve">MAPAL Ø40 MN7 AFF-01HM +CH ARRIERE TIN</t>
  </si>
  <si>
    <t xml:space="preserve">  630107</t>
  </si>
  <si>
    <t xml:space="preserve">CRR Ø06.60 LC034 LU045 Z02 F ØQ08 AR </t>
  </si>
  <si>
    <t xml:space="preserve">LECLERC D1554.6600</t>
  </si>
  <si>
    <t xml:space="preserve">  630108</t>
  </si>
  <si>
    <t xml:space="preserve">CRB Ø010.00 A090° (Biconique) LC06 LU064 LS45 LT100 Z06 F ØQ06</t>
  </si>
  <si>
    <t xml:space="preserve">LECLERC B1594 Ø6.53</t>
  </si>
  <si>
    <t xml:space="preserve">  630109</t>
  </si>
  <si>
    <t xml:space="preserve">CRB Ø04.60 LC024 LU036 Z02 F ØQ06 AR</t>
  </si>
  <si>
    <t xml:space="preserve">LECLERC B1594 Ø4.85</t>
  </si>
  <si>
    <t xml:space="preserve">  630110</t>
  </si>
  <si>
    <t xml:space="preserve">HSR Ø006.34 H6 LC030 LU063 Z06 P ØQ06</t>
  </si>
  <si>
    <t xml:space="preserve">OSG WX-MS-GDS EDP3300405</t>
  </si>
  <si>
    <t xml:space="preserve">  630111</t>
  </si>
  <si>
    <t xml:space="preserve">CRB Ø08.00 LC070 LU085 Z02 F ØQ08 </t>
  </si>
  <si>
    <t xml:space="preserve">OSG EX-SUS-GDR 8597515</t>
  </si>
  <si>
    <t xml:space="preserve">  630112</t>
  </si>
  <si>
    <t xml:space="preserve">HSE Ø04.95 LC026 LU037 Z02 F ØQ06</t>
  </si>
  <si>
    <t xml:space="preserve">KENNAMETAL B966A05300</t>
  </si>
  <si>
    <t xml:space="preserve">  630113</t>
  </si>
  <si>
    <t xml:space="preserve">HSR Ø004.00 H6 LC019 LU045 Z06 P ØQ04</t>
  </si>
  <si>
    <t xml:space="preserve">SANDVIK R390 180612M-PM 4240</t>
  </si>
  <si>
    <t xml:space="preserve">  630115</t>
  </si>
  <si>
    <t xml:space="preserve">CRR Ø03.90 LC043 LU055 Z02 F ØQ06 AR</t>
  </si>
  <si>
    <t xml:space="preserve">SANDVIK R390 170431M-PM 1025</t>
  </si>
  <si>
    <t xml:space="preserve">  630116</t>
  </si>
  <si>
    <t xml:space="preserve">CRR Ø13.00 LC170 LU180 Z02 F ØQ14 AR</t>
  </si>
  <si>
    <t xml:space="preserve">SANDVIK R390 11T308M-MM 2030</t>
  </si>
  <si>
    <t xml:space="preserve">  630117</t>
  </si>
  <si>
    <t xml:space="preserve">CRB Ø010.00 R05.0 LC020 LU070 Z02 F ØQ10</t>
  </si>
  <si>
    <t xml:space="preserve">SANDVIK R216 3206M-M 4240</t>
  </si>
  <si>
    <t xml:space="preserve">  630118</t>
  </si>
  <si>
    <t xml:space="preserve">CRB Ø007.80 R00.0 LC008 LU078 Z02 F ØQ08</t>
  </si>
  <si>
    <t xml:space="preserve">SANDVIK R216 20T3M-M H13A</t>
  </si>
  <si>
    <t xml:space="preserve">  630119</t>
  </si>
  <si>
    <t xml:space="preserve">SANDVIK R210 140512M-MM 2040</t>
  </si>
  <si>
    <t xml:space="preserve">  630120</t>
  </si>
  <si>
    <t xml:space="preserve">DOUILLE AUTOTARAUDEUSE INOX M4 6.5x0.75</t>
  </si>
  <si>
    <t xml:space="preserve">SANDVIK R166OG 16VM01-001 1020</t>
  </si>
  <si>
    <t xml:space="preserve">  630122</t>
  </si>
  <si>
    <t xml:space="preserve">CRB Ø016.00 R00.0 LC020 LU080 Z02 F ØQ16</t>
  </si>
  <si>
    <t xml:space="preserve">SANDVIK R166OG 16MM01-150 1020</t>
  </si>
  <si>
    <t xml:space="preserve">  630123</t>
  </si>
  <si>
    <t xml:space="preserve">L116020000TN35</t>
  </si>
  <si>
    <t xml:space="preserve">SANDVIK RCKT 1204MO-PH 4240</t>
  </si>
  <si>
    <t xml:space="preserve">  630124</t>
  </si>
  <si>
    <t xml:space="preserve">312 0150 02 TN32</t>
  </si>
  <si>
    <t xml:space="preserve">SANDVIK RCKT 10T3MO-PH 4240</t>
  </si>
  <si>
    <t xml:space="preserve">  630125</t>
  </si>
  <si>
    <t xml:space="preserve">GIP 300E040 IC908</t>
  </si>
  <si>
    <t xml:space="preserve">SANDVIK RCKT 10T3MO-MM 2030</t>
  </si>
  <si>
    <t xml:space="preserve">  630126</t>
  </si>
  <si>
    <t xml:space="preserve">GIP 300E040 IC9015</t>
  </si>
  <si>
    <t xml:space="preserve">SANDVIK L331 1A-145063H-WL 1025</t>
  </si>
  <si>
    <t xml:space="preserve">  630127</t>
  </si>
  <si>
    <t xml:space="preserve">GIG 125010 IC328</t>
  </si>
  <si>
    <t xml:space="preserve">SANDVIK CNMG 120404-23 H13A</t>
  </si>
  <si>
    <t xml:space="preserve">  630128</t>
  </si>
  <si>
    <t xml:space="preserve">GTN 5 IC354</t>
  </si>
  <si>
    <t xml:space="preserve">SANDVIK CCMT 09T308-KM H13A</t>
  </si>
  <si>
    <t xml:space="preserve">  630129</t>
  </si>
  <si>
    <t xml:space="preserve">TGMF 630 IC354</t>
  </si>
  <si>
    <t xml:space="preserve">SECO VPGX 220640FR-E06 H15</t>
  </si>
  <si>
    <t xml:space="preserve">  630130</t>
  </si>
  <si>
    <t xml:space="preserve">R1660L 16UN01 160 1020</t>
  </si>
  <si>
    <t xml:space="preserve">21215DB3208J</t>
  </si>
  <si>
    <t xml:space="preserve">  630131</t>
  </si>
  <si>
    <t xml:space="preserve">R166OG 16UN01 120 60 ISO 12 EXT R 1020</t>
  </si>
  <si>
    <t xml:space="preserve">21218TB3209L</t>
  </si>
  <si>
    <t xml:space="preserve">  630132</t>
  </si>
  <si>
    <t xml:space="preserve">R166OG 16MM01 200 60 ISO 1020</t>
  </si>
  <si>
    <t xml:space="preserve">TITEX A6489 DPP Ø4.60</t>
  </si>
  <si>
    <t xml:space="preserve">  630133</t>
  </si>
  <si>
    <t xml:space="preserve">R166OG 16MM01 125 60 ISO 1.25 EXT 1020</t>
  </si>
  <si>
    <t xml:space="preserve">LECLERC H0600.04.060</t>
  </si>
  <si>
    <t xml:space="preserve">  630134</t>
  </si>
  <si>
    <t xml:space="preserve">R166OG 16NJ01 240 60 ISO 24 EXT 1020</t>
  </si>
  <si>
    <t xml:space="preserve">CAN43117-6-6</t>
  </si>
  <si>
    <t xml:space="preserve">  630135</t>
  </si>
  <si>
    <t xml:space="preserve">266RG -16NJ01 A200 E1125</t>
  </si>
  <si>
    <t xml:space="preserve">CAN43117-6-4</t>
  </si>
  <si>
    <t xml:space="preserve">  630136</t>
  </si>
  <si>
    <t xml:space="preserve">N132H2 0400 0004 TF H13</t>
  </si>
  <si>
    <t xml:space="preserve">CAN43111-6-6</t>
  </si>
  <si>
    <t xml:space="preserve">  630137</t>
  </si>
  <si>
    <t xml:space="preserve">N123G2 0300 0003 GM 4125</t>
  </si>
  <si>
    <t xml:space="preserve">CRB Ø010.00 R02.0 LC010 LU032 Z02 F ØQ10</t>
  </si>
  <si>
    <t xml:space="preserve">  630138</t>
  </si>
  <si>
    <t xml:space="preserve">N132G2 0400 RM H13</t>
  </si>
  <si>
    <t xml:space="preserve">LECLERC K6020.03.100.150.100</t>
  </si>
  <si>
    <t xml:space="preserve">  630139</t>
  </si>
  <si>
    <t xml:space="preserve">N151.2 200 20 4U 235</t>
  </si>
  <si>
    <t xml:space="preserve">TITEX A6585 TFT-4.6</t>
  </si>
  <si>
    <t xml:space="preserve">  630140</t>
  </si>
  <si>
    <t xml:space="preserve">CRR Ø06.90 LC034 LU045 Z02 F ØQ08 AR </t>
  </si>
  <si>
    <t xml:space="preserve">OS180</t>
  </si>
  <si>
    <t xml:space="preserve">  630141</t>
  </si>
  <si>
    <t xml:space="preserve">CRR Ø006.00 R00.0 LC010 LU025 Z04 F ØQ06</t>
  </si>
  <si>
    <t xml:space="preserve">DESGRANGES - C629618 DECLASSE</t>
  </si>
  <si>
    <t xml:space="preserve">  630142</t>
  </si>
  <si>
    <t xml:space="preserve">OUTIL A FILETER</t>
  </si>
  <si>
    <t xml:space="preserve">OSG - EX-SUS-GDS 8595755</t>
  </si>
  <si>
    <t xml:space="preserve">  630143</t>
  </si>
  <si>
    <t xml:space="preserve">LECLERC K6026.040.060.100</t>
  </si>
  <si>
    <t xml:space="preserve">  630144</t>
  </si>
  <si>
    <t xml:space="preserve">CRR Ø03.60 LC020 LU020 LS035 LT62 Z02 F ØQ06 AR</t>
  </si>
  <si>
    <t xml:space="preserve">IDNR 358 699 07 - ALÉSAGE 22MM</t>
  </si>
  <si>
    <t xml:space="preserve">  630145</t>
  </si>
  <si>
    <t xml:space="preserve">HSE Ø04.85 LC026 LU040 LT70 Z02 F ØQ06</t>
  </si>
  <si>
    <t xml:space="preserve">ISCAR E90 AD-D32-CM3</t>
  </si>
  <si>
    <t xml:space="preserve">  630146</t>
  </si>
  <si>
    <t xml:space="preserve">TRANSPORT Matière / Composant</t>
  </si>
  <si>
    <t xml:space="preserve">PWZ H602881-16-2 (MODIFIE R3.4 PRN)</t>
  </si>
  <si>
    <t xml:space="preserve">  630147</t>
  </si>
  <si>
    <t xml:space="preserve">TARAUD MACHINE M3*50</t>
  </si>
  <si>
    <t xml:space="preserve">LECLERC K6420.120.25*</t>
  </si>
  <si>
    <t xml:space="preserve">  630148</t>
  </si>
  <si>
    <t xml:space="preserve">TARAUD M3 HELICOIL</t>
  </si>
  <si>
    <t xml:space="preserve">LECLERC K6420.080.25</t>
  </si>
  <si>
    <t xml:space="preserve">  630149</t>
  </si>
  <si>
    <t xml:space="preserve">HSE Ø07.60 LC075 LU083 Z02 P ØQ07.5</t>
  </si>
  <si>
    <t xml:space="preserve">OS200 ANNULÉ</t>
  </si>
  <si>
    <t xml:space="preserve">  630150</t>
  </si>
  <si>
    <t xml:space="preserve">HSS Ø20/ØP00.0 A030° LU020 P ØQ20</t>
  </si>
  <si>
    <t xml:space="preserve">PR1440MA2 </t>
  </si>
  <si>
    <t xml:space="preserve">  630151</t>
  </si>
  <si>
    <t xml:space="preserve">MESSIER TCN</t>
  </si>
  <si>
    <t xml:space="preserve">SECO 760L100R200Z4.0A-MEGA-64</t>
  </si>
  <si>
    <t xml:space="preserve">  630152</t>
  </si>
  <si>
    <t xml:space="preserve">PLAQUETTES SANDVIK</t>
  </si>
  <si>
    <t xml:space="preserve">ISCAR GFN 3J  IC328</t>
  </si>
  <si>
    <t xml:space="preserve">  630153</t>
  </si>
  <si>
    <t xml:space="preserve">CRB Ø010.00 à 090° (Biconique) LC06 LU064 LS45 LT100 Z06 F ØQ06</t>
  </si>
  <si>
    <t xml:space="preserve">KENNAMETAL 20A03R028A20ED10</t>
  </si>
  <si>
    <t xml:space="preserve">  630154</t>
  </si>
  <si>
    <t xml:space="preserve">CRB Ø008.00 R02.0 LC012 LU050 Z02 F ØQ08</t>
  </si>
  <si>
    <t xml:space="preserve">KENNAMETAL EDPT10T308PDERHD KC725M</t>
  </si>
  <si>
    <t xml:space="preserve">  630155</t>
  </si>
  <si>
    <t xml:space="preserve">Alésoir Ø17.51</t>
  </si>
  <si>
    <t xml:space="preserve">LECLERC K0750.100</t>
  </si>
  <si>
    <t xml:space="preserve">  630156</t>
  </si>
  <si>
    <t xml:space="preserve">HSS Ø12.00 LC170 LU190 Z02 P Ø12.00 </t>
  </si>
  <si>
    <t xml:space="preserve">LECLERC K0750.100 (R2.5 PRN)</t>
  </si>
  <si>
    <t xml:space="preserve">  630157</t>
  </si>
  <si>
    <t xml:space="preserve">HSS Ø22.00 LC270 LU280 Z2 CM3 AR</t>
  </si>
  <si>
    <t xml:space="preserve">FRAISA 5275 (R1.5 PRN)</t>
  </si>
  <si>
    <t xml:space="preserve">  630158</t>
  </si>
  <si>
    <t xml:space="preserve">CRB Ø12.00 LC200 LU201Z2 F ØQ12 AR</t>
  </si>
  <si>
    <t xml:space="preserve">LECLERC K6030.03.080.280.100</t>
  </si>
  <si>
    <t xml:space="preserve">  630159</t>
  </si>
  <si>
    <t xml:space="preserve">CRR Ø10.00 LC138 LU180 Z02 F ØQ10 AR </t>
  </si>
  <si>
    <t xml:space="preserve">LECLERC D1554.02.04020 D 4.020(0/+0,004)</t>
  </si>
  <si>
    <t xml:space="preserve">  630160</t>
  </si>
  <si>
    <t xml:space="preserve">CRB Ø18.00 LC220 LU230 Z2 F Ø08 AR</t>
  </si>
  <si>
    <t xml:space="preserve">PWZ H60 2881 P015</t>
  </si>
  <si>
    <t xml:space="preserve">  630161</t>
  </si>
  <si>
    <t xml:space="preserve">PLAQUETTES SANDVIK - FILETAGE EXTERIEUR</t>
  </si>
  <si>
    <t xml:space="preserve">LECLERC K6026.080.200.125</t>
  </si>
  <si>
    <t xml:space="preserve">  630162</t>
  </si>
  <si>
    <t xml:space="preserve">CRB Ø012.00 A100° LU045 Z02 P ØQ12</t>
  </si>
  <si>
    <t xml:space="preserve">KENNAMETAL KSHR63A07RS45HN09</t>
  </si>
  <si>
    <t xml:space="preserve">  630163</t>
  </si>
  <si>
    <t xml:space="preserve">CRB Ø016.00 R02.0 LC040 LU110 Z02 F ØQ16</t>
  </si>
  <si>
    <t xml:space="preserve">LECLERC K6026.03.100.150.100</t>
  </si>
  <si>
    <t xml:space="preserve">  630164</t>
  </si>
  <si>
    <t xml:space="preserve">Plaquette 3T - Ø21.7 - Ep. 4.0 - R2.0 - Z3 - Ae MAX 4.5</t>
  </si>
  <si>
    <t xml:space="preserve">LECLERC K6026.03.100. 250. 125</t>
  </si>
  <si>
    <t xml:space="preserve">  630165</t>
  </si>
  <si>
    <t xml:space="preserve">CORPS DE FRAISE TYPE M313 Ø12 LU60 LT130 QØ16</t>
  </si>
  <si>
    <t xml:space="preserve">FRAISA 5275</t>
  </si>
  <si>
    <t xml:space="preserve">  630166</t>
  </si>
  <si>
    <t xml:space="preserve">HSR Ø006.02 H4 LC028 LU068 Z06 P ØQ06</t>
  </si>
  <si>
    <t xml:space="preserve">PWZ H60 2881-08 ( AFFUTE PRN Ø07.5 R1)</t>
  </si>
  <si>
    <t xml:space="preserve">  630167</t>
  </si>
  <si>
    <t xml:space="preserve">CRB Ø012.00 A090° LU040 Z02 F ØQ12 </t>
  </si>
  <si>
    <t xml:space="preserve">STRASSMAN 10 SL22 WALPRO (AFFUTE 120°) </t>
  </si>
  <si>
    <t xml:space="preserve">  630168</t>
  </si>
  <si>
    <t xml:space="preserve">CRB Ø012.00 A060° LU055 Z02 ØQ12 </t>
  </si>
  <si>
    <t xml:space="preserve">LECLERC K6020 080.120 .100</t>
  </si>
  <si>
    <t xml:space="preserve">  630169</t>
  </si>
  <si>
    <t xml:space="preserve">HSS Ø04/ØP01.0 A060° LU040 P ØQ04</t>
  </si>
  <si>
    <t xml:space="preserve">PWZ H60 2511 P025 (R3 PRN)</t>
  </si>
  <si>
    <t xml:space="preserve">  630170</t>
  </si>
  <si>
    <t xml:space="preserve">CRB Ø011.98 H7 LC010 LU040 Z06 Ø016</t>
  </si>
  <si>
    <t xml:space="preserve">LECLERC 3924 100.180.70</t>
  </si>
  <si>
    <t xml:space="preserve">  630181</t>
  </si>
  <si>
    <t xml:space="preserve">CRB Ø005.00 R00.0 LC008 LU030 Z02 F ØQ06</t>
  </si>
  <si>
    <t xml:space="preserve">WIDIA SNKT 1205AZER-20 TN6540</t>
  </si>
  <si>
    <t xml:space="preserve">  630182</t>
  </si>
  <si>
    <t xml:space="preserve">HSS Ø017.51 H6 LC060 LU130 Z06 P ØQ14 </t>
  </si>
  <si>
    <t xml:space="preserve">WIDIA EP-61022 TN450</t>
  </si>
  <si>
    <t xml:space="preserve">  630183</t>
  </si>
  <si>
    <t xml:space="preserve">CRB Ø004.83 H4 LC023 LU052 Z06 F ØQ05 </t>
  </si>
  <si>
    <t xml:space="preserve">WIDIA EP-60023 TPC35</t>
  </si>
  <si>
    <t xml:space="preserve">  630184</t>
  </si>
  <si>
    <t xml:space="preserve">HSS Ø012.00 A100° LU040 Z02 P ØQ12</t>
  </si>
  <si>
    <t xml:space="preserve">FRAISA C5273.220</t>
  </si>
  <si>
    <t xml:space="preserve">  630185</t>
  </si>
  <si>
    <t xml:space="preserve">outil à fileter 105.3125.4996 TH35</t>
  </si>
  <si>
    <t xml:space="preserve">HORN L116020000TN35</t>
  </si>
  <si>
    <t xml:space="preserve">  630186</t>
  </si>
  <si>
    <t xml:space="preserve">outil à fileter 105.3125.4997 TH35</t>
  </si>
  <si>
    <t xml:space="preserve">HORN 312 0150 02 TN32</t>
  </si>
  <si>
    <t xml:space="preserve">  630187</t>
  </si>
  <si>
    <t xml:space="preserve">CRR Ø010.00 R0.5 LC14 LU40 Z03 F ØQ10</t>
  </si>
  <si>
    <t xml:space="preserve">ISCAR GIP 300E040 IC908</t>
  </si>
  <si>
    <t xml:space="preserve">  630188</t>
  </si>
  <si>
    <t xml:space="preserve">CRB Ø004.00 R00.5 LC011 LU030 Z03 P ØQ06</t>
  </si>
  <si>
    <t xml:space="preserve">ISCAR GIP 300E040 IC9015</t>
  </si>
  <si>
    <t xml:space="preserve">  630189</t>
  </si>
  <si>
    <t xml:space="preserve">HSS Ø06 A120° LU040 P ØQ06</t>
  </si>
  <si>
    <t xml:space="preserve">ISCAR GIG 125010 IC328</t>
  </si>
  <si>
    <t xml:space="preserve">  630190</t>
  </si>
  <si>
    <t xml:space="preserve">CRB Ø004.00 R02.0 LC008 LU030 Z02 P ØQ06</t>
  </si>
  <si>
    <t xml:space="preserve">ISCAR GTN 5 IC354</t>
  </si>
  <si>
    <t xml:space="preserve">  630191</t>
  </si>
  <si>
    <t xml:space="preserve">HSS Ø013.00 R02.00 LC15 LU45 Z02 P ØQ12</t>
  </si>
  <si>
    <t xml:space="preserve">ISCAR TGMF 630 IC354</t>
  </si>
  <si>
    <t xml:space="preserve">  630192</t>
  </si>
  <si>
    <t xml:space="preserve">HSS Ø10/ØP03.0 A060° LU070 PØQ10</t>
  </si>
  <si>
    <t xml:space="preserve">PWZ H30 53918-10 TAX (BICONIQUE)</t>
  </si>
  <si>
    <t xml:space="preserve">  630193</t>
  </si>
  <si>
    <t xml:space="preserve">HSS Ø10/ØP03.0 A060° LU030 P ØQ10</t>
  </si>
  <si>
    <t xml:space="preserve">PWZ H 602881-8-2</t>
  </si>
  <si>
    <t xml:space="preserve">  630194</t>
  </si>
  <si>
    <t xml:space="preserve">PLAQUETTES A FILETER SIL 06IL20 UN </t>
  </si>
  <si>
    <t xml:space="preserve">LECLERC K6020.03.160.400.160</t>
  </si>
  <si>
    <t xml:space="preserve">  630195</t>
  </si>
  <si>
    <t xml:space="preserve">PORTE PLAQUETTE A FILETER INTER GAUCHE </t>
  </si>
  <si>
    <t xml:space="preserve">HORN 313.0020.40 TN35</t>
  </si>
  <si>
    <t xml:space="preserve">  630196</t>
  </si>
  <si>
    <t xml:space="preserve">BARRE D'ALESAGE T MAX</t>
  </si>
  <si>
    <t xml:space="preserve">HORN-M313.0016.02A</t>
  </si>
  <si>
    <t xml:space="preserve">  630197</t>
  </si>
  <si>
    <t xml:space="preserve">ALESTIS FRAISAGE</t>
  </si>
  <si>
    <t xml:space="preserve">TITEX A1166*4</t>
  </si>
  <si>
    <t xml:space="preserve">  630198</t>
  </si>
  <si>
    <t xml:space="preserve">HSR Ø020.00 R01.0 LC004 LU025 Z08 P ØQ10</t>
  </si>
  <si>
    <t xml:space="preserve">TITEX A1547-3</t>
  </si>
  <si>
    <t xml:space="preserve">  630200</t>
  </si>
  <si>
    <t xml:space="preserve">TITEX A1166*4.3</t>
  </si>
  <si>
    <t xml:space="preserve">  630201</t>
  </si>
  <si>
    <t xml:space="preserve">CRB Ø012.00 R02.5 LC015 LU065 Z02 F ØQ12</t>
  </si>
  <si>
    <t xml:space="preserve">HERTEL B411 KF1 A 16000</t>
  </si>
  <si>
    <t xml:space="preserve">  630202</t>
  </si>
  <si>
    <t xml:space="preserve">CRR Ø06.00 LC120 LU125 Z02 F ØQ06 AR</t>
  </si>
  <si>
    <t xml:space="preserve">DIXI 1149 TIALN Ø02.00</t>
  </si>
  <si>
    <t xml:space="preserve">  630203</t>
  </si>
  <si>
    <t xml:space="preserve">KENNAMETAL B978A05000  KC7315</t>
  </si>
  <si>
    <t xml:space="preserve">  630204</t>
  </si>
  <si>
    <t xml:space="preserve">HSR Ø006.00 A100° LU030 Z02 P ØQ06</t>
  </si>
  <si>
    <t xml:space="preserve">HERTEL B411A12000</t>
  </si>
  <si>
    <t xml:space="preserve">  630205</t>
  </si>
  <si>
    <t xml:space="preserve">PASADOR Ø3 × lg 67mm</t>
  </si>
  <si>
    <t xml:space="preserve">OSG HYP-HPO-GDS    EDP30210300</t>
  </si>
  <si>
    <t xml:space="preserve">  630206</t>
  </si>
  <si>
    <t xml:space="preserve">HSE Ø004.13 H6 LC019 LU045 P Z06 ØQ04</t>
  </si>
  <si>
    <t xml:space="preserve">KENNAMETAL B411 A 08000</t>
  </si>
  <si>
    <t xml:space="preserve">  630207</t>
  </si>
  <si>
    <t xml:space="preserve">CRR Ø016.00 A090° LU060 Z02 P ØQ20</t>
  </si>
  <si>
    <t xml:space="preserve">TITEX A1549TFL-3</t>
  </si>
  <si>
    <t xml:space="preserve">  630208</t>
  </si>
  <si>
    <t xml:space="preserve">CRB Ø006.00 R00.0 LC010 LU028 Z02 F ØQ06</t>
  </si>
  <si>
    <t xml:space="preserve">DIXI 1149 R *3.20</t>
  </si>
  <si>
    <t xml:space="preserve">  630209</t>
  </si>
  <si>
    <t xml:space="preserve">CRR Ø008.00 R01.0 LC020 LU035 Z04 F ØQ08</t>
  </si>
  <si>
    <t xml:space="preserve">LECLERC F2000.04.024</t>
  </si>
  <si>
    <t xml:space="preserve">  630210</t>
  </si>
  <si>
    <t xml:space="preserve">HSR Ø006.00 H4  LC026 LU065 Z06 P ØQ06 </t>
  </si>
  <si>
    <t xml:space="preserve">DIXI 1134 R*1.5</t>
  </si>
  <si>
    <t xml:space="preserve">  630211</t>
  </si>
  <si>
    <t xml:space="preserve">CRR Ø016.00 A090° LU060 Z02 P ØQ(SPE)</t>
  </si>
  <si>
    <t xml:space="preserve">OSG HYP-HP-GDS  EDP 30200680</t>
  </si>
  <si>
    <t xml:space="preserve">  630212</t>
  </si>
  <si>
    <t xml:space="preserve">05/16 24 UNF 3A LC0?? LU0?? F ØQ0?</t>
  </si>
  <si>
    <t xml:space="preserve">LECLERC F2220.04.055</t>
  </si>
  <si>
    <t xml:space="preserve">  630213</t>
  </si>
  <si>
    <t xml:space="preserve">Plaquette HORN</t>
  </si>
  <si>
    <t xml:space="preserve">OSG WX-MS-GDS   EDP3300240</t>
  </si>
  <si>
    <t xml:space="preserve">  630214</t>
  </si>
  <si>
    <t xml:space="preserve">CRB Ø006.00 R01.0 LC006 LU035 Z02 F ØQ06</t>
  </si>
  <si>
    <t xml:space="preserve">LECLERC </t>
  </si>
  <si>
    <t xml:space="preserve">  630215</t>
  </si>
  <si>
    <t xml:space="preserve">CRB Ø016.00 A029° LU065 Z02 F ØQ06 </t>
  </si>
  <si>
    <t xml:space="preserve">OSG WX-MS-GDS  EDP 3300330</t>
  </si>
  <si>
    <t xml:space="preserve">  630216</t>
  </si>
  <si>
    <t xml:space="preserve">HSR 05/16 24UNJF 3BX LC017 LU050 ØQ08 TD </t>
  </si>
  <si>
    <t xml:space="preserve">SANDVIK N132H2 0400 0004 TF H13</t>
  </si>
  <si>
    <t xml:space="preserve">  630217</t>
  </si>
  <si>
    <t xml:space="preserve">HSR 05/16 24UNJF 3BX LC017 LU050 ØQ08 TD</t>
  </si>
  <si>
    <t xml:space="preserve">SANDVIK N123G2 0300 0003 GM 4125</t>
  </si>
  <si>
    <t xml:space="preserve">  630218</t>
  </si>
  <si>
    <t xml:space="preserve">CRB Ø004.00 R00.5 LC005 LU030 Z02 F ØQ06</t>
  </si>
  <si>
    <t xml:space="preserve">SANDVIK N132G2 0400 RM H13</t>
  </si>
  <si>
    <t xml:space="preserve">  630219</t>
  </si>
  <si>
    <t xml:space="preserve">PDJNL 2525 M15</t>
  </si>
  <si>
    <t xml:space="preserve">SANDVIK N151.2 200 20 4U 235</t>
  </si>
  <si>
    <t xml:space="preserve">  630220</t>
  </si>
  <si>
    <t xml:space="preserve">PDJNR 2525 W15</t>
  </si>
  <si>
    <t xml:space="preserve">KENNAMETAL B510S20000  A30</t>
  </si>
  <si>
    <t xml:space="preserve">  630221</t>
  </si>
  <si>
    <t xml:space="preserve">HSE Ø05.00 LC085 LU090 Z2 P ØQ05</t>
  </si>
  <si>
    <t xml:space="preserve">OS059</t>
  </si>
  <si>
    <t xml:space="preserve">  630222</t>
  </si>
  <si>
    <t xml:space="preserve">CRR Ø03.20 LC018 LU022 Z02 F ØQ04</t>
  </si>
  <si>
    <t xml:space="preserve">KENNAMETAL B966A06000     KC7315</t>
  </si>
  <si>
    <t xml:space="preserve">  630223</t>
  </si>
  <si>
    <t xml:space="preserve">R105.0200.2.7  TN 35</t>
  </si>
  <si>
    <t xml:space="preserve">OSG HYP-HPO-GDS  EDP30211090</t>
  </si>
  <si>
    <t xml:space="preserve">  630224</t>
  </si>
  <si>
    <t xml:space="preserve">ALESTIS - Gorge  ART:5760-5793</t>
  </si>
  <si>
    <t xml:space="preserve">OSG HYP-HPO-GDS  EDP30210640</t>
  </si>
  <si>
    <t xml:space="preserve">  630231</t>
  </si>
  <si>
    <t xml:space="preserve">DASSAULT - TRAVERSEE DN50-RAIM523304180-</t>
  </si>
  <si>
    <t xml:space="preserve">LECLERC K4600.10.100</t>
  </si>
  <si>
    <t xml:space="preserve">  630232</t>
  </si>
  <si>
    <t xml:space="preserve">DASSAULT-TRAVERSEE DN50-RA1M523304180-NU</t>
  </si>
  <si>
    <t xml:space="preserve">PWZ H 41 20017-12-2</t>
  </si>
  <si>
    <t xml:space="preserve">  630233</t>
  </si>
  <si>
    <t xml:space="preserve">HSS 03/08- 24 UNF 3B LC020 LU055 ØQ10 TD</t>
  </si>
  <si>
    <t xml:space="preserve">LECLERC K0600.03.040</t>
  </si>
  <si>
    <t xml:space="preserve">  630234</t>
  </si>
  <si>
    <t xml:space="preserve">CRB Ø012.00 A060° LU040 ØQ12 (TRONQUEE)</t>
  </si>
  <si>
    <t xml:space="preserve">TECHMO 366516</t>
  </si>
  <si>
    <t xml:space="preserve">  630235</t>
  </si>
  <si>
    <t xml:space="preserve">CRB Ø012.00 R04.0 LC040 LU90 Z02 F ØQ12 </t>
  </si>
  <si>
    <t xml:space="preserve">MAPAL MN7 3331 AFF 03</t>
  </si>
  <si>
    <t xml:space="preserve">  630236</t>
  </si>
  <si>
    <t xml:space="preserve">HSE Ø06.35 LC031 LU050 Z02 F Ø08</t>
  </si>
  <si>
    <t xml:space="preserve">PWZ DETALONNE SUR 21 MM (630020)</t>
  </si>
  <si>
    <t xml:space="preserve">  630237</t>
  </si>
  <si>
    <t xml:space="preserve">CRB Ø04.00 LC035 LU045 Z02 ØQ06 AR</t>
  </si>
  <si>
    <t xml:space="preserve">ISCAR 06 IL 20 UN</t>
  </si>
  <si>
    <t xml:space="preserve">  630240</t>
  </si>
  <si>
    <t xml:space="preserve">CRR Ø006.00 R01.0 LC013 LU022 Z04 F ØQ06 LG57</t>
  </si>
  <si>
    <t xml:space="preserve">FRAISA U0910.540 </t>
  </si>
  <si>
    <t xml:space="preserve">  630241</t>
  </si>
  <si>
    <t xml:space="preserve">HSE 08/32UNC 3B LC010 LU030 ØQ04.5 TD</t>
  </si>
  <si>
    <t xml:space="preserve">SECO MM16-16008-C90-M06  T60M</t>
  </si>
  <si>
    <t xml:space="preserve">  630242</t>
  </si>
  <si>
    <t xml:space="preserve">MESSIER FLASQUE  LAMAGE (Ø011.70 R01.6)</t>
  </si>
  <si>
    <t xml:space="preserve">PWZ H60 2621-6 (R2 PRN)</t>
  </si>
  <si>
    <t xml:space="preserve">  630243</t>
  </si>
  <si>
    <t xml:space="preserve">CRR Ø04.60 LC042 LU050 Z02 F ØQ06 AR</t>
  </si>
  <si>
    <t xml:space="preserve">FRAISA P15312391</t>
  </si>
  <si>
    <t xml:space="preserve">  630244</t>
  </si>
  <si>
    <t xml:space="preserve">CRR Ø004.00 R00.0 LC008 LU027 Z02 F ØQ04</t>
  </si>
  <si>
    <t xml:space="preserve">PWZ H3118018  P055</t>
  </si>
  <si>
    <t xml:space="preserve">  630245</t>
  </si>
  <si>
    <t xml:space="preserve">CRB Ø005.00 R02.0 LC012 LU025 Z02 F ØQ06</t>
  </si>
  <si>
    <t xml:space="preserve">PWZ  H30 71118-4</t>
  </si>
  <si>
    <t xml:space="preserve">  630246</t>
  </si>
  <si>
    <t xml:space="preserve">CRR Ø08.10 LC041 LU045 Z02 F ØQ10 AR</t>
  </si>
  <si>
    <t xml:space="preserve">LECLERC H0700.04.060</t>
  </si>
  <si>
    <t xml:space="preserve">  630247</t>
  </si>
  <si>
    <t xml:space="preserve">CRR Ø004.82 LC023 LU060 Z06 F ØQ05</t>
  </si>
  <si>
    <t xml:space="preserve">KENNAMETAL F2AL0400ADL30 KC633M</t>
  </si>
  <si>
    <t xml:space="preserve">  630255</t>
  </si>
  <si>
    <t xml:space="preserve">CRB Ø010.00 R00.5 LC015 LU050 Z02 F ØQ10</t>
  </si>
  <si>
    <t xml:space="preserve">A521-10183-202E-A01</t>
  </si>
  <si>
    <t xml:space="preserve">  630256</t>
  </si>
  <si>
    <t xml:space="preserve">HSR Ø06 A090° LU025 P ØQ06</t>
  </si>
  <si>
    <t xml:space="preserve">A521-10183-203E-A01</t>
  </si>
  <si>
    <t xml:space="preserve">  630257</t>
  </si>
  <si>
    <t xml:space="preserve">CORPS DE FRAISE TYPE M308 Ø8 LU29 LT95 QØ12 </t>
  </si>
  <si>
    <t xml:space="preserve">A521-10360-000</t>
  </si>
  <si>
    <t xml:space="preserve">  630258</t>
  </si>
  <si>
    <t xml:space="preserve">CRB Ø400.00 Z96</t>
  </si>
  <si>
    <t xml:space="preserve">A521-10360-001</t>
  </si>
  <si>
    <t xml:space="preserve">  630259</t>
  </si>
  <si>
    <t xml:space="preserve">CRB Ø003.00 R00.5 LC004 LU010 Z02 F ØQ06</t>
  </si>
  <si>
    <t xml:space="preserve">A521-11294-000</t>
  </si>
  <si>
    <t xml:space="preserve">  630260</t>
  </si>
  <si>
    <t xml:space="preserve">HSS Ø02.40 LC030 LU040 P ØQ02.4</t>
  </si>
  <si>
    <t xml:space="preserve">A521-11348-000</t>
  </si>
  <si>
    <t xml:space="preserve">  630264</t>
  </si>
  <si>
    <t xml:space="preserve">FRAISA - 5275.450 (R2 PRN)</t>
  </si>
  <si>
    <t xml:space="preserve">SANDVIK PDJNR</t>
  </si>
  <si>
    <t xml:space="preserve">  630265</t>
  </si>
  <si>
    <t xml:space="preserve">CRB Ø010.00 R01.5 LC015 LU055 Z02 F ØQ10</t>
  </si>
  <si>
    <t xml:space="preserve">LECLERC H250.0300.100.100</t>
  </si>
  <si>
    <t xml:space="preserve">  630266</t>
  </si>
  <si>
    <t xml:space="preserve">CRR Ø04.60 LC065 LU070 Z02 F Ø06 AR</t>
  </si>
  <si>
    <t xml:space="preserve">LECLERC H0150.01.0300.1000</t>
  </si>
  <si>
    <t xml:space="preserve">  630267</t>
  </si>
  <si>
    <t xml:space="preserve">CRB Ø016.00 R02.5 LC016 LU090 Z02 F ØQ16</t>
  </si>
  <si>
    <t xml:space="preserve">PROTOTYP-PWZ  H60 2681-16 (NEUVE)</t>
  </si>
  <si>
    <t xml:space="preserve">  630268</t>
  </si>
  <si>
    <t xml:space="preserve">CRR Ø016.00 R02.0 LC032 LU045 Z04 F ØQ16</t>
  </si>
  <si>
    <t xml:space="preserve">TITEX ALPHA 4 TFP X16  A6685TFP-6</t>
  </si>
  <si>
    <t xml:space="preserve">  630269</t>
  </si>
  <si>
    <t xml:space="preserve">HSE M14X150 6HX LC016 LU050 ØQ14 TB</t>
  </si>
  <si>
    <t xml:space="preserve">MS20253-3-264</t>
  </si>
  <si>
    <t xml:space="preserve">  630270</t>
  </si>
  <si>
    <t xml:space="preserve">fraise de forme CRB Ø18.825 R00.0 LC025 F ØQ20</t>
  </si>
  <si>
    <t xml:space="preserve">OS175</t>
  </si>
  <si>
    <t xml:space="preserve">  630271</t>
  </si>
  <si>
    <t xml:space="preserve">fraise de forme CRB Ø18.625 R00.0 LC023 F ØQ20</t>
  </si>
  <si>
    <t xml:space="preserve">OS173</t>
  </si>
  <si>
    <t xml:space="preserve">  630272</t>
  </si>
  <si>
    <t xml:space="preserve">fraise de forme HSS Ø9.8 R00.0 LC004 LU050 Z03 F ØQ10</t>
  </si>
  <si>
    <t xml:space="preserve">EMUGE 5/16-24UNJF 3BX</t>
  </si>
  <si>
    <t xml:space="preserve">  630274</t>
  </si>
  <si>
    <t xml:space="preserve">CRR Ø012.00 R04.0 LC045 LU055 Z04 F ØQ12</t>
  </si>
  <si>
    <t xml:space="preserve">FRAISA C5275.220</t>
  </si>
  <si>
    <t xml:space="preserve">  630275</t>
  </si>
  <si>
    <t xml:space="preserve">CRR Ø016.00 R00.0 LC015 LU075 Z04 F ØQ16</t>
  </si>
  <si>
    <t xml:space="preserve">LECLERC D1554.17510</t>
  </si>
  <si>
    <t xml:space="preserve">  630276</t>
  </si>
  <si>
    <t xml:space="preserve">CRR Ø11.00 LC062 LU065 Z02 F Ø12 AR</t>
  </si>
  <si>
    <t xml:space="preserve">LECLERC B1594.4830</t>
  </si>
  <si>
    <t xml:space="preserve">  630277</t>
  </si>
  <si>
    <t xml:space="preserve">HSR Ø016.00 R00.0 LC032 LU045 Z04 P ØQ16</t>
  </si>
  <si>
    <t xml:space="preserve">TITEX A1244 - 1.3</t>
  </si>
  <si>
    <t xml:space="preserve">  630279</t>
  </si>
  <si>
    <t xml:space="preserve">HUILE en Bombe de 300ML </t>
  </si>
  <si>
    <t xml:space="preserve">PWZ H60 2881-6-1</t>
  </si>
  <si>
    <t xml:space="preserve">  630280</t>
  </si>
  <si>
    <t xml:space="preserve">CRR Ø016.00 R04.0 LC035 LU060 Z04 F ØQ16</t>
  </si>
  <si>
    <t xml:space="preserve">PWZ H60 2881-16</t>
  </si>
  <si>
    <t xml:space="preserve">  630281</t>
  </si>
  <si>
    <t xml:space="preserve">CRR Ø06.10 LC120 LU125 Z02 F ØQ06 AR</t>
  </si>
  <si>
    <t xml:space="preserve">LECLERC H0250.0100.040.060</t>
  </si>
  <si>
    <t xml:space="preserve">  630282</t>
  </si>
  <si>
    <t xml:space="preserve">CRB Ø05.00 LC040 LU050 Z03 F ØQ06</t>
  </si>
  <si>
    <t xml:space="preserve">HORN 105 3125.4996 TH35</t>
  </si>
  <si>
    <t xml:space="preserve">  630283</t>
  </si>
  <si>
    <t xml:space="preserve">Ø063.00 LC014 LU050 Z07 PT ØQ22  EDPT14</t>
  </si>
  <si>
    <t xml:space="preserve">HORN 105 3125.4997 TH35</t>
  </si>
  <si>
    <t xml:space="preserve">  630285</t>
  </si>
  <si>
    <t xml:space="preserve">CRR Ø004.00 R01.0 LC008 LU030 Z02 F ØQ04</t>
  </si>
  <si>
    <t xml:space="preserve">PWZ H60 2681-16 </t>
  </si>
  <si>
    <t xml:space="preserve">  630286</t>
  </si>
  <si>
    <t xml:space="preserve">CRR Ø04.00 LC043 LU050 Z02 F ØQ06 AR</t>
  </si>
  <si>
    <t xml:space="preserve">LECLERC 1K0601 "MODIFIE PRN"</t>
  </si>
  <si>
    <t xml:space="preserve">  630287</t>
  </si>
  <si>
    <t xml:space="preserve">HSR Ø16 A090° LC032 LU070 LT200 Z02 P ØQ16</t>
  </si>
  <si>
    <t xml:space="preserve">LECLERC D1554.4130</t>
  </si>
  <si>
    <t xml:space="preserve">  630288</t>
  </si>
  <si>
    <t xml:space="preserve">CRR Ø09.80 LC040 LU050 Z02 ØQ9.8 AR</t>
  </si>
  <si>
    <t xml:space="preserve">LECLERC D1554.02.060</t>
  </si>
  <si>
    <t xml:space="preserve">  630289</t>
  </si>
  <si>
    <t xml:space="preserve">HSS Ø04.90 LC052 LU055 Z02 P ØQ04.9</t>
  </si>
  <si>
    <t xml:space="preserve">OSG WX-MS-GDS  EDP3300320</t>
  </si>
  <si>
    <t xml:space="preserve">  630290</t>
  </si>
  <si>
    <t xml:space="preserve">HM90 E90A-D20-3-C20-C</t>
  </si>
  <si>
    <t xml:space="preserve">OUTIL A GORGE  HORN  105.0200.2.7  TN35</t>
  </si>
  <si>
    <t xml:space="preserve">  630292</t>
  </si>
  <si>
    <t xml:space="preserve">HSE Ø07.55 LC030 LU040 Z02 F ØQ08 </t>
  </si>
  <si>
    <t xml:space="preserve">OS177 (DESGRANGES DA000815 Ø016.00 R02)</t>
  </si>
  <si>
    <t xml:space="preserve">  630293</t>
  </si>
  <si>
    <t xml:space="preserve">CRR Ø004.00 R02.0 LC005 LU063 Z02 F ØQ04</t>
  </si>
  <si>
    <t xml:space="preserve">PWZ PROTOTEX TINI - 23207-UNF3/8</t>
  </si>
  <si>
    <t xml:space="preserve">  630294</t>
  </si>
  <si>
    <t xml:space="preserve">CODEUR RON 285 POUR DMU 125 P</t>
  </si>
  <si>
    <t xml:space="preserve">AFOC</t>
  </si>
  <si>
    <t xml:space="preserve">  630295</t>
  </si>
  <si>
    <t xml:space="preserve">HSR Ø07.50 LC030 LU045 Z02 P ØQ07.5</t>
  </si>
  <si>
    <t xml:space="preserve">LECLERC K0600.03.040 = CODE 629649</t>
  </si>
  <si>
    <t xml:space="preserve">  630296</t>
  </si>
  <si>
    <t xml:space="preserve">CRR Ø07.00 LC110 LU115 Z02 F ØQ08 AR</t>
  </si>
  <si>
    <t xml:space="preserve">MS1154</t>
  </si>
  <si>
    <t xml:space="preserve">  630297</t>
  </si>
  <si>
    <t xml:space="preserve">CRB Ø004.00 R01.0 LC010 LU060 Z02 F ØQ04</t>
  </si>
  <si>
    <t xml:space="preserve">MS2166</t>
  </si>
  <si>
    <t xml:space="preserve">  630298</t>
  </si>
  <si>
    <t xml:space="preserve">CRR Ø09.00 LC035 LU045 Z02 F ØQ10 </t>
  </si>
  <si>
    <t xml:space="preserve">VIS ASMOBAX  STCM1115IP</t>
  </si>
  <si>
    <t xml:space="preserve">  630299</t>
  </si>
  <si>
    <t xml:space="preserve">Ø020.00 LC009 LU070 Z03 F ØQ20 APKT10</t>
  </si>
  <si>
    <t xml:space="preserve">VIS ISCAR SR14-544/S</t>
  </si>
  <si>
    <t xml:space="preserve">  630300</t>
  </si>
  <si>
    <t xml:space="preserve">HM90 APKT1003PDR IC380</t>
  </si>
  <si>
    <t xml:space="preserve">ISCAR FRAISE Ø50 HM90 F90A D50-5-22</t>
  </si>
  <si>
    <t xml:space="preserve">  630301</t>
  </si>
  <si>
    <t xml:space="preserve">Ø040.00 LC018 LU050 Z04 W ØQ32 EDPT18</t>
  </si>
  <si>
    <t xml:space="preserve">CAN64068-6X4BP</t>
  </si>
  <si>
    <t xml:space="preserve">  630302</t>
  </si>
  <si>
    <t xml:space="preserve">Ø063.00 Z07 PT HNGJ09 15°</t>
  </si>
  <si>
    <t xml:space="preserve">HUILE ARDROX 396/1 E8 EN BOMBE</t>
  </si>
  <si>
    <t xml:space="preserve">  630303</t>
  </si>
  <si>
    <t xml:space="preserve">CREUZET - EUUMT010D-01 - PENTE 002.50°</t>
  </si>
  <si>
    <t xml:space="preserve">KENNAMETAL HERTEL B105A05000 K10</t>
  </si>
  <si>
    <t xml:space="preserve">  630304</t>
  </si>
  <si>
    <t xml:space="preserve">CRR Ø010.00 R02.0 LC015 LU030 Z04 F ØQ10</t>
  </si>
  <si>
    <t xml:space="preserve">KENNAMETAL 63A07RS90ED14D</t>
  </si>
  <si>
    <t xml:space="preserve">  630305</t>
  </si>
  <si>
    <t xml:space="preserve">CRR Ø012.00 R04.0 LC018 LU036 LS50 LT83 Z04 F ØQ12</t>
  </si>
  <si>
    <t xml:space="preserve">OS198</t>
  </si>
  <si>
    <t xml:space="preserve">  630306</t>
  </si>
  <si>
    <t xml:space="preserve">CRB Ø010.00 R04.0 LC020 LU080 Z02 F ØQ10</t>
  </si>
  <si>
    <t xml:space="preserve">LECLERC K0600.03.040 (R1 PRN)</t>
  </si>
  <si>
    <t xml:space="preserve">  630307</t>
  </si>
  <si>
    <t xml:space="preserve"> WOGX 050304S CM3</t>
  </si>
  <si>
    <t xml:space="preserve">3101773</t>
  </si>
  <si>
    <t xml:space="preserve">  630308</t>
  </si>
  <si>
    <t xml:space="preserve">CRB Ø016.00 R03.0 LC022 LU095 Z02 F ØQ16</t>
  </si>
  <si>
    <t xml:space="preserve">HM90 APKT 1003PDR IC380</t>
  </si>
  <si>
    <t xml:space="preserve">  630309</t>
  </si>
  <si>
    <t xml:space="preserve">HM90 APCT 100302R-PDR928</t>
  </si>
  <si>
    <t xml:space="preserve">OSG STF DIN 371 EDP 61314460</t>
  </si>
  <si>
    <t xml:space="preserve">  630310</t>
  </si>
  <si>
    <t xml:space="preserve">HM90 E90A-D20-3-W20-C</t>
  </si>
  <si>
    <t xml:space="preserve">OSG - EX-SUS-GDS   EDP8595312</t>
  </si>
  <si>
    <t xml:space="preserve">  630311</t>
  </si>
  <si>
    <t xml:space="preserve">Ø020.00 LC010 LU050 Z03 F ØQ20 APKT10</t>
  </si>
  <si>
    <t xml:space="preserve">PR1776A2</t>
  </si>
  <si>
    <t xml:space="preserve">  630312</t>
  </si>
  <si>
    <t xml:space="preserve"> HM90-APCT-100302R-PDR IC928</t>
  </si>
  <si>
    <t xml:space="preserve">VIS ASMOBAX 12148038800</t>
  </si>
  <si>
    <t xml:space="preserve">  630313</t>
  </si>
  <si>
    <t xml:space="preserve">DIXI 4 - 7653 Ø18.825 </t>
  </si>
  <si>
    <t xml:space="preserve">MS2126</t>
  </si>
  <si>
    <t xml:space="preserve">  630314</t>
  </si>
  <si>
    <t xml:space="preserve">Ø032.00 LC015 LU110 Z03 CM3 ADKT150305</t>
  </si>
  <si>
    <t xml:space="preserve">OS178</t>
  </si>
  <si>
    <t xml:space="preserve">  630315</t>
  </si>
  <si>
    <t xml:space="preserve">CRB Ø016.00 R03.4 LC016 LU065 Z02 F ØQ16</t>
  </si>
  <si>
    <t xml:space="preserve">OS179</t>
  </si>
  <si>
    <t xml:space="preserve">  630316</t>
  </si>
  <si>
    <t xml:space="preserve">CRB Ø012.00 R02.5 LC012 LU038 LS50 LT83 Z02 F ØQ12</t>
  </si>
  <si>
    <t xml:space="preserve">OS062</t>
  </si>
  <si>
    <t xml:space="preserve">  630317</t>
  </si>
  <si>
    <t xml:space="preserve">CRB Ø008.00 R02.5 LC008 LU035 Z02 F ØQ08</t>
  </si>
  <si>
    <t xml:space="preserve">OS181</t>
  </si>
  <si>
    <t xml:space="preserve">  630318</t>
  </si>
  <si>
    <t xml:space="preserve">CRR Ø006.00 R00.0 LC013 LU027 Z04 F ØQ06</t>
  </si>
  <si>
    <t xml:space="preserve">OS182</t>
  </si>
  <si>
    <t xml:space="preserve">  630319</t>
  </si>
  <si>
    <t xml:space="preserve">CRR Ø006.00 H7 LC026 LU063 Z06 F ØQ06</t>
  </si>
  <si>
    <t xml:space="preserve">ISCAR HM90 APCT 100302R-PDR928</t>
  </si>
  <si>
    <t xml:space="preserve">  630320</t>
  </si>
  <si>
    <t xml:space="preserve">Ø040.00 LC014 LU080 Z04 PT EDCT14..</t>
  </si>
  <si>
    <t xml:space="preserve">ISCAR HM90 E90A-D20-3-W20-C</t>
  </si>
  <si>
    <t xml:space="preserve">  630321</t>
  </si>
  <si>
    <t xml:space="preserve">CRR Ø010.00 R00.0 LC025 LU063 Z04 F ØQ10</t>
  </si>
  <si>
    <t xml:space="preserve">LECLERC K6020.12.03.125.100 (R1 PRN)</t>
  </si>
  <si>
    <t xml:space="preserve">  630322</t>
  </si>
  <si>
    <t xml:space="preserve">CRB Ø015.00 A090° LU030 Z02 P ØQ15</t>
  </si>
  <si>
    <t xml:space="preserve">PWZ 22251147 P00001</t>
  </si>
  <si>
    <t xml:space="preserve">  630323</t>
  </si>
  <si>
    <t xml:space="preserve">HSS Ø02.00 LC056 LU065 Z02P ØQ02</t>
  </si>
  <si>
    <t xml:space="preserve">PWZ H80 0881-12-1.5</t>
  </si>
  <si>
    <t xml:space="preserve">  630324</t>
  </si>
  <si>
    <t xml:space="preserve">Ø18.00 LU072 Z02 W ØQ25 SOMX06 AR</t>
  </si>
  <si>
    <t xml:space="preserve">MBC 200</t>
  </si>
  <si>
    <t xml:space="preserve">  630325</t>
  </si>
  <si>
    <t xml:space="preserve">SOMX 060304-DT  IC908</t>
  </si>
  <si>
    <t xml:space="preserve">FRAISA U5275.610</t>
  </si>
  <si>
    <t xml:space="preserve">  630326</t>
  </si>
  <si>
    <t xml:space="preserve">CRB Ø06.50 LC050 LU055 Z02 F ØQ08 AR</t>
  </si>
  <si>
    <t xml:space="preserve">ARAF AIF 14MM</t>
  </si>
  <si>
    <t xml:space="preserve">  630327</t>
  </si>
  <si>
    <t xml:space="preserve">HSS Ø02.60 LC030 LU040 Z02 P ØQ2.6 </t>
  </si>
  <si>
    <t xml:space="preserve">FRAISA 5400.570</t>
  </si>
  <si>
    <t xml:space="preserve">  630328</t>
  </si>
  <si>
    <t xml:space="preserve">HSE M04X070 6H LC010 LU020 ØQ4.5 TB</t>
  </si>
  <si>
    <t xml:space="preserve">PWZ H602111-12</t>
  </si>
  <si>
    <t xml:space="preserve">  630329</t>
  </si>
  <si>
    <t xml:space="preserve">HSE Ø03.12 LC018 LU025 Z02 F ØQ04</t>
  </si>
  <si>
    <t xml:space="preserve">FRAISA 5273 - 12 (R1 PRN)</t>
  </si>
  <si>
    <t xml:space="preserve">  630330</t>
  </si>
  <si>
    <t xml:space="preserve">CRR Ø005.00 R01.0 LC012 LU060 Z02 F ØQ05</t>
  </si>
  <si>
    <t xml:space="preserve">LECLERC K6020 - 12 (R2.5 PRN)</t>
  </si>
  <si>
    <t xml:space="preserve">  630331</t>
  </si>
  <si>
    <t xml:space="preserve">HSE 04/40 UNJC 3B LC010 LU020 ØQ03.5 TB</t>
  </si>
  <si>
    <t xml:space="preserve">FRAISA 5292.501 (R3 PRN)</t>
  </si>
  <si>
    <t xml:space="preserve">  630332</t>
  </si>
  <si>
    <t xml:space="preserve">CRR Ø016.00 R08.0 LC011 LU110 Z02 F ØQ16</t>
  </si>
  <si>
    <t xml:space="preserve">LECLERC K 6020.060.090.100</t>
  </si>
  <si>
    <t xml:space="preserve">  630333</t>
  </si>
  <si>
    <t xml:space="preserve">ANNULÉ</t>
  </si>
  <si>
    <t xml:space="preserve">LECLERC K6020.050.125.100 (R0.5 PRN)</t>
  </si>
  <si>
    <t xml:space="preserve">  630334</t>
  </si>
  <si>
    <t xml:space="preserve">CRR Ø012.00 R03.1 LC024 LU045 Z05 F ØQ12</t>
  </si>
  <si>
    <t xml:space="preserve">LECLERC K6026.080.360.160</t>
  </si>
  <si>
    <t xml:space="preserve">  630335</t>
  </si>
  <si>
    <t xml:space="preserve">HSR Ø03.00 LC033 LU061 Z02 P ØQ03</t>
  </si>
  <si>
    <t xml:space="preserve">LECLERC K0750.060 (R2)</t>
  </si>
  <si>
    <t xml:space="preserve">  630336</t>
  </si>
  <si>
    <t xml:space="preserve">CRB Ø006.00 R01.0 LC010 LU055 Z02 F ØQ06</t>
  </si>
  <si>
    <t xml:space="preserve">FRAISA 0679 RAVAGEUSE</t>
  </si>
  <si>
    <t xml:space="preserve">  630338</t>
  </si>
  <si>
    <t xml:space="preserve">MASTIC pour recouvrement</t>
  </si>
  <si>
    <t xml:space="preserve">FRAISA U5333 (R4 PRN)</t>
  </si>
  <si>
    <t xml:space="preserve">  630339</t>
  </si>
  <si>
    <t xml:space="preserve">CRB Ø016.00 R01.0 LC016 LU075 Z02 F ØQ16</t>
  </si>
  <si>
    <t xml:space="preserve">OSG 4833012010 - DÉTALLONÉE</t>
  </si>
  <si>
    <t xml:space="preserve">  630340</t>
  </si>
  <si>
    <t xml:space="preserve">FRAISA D5259.260 (DETALONNEE SUR 30MM)</t>
  </si>
  <si>
    <t xml:space="preserve">  630341</t>
  </si>
  <si>
    <t xml:space="preserve">CRB Ø005.00 R00.5 LC005 LU036 Z2 F ØQ06</t>
  </si>
  <si>
    <t xml:space="preserve">FRAISA D5289.180 (DETALONNEE SUR 40MM)</t>
  </si>
  <si>
    <t xml:space="preserve">  630342</t>
  </si>
  <si>
    <t xml:space="preserve">HSR Ø004.50 R00.0 LC013 LU030 Z03 P ØQ06</t>
  </si>
  <si>
    <t xml:space="preserve">FRAISA U5250.450</t>
  </si>
  <si>
    <t xml:space="preserve">  630343</t>
  </si>
  <si>
    <t xml:space="preserve">CRR Ø10 A090° LC024 LU050 LT94 Z02 F ØQ10</t>
  </si>
  <si>
    <t xml:space="preserve">FRAISA 5250-10</t>
  </si>
  <si>
    <t xml:space="preserve">  630344</t>
  </si>
  <si>
    <t xml:space="preserve">CRR Ø010.00 R02.0 LC035 LU045 Z04 F ØQ10</t>
  </si>
  <si>
    <t xml:space="preserve">FETTE LC  630 T 45J 1122261</t>
  </si>
  <si>
    <t xml:space="preserve">  630345</t>
  </si>
  <si>
    <t xml:space="preserve">Lampe accessoire pour machines MBB/MBC</t>
  </si>
  <si>
    <t xml:space="preserve">FRAISA T5450.510</t>
  </si>
  <si>
    <t xml:space="preserve">  630346</t>
  </si>
  <si>
    <t xml:space="preserve">CRR Ø015.60 R03.0 LC035 LU050 Z02 F ØQ16</t>
  </si>
  <si>
    <t xml:space="preserve">PWZ H41 89278-6 TAX(RAVAGEUSE)</t>
  </si>
  <si>
    <t xml:space="preserve">  630347</t>
  </si>
  <si>
    <t xml:space="preserve">CRB Ø012.00 R01.5 LC015 LU035 Z02 F ØQ12</t>
  </si>
  <si>
    <t xml:space="preserve">JABRO JH 930 R1</t>
  </si>
  <si>
    <t xml:space="preserve">  630348</t>
  </si>
  <si>
    <t xml:space="preserve">CRB Ø014.00 R07.0 LC045 LU100 Z02 F ØQ14</t>
  </si>
  <si>
    <t xml:space="preserve">FRAISA T5480 (R2 PRN)</t>
  </si>
  <si>
    <t xml:space="preserve">  630349</t>
  </si>
  <si>
    <t xml:space="preserve">CRB Ø014.00 R00.0 LC016 LU040 Z02 F ØQ14</t>
  </si>
  <si>
    <t xml:space="preserve">FRAISA T5450 (RAVAGEUSE)</t>
  </si>
  <si>
    <t xml:space="preserve">  630350</t>
  </si>
  <si>
    <t xml:space="preserve">CRB Ø012.00 R06.0 LC025 LU050 Z02 F ØQ12</t>
  </si>
  <si>
    <t xml:space="preserve">FRAISA U5214.501</t>
  </si>
  <si>
    <t xml:space="preserve">  630352</t>
  </si>
  <si>
    <t xml:space="preserve">CRB Ø012.00 R01.0 LC025 LU050 Z02 F ØQ12</t>
  </si>
  <si>
    <t xml:space="preserve">JABRO JH 930</t>
  </si>
  <si>
    <t xml:space="preserve">  630353</t>
  </si>
  <si>
    <t xml:space="preserve">CRB Ø012.00 R02.5 LC025 LU060 Z02 F ØQ12</t>
  </si>
  <si>
    <t xml:space="preserve">NACHI Ø6 ????</t>
  </si>
  <si>
    <t xml:space="preserve">  630354</t>
  </si>
  <si>
    <t xml:space="preserve">CRB Ø012.00 R03.0 LC025 LU035 Z02 F ØQ12</t>
  </si>
  <si>
    <t xml:space="preserve">FRAISA T5470.501 (RAVAGEUSE)</t>
  </si>
  <si>
    <t xml:space="preserve">  630355</t>
  </si>
  <si>
    <t xml:space="preserve">CRR Ø010.00 R00.0 LC022 LU030 LS32 LT72 Z04 F ØQ10</t>
  </si>
  <si>
    <t xml:space="preserve">FRAISA T5450.610 (R6 PRN) RAVAGEUSE</t>
  </si>
  <si>
    <t xml:space="preserve">  630356</t>
  </si>
  <si>
    <t xml:space="preserve">GFN 3J IC328</t>
  </si>
  <si>
    <t xml:space="preserve">FRAISA T5470.501 (R2 PRN)</t>
  </si>
  <si>
    <t xml:space="preserve">  630357</t>
  </si>
  <si>
    <t xml:space="preserve">CRB Ø010.00 R02.0 LC015 LU065 Z02 F ØQ10</t>
  </si>
  <si>
    <t xml:space="preserve">FRAISA T5470-16</t>
  </si>
  <si>
    <t xml:space="preserve">  630358</t>
  </si>
  <si>
    <t xml:space="preserve">CRB Ø013.90 R00.0 LC010 LU085 Z02 F ØQ16</t>
  </si>
  <si>
    <t xml:space="preserve">FRAISA T5450 (R4 PRN) RAVAGEUSE</t>
  </si>
  <si>
    <t xml:space="preserve">  630359</t>
  </si>
  <si>
    <t xml:space="preserve">CRR Ø012.00 R00.0 LC030 LU120 Z02 F ØQ12</t>
  </si>
  <si>
    <t xml:space="preserve">FRAISA 0115 (R1 PRN)</t>
  </si>
  <si>
    <t xml:space="preserve">  630360</t>
  </si>
  <si>
    <t xml:space="preserve">CRB Ø012.00 R02.0 LC030 LU065 Z02 F ØQ12</t>
  </si>
  <si>
    <t xml:space="preserve">FRAISA T5450.682 (RAVAGEUSE)</t>
  </si>
  <si>
    <t xml:space="preserve">  630361</t>
  </si>
  <si>
    <t xml:space="preserve">HSS Ø013.00 R00.0 LC015 LU045 Z02 P ØQ12</t>
  </si>
  <si>
    <t xml:space="preserve">FRAISA T5470.682 (RAVAGEUSE)</t>
  </si>
  <si>
    <t xml:space="preserve">  630362</t>
  </si>
  <si>
    <t xml:space="preserve">CRR Ø012.00 R00.4 LC030 LU050 Z02 P ØQ12</t>
  </si>
  <si>
    <t xml:space="preserve">BRETON 990M-2590-A</t>
  </si>
  <si>
    <t xml:space="preserve">  630363</t>
  </si>
  <si>
    <t xml:space="preserve">CRR Ø012.00 R06.0 LC018 LU120 Z02 P ØQ12</t>
  </si>
  <si>
    <t xml:space="preserve">BRETON 990M-2545</t>
  </si>
  <si>
    <t xml:space="preserve">  630364</t>
  </si>
  <si>
    <t xml:space="preserve">Ø020.00 LC010 LU075 Z03 F EDPT10</t>
  </si>
  <si>
    <t xml:space="preserve">FRAISA U0609.682 (RAVAGEUSE)</t>
  </si>
  <si>
    <t xml:space="preserve">  630365</t>
  </si>
  <si>
    <t xml:space="preserve">EDPT 10T308PDERHD  KC725M</t>
  </si>
  <si>
    <t xml:space="preserve">PWZ H30  20117  K10/30F (R4 PRN)</t>
  </si>
  <si>
    <t xml:space="preserve">  630366</t>
  </si>
  <si>
    <t xml:space="preserve">CRB Ø010.00 R00.0 LC012 LU025 Z02 P ØQ10</t>
  </si>
  <si>
    <t xml:space="preserve">KENNAMETAL F4AS20000ADL38</t>
  </si>
  <si>
    <t xml:space="preserve">  630367</t>
  </si>
  <si>
    <t xml:space="preserve">CRB Ø010.00 R02.5 LC012 LU025 Z02 P ØQ10</t>
  </si>
  <si>
    <t xml:space="preserve">CLARKSON CREST KUT</t>
  </si>
  <si>
    <t xml:space="preserve">  630368</t>
  </si>
  <si>
    <t xml:space="preserve">CRB Ø008.00 R01.5 LC012 LU025 Z02 P ØQ08</t>
  </si>
  <si>
    <t xml:space="preserve">DESGRANGES G338-400</t>
  </si>
  <si>
    <t xml:space="preserve">  630369</t>
  </si>
  <si>
    <t xml:space="preserve">CRB Ø008.00 R00.0 LC028 LU055 Z03 P ØQ08</t>
  </si>
  <si>
    <t xml:space="preserve">ISCAR DCM100-030-16A</t>
  </si>
  <si>
    <t xml:space="preserve">  630370</t>
  </si>
  <si>
    <t xml:space="preserve">HSR Ø004.02/0.004 LC019 LU045 P ØQ04</t>
  </si>
  <si>
    <t xml:space="preserve">SANDVIK R416.2-0240L25-21</t>
  </si>
  <si>
    <t xml:space="preserve">  630371</t>
  </si>
  <si>
    <t xml:space="preserve">CRB Ø008.00 R01.0 LC012 LU045 Z02 P ØQ08</t>
  </si>
  <si>
    <t xml:space="preserve">BOTEK Ø3 X 130 18/03</t>
  </si>
  <si>
    <t xml:space="preserve">  630372</t>
  </si>
  <si>
    <t xml:space="preserve">CRB Ø008.00 R04.0 LC020 LU090 Z02 P ØQ08</t>
  </si>
  <si>
    <t xml:space="preserve">FACOM 197G.9</t>
  </si>
  <si>
    <t xml:space="preserve">  630373</t>
  </si>
  <si>
    <t xml:space="preserve">Ø063.00 Z07 PT HNGJ09 a45°</t>
  </si>
  <si>
    <t xml:space="preserve">SANDVIK R416.2-0230L25-41</t>
  </si>
  <si>
    <t xml:space="preserve">  630374</t>
  </si>
  <si>
    <t xml:space="preserve">CRR Ø010.00 R05.0 LC015 LU060 Z02 P ØQ10</t>
  </si>
  <si>
    <t xml:space="preserve">SANDVIK 880-D3500L40-03</t>
  </si>
  <si>
    <t xml:space="preserve">  630375</t>
  </si>
  <si>
    <t xml:space="preserve">CRB Ø010.00 R05.0 LC025 LU085 Z02 P ØQ10</t>
  </si>
  <si>
    <t xml:space="preserve">KENNAMETAL DFT370R2WD32M</t>
  </si>
  <si>
    <t xml:space="preserve">  630376</t>
  </si>
  <si>
    <t xml:space="preserve">CRB Ø010.00 R01.5 LC012 LU030 Z02 P ØQ10</t>
  </si>
  <si>
    <t xml:space="preserve">EMUGE M24X150 ISO1/4H</t>
  </si>
  <si>
    <t xml:space="preserve">  630377</t>
  </si>
  <si>
    <t xml:space="preserve">CRB Ø007.50 R01.0 LC012 LU040 Z02 P ØQ08</t>
  </si>
  <si>
    <t xml:space="preserve">ARAF M22X250 R</t>
  </si>
  <si>
    <t xml:space="preserve">  630378</t>
  </si>
  <si>
    <t xml:space="preserve">HSS Ø010.00 A120° LU025 Z02 ØQ10</t>
  </si>
  <si>
    <t xml:space="preserve">ARAF M30X350 ARR 6H</t>
  </si>
  <si>
    <t xml:space="preserve">  630379</t>
  </si>
  <si>
    <t xml:space="preserve">CRB Ø008.00 R01.0 LC012 LU060 Z02 P ØQ08</t>
  </si>
  <si>
    <t xml:space="preserve">ARAF 28X150</t>
  </si>
  <si>
    <t xml:space="preserve">  630380</t>
  </si>
  <si>
    <t xml:space="preserve">CRB Ø008.00 R03.0 LC015 LU025 Z02 P ØQ08</t>
  </si>
  <si>
    <t xml:space="preserve">DORMER HSCO 14°55'/335 EK5 ITALY</t>
  </si>
  <si>
    <t xml:space="preserve">  630381</t>
  </si>
  <si>
    <t xml:space="preserve">HSS Ø010.00 R04.0 LC018 LU030 Z02 P ØQ10</t>
  </si>
  <si>
    <t xml:space="preserve">CORAI  NITREX 57712</t>
  </si>
  <si>
    <t xml:space="preserve">  630382</t>
  </si>
  <si>
    <t xml:space="preserve">CRB Ø012.00 R00.0 LC012 LU100 Z04 P ØQ12</t>
  </si>
  <si>
    <t xml:space="preserve">ASMOBAX 5/16X24 UNF 2B SURCOTE 0.1</t>
  </si>
  <si>
    <t xml:space="preserve">  630383</t>
  </si>
  <si>
    <t xml:space="preserve">DASSAULT RA1M704-724-251-CHANFREIN 30°</t>
  </si>
  <si>
    <t xml:space="preserve">LECLERC M24 6H NG 27-28</t>
  </si>
  <si>
    <t xml:space="preserve">  630384</t>
  </si>
  <si>
    <t xml:space="preserve">CRR Ø006.00 R00.0 LC009 LU060 Z02 P ØQ06</t>
  </si>
  <si>
    <t xml:space="preserve">LECLERC 47168</t>
  </si>
  <si>
    <t xml:space="preserve">  630385</t>
  </si>
  <si>
    <t xml:space="preserve">CRR Ø005.00 R00.5 LC012 LU060 Z02 P ØQ05</t>
  </si>
  <si>
    <t xml:space="preserve">ARAF M24X150 6H R101 (TARAUD A MAIN)</t>
  </si>
  <si>
    <t xml:space="preserve">  630386</t>
  </si>
  <si>
    <t xml:space="preserve">CRB Ø008.00 R04.0 LC036 LU120 Z02 P ØQ08</t>
  </si>
  <si>
    <t xml:space="preserve">ARAF M24X150 6H</t>
  </si>
  <si>
    <t xml:space="preserve">  630387</t>
  </si>
  <si>
    <t xml:space="preserve">CRB Ø006.00 R02.0 LC009 LU020 Z02 P ØQ06</t>
  </si>
  <si>
    <t xml:space="preserve">LUK M22X150 623 R</t>
  </si>
  <si>
    <t xml:space="preserve">  630397</t>
  </si>
  <si>
    <t xml:space="preserve">CRR Ø007.00 R03.5 LC016 LU060 Z04 F ØQ08</t>
  </si>
  <si>
    <t xml:space="preserve">ARAF 18=200 S</t>
  </si>
  <si>
    <t xml:space="preserve">  630398</t>
  </si>
  <si>
    <t xml:space="preserve">CRB Ø006.00 R00.0 LC027 LU120 Z02 F ØQ06</t>
  </si>
  <si>
    <t xml:space="preserve">NITREX M18X100 6H</t>
  </si>
  <si>
    <t xml:space="preserve">  630399</t>
  </si>
  <si>
    <t xml:space="preserve">CRR Ø006.00 R00.0 LC007 LU025 Z03 F ØQ06</t>
  </si>
  <si>
    <t xml:space="preserve">TITEX B1183</t>
  </si>
  <si>
    <t xml:space="preserve">  630400</t>
  </si>
  <si>
    <t xml:space="preserve">HSR Ø006.00 R02.0 LC015 LU020 Z03 F ØQ06</t>
  </si>
  <si>
    <t xml:space="preserve">LUK M16X200 623 P</t>
  </si>
  <si>
    <t xml:space="preserve">  630401</t>
  </si>
  <si>
    <t xml:space="preserve">CRB Ø006.00 R03.0 LC009 LU090 Z02 F ØQ06</t>
  </si>
  <si>
    <t xml:space="preserve">TITEX B1317 M16X200 ISO2  6H HSS -E</t>
  </si>
  <si>
    <t xml:space="preserve">  630402</t>
  </si>
  <si>
    <t xml:space="preserve">CRR Ø012.00 R00.2 LC008 LU035 Z04 F ØQ12</t>
  </si>
  <si>
    <t xml:space="preserve">ARAF M18X150</t>
  </si>
  <si>
    <t xml:space="preserve">  630403</t>
  </si>
  <si>
    <t xml:space="preserve">CRB Ø006.00 R00.0 LC005 LU020 Z02 F ØQ06</t>
  </si>
  <si>
    <t xml:space="preserve">ARMOR A008 424 A6</t>
  </si>
  <si>
    <t xml:space="preserve">  630404</t>
  </si>
  <si>
    <t xml:space="preserve">CRB Ø006.00 R01.2 LC008 LU020 Z02 F ØQ06</t>
  </si>
  <si>
    <t xml:space="preserve">ARAF M18X250</t>
  </si>
  <si>
    <t xml:space="preserve">  630405</t>
  </si>
  <si>
    <t xml:space="preserve">CRB Ø006.00 R00.5 LC008 LU020 Z02 F ØQ06</t>
  </si>
  <si>
    <t xml:space="preserve">SEGC IND M16X200 FIL RAP</t>
  </si>
  <si>
    <t xml:space="preserve">  630406</t>
  </si>
  <si>
    <t xml:space="preserve">CRB Ø006.00 R03.0 LC009 LU065 Z02 F ØQ06</t>
  </si>
  <si>
    <t xml:space="preserve">LECLERC 433-01 M18X150</t>
  </si>
  <si>
    <t xml:space="preserve">  630407</t>
  </si>
  <si>
    <t xml:space="preserve">CRB Ø006.00 R03.0 LC009 LU060 Z02 F ØQ10</t>
  </si>
  <si>
    <t xml:space="preserve">CORAI NITREX 58500</t>
  </si>
  <si>
    <t xml:space="preserve">  630408</t>
  </si>
  <si>
    <t xml:space="preserve">CRB Ø006.00 R03.0 LC040 LU060 Z02 F ØQ06</t>
  </si>
  <si>
    <t xml:space="preserve">LECLERC 433-01 M16X100</t>
  </si>
  <si>
    <t xml:space="preserve">  630409</t>
  </si>
  <si>
    <t xml:space="preserve">HSR Ø005.50 R00.0 LC013 LU025 Z03 F ØQ06</t>
  </si>
  <si>
    <t xml:space="preserve">LECLERC T2781.160.150 </t>
  </si>
  <si>
    <t xml:space="preserve">  630410</t>
  </si>
  <si>
    <t xml:space="preserve">CRB Ø006.00 R03.0 LC027 LU060 Z03 F ØQ06</t>
  </si>
  <si>
    <t xml:space="preserve">ARAF M16X150 (TARAUD A MAIN)</t>
  </si>
  <si>
    <t xml:space="preserve">  630411</t>
  </si>
  <si>
    <t xml:space="preserve">HSE Ø06.25 LC025 LU045 Z02 F ØQ08</t>
  </si>
  <si>
    <t xml:space="preserve">PWZ E2326302 UNF 5/16</t>
  </si>
  <si>
    <t xml:space="preserve">  630412</t>
  </si>
  <si>
    <t xml:space="preserve">CRB Ø016.00 R00.0 LC024 LU110 Z02 F ØQ16</t>
  </si>
  <si>
    <t xml:space="preserve">FRAISA U0665.610 (R6 PRN) RAVAGEUSE</t>
  </si>
  <si>
    <t xml:space="preserve">  630413</t>
  </si>
  <si>
    <t xml:space="preserve">CRB Ø005.00 R02.5 LC012 LU065 Z02 F ØQ05</t>
  </si>
  <si>
    <t xml:space="preserve">DESGRANGES DA 00041</t>
  </si>
  <si>
    <t xml:space="preserve">  630414</t>
  </si>
  <si>
    <t xml:space="preserve">CRB Ø005.00 R00.0 LC012 LU125 Z02 F ØQ05</t>
  </si>
  <si>
    <t xml:space="preserve">DESGRANGES DA 00041 (630580 DECLASSE)</t>
  </si>
  <si>
    <t xml:space="preserve">  630415</t>
  </si>
  <si>
    <t xml:space="preserve">HSS Ø006.20 R00.0 LC016 LU030 Z03 P ØQ08</t>
  </si>
  <si>
    <t xml:space="preserve">DESGRANGES G481 120 +R4 +REVET FASTCUT</t>
  </si>
  <si>
    <t xml:space="preserve">  630416</t>
  </si>
  <si>
    <t xml:space="preserve">HSR Ø005.00 R00.5 LC008 LU016 Z03 F ØQ06</t>
  </si>
  <si>
    <t xml:space="preserve">DESGRANGES G481 160 +R4 (DECLASSE Ø15.4)</t>
  </si>
  <si>
    <t xml:space="preserve">  630417</t>
  </si>
  <si>
    <t xml:space="preserve">HSR Ø006.00 R00.0 LC012 LU020 Z03 F ØQ06</t>
  </si>
  <si>
    <t xml:space="preserve">FRAISA 5265</t>
  </si>
  <si>
    <t xml:space="preserve">  630418</t>
  </si>
  <si>
    <t xml:space="preserve">HSR Ø005.50 R02.0 LC015 LU020 Z03 F ØQ06</t>
  </si>
  <si>
    <t xml:space="preserve">FRAISA 5245 (AFFUTE PRN)</t>
  </si>
  <si>
    <t xml:space="preserve">  630419</t>
  </si>
  <si>
    <t xml:space="preserve">HSS Ø006.50 R00.0 LC010 LU025 Z02 F ØQ10</t>
  </si>
  <si>
    <t xml:space="preserve">FRAISA 5284</t>
  </si>
  <si>
    <t xml:space="preserve">  630420</t>
  </si>
  <si>
    <t xml:space="preserve">CRB Ø005.30 R00.0 LC015 LU020 Z02 F ØQ06</t>
  </si>
  <si>
    <t xml:space="preserve">FRAISA U5353</t>
  </si>
  <si>
    <t xml:space="preserve">  630421</t>
  </si>
  <si>
    <t xml:space="preserve">HSR Ø004.50 R00.0 LC007 LU011 Z03 P ØQ06</t>
  </si>
  <si>
    <t xml:space="preserve">LECLERC K6046.03.080.360.160</t>
  </si>
  <si>
    <t xml:space="preserve">  630422</t>
  </si>
  <si>
    <t xml:space="preserve">HSR Ø003.00 R00.0 LC005 LU015 Z03 P ØQ06</t>
  </si>
  <si>
    <t xml:space="preserve">LECLERC 3948.120.180.100 N H </t>
  </si>
  <si>
    <t xml:space="preserve">  630423</t>
  </si>
  <si>
    <t xml:space="preserve">CRB Ø002.00 R00.0 LC004 LU015 Z03 F ØQ02</t>
  </si>
  <si>
    <t xml:space="preserve">FRAISA T5315 Ø8</t>
  </si>
  <si>
    <t xml:space="preserve">  630424</t>
  </si>
  <si>
    <t xml:space="preserve">CRB Ø003.00 R00.2 LC005 LU007 Z02 F ØQ06</t>
  </si>
  <si>
    <t xml:space="preserve">PWZ H80 15848-12-2.0-36</t>
  </si>
  <si>
    <t xml:space="preserve">  630425</t>
  </si>
  <si>
    <t xml:space="preserve">CRB Ø004.00 R02.0 LC002 LU030 Z02 F ØQ06</t>
  </si>
  <si>
    <t xml:space="preserve">PWZ H80 95818</t>
  </si>
  <si>
    <t xml:space="preserve">  630426</t>
  </si>
  <si>
    <t xml:space="preserve">HSR Ø004.00 R00.0 LC007 LU010 Z03 F ØQ06</t>
  </si>
  <si>
    <t xml:space="preserve">FRANKEN 1996A012</t>
  </si>
  <si>
    <t xml:space="preserve">  630427</t>
  </si>
  <si>
    <t xml:space="preserve">CRR Ø13.30 LC045 LU065 Z02 F Ø10 AR</t>
  </si>
  <si>
    <t xml:space="preserve">FRAISA U5356</t>
  </si>
  <si>
    <t xml:space="preserve">  630428</t>
  </si>
  <si>
    <t xml:space="preserve">HSS Ø000.50 R00.0 LC001 LU002 Z02 F ØQ03</t>
  </si>
  <si>
    <t xml:space="preserve">DESGRANGES (630280 DECLASSE Ø15.5)</t>
  </si>
  <si>
    <t xml:space="preserve">  630429</t>
  </si>
  <si>
    <t xml:space="preserve">ARS Ø003.50 R00.0 LC011 LU018 Z02 F ØQ06</t>
  </si>
  <si>
    <t xml:space="preserve">ARAF M12X150 R HELICOIL</t>
  </si>
  <si>
    <t xml:space="preserve">  630430</t>
  </si>
  <si>
    <t xml:space="preserve">HSS Ø05/ØP01.5 A060° LU030 P ØQ05</t>
  </si>
  <si>
    <t xml:space="preserve">ARMOR M15X100 410 A6 Q 030</t>
  </si>
  <si>
    <t xml:space="preserve">  630431</t>
  </si>
  <si>
    <t xml:space="preserve">CRR Ø04.80 LC042 LU050 Z02 F ØQ06 AR</t>
  </si>
  <si>
    <t xml:space="preserve">????????? M15X100 645H</t>
  </si>
  <si>
    <t xml:space="preserve">  630432</t>
  </si>
  <si>
    <t xml:space="preserve">HSS Ø015.80 A020° LU050 Z02 P ØQ16</t>
  </si>
  <si>
    <t xml:space="preserve">TITEX B1317 M16X150 ISO2  6H HSS -E</t>
  </si>
  <si>
    <t xml:space="preserve">  630433</t>
  </si>
  <si>
    <t xml:space="preserve">CRB Ø032.00 R04.0 LC063 LU076 Z02 CM4</t>
  </si>
  <si>
    <t xml:space="preserve">TITEX B2317 M12X100 6H</t>
  </si>
  <si>
    <t xml:space="preserve">  630434</t>
  </si>
  <si>
    <t xml:space="preserve">HSS Ø002.00 R00.0 LC007 LU020 Z03 F ØQ06</t>
  </si>
  <si>
    <t xml:space="preserve">PWZ 23 4079-EGUNF 1/4</t>
  </si>
  <si>
    <t xml:space="preserve">  630435</t>
  </si>
  <si>
    <t xml:space="preserve">CRB Ø001.6 R00.0 LC005 LU005 Z02 F ØQ03 LG39</t>
  </si>
  <si>
    <t xml:space="preserve">PWZ PARADUR WSH 225170-UNC8</t>
  </si>
  <si>
    <t xml:space="preserve">  630436</t>
  </si>
  <si>
    <t xml:space="preserve">CRR Ø003.00 R00.0 LC010 LU020 Z05 P ØQ03</t>
  </si>
  <si>
    <t xml:space="preserve">ARAF M12X175 AE</t>
  </si>
  <si>
    <t xml:space="preserve">  630437</t>
  </si>
  <si>
    <t xml:space="preserve">CRB Ø003.00 R01.5 LC005 LU025 Z02 F ØQ06</t>
  </si>
  <si>
    <t xml:space="preserve">ARMOR M8X125 P7</t>
  </si>
  <si>
    <t xml:space="preserve">  630438</t>
  </si>
  <si>
    <t xml:space="preserve">CRB Ø003.00 R00.0 LC005 LU020 Z02 F ØQ06</t>
  </si>
  <si>
    <t xml:space="preserve">CORAI NITREX 366.3 05019</t>
  </si>
  <si>
    <t xml:space="preserve">  630439</t>
  </si>
  <si>
    <t xml:space="preserve">CRR Ø003.00 R00.0 LC008 LU040 Z03 F ØQ06</t>
  </si>
  <si>
    <t xml:space="preserve">ARAF M11X100 R</t>
  </si>
  <si>
    <t xml:space="preserve">  630440</t>
  </si>
  <si>
    <t xml:space="preserve">CRB Ø002.00 R00.0 LC003 LU006 Z02 F ØQ03</t>
  </si>
  <si>
    <t xml:space="preserve">LECLERC T1771.05.120.175</t>
  </si>
  <si>
    <t xml:space="preserve">  630441</t>
  </si>
  <si>
    <t xml:space="preserve">CRB Ø002.30 R00.0 LC007 LU015 Z02 F ØQ04</t>
  </si>
  <si>
    <t xml:space="preserve">EMUGE TR 11X3 (TARAUD A MAIN)</t>
  </si>
  <si>
    <t xml:space="preserve">  630442</t>
  </si>
  <si>
    <t xml:space="preserve">HSE Ø01.80 LC020 LU025 Z2 P ØQ01.8</t>
  </si>
  <si>
    <t xml:space="preserve">PWZ 20 416-M10</t>
  </si>
  <si>
    <t xml:space="preserve">  630443</t>
  </si>
  <si>
    <t xml:space="preserve">HSS Ø02.80 LC065 LU070 Z2 P ØQ02.8 </t>
  </si>
  <si>
    <t xml:space="preserve">OSG H-HL-SFT DIN2182/15</t>
  </si>
  <si>
    <t xml:space="preserve">  630444</t>
  </si>
  <si>
    <t xml:space="preserve">HSE Ø02.00 LC025 LU030 Z2 P ØQ02</t>
  </si>
  <si>
    <t xml:space="preserve">FRAISA EV0401 M12 6H</t>
  </si>
  <si>
    <t xml:space="preserve">  630445</t>
  </si>
  <si>
    <t xml:space="preserve">HSE Ø03.70 LC035 LU040 Z2 P ØQ03.7</t>
  </si>
  <si>
    <t xml:space="preserve">GUHRING 2428B    M12 ISO2 6H  HSS-E</t>
  </si>
  <si>
    <t xml:space="preserve">  630446</t>
  </si>
  <si>
    <t xml:space="preserve">HSE Ø03.90 LC040 LU045 Z2 P ØQ03.9</t>
  </si>
  <si>
    <t xml:space="preserve">LUK M14X150</t>
  </si>
  <si>
    <t xml:space="preserve">  630447</t>
  </si>
  <si>
    <t xml:space="preserve">CRB Ø05.40 LC035 LU040 Z3 P ØQ05.4</t>
  </si>
  <si>
    <t xml:space="preserve">TITEX B3233 10-24-3B</t>
  </si>
  <si>
    <t xml:space="preserve">  630448</t>
  </si>
  <si>
    <t xml:space="preserve">HSS Ø12.50 LC100 LU115 Z02 ØQ12.5</t>
  </si>
  <si>
    <t xml:space="preserve">DORMER E225 </t>
  </si>
  <si>
    <t xml:space="preserve">  630449</t>
  </si>
  <si>
    <t xml:space="preserve">HSE Ø05.00 LC030 LU035 Z2 P ØQ05</t>
  </si>
  <si>
    <t xml:space="preserve">TITEX B4217 10-32 28UNF 2B</t>
  </si>
  <si>
    <t xml:space="preserve">  630450</t>
  </si>
  <si>
    <t xml:space="preserve">CRR Ø02.80 LC011 LU015 Z2 P ØQ03</t>
  </si>
  <si>
    <t xml:space="preserve">ARAF 10-32 NF</t>
  </si>
  <si>
    <t xml:space="preserve">  630451</t>
  </si>
  <si>
    <t xml:space="preserve">HSS Ø01.55 LC020 LU025 Z2 P ØQ01.55</t>
  </si>
  <si>
    <t xml:space="preserve">ARAF 10-32 UNF 3B</t>
  </si>
  <si>
    <t xml:space="preserve">  630452</t>
  </si>
  <si>
    <t xml:space="preserve">HSE Ø01.70 LC020 LU025 Z2 P ØQ01.7</t>
  </si>
  <si>
    <t xml:space="preserve">NORIS M10 X 125-ISO 2</t>
  </si>
  <si>
    <t xml:space="preserve">  630453</t>
  </si>
  <si>
    <t xml:space="preserve">HSE Ø00.50 LC005 LU010 Z2 P ØQ00.5</t>
  </si>
  <si>
    <t xml:space="preserve">SEDC M10X150 AE</t>
  </si>
  <si>
    <t xml:space="preserve">  630454</t>
  </si>
  <si>
    <t xml:space="preserve">HSS Ø03.30 LC036 LU040 Z2 P ØQ03.3</t>
  </si>
  <si>
    <t xml:space="preserve">EMUGE B0503050 5043</t>
  </si>
  <si>
    <t xml:space="preserve">  630455</t>
  </si>
  <si>
    <t xml:space="preserve">HSE Ø20/ØP14.0 A180° LU075 P ØQ20</t>
  </si>
  <si>
    <t xml:space="preserve">VANGARD E 986 M10X125</t>
  </si>
  <si>
    <t xml:space="preserve">  630456</t>
  </si>
  <si>
    <t xml:space="preserve">HSE Ø04.20 LC075 LU085 Z2 P ØQ04.2</t>
  </si>
  <si>
    <t xml:space="preserve">VOLKEL 39716 M10X125</t>
  </si>
  <si>
    <t xml:space="preserve">  630457</t>
  </si>
  <si>
    <t xml:space="preserve">HSE Ø05.40 LC090 LU100 Z2 P ØQ05.4</t>
  </si>
  <si>
    <t xml:space="preserve">NORIS M10X150 (TARAUD A MAIN)</t>
  </si>
  <si>
    <t xml:space="preserve">  630458</t>
  </si>
  <si>
    <t xml:space="preserve">CRB Ø05.20 LC032 LU040 Z3 P ØQ05.2</t>
  </si>
  <si>
    <t xml:space="preserve">???????? M10X125 6H</t>
  </si>
  <si>
    <t xml:space="preserve">  630459</t>
  </si>
  <si>
    <t xml:space="preserve">HSE Ø05.50 LC025 LU035 Z2 P ØQ05.5</t>
  </si>
  <si>
    <t xml:space="preserve"> GUNF 10-32 M235049 EGUNF10</t>
  </si>
  <si>
    <t xml:space="preserve">  630460</t>
  </si>
  <si>
    <t xml:space="preserve">CRB Ø02.60 LC012 LU020 Z2 P ØQ02.6</t>
  </si>
  <si>
    <t xml:space="preserve">ARAF UNF 10-32 01461</t>
  </si>
  <si>
    <t xml:space="preserve">  630461</t>
  </si>
  <si>
    <t xml:space="preserve">HSE Ø04.50 LC045 LU050 Z2 P ØQ04.5</t>
  </si>
  <si>
    <t xml:space="preserve">FRAISA EV0400 M6-ISO2</t>
  </si>
  <si>
    <t xml:space="preserve">  630462</t>
  </si>
  <si>
    <t xml:space="preserve">HSE Ø05.00 LC025 LU030 Z2 P ØQ05</t>
  </si>
  <si>
    <t xml:space="preserve">DIXI 7920 10099 UN 18  N</t>
  </si>
  <si>
    <t xml:space="preserve">  630463</t>
  </si>
  <si>
    <t xml:space="preserve">HSE Ø05.30 LC045 LU050 Z2 P ØQ05.3</t>
  </si>
  <si>
    <t xml:space="preserve">BASS UNF 10 - 32 3B1317 HSS-E</t>
  </si>
  <si>
    <t xml:space="preserve">  630464</t>
  </si>
  <si>
    <t xml:space="preserve">HSE Ø05.00 LC050 LU055 Z2 P ØQ05.0</t>
  </si>
  <si>
    <t xml:space="preserve">PWZ TR10X</t>
  </si>
  <si>
    <t xml:space="preserve">  630465</t>
  </si>
  <si>
    <t xml:space="preserve">HSE Ø05.40 LC055 LU060 Z2 P ØQ05.4</t>
  </si>
  <si>
    <t xml:space="preserve">PWZ 10/32 UNF 2BX</t>
  </si>
  <si>
    <t xml:space="preserve">  630466</t>
  </si>
  <si>
    <t xml:space="preserve">HSR Ø05.65 LC025 LU035 Z2 P ØQ06</t>
  </si>
  <si>
    <t xml:space="preserve">EMUGE 10-32 UNF 2BX</t>
  </si>
  <si>
    <t xml:space="preserve">  630467</t>
  </si>
  <si>
    <t xml:space="preserve">HSE Ø04.80 LC050 LU060 Z2 P ØQ04.8</t>
  </si>
  <si>
    <t xml:space="preserve">TITEX B2333 M10X1</t>
  </si>
  <si>
    <t xml:space="preserve">  630468</t>
  </si>
  <si>
    <t xml:space="preserve">HSE Ø05.30 LC025 LU035 Z2 P ØQ05.3</t>
  </si>
  <si>
    <t xml:space="preserve">EMUGE MJ5X0.8 - 4HX</t>
  </si>
  <si>
    <t xml:space="preserve">  630470</t>
  </si>
  <si>
    <t xml:space="preserve">CRR Ø04.50 LC033 LU035 Z2 P ØQ06 AR</t>
  </si>
  <si>
    <t xml:space="preserve">PWZ PARADUR 205051-EG M8</t>
  </si>
  <si>
    <t xml:space="preserve">  630471</t>
  </si>
  <si>
    <t xml:space="preserve">CRB Ø05.00 LC025 LU028 Z2 P ØQ06</t>
  </si>
  <si>
    <t xml:space="preserve">ARAF M8.1X125</t>
  </si>
  <si>
    <t xml:space="preserve">  630472</t>
  </si>
  <si>
    <t xml:space="preserve">HSE Ø05.00 LC050 LU055 Z2 P ØQ05</t>
  </si>
  <si>
    <t xml:space="preserve">ARAF M8X50</t>
  </si>
  <si>
    <t xml:space="preserve">  630473</t>
  </si>
  <si>
    <t xml:space="preserve">CRR Ø04.80 LC022 LU030 Z2 P ØQ06</t>
  </si>
  <si>
    <t xml:space="preserve">TITEX B2315 M8X75</t>
  </si>
  <si>
    <t xml:space="preserve">  630474</t>
  </si>
  <si>
    <t xml:space="preserve">HSS Ø14.00 LC140 LU155 Z2 CM1</t>
  </si>
  <si>
    <t xml:space="preserve">BASS UNF 9/16 -18 - 2B 2417</t>
  </si>
  <si>
    <t xml:space="preserve">  630475</t>
  </si>
  <si>
    <t xml:space="preserve">HSE Ø12.00 LC080 LU095 Z2 P ØQ12</t>
  </si>
  <si>
    <t xml:space="preserve">DORMER E278 9/16 18UNF</t>
  </si>
  <si>
    <t xml:space="preserve">  630476</t>
  </si>
  <si>
    <t xml:space="preserve">HSE Ø07.00 LC090 LU100 Z2 P ØQ07</t>
  </si>
  <si>
    <t xml:space="preserve">ARAF M9X100</t>
  </si>
  <si>
    <t xml:space="preserve">  630477</t>
  </si>
  <si>
    <t xml:space="preserve">HSE Ø05.56 LC050 LU065 Z2 P ØQ06</t>
  </si>
  <si>
    <t xml:space="preserve">ARAF M8X125 HELICOIL</t>
  </si>
  <si>
    <t xml:space="preserve">  630478</t>
  </si>
  <si>
    <t xml:space="preserve">HSS Ø006.70 LC010 LU020 Z02 P ØQ10</t>
  </si>
  <si>
    <t xml:space="preserve">ARMOR 371608 L 047</t>
  </si>
  <si>
    <t xml:space="preserve">  630479</t>
  </si>
  <si>
    <t xml:space="preserve">CRR Ø08 A090° LU030 F ØQ08</t>
  </si>
  <si>
    <t xml:space="preserve">ARAF NC 8/32 AE</t>
  </si>
  <si>
    <t xml:space="preserve">  630480</t>
  </si>
  <si>
    <t xml:space="preserve">CRB Ø010.00 R00.0 LC015 LU040 Z04 F ØQ10</t>
  </si>
  <si>
    <t xml:space="preserve">TITEX B1181 M8X125 (TARAUD A MAIN)</t>
  </si>
  <si>
    <t xml:space="preserve">  630481</t>
  </si>
  <si>
    <t xml:space="preserve">CRR Ø006.50 R00.0 LC018 LU035 Z04 F ØQ08</t>
  </si>
  <si>
    <t xml:space="preserve">NORIS MJ8X1 4HX</t>
  </si>
  <si>
    <t xml:space="preserve">  630482</t>
  </si>
  <si>
    <t xml:space="preserve">HSE Ø06.80 LC025 LU030 Z2 P ØQ06.8</t>
  </si>
  <si>
    <t xml:space="preserve">TITEX B3244 8/32 UNC</t>
  </si>
  <si>
    <t xml:space="preserve">  630483</t>
  </si>
  <si>
    <t xml:space="preserve">CRR Ø008.00 R01.0 LC010 LU050 Z04 F ØQ08</t>
  </si>
  <si>
    <t xml:space="preserve">TITEX 3233 UNC 8/32 2B</t>
  </si>
  <si>
    <t xml:space="preserve">  630484</t>
  </si>
  <si>
    <t xml:space="preserve">HSS Ø22.50 LC150 LU160 Z2 CM2</t>
  </si>
  <si>
    <t xml:space="preserve">PWZ PARADUR ECO-HT  E21 56305</t>
  </si>
  <si>
    <t xml:space="preserve">  630485</t>
  </si>
  <si>
    <t xml:space="preserve">CRR Ø007.00 R00.0 LC025 LU040 Z04 F ØQ08</t>
  </si>
  <si>
    <t xml:space="preserve">ARAF M8X100 623H 6H</t>
  </si>
  <si>
    <t xml:space="preserve">  630486</t>
  </si>
  <si>
    <t xml:space="preserve">CRB Ø05.10 LC017 LU025 Z3 P ØQ05.1</t>
  </si>
  <si>
    <t xml:space="preserve">BOLLHOFF C33432084 </t>
  </si>
  <si>
    <t xml:space="preserve">  630487</t>
  </si>
  <si>
    <t xml:space="preserve">CRB Ø04.80 LC030 LU035 Z3 P ØQ04.8</t>
  </si>
  <si>
    <t xml:space="preserve">PWZ PARADUR 205051-EG M5</t>
  </si>
  <si>
    <t xml:space="preserve">  630488</t>
  </si>
  <si>
    <t xml:space="preserve">CRR Ø10.30 LC060 LU070 Z2 P ØQ12 AR</t>
  </si>
  <si>
    <t xml:space="preserve">TITEX B4333 UNF 7/8 - 14 2B</t>
  </si>
  <si>
    <t xml:space="preserve">  630489</t>
  </si>
  <si>
    <t xml:space="preserve">CRR Ø10.20 LC045 LU055 Z2 P ØQ12</t>
  </si>
  <si>
    <t xml:space="preserve">ARMOR 7/16 28NEF</t>
  </si>
  <si>
    <t xml:space="preserve">  630490</t>
  </si>
  <si>
    <t xml:space="preserve">CRB Ø05.00 LC030 LU035 Z3 P ØQ05</t>
  </si>
  <si>
    <t xml:space="preserve">DORMER E275 7/16 14UNC</t>
  </si>
  <si>
    <t xml:space="preserve">  630491</t>
  </si>
  <si>
    <t xml:space="preserve">HSE Ø06.35 LC060 LU065 Z2 P ØQ6.3</t>
  </si>
  <si>
    <t xml:space="preserve">OSG CC-POT  48061180 M12X150</t>
  </si>
  <si>
    <t xml:space="preserve">  630492</t>
  </si>
  <si>
    <t xml:space="preserve">CRR Ø13.00 LC050 LU060 Z2 P ØQ14</t>
  </si>
  <si>
    <t xml:space="preserve">JANIN 7/16 UNJF 3B HSSE-V</t>
  </si>
  <si>
    <t xml:space="preserve">  630493</t>
  </si>
  <si>
    <t xml:space="preserve">CRR Ø13.00 LC050 LU065 Z2 P ØQ14 AR</t>
  </si>
  <si>
    <t xml:space="preserve">ARMOR 423A5-BD</t>
  </si>
  <si>
    <t xml:space="preserve">  630494</t>
  </si>
  <si>
    <t xml:space="preserve">CRR Ø06.00 LC075 LU080 Z2 P ØQ06 AR</t>
  </si>
  <si>
    <t xml:space="preserve">ARAF B951 7/16</t>
  </si>
  <si>
    <t xml:space="preserve">  630495</t>
  </si>
  <si>
    <t xml:space="preserve">HSS Ø02.20 LC025 LU030 Z2 P ØQ2.2 </t>
  </si>
  <si>
    <t xml:space="preserve">BASS 1417 UNF 7/16</t>
  </si>
  <si>
    <t xml:space="preserve">  630496</t>
  </si>
  <si>
    <t xml:space="preserve">CRB Ø06.00 LC020 LU030 Z2 P ØQ06 </t>
  </si>
  <si>
    <t xml:space="preserve">BOLLHOF HC TAR.01410.0 M6</t>
  </si>
  <si>
    <t xml:space="preserve">  630497</t>
  </si>
  <si>
    <t xml:space="preserve">HSR Ø06.75 LC060 LU070 Z2 P ØQ06.7</t>
  </si>
  <si>
    <t xml:space="preserve">ARAF M7X100 W-4</t>
  </si>
  <si>
    <t xml:space="preserve">  630498</t>
  </si>
  <si>
    <t xml:space="preserve">HSE Ø06.80 LC060 LU070 Z2 P ØQ06.7</t>
  </si>
  <si>
    <t xml:space="preserve">PWZ 20 3039 M5-6H INSERT</t>
  </si>
  <si>
    <t xml:space="preserve">  630499</t>
  </si>
  <si>
    <t xml:space="preserve">HSR Ø016.00 R04.0 LC030 LU050 Z04 P ØQ16</t>
  </si>
  <si>
    <t xml:space="preserve">AZOTE LIQUIDE</t>
  </si>
  <si>
    <t xml:space="preserve">  630500</t>
  </si>
  <si>
    <t xml:space="preserve">HSE Ø02.35 LC011 LU013 Z2 P ØQ03</t>
  </si>
  <si>
    <t xml:space="preserve">PWZ 20210-M6</t>
  </si>
  <si>
    <t xml:space="preserve">  630501</t>
  </si>
  <si>
    <t xml:space="preserve">HSE Ø02.45 LC011 LU013 Z2 P ØQ03</t>
  </si>
  <si>
    <t xml:space="preserve">TITEX B3317 5/8 11UNC</t>
  </si>
  <si>
    <t xml:space="preserve">  630503</t>
  </si>
  <si>
    <t xml:space="preserve">CRB Ø10.00 LC030 LU180 Z1 WX ØQ16</t>
  </si>
  <si>
    <t xml:space="preserve">DORMER E275 5/16 18 UNC</t>
  </si>
  <si>
    <t xml:space="preserve">  630504</t>
  </si>
  <si>
    <t xml:space="preserve">CRB Ø03.00 LC015 LU090 Z1 W ØQ10</t>
  </si>
  <si>
    <t xml:space="preserve">JANIN 5/16 18NC</t>
  </si>
  <si>
    <t xml:space="preserve">  630505</t>
  </si>
  <si>
    <t xml:space="preserve">CRR Ø05.60 LC025 LU030 Z2 P ØQ06 </t>
  </si>
  <si>
    <t xml:space="preserve">JANIN 5/16 24UNJF 3B</t>
  </si>
  <si>
    <t xml:space="preserve">  630506</t>
  </si>
  <si>
    <t xml:space="preserve">CRR Ø11.00 LC040 LU060 Z2 P ØQ12 </t>
  </si>
  <si>
    <t xml:space="preserve">PWZ 23 4101 - UNJF5/16</t>
  </si>
  <si>
    <t xml:space="preserve">  630507</t>
  </si>
  <si>
    <t xml:space="preserve">CRB Ø02.50 LC015 LU090 Z1 W ØQ10 AR</t>
  </si>
  <si>
    <t xml:space="preserve">ARMOR 41046 M6X100</t>
  </si>
  <si>
    <t xml:space="preserve">  630508</t>
  </si>
  <si>
    <t xml:space="preserve">CRB Ø10.00 LC030 LU080 Z1 W ØQ10 AR</t>
  </si>
  <si>
    <t xml:space="preserve">TITEX B2317 M6X50</t>
  </si>
  <si>
    <t xml:space="preserve">  630509</t>
  </si>
  <si>
    <t xml:space="preserve">CRB Ø05.00 LC020 LU180 Z1 W ØQ10 AR</t>
  </si>
  <si>
    <t xml:space="preserve">OSG M4-6HX  REF 83814468</t>
  </si>
  <si>
    <t xml:space="preserve">  630510</t>
  </si>
  <si>
    <t xml:space="preserve">CRR Ø04.40 LC024 LU025 Z2 P ØQ05</t>
  </si>
  <si>
    <t xml:space="preserve">NORIS 6960 BOHR 6/40 UNF 2B</t>
  </si>
  <si>
    <t xml:space="preserve">  630511</t>
  </si>
  <si>
    <t xml:space="preserve">CRR Ø06.30 LC022 LU025 Z2 P ØQ06.3</t>
  </si>
  <si>
    <t xml:space="preserve">NITREX 6/32 NC</t>
  </si>
  <si>
    <t xml:space="preserve">  630512</t>
  </si>
  <si>
    <t xml:space="preserve">HSE Ø06.50 LC060 LU065 Z2 P ØQ06.5</t>
  </si>
  <si>
    <t xml:space="preserve">TITEX B4233 6/40 UNF 2B</t>
  </si>
  <si>
    <t xml:space="preserve">  630513</t>
  </si>
  <si>
    <t xml:space="preserve">HSE Ø07.50 LC060 LU065 Z2 P ØQ07.5</t>
  </si>
  <si>
    <t xml:space="preserve">OTALU M5X90</t>
  </si>
  <si>
    <t xml:space="preserve">  630514</t>
  </si>
  <si>
    <t xml:space="preserve">CRB Ø08.00 LC030 LU210 Z1 W ØQ10 AR</t>
  </si>
  <si>
    <t xml:space="preserve">OTALU M5X90 HELICOIL</t>
  </si>
  <si>
    <t xml:space="preserve">  630515</t>
  </si>
  <si>
    <t xml:space="preserve">HSE Ø08.90 LC037 LU050 Z2 P ØQ08.9</t>
  </si>
  <si>
    <t xml:space="preserve">JANIN M5X90</t>
  </si>
  <si>
    <t xml:space="preserve">  630516</t>
  </si>
  <si>
    <t xml:space="preserve">HSE Ø06.30 LC030 LU035 Z2 P ØQ06.3</t>
  </si>
  <si>
    <t xml:space="preserve">WEXO 706990C M5 4H</t>
  </si>
  <si>
    <t xml:space="preserve">  630517</t>
  </si>
  <si>
    <t xml:space="preserve">HSE Ø08.35 LC032 LU040 Z2 P ØQ10</t>
  </si>
  <si>
    <t xml:space="preserve">LECLERC 450-31 M5 6H</t>
  </si>
  <si>
    <t xml:space="preserve">  630518</t>
  </si>
  <si>
    <t xml:space="preserve">HSE Ø06.60 LC030 LU035 Z2 P ØQ6.6</t>
  </si>
  <si>
    <t xml:space="preserve">ARAF M5 X 0.80AE 7*S/4032</t>
  </si>
  <si>
    <t xml:space="preserve">  630519</t>
  </si>
  <si>
    <t xml:space="preserve">HSE Ø06.60 LC055 LU060 Z2 P ØQ06.6</t>
  </si>
  <si>
    <t xml:space="preserve">ARAF M5 X 0.80AE </t>
  </si>
  <si>
    <t xml:space="preserve">  630520</t>
  </si>
  <si>
    <t xml:space="preserve">CRR Ø06.30 LC030 LU032 Z2 P ØQ08</t>
  </si>
  <si>
    <t xml:space="preserve">ARAF M5X80 6H G</t>
  </si>
  <si>
    <t xml:space="preserve">  630521</t>
  </si>
  <si>
    <t xml:space="preserve">CRR Ø08.20 LC040 LU060 Z2 P ØQ08.2</t>
  </si>
  <si>
    <t xml:space="preserve">ARAF M5X100</t>
  </si>
  <si>
    <t xml:space="preserve">  630522</t>
  </si>
  <si>
    <t xml:space="preserve">HSE Ø10.00 LC030 LU040 Z2 P ØQ10</t>
  </si>
  <si>
    <t xml:space="preserve">PWZ D20 61100 M4-6HX BØ3.69</t>
  </si>
  <si>
    <t xml:space="preserve">  630523</t>
  </si>
  <si>
    <t xml:space="preserve">CRB Ø10.00 LC045 LU060 Z3 P ØQ10</t>
  </si>
  <si>
    <t xml:space="preserve">ARAF M5X80</t>
  </si>
  <si>
    <t xml:space="preserve">  630524</t>
  </si>
  <si>
    <t xml:space="preserve">CRB Ø12.00 LC055 LU075 Z3 P ØQ12</t>
  </si>
  <si>
    <t xml:space="preserve">TITEX B1233 M5X80</t>
  </si>
  <si>
    <t xml:space="preserve">  630525</t>
  </si>
  <si>
    <t xml:space="preserve">HSE Ø09.00 LC070 LU080 Z2 P ØQ09</t>
  </si>
  <si>
    <t xml:space="preserve">ARMOR 3714 A6 038 M5X80 6H</t>
  </si>
  <si>
    <t xml:space="preserve">  630526</t>
  </si>
  <si>
    <t xml:space="preserve">CRR Ø09.00 LC035 LU040 Z2 P ØQ10</t>
  </si>
  <si>
    <t xml:space="preserve">PWZ D22 61705 5/16 18 UNC</t>
  </si>
  <si>
    <t xml:space="preserve">  630527</t>
  </si>
  <si>
    <t xml:space="preserve">CRR Ø09.83 LC050 LU055 Z3 P ØQ10</t>
  </si>
  <si>
    <t xml:space="preserve">PWZ D20 61105 M5 6HX</t>
  </si>
  <si>
    <t xml:space="preserve">  630528</t>
  </si>
  <si>
    <t xml:space="preserve">HSE Ø08.00 LC060 LU075 Z2 P ØQ08</t>
  </si>
  <si>
    <t xml:space="preserve">EMUGE C 0453701.0276 M10X1-6HX</t>
  </si>
  <si>
    <t xml:space="preserve">  630529</t>
  </si>
  <si>
    <t xml:space="preserve">HSE Ø08.50 LC065 LU075 Z2 P ØQ08.5</t>
  </si>
  <si>
    <t xml:space="preserve">PWZ 235672-UNEF 1/4</t>
  </si>
  <si>
    <t xml:space="preserve">  630530</t>
  </si>
  <si>
    <t xml:space="preserve">CRR Ø11.00 LC035 LU045 Z2 W ØQ12</t>
  </si>
  <si>
    <t xml:space="preserve">ARAF 4/40 NC</t>
  </si>
  <si>
    <t xml:space="preserve">  630531</t>
  </si>
  <si>
    <t xml:space="preserve">CRB Ø06.00 LC025 LU285 Z1 P ØQ10 AR</t>
  </si>
  <si>
    <t xml:space="preserve">FRAISA E0070 M4</t>
  </si>
  <si>
    <t xml:space="preserve">  630532</t>
  </si>
  <si>
    <t xml:space="preserve">CRB Ø06.00 LC020 LU105 Z1 P ØQ10 AR</t>
  </si>
  <si>
    <t xml:space="preserve">ARAF M4X75</t>
  </si>
  <si>
    <t xml:space="preserve">  630533</t>
  </si>
  <si>
    <t xml:space="preserve">CRB Ø06.00 LC025 LU150 Z1 P ØQ10 AR</t>
  </si>
  <si>
    <t xml:space="preserve">WALTER 22519- UNC4/40</t>
  </si>
  <si>
    <t xml:space="preserve">  630534</t>
  </si>
  <si>
    <t xml:space="preserve">HSE Ø05.05 LC020 LU026 LT70 Z2 P ØQ06</t>
  </si>
  <si>
    <t xml:space="preserve">ARAF 3/4 14NPT 5</t>
  </si>
  <si>
    <t xml:space="preserve">  630535</t>
  </si>
  <si>
    <t xml:space="preserve">HSE Ø06.55 LC025 LU032 Z2 P ØQ08</t>
  </si>
  <si>
    <t xml:space="preserve">TITEX B4317 3/4 16 UNF 2B</t>
  </si>
  <si>
    <t xml:space="preserve">  630536</t>
  </si>
  <si>
    <t xml:space="preserve">HSE Ø07.35 LC060 LU070 Z2 P ØQ08</t>
  </si>
  <si>
    <t xml:space="preserve">TITEX B6817</t>
  </si>
  <si>
    <t xml:space="preserve">  630537</t>
  </si>
  <si>
    <t xml:space="preserve">HSE Ø08.30 LC030 LU040 Z2 P ØQ10</t>
  </si>
  <si>
    <t xml:space="preserve">EMUGE 3/8 - 16UNC 3B</t>
  </si>
  <si>
    <t xml:space="preserve">  630538</t>
  </si>
  <si>
    <t xml:space="preserve">CRR Ø09.80 LC040 LU050 Z2 P ØQ10 AR</t>
  </si>
  <si>
    <t xml:space="preserve">03/08-24 UNJF 3B GAUCHE 201D</t>
  </si>
  <si>
    <t xml:space="preserve">  630539</t>
  </si>
  <si>
    <t xml:space="preserve">HSE Ø11.00 LC085 LU100 Z2 P ØQ11</t>
  </si>
  <si>
    <t xml:space="preserve">ARAF 3/8 24NF</t>
  </si>
  <si>
    <t xml:space="preserve">  630540</t>
  </si>
  <si>
    <t xml:space="preserve">HSE Ø13.00 LC040 LU060 Z2 P ØQ13</t>
  </si>
  <si>
    <t xml:space="preserve">ARAF FR / STI 7 NC 3/8-16 GUN</t>
  </si>
  <si>
    <t xml:space="preserve">  630542</t>
  </si>
  <si>
    <t xml:space="preserve">HSE Ø12.80 LC090 LU100 Z2 P ØQ12.8</t>
  </si>
  <si>
    <t xml:space="preserve">ARAF M3X50 6H</t>
  </si>
  <si>
    <t xml:space="preserve">  630543</t>
  </si>
  <si>
    <t xml:space="preserve">CRR Ø10.00 LC040 LU050 Z2 P ØQ10 AR</t>
  </si>
  <si>
    <t xml:space="preserve">ARAF 3/4-10NC 6H</t>
  </si>
  <si>
    <t xml:space="preserve">  630544</t>
  </si>
  <si>
    <t xml:space="preserve">CRB Ø11.20 LC055 LU070 Z2 P ØQ12 AR</t>
  </si>
  <si>
    <t xml:space="preserve">TITEX B5615 3/8 NPT</t>
  </si>
  <si>
    <t xml:space="preserve">  630545</t>
  </si>
  <si>
    <t xml:space="preserve">HSE Ø11.00 LC035 LU050 Z2 P ØQ11</t>
  </si>
  <si>
    <t xml:space="preserve">PWZ D20 61705 M3 6HX</t>
  </si>
  <si>
    <t xml:space="preserve">  630546</t>
  </si>
  <si>
    <t xml:space="preserve">CRR Ø09.80 LC040 LU050 Z02 P ØQ10</t>
  </si>
  <si>
    <t xml:space="preserve">DORMER E283 G3/4-14 BSP</t>
  </si>
  <si>
    <t xml:space="preserve">  630547</t>
  </si>
  <si>
    <t xml:space="preserve">HSE Ø14.00 LC040 LU060 Z02 P ØQ14</t>
  </si>
  <si>
    <t xml:space="preserve">ARAF M3X50 6H G</t>
  </si>
  <si>
    <t xml:space="preserve">  630548</t>
  </si>
  <si>
    <t xml:space="preserve">CRR Ø09.50 LC030 LU040 Z02 P ØQ10</t>
  </si>
  <si>
    <t xml:space="preserve">PWZ 28 1016 3/8 24 UNF 2B</t>
  </si>
  <si>
    <t xml:space="preserve">  630549</t>
  </si>
  <si>
    <t xml:space="preserve">CRB Ø09.50 LC035 LU050 Z02 W ØQ10</t>
  </si>
  <si>
    <t xml:space="preserve">3/8 24UNJF 3B OSG 48002481 A DROITE</t>
  </si>
  <si>
    <t xml:space="preserve">  630550</t>
  </si>
  <si>
    <t xml:space="preserve">CRR Ø08.50 LC040 LU050 Z02 W ØQ10 AR</t>
  </si>
  <si>
    <t xml:space="preserve">GUHRING B M3.5-6H</t>
  </si>
  <si>
    <t xml:space="preserve">  630551</t>
  </si>
  <si>
    <t xml:space="preserve">CRB Ø08.50 LC050 LU070 Z02 F ØQ10 AR</t>
  </si>
  <si>
    <t xml:space="preserve">ARAF M3.5X60</t>
  </si>
  <si>
    <t xml:space="preserve">  630552</t>
  </si>
  <si>
    <t xml:space="preserve">CRB Ø05.50 LC035 LU050 Z02 F ØQ06 AR</t>
  </si>
  <si>
    <t xml:space="preserve">OREFI 080203050 M3X50</t>
  </si>
  <si>
    <t xml:space="preserve">  630553</t>
  </si>
  <si>
    <t xml:space="preserve">HSSE Ø18.00 LC062 LU070 LT128 Z02 W ØQ20</t>
  </si>
  <si>
    <t xml:space="preserve">PWZ S 21 26302-M10X1 THL</t>
  </si>
  <si>
    <t xml:space="preserve">  630554</t>
  </si>
  <si>
    <t xml:space="preserve">HSE Ø10.10 LC080 LU090 Z02 P ØQ12</t>
  </si>
  <si>
    <t xml:space="preserve">FETTE 3/8 24 UNF</t>
  </si>
  <si>
    <t xml:space="preserve">  630555</t>
  </si>
  <si>
    <t xml:space="preserve">HSE Ø04.00 LC075 LU080 Z02 P ØQ04</t>
  </si>
  <si>
    <t xml:space="preserve">ARAF M2 6H</t>
  </si>
  <si>
    <t xml:space="preserve">  630556</t>
  </si>
  <si>
    <t xml:space="preserve">HSE Ø09.00 LC070 LU080 Z02 P ØQ10</t>
  </si>
  <si>
    <t xml:space="preserve">LUK M3X0.6 623H</t>
  </si>
  <si>
    <t xml:space="preserve">  630557</t>
  </si>
  <si>
    <t xml:space="preserve">HSE Ø04.56 LC020 LU025 Z02 P ØQ06</t>
  </si>
  <si>
    <t xml:space="preserve">ARAF M3X50 G</t>
  </si>
  <si>
    <t xml:space="preserve">  630558</t>
  </si>
  <si>
    <t xml:space="preserve">HSE Ø03.56 LC015 LU020 Z02 P ØQ04</t>
  </si>
  <si>
    <t xml:space="preserve">TITEX B1217 M3 ISO2 6H</t>
  </si>
  <si>
    <t xml:space="preserve">  630559</t>
  </si>
  <si>
    <t xml:space="preserve">HSR Ø08.70 LC030 LU040 Z02 P ØQ10</t>
  </si>
  <si>
    <t xml:space="preserve">ARAF M2.5 6H</t>
  </si>
  <si>
    <t xml:space="preserve">  630560</t>
  </si>
  <si>
    <t xml:space="preserve">CRR Ø02.20 LC010 LU015 Z02 P ØQ03</t>
  </si>
  <si>
    <t xml:space="preserve">LUK M2.5X45 645H 6H HSS N-3</t>
  </si>
  <si>
    <t xml:space="preserve">  630561</t>
  </si>
  <si>
    <t xml:space="preserve">HSE Ø03.00 LC030 LU035 Z02 P ØQ03</t>
  </si>
  <si>
    <t xml:space="preserve">TITEX B1244 M2.5 6HX</t>
  </si>
  <si>
    <t xml:space="preserve">  630562</t>
  </si>
  <si>
    <t xml:space="preserve">HSE Ø02.30 LC025 LU030 Z02 P ØQ02.3</t>
  </si>
  <si>
    <t xml:space="preserve">JANIN M2X40 6H HSS-E</t>
  </si>
  <si>
    <t xml:space="preserve">  630563</t>
  </si>
  <si>
    <t xml:space="preserve">CRR Ø05.60 LC040 LU050 Z02 F ØQ06 AR</t>
  </si>
  <si>
    <t xml:space="preserve">ARAF M2X0.25 6H</t>
  </si>
  <si>
    <t xml:space="preserve">  630564</t>
  </si>
  <si>
    <t xml:space="preserve">CRR Ø010.00 R01.0 LC022 LU030 LS32 LT72 Z04 F ØQ10</t>
  </si>
  <si>
    <t xml:space="preserve">TITEX B5615 1/2 NPT</t>
  </si>
  <si>
    <t xml:space="preserve">  630565</t>
  </si>
  <si>
    <t xml:space="preserve">CRR Ø006.00 R03.0 LC013 LU045 Z04 F ØQ06</t>
  </si>
  <si>
    <t xml:space="preserve">TITEX B5615</t>
  </si>
  <si>
    <t xml:space="preserve">  630566</t>
  </si>
  <si>
    <t xml:space="preserve">CRB Ø005.00 R00.0 LC010 LU015 Z04 F ØQ06</t>
  </si>
  <si>
    <t xml:space="preserve">ARMOR 4704 M5X80 4H</t>
  </si>
  <si>
    <t xml:space="preserve">  630567</t>
  </si>
  <si>
    <t xml:space="preserve">CRB Ø006.00 R03.0 LC027 LU060 Z04 F ØQ06</t>
  </si>
  <si>
    <t xml:space="preserve">DORMER 1/16-27  NPT HS</t>
  </si>
  <si>
    <t xml:space="preserve">  630568</t>
  </si>
  <si>
    <t xml:space="preserve">CRR Ø004.00 R00.0 LC008 LU015 Z04 F ØQ06</t>
  </si>
  <si>
    <t xml:space="preserve">TITEX B6817 G 1/8</t>
  </si>
  <si>
    <t xml:space="preserve">  630569</t>
  </si>
  <si>
    <t xml:space="preserve">CRR Ø005.00 R00.0 LC013 LU021 Z05 F ØQ06</t>
  </si>
  <si>
    <t xml:space="preserve">ARAF 1/8 28 BSP</t>
  </si>
  <si>
    <t xml:space="preserve">  630570</t>
  </si>
  <si>
    <t xml:space="preserve">CRR Ø006.00 R00.0 LC008 LU030 Z03 P ØQ06</t>
  </si>
  <si>
    <t xml:space="preserve">CORAI NITREX</t>
  </si>
  <si>
    <t xml:space="preserve">  630571</t>
  </si>
  <si>
    <t xml:space="preserve">CRR Ø006.00 R01.5 LC007 LU020 Z04 W ØQ06</t>
  </si>
  <si>
    <t xml:space="preserve">LECLERC T5171 1/2 - 20 UNF 2B</t>
  </si>
  <si>
    <t xml:space="preserve">  630572</t>
  </si>
  <si>
    <t xml:space="preserve">CRR Ø003.00 R01.5 LC008 LU034 Z04 F ØQ06</t>
  </si>
  <si>
    <t xml:space="preserve">DORMER E225 1/4 20 UNC</t>
  </si>
  <si>
    <t xml:space="preserve">  630573</t>
  </si>
  <si>
    <t xml:space="preserve">CRR Ø003.00 R00.0 LC007 LU010 Z04 W ØQ06</t>
  </si>
  <si>
    <t xml:space="preserve">OSG HSSE HL 0940 M8X125</t>
  </si>
  <si>
    <t xml:space="preserve">  630574</t>
  </si>
  <si>
    <t xml:space="preserve">CRR Ø003.00 R00.5 LC003 LU012 Z04 F ØQ06</t>
  </si>
  <si>
    <t xml:space="preserve">BOLHOFF 01400040104 M4</t>
  </si>
  <si>
    <t xml:space="preserve">  630575</t>
  </si>
  <si>
    <t xml:space="preserve">CRR Ø006.00 R02.0 LC013 LU020 Z04 F ØQ06</t>
  </si>
  <si>
    <t xml:space="preserve">JANIN B117 1/4 UNJF</t>
  </si>
  <si>
    <t xml:space="preserve">  630576</t>
  </si>
  <si>
    <t xml:space="preserve">CRR Ø006.50 R00.0 LC016 LU025 Z04 F ØQ06(Ø006.5 affuté au Ø006.4 )</t>
  </si>
  <si>
    <t xml:space="preserve">TITEX B3233 1/4-20 UNC</t>
  </si>
  <si>
    <t xml:space="preserve">  630577</t>
  </si>
  <si>
    <t xml:space="preserve">HSR Ø005.50 R00.0 LC010 LU015 Z03 F ØQ06</t>
  </si>
  <si>
    <t xml:space="preserve">ARAF 1/2 13 NC (TARAUD A MAIN)</t>
  </si>
  <si>
    <t xml:space="preserve">  630578</t>
  </si>
  <si>
    <t xml:space="preserve">HSR Ø016.00 R06.0 LC063 LU080 Z04 W ØQ16</t>
  </si>
  <si>
    <t xml:space="preserve">FR/STI7* M10X100 GH B515</t>
  </si>
  <si>
    <t xml:space="preserve">  630580</t>
  </si>
  <si>
    <t xml:space="preserve">CRR Ø016.00 R06.0 LC050 LU090 Z04 W ØQ16</t>
  </si>
  <si>
    <t xml:space="preserve">ARAF 1/8 GAZ</t>
  </si>
  <si>
    <t xml:space="preserve">  630581</t>
  </si>
  <si>
    <t xml:space="preserve">CRR Ø016.00 R06.0 LC040 LU080 Z04 W ØQ16</t>
  </si>
  <si>
    <t xml:space="preserve">ARAF 1/4 19 GAZ</t>
  </si>
  <si>
    <t xml:space="preserve">  630582</t>
  </si>
  <si>
    <t xml:space="preserve">HSR Ø012.00 R04.0 LC050 LU065 Z04 W ØQ12</t>
  </si>
  <si>
    <t xml:space="preserve">TITEX B6817 1/8 GAZ</t>
  </si>
  <si>
    <t xml:space="preserve">  630583</t>
  </si>
  <si>
    <t xml:space="preserve">HSR Ø015.40 R04.0 LC055 LU075 Z04 W ØQ16</t>
  </si>
  <si>
    <t xml:space="preserve">TITEX B6817 G1/2 </t>
  </si>
  <si>
    <t xml:space="preserve">  630584</t>
  </si>
  <si>
    <t xml:space="preserve">CRB Ø010.00 R00.0 LC035 LU050 Z06 P ØQ10</t>
  </si>
  <si>
    <t xml:space="preserve">TITEX B4244 1/4 28 UNF</t>
  </si>
  <si>
    <t xml:space="preserve">  630585</t>
  </si>
  <si>
    <t xml:space="preserve">CRR Ø011.30 R02.0 LC008 LU030 Z04P ØQ12</t>
  </si>
  <si>
    <t xml:space="preserve">TITEX B5615 1/8 27 NPT</t>
  </si>
  <si>
    <t xml:space="preserve">  630586</t>
  </si>
  <si>
    <t xml:space="preserve">CRR Ø008.00 R04.0 LC008 LU025 Z04 W ØQ08</t>
  </si>
  <si>
    <t xml:space="preserve">ARAF 664 1/4 BSPT</t>
  </si>
  <si>
    <t xml:space="preserve">  630587</t>
  </si>
  <si>
    <t xml:space="preserve">CRR Ø010.00 R01.0 LC008 LU065 Z04 W ØQ10</t>
  </si>
  <si>
    <t xml:space="preserve">TITEX B3233 G1/4 </t>
  </si>
  <si>
    <t xml:space="preserve">  630588</t>
  </si>
  <si>
    <t xml:space="preserve">CRR Ø008.00 R04.0 LC036 LU125 Z04 F ØQ08</t>
  </si>
  <si>
    <t xml:space="preserve">ARAF B224 1/4 28 GH</t>
  </si>
  <si>
    <t xml:space="preserve">  630589</t>
  </si>
  <si>
    <t xml:space="preserve">CRR Ø008.00 R00.0 LC005 LU015 Z03 F ØQ08</t>
  </si>
  <si>
    <t xml:space="preserve">PWZ 234164 1/4 28UNF 3B</t>
  </si>
  <si>
    <t xml:space="preserve">  630590</t>
  </si>
  <si>
    <t xml:space="preserve">CRB Ø012.00 R06.0 LC018 LU060 Z04 F ØQ12</t>
  </si>
  <si>
    <t xml:space="preserve">LECLERC R8010.063.16</t>
  </si>
  <si>
    <t xml:space="preserve">  630591</t>
  </si>
  <si>
    <t xml:space="preserve">CRR Ø012.00 R02.0 LC012 LU070 Z04 F ØQ12</t>
  </si>
  <si>
    <t xml:space="preserve">LECLERC F2000.04.048</t>
  </si>
  <si>
    <t xml:space="preserve">  630592</t>
  </si>
  <si>
    <t xml:space="preserve">CRR Ø012.00 R01.0 LC012 LU120 Z04 F ØQ12</t>
  </si>
  <si>
    <t xml:space="preserve">LECLERC B1594.02.6390</t>
  </si>
  <si>
    <t xml:space="preserve">  630593</t>
  </si>
  <si>
    <t xml:space="preserve">CRR Ø012.00 R04.0 LC010 LU050 Z02 P ØQ12</t>
  </si>
  <si>
    <t xml:space="preserve">LECLERC B1594.04.6410</t>
  </si>
  <si>
    <t xml:space="preserve">  630594</t>
  </si>
  <si>
    <t xml:space="preserve">CRR Ø010.00 R02.5 LC010 LU040 Z04 F ØQ10</t>
  </si>
  <si>
    <t xml:space="preserve">LECLERC ??????? Ø1.8</t>
  </si>
  <si>
    <t xml:space="preserve">  630595</t>
  </si>
  <si>
    <t xml:space="preserve">CRR Ø015.50 R04.0 LC045 LU085 Z04 W ØQ16</t>
  </si>
  <si>
    <t xml:space="preserve">LECLERC ??????? Ø1.6</t>
  </si>
  <si>
    <t xml:space="preserve">  630596</t>
  </si>
  <si>
    <t xml:space="preserve">CRR Ø012.00 R00.0 LC010 LU040 Z06 P ØQ12</t>
  </si>
  <si>
    <t xml:space="preserve">TITEX F1352 3.0 H7</t>
  </si>
  <si>
    <t xml:space="preserve">  630597</t>
  </si>
  <si>
    <t xml:space="preserve">CRR Ø010.00 R00.0 LC018 LU025 Z06 W ØQ10</t>
  </si>
  <si>
    <t xml:space="preserve">LECLERC ??????Ø3.2</t>
  </si>
  <si>
    <t xml:space="preserve">  630598</t>
  </si>
  <si>
    <t xml:space="preserve">HSS Ø040.00 R04.0 LC140 LU150 Z06 CM</t>
  </si>
  <si>
    <t xml:space="preserve">LECLERC D1554 Ø3.2 H4</t>
  </si>
  <si>
    <t xml:space="preserve">  630600</t>
  </si>
  <si>
    <t xml:space="preserve">CRR Ø020.00 R04.0 LC009 LU090 Z04 W ØQ20</t>
  </si>
  <si>
    <t xml:space="preserve">LECLERC ??????? Ø3.65</t>
  </si>
  <si>
    <t xml:space="preserve">  630601</t>
  </si>
  <si>
    <t xml:space="preserve">CRR Ø012.00 R01.0 LC026 LU045 Z04 W ØQ12</t>
  </si>
  <si>
    <t xml:space="preserve">LECLERC D1554.02.024</t>
  </si>
  <si>
    <t xml:space="preserve">  630602</t>
  </si>
  <si>
    <t xml:space="preserve">CRR Ø012.00 R00.0 LC026 LU060 Z04 P ØQ12</t>
  </si>
  <si>
    <t xml:space="preserve">LECLERC ???? Ø3.91</t>
  </si>
  <si>
    <t xml:space="preserve">  630603</t>
  </si>
  <si>
    <t xml:space="preserve">CRR Ø012.00 R02.0 LC025 LU050 Z04 P ØQ12</t>
  </si>
  <si>
    <t xml:space="preserve">?????? 43/N Ø3.98 H4</t>
  </si>
  <si>
    <t xml:space="preserve">  630604</t>
  </si>
  <si>
    <t xml:space="preserve">CRR Ø012.00 R01.0 LC006 LU040 Z04 P ØQ12</t>
  </si>
  <si>
    <t xml:space="preserve">LECLERC B1594 Ø3.71 H4</t>
  </si>
  <si>
    <t xml:space="preserve">  630605</t>
  </si>
  <si>
    <t xml:space="preserve">CRB Ø012.00 R04.0 LC050 LU070 Z04 P ØQ12</t>
  </si>
  <si>
    <t xml:space="preserve">LECLERC D1554.2370</t>
  </si>
  <si>
    <t xml:space="preserve">  630606</t>
  </si>
  <si>
    <t xml:space="preserve">CRR Ø012.00 R01.5 LC012 LU045 Z04 P ØQ12</t>
  </si>
  <si>
    <t xml:space="preserve">KENNAMETAL 50A05RS90ED18D</t>
  </si>
  <si>
    <t xml:space="preserve">  630607</t>
  </si>
  <si>
    <t xml:space="preserve">CRR Ø012.00 R00.0 LC017 LU035 Z06 P ØQ12</t>
  </si>
  <si>
    <t xml:space="preserve">TITEX F1352 HUN Ø3.38</t>
  </si>
  <si>
    <t xml:space="preserve">  630608</t>
  </si>
  <si>
    <t xml:space="preserve">CRR Ø012.00 R00.0 LC025 LU045 Z06 P ØQ12</t>
  </si>
  <si>
    <t xml:space="preserve">LECLERC B1594.02.3380</t>
  </si>
  <si>
    <t xml:space="preserve">  630610</t>
  </si>
  <si>
    <t xml:space="preserve">CRR Ø008.00 R01.0 LC020 LU040 Z05 F ØQ08</t>
  </si>
  <si>
    <t xml:space="preserve">TITEX F1352 Ø5.0 H7</t>
  </si>
  <si>
    <t xml:space="preserve">  630611</t>
  </si>
  <si>
    <t xml:space="preserve">CRR Ø012.00 R04.0 LC012 LU045 Z04 W ØQ12</t>
  </si>
  <si>
    <t xml:space="preserve">LECLERC D1554.04850</t>
  </si>
  <si>
    <t xml:space="preserve">  630612</t>
  </si>
  <si>
    <t xml:space="preserve">CRR Ø012.00 R04.0 LC045 LU070 Z06 P ØQ12</t>
  </si>
  <si>
    <t xml:space="preserve">LECLERC B1594.02.7900</t>
  </si>
  <si>
    <t xml:space="preserve">  630617</t>
  </si>
  <si>
    <t xml:space="preserve">CRR Ø012.00 R02.5 LC008 LU040 Z04 P ØQ12</t>
  </si>
  <si>
    <t xml:space="preserve">PRECIMECAN - </t>
  </si>
  <si>
    <t xml:space="preserve">  630618</t>
  </si>
  <si>
    <t xml:space="preserve">CRR Ø016.00 R00.0 LC016 LU065 Z03 W ØQ16</t>
  </si>
  <si>
    <t xml:space="preserve">LECLERC D1554.04980</t>
  </si>
  <si>
    <t xml:space="preserve">  630620</t>
  </si>
  <si>
    <t xml:space="preserve">CRB Ø016.00 R04.0 LC025 LU045 Z04 W ØQ16</t>
  </si>
  <si>
    <t xml:space="preserve">LECLERC 19/H Ø4.89</t>
  </si>
  <si>
    <t xml:space="preserve">  630621</t>
  </si>
  <si>
    <t xml:space="preserve">CRR Ø016.00 R03.0 LC022 LU045 Z04 W ØQ16</t>
  </si>
  <si>
    <t xml:space="preserve">LECLERC D1550.040. H7</t>
  </si>
  <si>
    <t xml:space="preserve">  630622</t>
  </si>
  <si>
    <t xml:space="preserve">CRB Ø015.80 R04.0 LC018 LU070 Z04 P ØQ16</t>
  </si>
  <si>
    <t xml:space="preserve">LECLERC ?????? Ø4.19</t>
  </si>
  <si>
    <t xml:space="preserve">  630623</t>
  </si>
  <si>
    <t xml:space="preserve">CRR Ø025.00 R00.0 LC125 LU145 Z08 W ØQ25</t>
  </si>
  <si>
    <t xml:space="preserve">LECLERC D1554.04830</t>
  </si>
  <si>
    <t xml:space="preserve">  630624</t>
  </si>
  <si>
    <t xml:space="preserve">CRR Ø003.50 R00.0 LC008 LU020 Z03 F ØQ06 LG57</t>
  </si>
  <si>
    <t xml:space="preserve">LECLERC ?????? Ø5.0 H7</t>
  </si>
  <si>
    <t xml:space="preserve">  630625</t>
  </si>
  <si>
    <t xml:space="preserve">HSR Ø020.00 R00.0 LC075 LU100 Z04 P ØQ20</t>
  </si>
  <si>
    <t xml:space="preserve">LECLERC ?????? Ø5.06</t>
  </si>
  <si>
    <t xml:space="preserve">  630626</t>
  </si>
  <si>
    <t xml:space="preserve">HSR Ø020.00 R00.0 LC070 LU100 Z04 P ØQ20</t>
  </si>
  <si>
    <t xml:space="preserve">OS194</t>
  </si>
  <si>
    <t xml:space="preserve">  630627</t>
  </si>
  <si>
    <t xml:space="preserve">HSE Ø003.50 R00.1 LC010 LU020 Z03 P ØQ06</t>
  </si>
  <si>
    <t xml:space="preserve">OS195</t>
  </si>
  <si>
    <t xml:space="preserve">  630628</t>
  </si>
  <si>
    <t xml:space="preserve">HSR Ø005.00 R00.5 LC014 LU022 Z03 W ØQ06</t>
  </si>
  <si>
    <t xml:space="preserve">OS196</t>
  </si>
  <si>
    <t xml:space="preserve">  630630</t>
  </si>
  <si>
    <t xml:space="preserve">HSR Ø020.00 R00.0 LC050 LU080 Z04 W ØQ20</t>
  </si>
  <si>
    <t xml:space="preserve">OS197</t>
  </si>
  <si>
    <t xml:space="preserve">  630631</t>
  </si>
  <si>
    <t xml:space="preserve">HSS Ø025.00 R04.0 LC040 LU060 Z06 W ØQ25</t>
  </si>
  <si>
    <t xml:space="preserve">LECLERC ?????? Ø5.60</t>
  </si>
  <si>
    <t xml:space="preserve">  630632</t>
  </si>
  <si>
    <t xml:space="preserve">HSR Ø032.00 R00.0 LC053 LU075 Z05 CM3</t>
  </si>
  <si>
    <t xml:space="preserve">LECLERC ????? Ø5.52</t>
  </si>
  <si>
    <t xml:space="preserve">  630634</t>
  </si>
  <si>
    <t xml:space="preserve">CRB Ø004.00 R02.0 LC011 LU044 Z04 P ØQ06</t>
  </si>
  <si>
    <t xml:space="preserve">LECLERC ????? Ø5.03</t>
  </si>
  <si>
    <t xml:space="preserve">  630635</t>
  </si>
  <si>
    <t xml:space="preserve">HSR Ø012.00 R00.0 LC026 LU050 Z04 W ØQ12</t>
  </si>
  <si>
    <t xml:space="preserve">LECLERC D1554 Ø5.44 H4</t>
  </si>
  <si>
    <t xml:space="preserve">  630636</t>
  </si>
  <si>
    <t xml:space="preserve">CRR Ø005.00 R02.5 LC013 LU035 Z04 F ØQ06</t>
  </si>
  <si>
    <t xml:space="preserve">ARAF Ø5.98 HSS-E</t>
  </si>
  <si>
    <t xml:space="preserve">  630637</t>
  </si>
  <si>
    <t xml:space="preserve">CRR Ø005.00 R02.5 LC013 LU035 LT80 Z04 F ØQ06</t>
  </si>
  <si>
    <t xml:space="preserve">TITEX F1352 HUN Ø5.07</t>
  </si>
  <si>
    <t xml:space="preserve">  630638</t>
  </si>
  <si>
    <t xml:space="preserve">CRR Ø012.00 R04.0 LC026 LU045 Z06 F ØQ12</t>
  </si>
  <si>
    <t xml:space="preserve">LECLERC D1554.5410</t>
  </si>
  <si>
    <t xml:space="preserve">  630639</t>
  </si>
  <si>
    <t xml:space="preserve">CRR Ø012.00 R01.5 LC010 LU045 Z04 P ØQ12</t>
  </si>
  <si>
    <t xml:space="preserve">LECLERC HSS-E Ø5.97 0/+0.004</t>
  </si>
  <si>
    <t xml:space="preserve">  630640</t>
  </si>
  <si>
    <t xml:space="preserve">CRR Ø010.00 R00.0 LC030 LU050 Z06 P ØQ10</t>
  </si>
  <si>
    <t xml:space="preserve">LECLERC ???????? Ø6.20</t>
  </si>
  <si>
    <t xml:space="preserve">  630641</t>
  </si>
  <si>
    <t xml:space="preserve">CRR Ø014.00 R00.5 LC013 LU040 Z02 P ØQ14</t>
  </si>
  <si>
    <t xml:space="preserve">ARAF Ø6 H7</t>
  </si>
  <si>
    <t xml:space="preserve">  630642</t>
  </si>
  <si>
    <t xml:space="preserve">CRR Ø012.00 R03.0 LC010 LU050 Z04 F ØQ12</t>
  </si>
  <si>
    <t xml:space="preserve">MAGAFOR 86600060100</t>
  </si>
  <si>
    <t xml:space="preserve">  630643</t>
  </si>
  <si>
    <t xml:space="preserve">CRR Ø004.50 R00.0 LC011 LU029 Z04 F ØQ06</t>
  </si>
  <si>
    <t xml:space="preserve">LECLERC D1554.02.5510</t>
  </si>
  <si>
    <t xml:space="preserve">  630644</t>
  </si>
  <si>
    <t xml:space="preserve">CRR Ø012.00 R03.0 LC012 LU050 Z02 P ØQ12</t>
  </si>
  <si>
    <t xml:space="preserve">LECLERC ????? Ø6.25</t>
  </si>
  <si>
    <t xml:space="preserve">  630645</t>
  </si>
  <si>
    <t xml:space="preserve">CRR Ø008.00 R04.0 LC018 LU030 Z02 P ØQ08</t>
  </si>
  <si>
    <t xml:space="preserve">LECLERC B1594-02 6300</t>
  </si>
  <si>
    <t xml:space="preserve">  630646</t>
  </si>
  <si>
    <t xml:space="preserve">CRB Ø010.00 R05.0 LC017 LU030 Z04 P ØQ10</t>
  </si>
  <si>
    <t xml:space="preserve">LECLERC D1554.02.6350</t>
  </si>
  <si>
    <t xml:space="preserve">  630647</t>
  </si>
  <si>
    <t xml:space="preserve">CRR Ø016.00 R00.0 LC008 LU030 Z08 P ØQ16</t>
  </si>
  <si>
    <t xml:space="preserve">LECLERC D1554.6400</t>
  </si>
  <si>
    <t xml:space="preserve">  630648</t>
  </si>
  <si>
    <t xml:space="preserve">CRB Ø020.00 R02.0 LC030 LU060 Z04 P ØQ20</t>
  </si>
  <si>
    <t xml:space="preserve">TITEX F1352 Ø6 H7</t>
  </si>
  <si>
    <t xml:space="preserve">  630649</t>
  </si>
  <si>
    <t xml:space="preserve">HSR Ø018.00 R00.0 LC032 LU060 Z04 W ØQ18</t>
  </si>
  <si>
    <t xml:space="preserve">LECLERC R8650.063.050.22</t>
  </si>
  <si>
    <t xml:space="preserve">  630650</t>
  </si>
  <si>
    <t xml:space="preserve">CRR Ø016.00 R02.0 LC014 LU100 Z04 P ØQ16</t>
  </si>
  <si>
    <t xml:space="preserve">OECM GW 440060341</t>
  </si>
  <si>
    <t xml:space="preserve">  630651</t>
  </si>
  <si>
    <t xml:space="preserve">CRB Ø016.00 R01.5 LC020 LU050 Z04 W ØQ16</t>
  </si>
  <si>
    <t xml:space="preserve">LECLERC R9305.160</t>
  </si>
  <si>
    <t xml:space="preserve">  630654</t>
  </si>
  <si>
    <t xml:space="preserve">HSR Ø012.00 R00.0 LC026 LU050 Z03W ØQ12</t>
  </si>
  <si>
    <t xml:space="preserve">LECLERC Ø20.00 (AFFUTE PRN A90°)</t>
  </si>
  <si>
    <t xml:space="preserve">  630655</t>
  </si>
  <si>
    <t xml:space="preserve">CRR Ø012.00 R04.0 LC022 LU060 Z03 P ØQ12</t>
  </si>
  <si>
    <t xml:space="preserve">COBA </t>
  </si>
  <si>
    <t xml:space="preserve">  630656</t>
  </si>
  <si>
    <t xml:space="preserve">CRR Ø012.00 R00.25 LC026 LU038 Z04 P ØQ12</t>
  </si>
  <si>
    <t xml:space="preserve">LECLERC Ø5 B1594.0500</t>
  </si>
  <si>
    <t xml:space="preserve">  630657</t>
  </si>
  <si>
    <t xml:space="preserve">CRR Ø005.00 R00.5 LC013 LU030 Z04 P ØQ06</t>
  </si>
  <si>
    <t xml:space="preserve">PWZ H60 2681-6 (DETALONNEE)</t>
  </si>
  <si>
    <t xml:space="preserve">  630658</t>
  </si>
  <si>
    <t xml:space="preserve">CRR Ø003.00 R01.5 LC004 LU050 Z02 F ØQ06</t>
  </si>
  <si>
    <t xml:space="preserve">OS169</t>
  </si>
  <si>
    <t xml:space="preserve">  630659</t>
  </si>
  <si>
    <t xml:space="preserve">CRR Ø010.00 R00.0 LC010 LU040 Z06 P ØQ10</t>
  </si>
  <si>
    <t xml:space="preserve">OS172</t>
  </si>
  <si>
    <t xml:space="preserve">  630660</t>
  </si>
  <si>
    <t xml:space="preserve">CRR Ø010.00 R00.0 LC005 LU040 Z06 P ØQ10</t>
  </si>
  <si>
    <t xml:space="preserve">15913121</t>
  </si>
  <si>
    <t xml:space="preserve">  630661</t>
  </si>
  <si>
    <t xml:space="preserve">CRR Ø012.00 R06.0 LC026 LU050 Z04 P ØQ12</t>
  </si>
  <si>
    <t xml:space="preserve">L00035M</t>
  </si>
  <si>
    <t xml:space="preserve">  630662</t>
  </si>
  <si>
    <t xml:space="preserve">CRR Ø012.00 R03.0 LC026 LU050 Z04 W ØQ12</t>
  </si>
  <si>
    <t xml:space="preserve">HYP-HPO-GDS  EDP30210690</t>
  </si>
  <si>
    <t xml:space="preserve">  630663</t>
  </si>
  <si>
    <t xml:space="preserve">CRR Ø006.00 R00.0 LC007 LU025 Z04 AR P ØQ06</t>
  </si>
  <si>
    <t xml:space="preserve">HYP-HI-WEMS 483200601</t>
  </si>
  <si>
    <t xml:space="preserve">  630664</t>
  </si>
  <si>
    <t xml:space="preserve">CRR Ø012.00 R01.0 LC012 LU040 Z06 P ØQ12</t>
  </si>
  <si>
    <t xml:space="preserve">HORN R105.1620.2.6 TN35</t>
  </si>
  <si>
    <t xml:space="preserve">  630665</t>
  </si>
  <si>
    <t xml:space="preserve">CRR Ø016.00 R02.0 LC013 LU035 Z04 P ØQ16</t>
  </si>
  <si>
    <t xml:space="preserve">HORN R105.2428.4.6 TN35</t>
  </si>
  <si>
    <t xml:space="preserve">  630666</t>
  </si>
  <si>
    <t xml:space="preserve">CRR Ø012.00 R03.4 LC025 LU050 Z04 W ØQ12</t>
  </si>
  <si>
    <t xml:space="preserve">DIXI 7203 Ø3 X 10</t>
  </si>
  <si>
    <t xml:space="preserve">  630667</t>
  </si>
  <si>
    <t xml:space="preserve">CRR Ø012.00 R00.0 LC026 LU050 Z04 P ØQ12</t>
  </si>
  <si>
    <t xml:space="preserve">FRAISA U5355300</t>
  </si>
  <si>
    <t xml:space="preserve">  630668</t>
  </si>
  <si>
    <t xml:space="preserve">CRR Ø010.00 R00.0 LC010 LU030 Z06 P ØQ10</t>
  </si>
  <si>
    <t xml:space="preserve">DESGRANGES 155 X 90 R4(DEVIS 01-PR-805)</t>
  </si>
  <si>
    <t xml:space="preserve">  630669</t>
  </si>
  <si>
    <t xml:space="preserve">HSR Ø006.00 R00.0 LC006 LU030 Z02 P ØQ08</t>
  </si>
  <si>
    <t xml:space="preserve">PWZ H60 2881-10-2 (R2.5 PRN)</t>
  </si>
  <si>
    <t xml:space="preserve">  630670</t>
  </si>
  <si>
    <t xml:space="preserve">CRR Ø012.00 R01.0 LC025 LU050 Z04 P ØQ12</t>
  </si>
  <si>
    <t xml:space="preserve">PWZ H60 2681 P040 (R3.5 PRN)</t>
  </si>
  <si>
    <t xml:space="preserve">  630671</t>
  </si>
  <si>
    <t xml:space="preserve">CRR Ø016.00 R06.0 LC032 LU060 Z04 P ØQ16</t>
  </si>
  <si>
    <t xml:space="preserve">LECLERC K0750.080</t>
  </si>
  <si>
    <t xml:space="preserve">  630672</t>
  </si>
  <si>
    <t xml:space="preserve">LECLERC K0150 .0800</t>
  </si>
  <si>
    <t xml:space="preserve">  630673</t>
  </si>
  <si>
    <t xml:space="preserve">CRR Ø016.00 R01.0 LC025 LU050 Z04 W ØQ16</t>
  </si>
  <si>
    <t xml:space="preserve">PWZ H60 2881-10-2</t>
  </si>
  <si>
    <t xml:space="preserve">  630674</t>
  </si>
  <si>
    <t xml:space="preserve">CRR Ø016.00 R04.0 LC035 LU060 Z04 P ØQ16</t>
  </si>
  <si>
    <t xml:space="preserve">PWZ H80 0881-12-1</t>
  </si>
  <si>
    <t xml:space="preserve">  630675</t>
  </si>
  <si>
    <t xml:space="preserve">HSS Ø016.00 R01.0 LC025 LU050 Z04 W ØQ16</t>
  </si>
  <si>
    <t xml:space="preserve">DESGRANGES 135X22 DETALONNEE</t>
  </si>
  <si>
    <t xml:space="preserve">  630676</t>
  </si>
  <si>
    <t xml:space="preserve">CRR Ø020.00 R04.0 LC030 LU060 Z04 W ØQ20</t>
  </si>
  <si>
    <t xml:space="preserve">KENDU 2150</t>
  </si>
  <si>
    <t xml:space="preserve">  630677</t>
  </si>
  <si>
    <t xml:space="preserve">CRR Ø020.00 R00.0 LC020 LU050 Z04 W ØQ20</t>
  </si>
  <si>
    <t xml:space="preserve">LECLERC K0750.060</t>
  </si>
  <si>
    <t xml:space="preserve">  630678</t>
  </si>
  <si>
    <t xml:space="preserve">HSS Ø025.00 R03.0 LC090 LU110 Z06 CM</t>
  </si>
  <si>
    <t xml:space="preserve">PWZ H602411-8 P025</t>
  </si>
  <si>
    <t xml:space="preserve">  630679</t>
  </si>
  <si>
    <t xml:space="preserve">CRR Ø025.00 R00.0 LC040 LU050 Z04 CM</t>
  </si>
  <si>
    <t xml:space="preserve">PWZ H60 2411-16</t>
  </si>
  <si>
    <t xml:space="preserve">  630680</t>
  </si>
  <si>
    <t xml:space="preserve">CRR Ø020.00 R00.0 LC038 LU070 Z04 P ØQ20</t>
  </si>
  <si>
    <t xml:space="preserve">FRAISA 5272.391</t>
  </si>
  <si>
    <t xml:space="preserve">  630681</t>
  </si>
  <si>
    <t xml:space="preserve">CRR Ø020.00 R04.0 LC022 LU070 Z04 P ØQ20</t>
  </si>
  <si>
    <t xml:space="preserve">PWZ H60 2881-12-1.5(MODIFIE R2 PRN)</t>
  </si>
  <si>
    <t xml:space="preserve">  630682</t>
  </si>
  <si>
    <t xml:space="preserve">CRB Ø020.00 R04.0 LC032 LU060 Z04 W ØQ20</t>
  </si>
  <si>
    <t xml:space="preserve">608100</t>
  </si>
  <si>
    <t xml:space="preserve">  630683</t>
  </si>
  <si>
    <t xml:space="preserve">HSS Ø018.00 R00.0 LC060 LU090 Z03 W ØQ18</t>
  </si>
  <si>
    <t xml:space="preserve">LECLERC R1000.04.010</t>
  </si>
  <si>
    <t xml:space="preserve">  630684</t>
  </si>
  <si>
    <t xml:space="preserve">HSS Ø040.00 R00.0 LC063 LU100 Z06 W ØQ40</t>
  </si>
  <si>
    <t xml:space="preserve">FRAISA 5290220</t>
  </si>
  <si>
    <t xml:space="preserve">  630685</t>
  </si>
  <si>
    <t xml:space="preserve">Ø10.00 LU030 Z02 W ØQ16 IDI****-SG</t>
  </si>
  <si>
    <t xml:space="preserve">LECLERC K6036.050.125.050</t>
  </si>
  <si>
    <t xml:space="preserve">  630686</t>
  </si>
  <si>
    <t xml:space="preserve">Ø24.00 LU050 Z02 W ØQ25 LCMX 04 AR</t>
  </si>
  <si>
    <t xml:space="preserve">LECLERC K0150 .0700</t>
  </si>
  <si>
    <t xml:space="preserve">  630687</t>
  </si>
  <si>
    <t xml:space="preserve">Ø23.00 LU090 Z02 W ØQ25 LCMX 04 AR</t>
  </si>
  <si>
    <t xml:space="preserve">LECLERC K6026.03.120.180.100</t>
  </si>
  <si>
    <t xml:space="preserve">  630688</t>
  </si>
  <si>
    <t xml:space="preserve">Ø35.00 LU109 Z02 W ØQ40 880 AR</t>
  </si>
  <si>
    <t xml:space="preserve">LECLERC K6020 .120.300.100</t>
  </si>
  <si>
    <t xml:space="preserve">  630689</t>
  </si>
  <si>
    <t xml:space="preserve">Ø37.00 LU96 Z02 W ØQ32 DFT06 AR</t>
  </si>
  <si>
    <t xml:space="preserve">PWZ H60 2681-16 (DETALONNEE 75MM)</t>
  </si>
  <si>
    <t xml:space="preserve">  630690</t>
  </si>
  <si>
    <t xml:space="preserve">HSE M24X150 4H LC017 LU090 ØQ18 TB</t>
  </si>
  <si>
    <t xml:space="preserve">LECLERC R1020.04.015</t>
  </si>
  <si>
    <t xml:space="preserve">  630691</t>
  </si>
  <si>
    <t xml:space="preserve">HSS M22X250 LC050 LU060 ØQ17.5 TD</t>
  </si>
  <si>
    <t xml:space="preserve">LECLERC K6026.030.120.100</t>
  </si>
  <si>
    <t xml:space="preserve">  630692</t>
  </si>
  <si>
    <t xml:space="preserve">HSS M30X350 6H LC050 LU080 ØQ20 TD</t>
  </si>
  <si>
    <t xml:space="preserve">AFOC Ø40 X65</t>
  </si>
  <si>
    <t xml:space="preserve">  630693</t>
  </si>
  <si>
    <t xml:space="preserve">HSS M28X150 LC030 LU100 ØQ20 TD</t>
  </si>
  <si>
    <t xml:space="preserve">LECLERC K6046.03.020.050.063</t>
  </si>
  <si>
    <t xml:space="preserve">  630694</t>
  </si>
  <si>
    <t xml:space="preserve">HSE M30X150 6H LC028 LU080 ØQ22 TB</t>
  </si>
  <si>
    <t xml:space="preserve">PWZ H30 21117 -12</t>
  </si>
  <si>
    <t xml:space="preserve">  630695</t>
  </si>
  <si>
    <t xml:space="preserve">HSS M36X150 6H LC038 LU080 ØQ25 TB</t>
  </si>
  <si>
    <t xml:space="preserve">PWZ H30 71118-4</t>
  </si>
  <si>
    <t xml:space="preserve">  630696</t>
  </si>
  <si>
    <t xml:space="preserve">HSE 05/16 24UNF 2B LC020 LU035 ØQ08 TD</t>
  </si>
  <si>
    <t xml:space="preserve">FRAISA P5219.391</t>
  </si>
  <si>
    <t xml:space="preserve">  630697</t>
  </si>
  <si>
    <t xml:space="preserve">HSE M24X300 6H LC045 LU080 ØQ18 TD</t>
  </si>
  <si>
    <t xml:space="preserve">KENNAMETAL ( 629651 Ø REAFFUTEES)</t>
  </si>
  <si>
    <t xml:space="preserve">  630698</t>
  </si>
  <si>
    <t xml:space="preserve">HSS M20X250 6H LC038 LU060 ØQ14 TD</t>
  </si>
  <si>
    <t xml:space="preserve">SNMG 120408 - MR 2025</t>
  </si>
  <si>
    <t xml:space="preserve">  630699</t>
  </si>
  <si>
    <t xml:space="preserve">HSS M24X150 6H LC035 LU050 ØQ19 TD</t>
  </si>
  <si>
    <t xml:space="preserve">DESGRANGES H481 220B + Revet OPTIMA</t>
  </si>
  <si>
    <t xml:space="preserve">  630700</t>
  </si>
  <si>
    <t xml:space="preserve">HSS M24X150 6H LC035 LU070 ØQ18 TD</t>
  </si>
  <si>
    <t xml:space="preserve">DESGRANGES 130X50+MAXIMISER</t>
  </si>
  <si>
    <t xml:space="preserve">  630701</t>
  </si>
  <si>
    <t xml:space="preserve">HSS M22X150 6H LC025 LU060 ØQ16 TD</t>
  </si>
  <si>
    <t xml:space="preserve">DESGRANGES G481 160 +R4 +SUPERALTIN</t>
  </si>
  <si>
    <t xml:space="preserve">  630702</t>
  </si>
  <si>
    <t xml:space="preserve">HSE M20X150 6H LC038 LU065 ØQ14 TD</t>
  </si>
  <si>
    <t xml:space="preserve">FRAISA N5480.501</t>
  </si>
  <si>
    <t xml:space="preserve">  630703</t>
  </si>
  <si>
    <t xml:space="preserve">HSS M16X200 6H LC032 LU040 ØQ12 TD</t>
  </si>
  <si>
    <t xml:space="preserve">FRAISA D5253.300</t>
  </si>
  <si>
    <t xml:space="preserve">  630704</t>
  </si>
  <si>
    <t xml:space="preserve">HSE 07/16 14AE B04 LC026 LU050 ØQ11 TD</t>
  </si>
  <si>
    <t xml:space="preserve">DESGRANGES G 469-160 +R4 +REVET</t>
  </si>
  <si>
    <t xml:space="preserve">  630705</t>
  </si>
  <si>
    <t xml:space="preserve">HSS M20X200 LC050 LU060 ØQ15 TD</t>
  </si>
  <si>
    <t xml:space="preserve">FRAISA N5480.610 (RAVAGEUSE)</t>
  </si>
  <si>
    <t xml:space="preserve">  630706</t>
  </si>
  <si>
    <t xml:space="preserve">HSE M20X250 6H LC028 LU090 ØQ16 TD</t>
  </si>
  <si>
    <t xml:space="preserve">DESGRANGES G480.250 +R4 +SUPERALTIN</t>
  </si>
  <si>
    <t xml:space="preserve">  630707</t>
  </si>
  <si>
    <t xml:space="preserve">HSE 07/08 14UNF 2B LC025 LU075 ØQ18 TD</t>
  </si>
  <si>
    <t xml:space="preserve">DESGRANGES 130X50 R4 +SUPERALTIN</t>
  </si>
  <si>
    <t xml:space="preserve">  630708</t>
  </si>
  <si>
    <t xml:space="preserve">HSS M24X300 LC045 LU080 ØQ18 TD</t>
  </si>
  <si>
    <t xml:space="preserve">DESGRANGES G 480-160 + SUPERALTIN (EB)</t>
  </si>
  <si>
    <t xml:space="preserve">  630709</t>
  </si>
  <si>
    <t xml:space="preserve">HSS M20X150 6H LC023 LU080 ØQ16 TD</t>
  </si>
  <si>
    <t xml:space="preserve">VARDEX HC06050L12-I0.75ISO TM VTH</t>
  </si>
  <si>
    <t xml:space="preserve">  630710</t>
  </si>
  <si>
    <t xml:space="preserve">HSS M20X100 6H LC033 LU065 ØQ14 TD</t>
  </si>
  <si>
    <t xml:space="preserve">OSG CC-SUS 48032155</t>
  </si>
  <si>
    <t xml:space="preserve">  630711</t>
  </si>
  <si>
    <t xml:space="preserve">HSS M18X200 6H LC043 LU050 ØQ14 TD</t>
  </si>
  <si>
    <t xml:space="preserve">PWZ S21 66305 -M8X1</t>
  </si>
  <si>
    <t xml:space="preserve">  630712</t>
  </si>
  <si>
    <t xml:space="preserve">HSS M18X100 6H LC022 LU050 ØQ14 TD</t>
  </si>
  <si>
    <t xml:space="preserve">8 X 6440 K20</t>
  </si>
  <si>
    <t xml:space="preserve">  630713</t>
  </si>
  <si>
    <t xml:space="preserve">HSE M20X250 6H LC040 LU050 ØQ16 TD</t>
  </si>
  <si>
    <t xml:space="preserve">14 X 6105 K20</t>
  </si>
  <si>
    <t xml:space="preserve">  630714</t>
  </si>
  <si>
    <t xml:space="preserve">HSS M16X200 6H LC032 LU060 ØQ13 TD</t>
  </si>
  <si>
    <t xml:space="preserve">PWZ 2340663 TIN - 1/4-28-UNJF-3B PARADUR</t>
  </si>
  <si>
    <t xml:space="preserve">  630715</t>
  </si>
  <si>
    <t xml:space="preserve">HSE M16X200 6H LC025 LU065 ØQ12 TD</t>
  </si>
  <si>
    <t xml:space="preserve">PWZ S21 66706</t>
  </si>
  <si>
    <t xml:space="preserve">  630716</t>
  </si>
  <si>
    <t xml:space="preserve">HSS M18X150 6H LC030 LU035 ØQ14 TD</t>
  </si>
  <si>
    <t xml:space="preserve">PWZ PARADUR TI 20416 P040</t>
  </si>
  <si>
    <t xml:space="preserve">  630717</t>
  </si>
  <si>
    <t xml:space="preserve">HSE M16X150 6H LC025 LU055 ØQ12 TB</t>
  </si>
  <si>
    <t xml:space="preserve">HORN 613.4545.20 TI25</t>
  </si>
  <si>
    <t xml:space="preserve">  630718</t>
  </si>
  <si>
    <t xml:space="preserve">HSS M18X250 6H LC040 LU080 ØQ13 TD</t>
  </si>
  <si>
    <t xml:space="preserve">FRAISA 5250</t>
  </si>
  <si>
    <t xml:space="preserve">  630719</t>
  </si>
  <si>
    <t xml:space="preserve">HSS M16X200 AE LC038 LU060 ØQ14 TD</t>
  </si>
  <si>
    <t xml:space="preserve">PWZ H3121138  K10/30F</t>
  </si>
  <si>
    <t xml:space="preserve">  630720</t>
  </si>
  <si>
    <t xml:space="preserve">HSE M18X150 6H LC025 LU060 ØQ14 TD</t>
  </si>
  <si>
    <t xml:space="preserve">PRECIMECAN ?????????</t>
  </si>
  <si>
    <t xml:space="preserve">  630721</t>
  </si>
  <si>
    <t xml:space="preserve">HSS M17X100 6H LC032 LU055 ØQ12 TD</t>
  </si>
  <si>
    <t xml:space="preserve">OS090</t>
  </si>
  <si>
    <t xml:space="preserve">  630722</t>
  </si>
  <si>
    <t xml:space="preserve">HSS M16X100 6H LC022 LU055 ØQ12 TD</t>
  </si>
  <si>
    <t xml:space="preserve">LECLERC K6040.03.200.300.160 (R4 PRN)</t>
  </si>
  <si>
    <t xml:space="preserve">  630723</t>
  </si>
  <si>
    <t xml:space="preserve">HSS M16X150 6H LC022 LU055 ØQ12 TD</t>
  </si>
  <si>
    <t xml:space="preserve">PWZ H41 20017 -12.1 TAX</t>
  </si>
  <si>
    <t xml:space="preserve">  630724</t>
  </si>
  <si>
    <t xml:space="preserve">HSS M16X150 6H LC028 LU060 ØQ12 TD</t>
  </si>
  <si>
    <t xml:space="preserve">PWZ H30 21117-12(0614L6)</t>
  </si>
  <si>
    <t xml:space="preserve">  630725</t>
  </si>
  <si>
    <t xml:space="preserve">HSE 05/16 24UNF 2B LC022 LU050 ØQ06 TD</t>
  </si>
  <si>
    <t xml:space="preserve">LECLERC K2700.03 (R2 PRN)</t>
  </si>
  <si>
    <t xml:space="preserve">  630726</t>
  </si>
  <si>
    <t xml:space="preserve">HSS M12X150 LC028 LU050 ØQ10.5 TD</t>
  </si>
  <si>
    <t xml:space="preserve">FRAISA 5248 (R1 PRN)</t>
  </si>
  <si>
    <t xml:space="preserve">  630727</t>
  </si>
  <si>
    <t xml:space="preserve">HSS M15X100 6H LC032 LU055 ØQ12.5 TD</t>
  </si>
  <si>
    <t xml:space="preserve">LECLERC K2700</t>
  </si>
  <si>
    <t xml:space="preserve">  630728</t>
  </si>
  <si>
    <t xml:space="preserve">HSS M15X100 6H LC022 LU050 ØQ11 TB</t>
  </si>
  <si>
    <t xml:space="preserve">PWZ H80 18718 P0 30</t>
  </si>
  <si>
    <t xml:space="preserve">  630729</t>
  </si>
  <si>
    <t xml:space="preserve">HSE M16X150 6H LC020 LU050 ØQ12 TD</t>
  </si>
  <si>
    <t xml:space="preserve">PWZ H30 24148 K10/30F</t>
  </si>
  <si>
    <t xml:space="preserve">  630730</t>
  </si>
  <si>
    <t xml:space="preserve">HSS M14X200 AE LC032 LU055 ØQ12.5 TD</t>
  </si>
  <si>
    <t xml:space="preserve">FRAISA 5265 Ø12</t>
  </si>
  <si>
    <t xml:space="preserve">  630731</t>
  </si>
  <si>
    <t xml:space="preserve">HSE 01/16 28G LC020 LU050 ØQ06 TD</t>
  </si>
  <si>
    <t xml:space="preserve">KENNAMETAL UDDE0800A5ARB</t>
  </si>
  <si>
    <t xml:space="preserve">  630732</t>
  </si>
  <si>
    <t xml:space="preserve">HSS M14X100 6H LC025 LU050 ØQ11 TD</t>
  </si>
  <si>
    <t xml:space="preserve">FRAISA U5318</t>
  </si>
  <si>
    <t xml:space="preserve">  630733</t>
  </si>
  <si>
    <t xml:space="preserve">HSS M14X200 6H LC030 LU050 ØQ11.2 TB</t>
  </si>
  <si>
    <t xml:space="preserve">FRAISA 5268</t>
  </si>
  <si>
    <t xml:space="preserve">  630734</t>
  </si>
  <si>
    <t xml:space="preserve">HSE M14X200 6H LC030 LU050 ØQ11.2 TD</t>
  </si>
  <si>
    <t xml:space="preserve">FRAISA 5248 (R2.5 PRN)</t>
  </si>
  <si>
    <t xml:space="preserve">  630735</t>
  </si>
  <si>
    <t xml:space="preserve">HSS M13.5X180 LC038 LU060 ØQ14 TD</t>
  </si>
  <si>
    <t xml:space="preserve">FRAISA U5333.610</t>
  </si>
  <si>
    <t xml:space="preserve">  630736</t>
  </si>
  <si>
    <t xml:space="preserve">HSS M14X125 6H LC025 LU050 ØQ11.2 TD</t>
  </si>
  <si>
    <t xml:space="preserve">FRAISA U5355.610 (R4 PRN)</t>
  </si>
  <si>
    <t xml:space="preserve">  630737</t>
  </si>
  <si>
    <t xml:space="preserve">HSE M14X125 6H LC025 LU060 ØQ11 TD</t>
  </si>
  <si>
    <t xml:space="preserve">FRAISA T5450.610 Ø16</t>
  </si>
  <si>
    <t xml:space="preserve">  630738</t>
  </si>
  <si>
    <t xml:space="preserve">HSS M13X220 6H LC060 LU100 ØQ10.2 TD</t>
  </si>
  <si>
    <t xml:space="preserve">ARAF ???????????</t>
  </si>
  <si>
    <t xml:space="preserve">  630739</t>
  </si>
  <si>
    <t xml:space="preserve">HSR M12X175 6H LC020 LU080 ØQ12 TD</t>
  </si>
  <si>
    <t xml:space="preserve">PWZ H31 23518 TAX -25X125 </t>
  </si>
  <si>
    <t xml:space="preserve">  630740</t>
  </si>
  <si>
    <t xml:space="preserve">HSR M12X175 6H LC020 LU080 ØQ12 TB</t>
  </si>
  <si>
    <t xml:space="preserve">PWZ H3021117 P004</t>
  </si>
  <si>
    <t xml:space="preserve">  630741</t>
  </si>
  <si>
    <t xml:space="preserve">HSS M12X075 6H LC020 LU040 ØQ09 TD</t>
  </si>
  <si>
    <t xml:space="preserve">OS183</t>
  </si>
  <si>
    <t xml:space="preserve">  630742</t>
  </si>
  <si>
    <t xml:space="preserve">HSE M12X125 6H LC020 LU060 ØQ09 TD</t>
  </si>
  <si>
    <t xml:space="preserve">OS184</t>
  </si>
  <si>
    <t xml:space="preserve">  630743</t>
  </si>
  <si>
    <t xml:space="preserve">HSE M12X175 6HX LC025 LU070 ØQ09 TD</t>
  </si>
  <si>
    <t xml:space="preserve">LECLERC B1594 Ø2.48</t>
  </si>
  <si>
    <t xml:space="preserve">  630744</t>
  </si>
  <si>
    <t xml:space="preserve">HSE M12X175 6H LC025 LU070 ØQ09 TD</t>
  </si>
  <si>
    <t xml:space="preserve">ARAF Ø30</t>
  </si>
  <si>
    <t xml:space="preserve">  630745</t>
  </si>
  <si>
    <t xml:space="preserve">HSE M12X100 6H LC020 LU060 ØQ09 TD</t>
  </si>
  <si>
    <t xml:space="preserve">ELCO Ø13.8</t>
  </si>
  <si>
    <t xml:space="preserve">  630746</t>
  </si>
  <si>
    <t xml:space="preserve">HSE 01/04 28EGUNF LC018 LU050 ØQ08 TB</t>
  </si>
  <si>
    <t xml:space="preserve">TITEX F4152</t>
  </si>
  <si>
    <t xml:space="preserve">  630747</t>
  </si>
  <si>
    <t xml:space="preserve">HSR M12X175 6H LC018 LU070 ØQ09 </t>
  </si>
  <si>
    <t xml:space="preserve">AFOC Ø28</t>
  </si>
  <si>
    <t xml:space="preserve">  630748</t>
  </si>
  <si>
    <t xml:space="preserve">HSS M12X175 AE LC030 LU060 ØQ10 TD</t>
  </si>
  <si>
    <t xml:space="preserve">TITEX F4152 Ø34.0 H7</t>
  </si>
  <si>
    <t xml:space="preserve">  630749</t>
  </si>
  <si>
    <t xml:space="preserve">HSS M08X125 P7 LC022 LU040 ØQ10 TD</t>
  </si>
  <si>
    <t xml:space="preserve">ARAF Ø17.90</t>
  </si>
  <si>
    <t xml:space="preserve">  630750</t>
  </si>
  <si>
    <t xml:space="preserve">HSS M11X075 6H LC025 LU050 ØQ08 TD</t>
  </si>
  <si>
    <t xml:space="preserve">LECLERC 04/T HSS-E Ø18.51</t>
  </si>
  <si>
    <t xml:space="preserve">  630751</t>
  </si>
  <si>
    <t xml:space="preserve">HSS M11X100  LC020 LU030 ØQ08.6TD</t>
  </si>
  <si>
    <t xml:space="preserve">ARAF Ø2.02</t>
  </si>
  <si>
    <t xml:space="preserve">  630752</t>
  </si>
  <si>
    <t xml:space="preserve">ARAF Ø2.01</t>
  </si>
  <si>
    <t xml:space="preserve">  630753</t>
  </si>
  <si>
    <t xml:space="preserve">HSS TR11X300 7H LC060 LU100 ØQ08 TB</t>
  </si>
  <si>
    <t xml:space="preserve">25-210</t>
  </si>
  <si>
    <t xml:space="preserve">  630754</t>
  </si>
  <si>
    <t xml:space="preserve">HSE M10X150 6HX LC020 LU050 ØQ10 TB</t>
  </si>
  <si>
    <t xml:space="preserve">25-105</t>
  </si>
  <si>
    <t xml:space="preserve">  630755</t>
  </si>
  <si>
    <t xml:space="preserve">HSE 01/04 28UNJF 3B LC010 LU050 ØQ08 TB</t>
  </si>
  <si>
    <t xml:space="preserve">ARAF Ø36 H7</t>
  </si>
  <si>
    <t xml:space="preserve">  630756</t>
  </si>
  <si>
    <t xml:space="preserve">HSR M12X175 6H LC025 LU070 ØQ09 TD</t>
  </si>
  <si>
    <t xml:space="preserve">ARFA Ø32 M5</t>
  </si>
  <si>
    <t xml:space="preserve">  630757</t>
  </si>
  <si>
    <t xml:space="preserve">TITEX F4152 Ø31 H7</t>
  </si>
  <si>
    <t xml:space="preserve">  630758</t>
  </si>
  <si>
    <t xml:space="preserve">HSS M14X150 6H LC025 LU060 ØQ11.2 TD</t>
  </si>
  <si>
    <t xml:space="preserve">ARAF Ø23.95</t>
  </si>
  <si>
    <t xml:space="preserve">  630759</t>
  </si>
  <si>
    <t xml:space="preserve">HSS 10/24 UNC 3B LC010 LU040 ØQ06 TB</t>
  </si>
  <si>
    <t xml:space="preserve">LECLERC D1554 Ø5.22</t>
  </si>
  <si>
    <t xml:space="preserve">  630760</t>
  </si>
  <si>
    <t xml:space="preserve">HSS 10/24 UNC LC014 LU040 ØQ06 TD</t>
  </si>
  <si>
    <t xml:space="preserve">ARAF Ø3.01</t>
  </si>
  <si>
    <t xml:space="preserve">  630761</t>
  </si>
  <si>
    <t xml:space="preserve">HSS 10/32 28UNF 2B LC025 LU040 ØQ06 TD</t>
  </si>
  <si>
    <t xml:space="preserve">ARAF Ø4.70</t>
  </si>
  <si>
    <t xml:space="preserve">  630762</t>
  </si>
  <si>
    <t xml:space="preserve">HSS 10/32 NF LC015 LU030 ØQ05 TD</t>
  </si>
  <si>
    <t xml:space="preserve">TITEX F1352 Ø3.30</t>
  </si>
  <si>
    <t xml:space="preserve">  630763</t>
  </si>
  <si>
    <t xml:space="preserve">HSS 10/32 UNF 3B LC015 LU020 ØQ05 TD</t>
  </si>
  <si>
    <t xml:space="preserve">ARAF Ø3.55</t>
  </si>
  <si>
    <t xml:space="preserve">  630764</t>
  </si>
  <si>
    <t xml:space="preserve">HSR M10X125 ISO2 LC013 LU070 ØQ07 TB</t>
  </si>
  <si>
    <t xml:space="preserve">ARAF Ø3.90</t>
  </si>
  <si>
    <t xml:space="preserve">  630765</t>
  </si>
  <si>
    <t xml:space="preserve">HSS M10X150 AE LC030 LU050 ØQ09 TD</t>
  </si>
  <si>
    <t xml:space="preserve">ARAF Ø3.05</t>
  </si>
  <si>
    <t xml:space="preserve">  630766</t>
  </si>
  <si>
    <t xml:space="preserve">HSE M10X125 ISO2 LC015 LU035 ØQ10 TB</t>
  </si>
  <si>
    <t xml:space="preserve">ARAF Ø3.81</t>
  </si>
  <si>
    <t xml:space="preserve">  630767</t>
  </si>
  <si>
    <t xml:space="preserve">HSE M10X125 ISO2 LC015 LU070 ØQ07 TB</t>
  </si>
  <si>
    <t xml:space="preserve">ARAF Ø3.40</t>
  </si>
  <si>
    <t xml:space="preserve">  630768</t>
  </si>
  <si>
    <t xml:space="preserve">HSS M10X150 6H LC020 LU030 ØQ07 TD</t>
  </si>
  <si>
    <t xml:space="preserve">LECLERC ??????? Ø22 H7</t>
  </si>
  <si>
    <t xml:space="preserve">  630769</t>
  </si>
  <si>
    <t xml:space="preserve">HSS M10X125 6H LC018 LU040 ØQ10 TD</t>
  </si>
  <si>
    <t xml:space="preserve">LECLERC D3450 Ø19 H7</t>
  </si>
  <si>
    <t xml:space="preserve">  630770</t>
  </si>
  <si>
    <t xml:space="preserve">HSS 10/32 UNF LC018 LU028 ØQ06.3 TB</t>
  </si>
  <si>
    <t xml:space="preserve">MAGAFOR 620 Ø23 H7</t>
  </si>
  <si>
    <t xml:space="preserve">  630771</t>
  </si>
  <si>
    <t xml:space="preserve">ARAF Ø22 H7</t>
  </si>
  <si>
    <t xml:space="preserve">  630772</t>
  </si>
  <si>
    <t xml:space="preserve">HSR M06X100 6H LC017 LU050 ØQ06 TD</t>
  </si>
  <si>
    <t xml:space="preserve">LECLERC ?????? Ø18.5 H7</t>
  </si>
  <si>
    <t xml:space="preserve">  630773</t>
  </si>
  <si>
    <t xml:space="preserve">CRR 09/16 18 UN LC023 LU040 P ØQ10</t>
  </si>
  <si>
    <t xml:space="preserve">LECLERC ??????? Ø4.77 </t>
  </si>
  <si>
    <t xml:space="preserve">  630774</t>
  </si>
  <si>
    <t xml:space="preserve">HSE 10/32 UNF 3B LC013 LU030 ØQ06 TD</t>
  </si>
  <si>
    <t xml:space="preserve">LECLERC B1594.03.5750</t>
  </si>
  <si>
    <t xml:space="preserve">  630775</t>
  </si>
  <si>
    <t xml:space="preserve">HSE TR10X300 7H LC090 LU100 ØQ07 TB</t>
  </si>
  <si>
    <t xml:space="preserve">LECLERC D1554.5270</t>
  </si>
  <si>
    <t xml:space="preserve">  630776</t>
  </si>
  <si>
    <t xml:space="preserve">HSE 10/32 UNF 2BX LC013 LU040 ØQ06</t>
  </si>
  <si>
    <t xml:space="preserve">LECLERC B1594.4990</t>
  </si>
  <si>
    <t xml:space="preserve">  630777</t>
  </si>
  <si>
    <t xml:space="preserve">HSE 10/32 UNF 2BX LC014 LU035 ØQ06 TD</t>
  </si>
  <si>
    <t xml:space="preserve">ARAF Ø4.60</t>
  </si>
  <si>
    <t xml:space="preserve">  630778</t>
  </si>
  <si>
    <t xml:space="preserve">HSE M10X100 6H LC012 LU050 ØQ07 TB</t>
  </si>
  <si>
    <t xml:space="preserve">ARAF Ø4.75</t>
  </si>
  <si>
    <t xml:space="preserve">  630779</t>
  </si>
  <si>
    <t xml:space="preserve">HSE M05X080 4HX LC014 LU035 ØQ06 TB</t>
  </si>
  <si>
    <t xml:space="preserve">ARAF Ø4.97</t>
  </si>
  <si>
    <t xml:space="preserve">  630780</t>
  </si>
  <si>
    <t xml:space="preserve">HSE M10X150 6H LC022 LU060 ØQ07 TB</t>
  </si>
  <si>
    <t xml:space="preserve">LECLERC D1554.3780</t>
  </si>
  <si>
    <t xml:space="preserve">  630781</t>
  </si>
  <si>
    <t xml:space="preserve">HSE M06X100 6H LC022 LU050 ØQ08 TB</t>
  </si>
  <si>
    <t xml:space="preserve">LECLERC ?????? Ø2.67</t>
  </si>
  <si>
    <t xml:space="preserve">  630782</t>
  </si>
  <si>
    <t xml:space="preserve">HSS M08.1X125 6H LC022 LU040 ØQ08 TD</t>
  </si>
  <si>
    <t xml:space="preserve">LECLERC ??????? Ø9.10</t>
  </si>
  <si>
    <t xml:space="preserve">  630783</t>
  </si>
  <si>
    <t xml:space="preserve">HSS M08X050 6H LC023 LU045 ØQ08 TD</t>
  </si>
  <si>
    <t xml:space="preserve">ARAF Ø9.56</t>
  </si>
  <si>
    <t xml:space="preserve">  630784</t>
  </si>
  <si>
    <t xml:space="preserve">HSE M08X075 6H LC015 LU040 ØQ06 TD</t>
  </si>
  <si>
    <t xml:space="preserve">ARAF Ø5.70</t>
  </si>
  <si>
    <t xml:space="preserve">  630785</t>
  </si>
  <si>
    <t xml:space="preserve">HSE 09/16 18UNF 2B LC022 LU060 ØQ11 TD</t>
  </si>
  <si>
    <t xml:space="preserve">ARAF Ø5.25</t>
  </si>
  <si>
    <t xml:space="preserve">  630786</t>
  </si>
  <si>
    <t xml:space="preserve">HSR 09/16 18UNF LC023 LU055 ØQ11 TD</t>
  </si>
  <si>
    <t xml:space="preserve">LECLERC B1590.050</t>
  </si>
  <si>
    <t xml:space="preserve">  630787</t>
  </si>
  <si>
    <t xml:space="preserve">HSS M09X100 LC023 LU060 ØQ09 TD</t>
  </si>
  <si>
    <t xml:space="preserve">ARAF Ø4.51</t>
  </si>
  <si>
    <t xml:space="preserve">  630788</t>
  </si>
  <si>
    <t xml:space="preserve">HSS M08X125 LC018 LU035 ØQ10 TD</t>
  </si>
  <si>
    <t xml:space="preserve">ARAF Ø4.61</t>
  </si>
  <si>
    <t xml:space="preserve">  630789</t>
  </si>
  <si>
    <t xml:space="preserve">HSE M08X125 6H LC022 LU030 ØQ08 TD</t>
  </si>
  <si>
    <t xml:space="preserve">ARAF Ø4.76</t>
  </si>
  <si>
    <t xml:space="preserve">  630790</t>
  </si>
  <si>
    <t xml:space="preserve">HSS 08/32 AE LC015 LU025 ØQ05.6 TD</t>
  </si>
  <si>
    <t xml:space="preserve">ARAF Ø4.41</t>
  </si>
  <si>
    <t xml:space="preserve">  630791</t>
  </si>
  <si>
    <t xml:space="preserve">HSS M08X125 6H LC020 LU025 ØQ06 TD</t>
  </si>
  <si>
    <t xml:space="preserve">LECLERC D1554.4820</t>
  </si>
  <si>
    <t xml:space="preserve">  630792</t>
  </si>
  <si>
    <t xml:space="preserve">HSR M08X100 4HX LC023 LU035 ØQ08 TD</t>
  </si>
  <si>
    <t xml:space="preserve">ARAF Ø4.5</t>
  </si>
  <si>
    <t xml:space="preserve">  630793</t>
  </si>
  <si>
    <t xml:space="preserve">HSE 08/32 2B LC023 LU030 ØQ04.5 TD</t>
  </si>
  <si>
    <t xml:space="preserve">MAGAFOR 86600059900</t>
  </si>
  <si>
    <t xml:space="preserve">  630794</t>
  </si>
  <si>
    <t xml:space="preserve">HSE 08/32 UNC 2B LC008 LU030 ØQ4.5 TB</t>
  </si>
  <si>
    <t xml:space="preserve">????????? Ø17.5</t>
  </si>
  <si>
    <t xml:space="preserve">  630795</t>
  </si>
  <si>
    <t xml:space="preserve">HSE M08X100 6HX LC013 LU050 ØQ06 TB</t>
  </si>
  <si>
    <t xml:space="preserve">TITEX F4152 Ø17.0 H7</t>
  </si>
  <si>
    <t xml:space="preserve">  630796</t>
  </si>
  <si>
    <t xml:space="preserve">HSS M08X100 6H LC022 LU040 ØQ08 TD</t>
  </si>
  <si>
    <t xml:space="preserve">ARAF Ø17.52</t>
  </si>
  <si>
    <t xml:space="preserve">  630797</t>
  </si>
  <si>
    <t xml:space="preserve">HSE M05X080 LC015 LU025 ØQ06 TD</t>
  </si>
  <si>
    <t xml:space="preserve">FRAISA U0200 .450</t>
  </si>
  <si>
    <t xml:space="preserve">  630798</t>
  </si>
  <si>
    <t xml:space="preserve">HSE M05X080 6H LC010 LU040 ØQ06 TB</t>
  </si>
  <si>
    <t xml:space="preserve">LECLERC D1550.02.120</t>
  </si>
  <si>
    <t xml:space="preserve">  630799</t>
  </si>
  <si>
    <t xml:space="preserve">HSE 07/08 14UNF 2B LC015 LU070 ØQ18 TB</t>
  </si>
  <si>
    <t xml:space="preserve">????????? Ø14.35</t>
  </si>
  <si>
    <t xml:space="preserve">  630800</t>
  </si>
  <si>
    <t xml:space="preserve">HSS 07/16 28NEF LC030 LU040 ØQ09 TD</t>
  </si>
  <si>
    <t xml:space="preserve">LECLERC B1554.014020</t>
  </si>
  <si>
    <t xml:space="preserve">  630801</t>
  </si>
  <si>
    <t xml:space="preserve">HSS 07/16 14UNC LC025 LU070 ØQ09 TD</t>
  </si>
  <si>
    <t xml:space="preserve">ARAF Ø13.0</t>
  </si>
  <si>
    <t xml:space="preserve">  630802</t>
  </si>
  <si>
    <t xml:space="preserve">HSE M12X150 6H LC020 LU060 ØQ09 TD</t>
  </si>
  <si>
    <t xml:space="preserve">ARAF Ø13.01</t>
  </si>
  <si>
    <t xml:space="preserve">  630803</t>
  </si>
  <si>
    <t xml:space="preserve">HSE 07/16 14UNJF LC015 LU060 ØQ08 TB</t>
  </si>
  <si>
    <t xml:space="preserve">ARAF Ø13.02</t>
  </si>
  <si>
    <t xml:space="preserve">  630804</t>
  </si>
  <si>
    <t xml:space="preserve">HSS M07X100 6H LC018 LU035 ØQ07 TD</t>
  </si>
  <si>
    <t xml:space="preserve">LECLERC D1550.140</t>
  </si>
  <si>
    <t xml:space="preserve">  630805</t>
  </si>
  <si>
    <t xml:space="preserve">HSS 07/16 20NF LC020 LU045 ØQ08 TD</t>
  </si>
  <si>
    <t xml:space="preserve">THOMAS B9 - 68 14 H7</t>
  </si>
  <si>
    <t xml:space="preserve">  630806</t>
  </si>
  <si>
    <t xml:space="preserve">HSS 07/16 20UNF 2B LC018 LU060 ØQ08 TD</t>
  </si>
  <si>
    <t xml:space="preserve">ARAF Ø14 H7 CM1</t>
  </si>
  <si>
    <t xml:space="preserve">  630807</t>
  </si>
  <si>
    <t xml:space="preserve">HSE M06X100 LC020 LU030 ØQ06 TD</t>
  </si>
  <si>
    <t xml:space="preserve">ARAF Ø14.01</t>
  </si>
  <si>
    <t xml:space="preserve">  630808</t>
  </si>
  <si>
    <t xml:space="preserve">HSS M07X100 LC020 LU035 ØQ08 TD</t>
  </si>
  <si>
    <t xml:space="preserve">LECLERC R1020.004.035</t>
  </si>
  <si>
    <t xml:space="preserve">  630809</t>
  </si>
  <si>
    <t xml:space="preserve">HSE M05X080 6H LC015 LU040 ØQ06 TD</t>
  </si>
  <si>
    <t xml:space="preserve">LECLERC R1020.04.050 (R0.5 PRN)</t>
  </si>
  <si>
    <t xml:space="preserve">  630810</t>
  </si>
  <si>
    <t xml:space="preserve">HSE M06X100 6H LC015 LU040 ØQ06 TD</t>
  </si>
  <si>
    <t xml:space="preserve">DESGRANGES G 469-200B RAVAGEUSE</t>
  </si>
  <si>
    <t xml:space="preserve">  630811</t>
  </si>
  <si>
    <t xml:space="preserve">HSE 05/08 11UNC 2B LC025 LU060 ØQ12 TD</t>
  </si>
  <si>
    <t xml:space="preserve">HANITA 6673 RAVAGEUSE (R4 PRN)</t>
  </si>
  <si>
    <t xml:space="preserve">  630812</t>
  </si>
  <si>
    <t xml:space="preserve">HSE 05/16 18UNC LC015 LU050 ØQ06 TD</t>
  </si>
  <si>
    <t xml:space="preserve">LECLERC R5280.03.320.3</t>
  </si>
  <si>
    <t xml:space="preserve">  630813</t>
  </si>
  <si>
    <t xml:space="preserve">HSS 05/16 18NC 2B LC020 LU040 ØQ08 TD</t>
  </si>
  <si>
    <t xml:space="preserve">AUDREY RICHARD &lt;ARICHARD@UNIVERS-EMBALLA</t>
  </si>
  <si>
    <t xml:space="preserve">  630814</t>
  </si>
  <si>
    <t xml:space="preserve">HSS 05/16 24UNJF 3B LC012 LU030 ØQ08 TD</t>
  </si>
  <si>
    <t xml:space="preserve">FRAISA U0610.501</t>
  </si>
  <si>
    <t xml:space="preserve">  630815</t>
  </si>
  <si>
    <t xml:space="preserve">HSE 05/16 24UNJF 3B LC019 LU060 ØQ08 TB</t>
  </si>
  <si>
    <t xml:space="preserve">PWZ H8011118-5 TAX P015</t>
  </si>
  <si>
    <t xml:space="preserve">  630816</t>
  </si>
  <si>
    <t xml:space="preserve">HSS M06X100 6H LC015 LU035 ØQ06 TD</t>
  </si>
  <si>
    <t xml:space="preserve">PWZ H80 11118-5 P015 (DETALONNE 35MM)</t>
  </si>
  <si>
    <t xml:space="preserve">  630817</t>
  </si>
  <si>
    <t xml:space="preserve">HSE M06X050 6H LC015 LU040 ØQ05 TD</t>
  </si>
  <si>
    <t xml:space="preserve">PWZ H30 21138-12</t>
  </si>
  <si>
    <t xml:space="preserve">  630818</t>
  </si>
  <si>
    <t xml:space="preserve">HSE M04X070 6HX LC012 LU030 ØQ05 TD</t>
  </si>
  <si>
    <t xml:space="preserve">FRAISA 5245</t>
  </si>
  <si>
    <t xml:space="preserve">  630819</t>
  </si>
  <si>
    <t xml:space="preserve">HSR 06/40 UNF 2B LC012 LU030 ØQ04.5</t>
  </si>
  <si>
    <t xml:space="preserve">KENCUT 3103.63</t>
  </si>
  <si>
    <t xml:space="preserve">  630820</t>
  </si>
  <si>
    <t xml:space="preserve">HSS 06/32 NC 6H LC015 LU025 ØQ04 TD</t>
  </si>
  <si>
    <t xml:space="preserve">FRAISA U5400</t>
  </si>
  <si>
    <t xml:space="preserve">  630821</t>
  </si>
  <si>
    <t xml:space="preserve">HSE 06/40 UNF 2B LC005 LU025 ØQ04 TB</t>
  </si>
  <si>
    <t xml:space="preserve">FRAISA 5246 (Ø11.2 PRN)</t>
  </si>
  <si>
    <t xml:space="preserve">  630822</t>
  </si>
  <si>
    <t xml:space="preserve">HSE M05X090 LC015 LU030 ØQ05 TD</t>
  </si>
  <si>
    <t xml:space="preserve">PWZ H3021117-4.5 (DETALONNE SUR 31MM)</t>
  </si>
  <si>
    <t xml:space="preserve">  630823</t>
  </si>
  <si>
    <t xml:space="preserve">HSE M05X090 LC018 LU025 ØQ06 TD</t>
  </si>
  <si>
    <t xml:space="preserve">FRAISA 5248 (R4 PRN)</t>
  </si>
  <si>
    <t xml:space="preserve">  630824</t>
  </si>
  <si>
    <t xml:space="preserve">KENDU HM-MG 2150</t>
  </si>
  <si>
    <t xml:space="preserve">  630825</t>
  </si>
  <si>
    <t xml:space="preserve">HSE M05X080 4H LC018 LU040 ØQ06 TD</t>
  </si>
  <si>
    <t xml:space="preserve">ARAF Ø25 H7</t>
  </si>
  <si>
    <t xml:space="preserve">  630826</t>
  </si>
  <si>
    <t xml:space="preserve">ARAF ??? Ø25 H7</t>
  </si>
  <si>
    <t xml:space="preserve">  630827</t>
  </si>
  <si>
    <t xml:space="preserve">HSE M05X080 AE LC015 LU035 ØQ06 TB</t>
  </si>
  <si>
    <t xml:space="preserve">LECLERC D3550.160</t>
  </si>
  <si>
    <t xml:space="preserve">  630828</t>
  </si>
  <si>
    <t xml:space="preserve">HSE M05X080 AE LC015 LU035 ØQ06 TD</t>
  </si>
  <si>
    <t xml:space="preserve">ARAF Ø26.0</t>
  </si>
  <si>
    <t xml:space="preserve">  630829</t>
  </si>
  <si>
    <t xml:space="preserve">HSS M05X080 6H LC012 LU030 ØQ05 TD</t>
  </si>
  <si>
    <t xml:space="preserve">LECLERC D1554.8950</t>
  </si>
  <si>
    <t xml:space="preserve">  630830</t>
  </si>
  <si>
    <t xml:space="preserve">HSS M05X100 LC015 LU025 ØQ05 TB</t>
  </si>
  <si>
    <t xml:space="preserve">LECLERC D1554.10950</t>
  </si>
  <si>
    <t xml:space="preserve">  630831</t>
  </si>
  <si>
    <t xml:space="preserve">HSE M04X070 6HX LC012 LU025 ØQ04.5 </t>
  </si>
  <si>
    <t xml:space="preserve">LECLERC D1554.1142</t>
  </si>
  <si>
    <t xml:space="preserve">  630832</t>
  </si>
  <si>
    <t xml:space="preserve">HSS M05X080 LC020 LU080 ØQ04 TD</t>
  </si>
  <si>
    <t xml:space="preserve">LECLERC HSSE Ø35.10 49/T</t>
  </si>
  <si>
    <t xml:space="preserve">  630833</t>
  </si>
  <si>
    <t xml:space="preserve">HSS M05X080 6H LC010 LU025 ØQ05 TD</t>
  </si>
  <si>
    <t xml:space="preserve">LECLERC HSSE Ø26 H7 19/L</t>
  </si>
  <si>
    <t xml:space="preserve">  630834</t>
  </si>
  <si>
    <t xml:space="preserve">HSR M05X080 6H LC008 LU025 ØQ06 TB</t>
  </si>
  <si>
    <t xml:space="preserve">ARAF Ø27</t>
  </si>
  <si>
    <t xml:space="preserve">  630835</t>
  </si>
  <si>
    <t xml:space="preserve">HSE 05/16 18UNC 2BX LC020 LU050 ØQ08 </t>
  </si>
  <si>
    <t xml:space="preserve">TITEX F4152 35.0 H7</t>
  </si>
  <si>
    <t xml:space="preserve">  630836</t>
  </si>
  <si>
    <t xml:space="preserve">HSE M05X080 6HX LC014 LU025 ØQ06</t>
  </si>
  <si>
    <t xml:space="preserve">LECLERC D1554.18940</t>
  </si>
  <si>
    <t xml:space="preserve">  630837</t>
  </si>
  <si>
    <t xml:space="preserve">HSE M10X100 6HX LC008 LU050 ØQ07 TB</t>
  </si>
  <si>
    <t xml:space="preserve">LECLERC D3554.20640</t>
  </si>
  <si>
    <t xml:space="preserve">  630838</t>
  </si>
  <si>
    <t xml:space="preserve">HSE 01/04 32UNEF 2B LC010 LU040 ØQ04 TB</t>
  </si>
  <si>
    <t xml:space="preserve">LECLERC ??????? Ø38</t>
  </si>
  <si>
    <t xml:space="preserve">  630839</t>
  </si>
  <si>
    <t xml:space="preserve">HSS 04/40 NC LC015 LU030 ØQ03 TD</t>
  </si>
  <si>
    <t xml:space="preserve">MAPAL MN 2023 CT Ø17.5 H8</t>
  </si>
  <si>
    <t xml:space="preserve">  630840</t>
  </si>
  <si>
    <t xml:space="preserve">HSR M04X070 6H LC008 LU025 ØQ04.5</t>
  </si>
  <si>
    <t xml:space="preserve">MAPAL MN 2023 CT Ø20.5 H7</t>
  </si>
  <si>
    <t xml:space="preserve">  630841</t>
  </si>
  <si>
    <t xml:space="preserve">HSS M04X075 LC015 LU025 ØQ04 TD</t>
  </si>
  <si>
    <t xml:space="preserve">MAPAL MN 2023 CT Ø20.5 F7</t>
  </si>
  <si>
    <t xml:space="preserve">  630842</t>
  </si>
  <si>
    <t xml:space="preserve">HSE 04/40 UNC 2B LC007 LU030 ØQ03.5 TB</t>
  </si>
  <si>
    <t xml:space="preserve">MAPAL MN 2023 CT Ø18.5 F7</t>
  </si>
  <si>
    <t xml:space="preserve">  630843</t>
  </si>
  <si>
    <t xml:space="preserve">HSS 03/04 14NPT LC028 LU060 ØQ20 TD</t>
  </si>
  <si>
    <t xml:space="preserve">MAPAL MN 2023 CT Ø18.5 H7</t>
  </si>
  <si>
    <t xml:space="preserve">  630844</t>
  </si>
  <si>
    <t xml:space="preserve">HSE 03/04 16UNF 2B LC020 LU060 ØQ14 TD</t>
  </si>
  <si>
    <t xml:space="preserve">MAPAL WP 36811 U</t>
  </si>
  <si>
    <t xml:space="preserve">  630845</t>
  </si>
  <si>
    <t xml:space="preserve">HSE 03/08 19GAZ LC020 LU050 ØQ12 TD</t>
  </si>
  <si>
    <t xml:space="preserve">ARAF Ø1.53</t>
  </si>
  <si>
    <t xml:space="preserve">  630846</t>
  </si>
  <si>
    <t xml:space="preserve">HSE 03/08 16UNC 3B LC020 LU070 ØQ07 TD</t>
  </si>
  <si>
    <t xml:space="preserve">ARAF Ø2.10</t>
  </si>
  <si>
    <t xml:space="preserve">  630847</t>
  </si>
  <si>
    <t xml:space="preserve">HSR 03/08 24UNJF 3B GAUCHE 201D</t>
  </si>
  <si>
    <t xml:space="preserve">LECLERC ?????? Ø1.55</t>
  </si>
  <si>
    <t xml:space="preserve">  630848</t>
  </si>
  <si>
    <t xml:space="preserve">HSS 03/08 24NF LC030 LU040 ØQ08 TD</t>
  </si>
  <si>
    <t xml:space="preserve">??????????????? Ø2.0</t>
  </si>
  <si>
    <t xml:space="preserve">  630849</t>
  </si>
  <si>
    <t xml:space="preserve">HSS 03/08 16GUN LC020 LU045 ØQ08 TD</t>
  </si>
  <si>
    <t xml:space="preserve">MAGAFORGE 680</t>
  </si>
  <si>
    <t xml:space="preserve">  630850</t>
  </si>
  <si>
    <t xml:space="preserve">HSE M03X060 6H LC005 LU025 ØQ03.5 TB</t>
  </si>
  <si>
    <t xml:space="preserve">LECLERC B1594.0505</t>
  </si>
  <si>
    <t xml:space="preserve">  630851</t>
  </si>
  <si>
    <t xml:space="preserve">HSS M03X050 6H LC014 LU025 ØQ03 TD</t>
  </si>
  <si>
    <t xml:space="preserve">LECLERC ?????? Ø3.99</t>
  </si>
  <si>
    <t xml:space="preserve">  630852</t>
  </si>
  <si>
    <t xml:space="preserve">HSS 03/04 10NC 6H LC035 LU060 ØQ14 TD</t>
  </si>
  <si>
    <t xml:space="preserve">LECLERC ?????? Ø3.2</t>
  </si>
  <si>
    <t xml:space="preserve">  630853</t>
  </si>
  <si>
    <t xml:space="preserve">HSE 03/08 18NPT LC020 LU035 ØQ14 TD</t>
  </si>
  <si>
    <t xml:space="preserve">ARAF Ø2.97</t>
  </si>
  <si>
    <t xml:space="preserve">  630854</t>
  </si>
  <si>
    <t xml:space="preserve">HSE M03X050 6HX LC010 LU030 ØQ3.5</t>
  </si>
  <si>
    <t xml:space="preserve">LECLERC ?????? Ø2.53</t>
  </si>
  <si>
    <t xml:space="preserve">  630855</t>
  </si>
  <si>
    <t xml:space="preserve">HSR 03/04 14GAZ LC025 LU090 ØQ20 TD</t>
  </si>
  <si>
    <t xml:space="preserve">06-15600</t>
  </si>
  <si>
    <t xml:space="preserve">  630856</t>
  </si>
  <si>
    <t xml:space="preserve">05-03294</t>
  </si>
  <si>
    <t xml:space="preserve">  630857</t>
  </si>
  <si>
    <t xml:space="preserve">HSE 03/08 24UNF 2B LC015 LU050 ØQ09 TD</t>
  </si>
  <si>
    <t xml:space="preserve">05-03295</t>
  </si>
  <si>
    <t xml:space="preserve">  630858</t>
  </si>
  <si>
    <t xml:space="preserve">HSR 03/08 24UNJF 3B 201D</t>
  </si>
  <si>
    <t xml:space="preserve">AN111-3</t>
  </si>
  <si>
    <t xml:space="preserve">  630859</t>
  </si>
  <si>
    <t xml:space="preserve">HSE M03.5X060 SE LC016 LU030 ØQ05 TD</t>
  </si>
  <si>
    <t xml:space="preserve">AN111-4</t>
  </si>
  <si>
    <t xml:space="preserve">  630860</t>
  </si>
  <si>
    <t xml:space="preserve">HSE M03.5X060 6H LC020 LU030 ØQ03.5 TD</t>
  </si>
  <si>
    <t xml:space="preserve">AN115-21</t>
  </si>
  <si>
    <t xml:space="preserve">  630861</t>
  </si>
  <si>
    <t xml:space="preserve">HSE M03.5X050 SE LC012 LU030 ØQ04 TD</t>
  </si>
  <si>
    <t xml:space="preserve">AN150-16L</t>
  </si>
  <si>
    <t xml:space="preserve">  630862</t>
  </si>
  <si>
    <t xml:space="preserve">HSE M10X100 6HX LC010 LU050 ØQ10 TD</t>
  </si>
  <si>
    <t xml:space="preserve">AN150-32L</t>
  </si>
  <si>
    <t xml:space="preserve">  630863</t>
  </si>
  <si>
    <t xml:space="preserve">HSE 03/08 24UNF LC015 LU060 ØQ09 TB</t>
  </si>
  <si>
    <t xml:space="preserve">AN310C3</t>
  </si>
  <si>
    <t xml:space="preserve">  630864</t>
  </si>
  <si>
    <t xml:space="preserve">HSS M02X040 6H LC003 LU010 ØQ02.5 TB</t>
  </si>
  <si>
    <t xml:space="preserve">AN310C4</t>
  </si>
  <si>
    <t xml:space="preserve">  630865</t>
  </si>
  <si>
    <t xml:space="preserve">HSS M03X060 6H LC010 LU020 ØQ03 TD</t>
  </si>
  <si>
    <t xml:space="preserve">AN310C5</t>
  </si>
  <si>
    <t xml:space="preserve">  630866</t>
  </si>
  <si>
    <t xml:space="preserve">HSS M03X050 6H LC012 LU025 ØQ03 TD</t>
  </si>
  <si>
    <t xml:space="preserve">AN316-4L</t>
  </si>
  <si>
    <t xml:space="preserve">  630867</t>
  </si>
  <si>
    <t xml:space="preserve">HSE M03X050 6H LC008 LU030 ØQ03.5 TD</t>
  </si>
  <si>
    <t xml:space="preserve">AN316-4R</t>
  </si>
  <si>
    <t xml:space="preserve">  630868</t>
  </si>
  <si>
    <t xml:space="preserve">HSE M02.5X045 6H LC010 LU030 ØQ03 </t>
  </si>
  <si>
    <t xml:space="preserve">AN316-5L</t>
  </si>
  <si>
    <t xml:space="preserve">  630869</t>
  </si>
  <si>
    <t xml:space="preserve">HSS M02.5X045 6H LC010 LU020 ØQ03 TB</t>
  </si>
  <si>
    <t xml:space="preserve">AN4-10</t>
  </si>
  <si>
    <t xml:space="preserve">  630870</t>
  </si>
  <si>
    <t xml:space="preserve">HSE M02.5X045 6H LC008 LU030 ØQ03 TD</t>
  </si>
  <si>
    <t xml:space="preserve">AN4-10A</t>
  </si>
  <si>
    <t xml:space="preserve">  630871</t>
  </si>
  <si>
    <t xml:space="preserve">HSE M02X040 6H LC008 LU030 ØQ03 TD</t>
  </si>
  <si>
    <t xml:space="preserve">AN4-11</t>
  </si>
  <si>
    <t xml:space="preserve">  630872</t>
  </si>
  <si>
    <t xml:space="preserve">HSS M02X025 6H LC008 LU020 ØQ02 TD</t>
  </si>
  <si>
    <t xml:space="preserve">LECLERC B1594 Ø6.60</t>
  </si>
  <si>
    <t xml:space="preserve">  630873</t>
  </si>
  <si>
    <t xml:space="preserve">HSR 01/02 14NPT LC025 LU040 ØQ18 TD</t>
  </si>
  <si>
    <t xml:space="preserve">AN4-12</t>
  </si>
  <si>
    <t xml:space="preserve">  630874</t>
  </si>
  <si>
    <t xml:space="preserve">HSE 01/04 18NPT LC020 LU030 ØQ11 TD</t>
  </si>
  <si>
    <t xml:space="preserve">AN4-13</t>
  </si>
  <si>
    <t xml:space="preserve">  630875</t>
  </si>
  <si>
    <t xml:space="preserve">HSE M05X080 4H LC007 LU040 ØQ06 TB</t>
  </si>
  <si>
    <t xml:space="preserve">AN4-16</t>
  </si>
  <si>
    <t xml:space="preserve">  630876</t>
  </si>
  <si>
    <t xml:space="preserve">HSS 01/16 27NPT LC016 LU040 ØQ08 TD</t>
  </si>
  <si>
    <t xml:space="preserve">TITEX F1552 Ø5.4 H7</t>
  </si>
  <si>
    <t xml:space="preserve">  630877</t>
  </si>
  <si>
    <t xml:space="preserve">HSE 01/08 GAZ LC020 LU050 ØQ07 TD</t>
  </si>
  <si>
    <t xml:space="preserve">AN960-10L</t>
  </si>
  <si>
    <t xml:space="preserve">  630878</t>
  </si>
  <si>
    <t xml:space="preserve">HSS 01/08 28BSP LC030 LU035 ØQ08 TD</t>
  </si>
  <si>
    <t xml:space="preserve">AN960-10</t>
  </si>
  <si>
    <t xml:space="preserve">  630879</t>
  </si>
  <si>
    <t xml:space="preserve">HSS 01/02 13NC 6H LC025 LU050 ØQ09 TD</t>
  </si>
  <si>
    <t xml:space="preserve">AN960-416</t>
  </si>
  <si>
    <t xml:space="preserve">  630880</t>
  </si>
  <si>
    <t xml:space="preserve">HSR 01/02 20UNF 2B LC020 LU060 ØQ09 TD</t>
  </si>
  <si>
    <t xml:space="preserve">AN960-416L</t>
  </si>
  <si>
    <t xml:space="preserve">  630881</t>
  </si>
  <si>
    <t xml:space="preserve">HSR 01/04 20UNC LC016 LU050 ØQ07 TD</t>
  </si>
  <si>
    <t xml:space="preserve">ARAF Ø5.04</t>
  </si>
  <si>
    <t xml:space="preserve">  630882</t>
  </si>
  <si>
    <t xml:space="preserve">HSE M08X125 1B LC022 LU040 ØQ07 TB</t>
  </si>
  <si>
    <t xml:space="preserve">AN960-516</t>
  </si>
  <si>
    <t xml:space="preserve">  630883</t>
  </si>
  <si>
    <t xml:space="preserve">HSE M04X070 LC012 LU025 ØQ06 TD</t>
  </si>
  <si>
    <t xml:space="preserve">AN970-4</t>
  </si>
  <si>
    <t xml:space="preserve">  630884</t>
  </si>
  <si>
    <t xml:space="preserve">HSE 01/04 28UNJF LC010 LU050 ØQ07 TB</t>
  </si>
  <si>
    <t xml:space="preserve">KP4</t>
  </si>
  <si>
    <t xml:space="preserve">  630885</t>
  </si>
  <si>
    <t xml:space="preserve">HSS 01/04 20UNC LC010 LU050 ØQ07 TB</t>
  </si>
  <si>
    <t xml:space="preserve">ARAF Ø5.54</t>
  </si>
  <si>
    <t xml:space="preserve">  630886</t>
  </si>
  <si>
    <t xml:space="preserve">HSS 01/02 13NC 3B LC028 LU060 ØQ09 TD</t>
  </si>
  <si>
    <t xml:space="preserve">KP4A</t>
  </si>
  <si>
    <t xml:space="preserve">  630887</t>
  </si>
  <si>
    <t xml:space="preserve">HSE M10X100 4H LC020 LU050 ØQ08 TB</t>
  </si>
  <si>
    <t xml:space="preserve">KP5A</t>
  </si>
  <si>
    <t xml:space="preserve">  630888</t>
  </si>
  <si>
    <t xml:space="preserve">HSS 01/02 20NF LC030 LU080 ØQ09 TD</t>
  </si>
  <si>
    <t xml:space="preserve">KSP3L</t>
  </si>
  <si>
    <t xml:space="preserve">  630889</t>
  </si>
  <si>
    <t xml:space="preserve">HSS 01/08 28GAZ LC017 LU030 ØQ08 TD</t>
  </si>
  <si>
    <t xml:space="preserve">KSP4</t>
  </si>
  <si>
    <t xml:space="preserve">  630890</t>
  </si>
  <si>
    <t xml:space="preserve">HSS 01/04 19GAZ LC016 LU030 ØQ10 TD</t>
  </si>
  <si>
    <t xml:space="preserve">ARAF Ø5.08</t>
  </si>
  <si>
    <t xml:space="preserve">  630891</t>
  </si>
  <si>
    <t xml:space="preserve">HSS 01/08 28GAZ LC015 LU030 ØQ08 TD</t>
  </si>
  <si>
    <t xml:space="preserve">LSS-3</t>
  </si>
  <si>
    <t xml:space="preserve">  630892</t>
  </si>
  <si>
    <t xml:space="preserve">HSE 01/02 14GAZ LC022 LU080 ØQ16 TD</t>
  </si>
  <si>
    <t xml:space="preserve">MS20219-2</t>
  </si>
  <si>
    <t xml:space="preserve">  630893</t>
  </si>
  <si>
    <t xml:space="preserve">HSE 01/04 28UNF 2B LC015 LU040 ØQ07 TD</t>
  </si>
  <si>
    <t xml:space="preserve">MS20219-4</t>
  </si>
  <si>
    <t xml:space="preserve">  630894</t>
  </si>
  <si>
    <t xml:space="preserve">HSE 01/08 27NPT LC012 LU030 ØQ08 TD</t>
  </si>
  <si>
    <t xml:space="preserve">MS20220-3</t>
  </si>
  <si>
    <t xml:space="preserve">  630895</t>
  </si>
  <si>
    <t xml:space="preserve">HSS 01/04 19BSPT LC020 LU030 ØQ10 TD</t>
  </si>
  <si>
    <t xml:space="preserve">ARAF Ø5.02</t>
  </si>
  <si>
    <t xml:space="preserve">  630896</t>
  </si>
  <si>
    <t xml:space="preserve">HSE 01/04 19GAZ LC020 LU060 ØQ11 TD</t>
  </si>
  <si>
    <t xml:space="preserve">SA362-4</t>
  </si>
  <si>
    <t xml:space="preserve">  630897</t>
  </si>
  <si>
    <t xml:space="preserve">HSS 01/04 28GH LC020 LU035 ØQ08 TB</t>
  </si>
  <si>
    <t xml:space="preserve">HME-4M</t>
  </si>
  <si>
    <t xml:space="preserve">  630898</t>
  </si>
  <si>
    <t xml:space="preserve">HSE 01/04 28UNF LC015 LU040 ØQ07 TB</t>
  </si>
  <si>
    <t xml:space="preserve">AN3-10</t>
  </si>
  <si>
    <t xml:space="preserve">  630899</t>
  </si>
  <si>
    <t xml:space="preserve">HSS Ø063.00 LC001 Z100 </t>
  </si>
  <si>
    <t xml:space="preserve">05-01658</t>
  </si>
  <si>
    <t xml:space="preserve">  630900</t>
  </si>
  <si>
    <t xml:space="preserve">CRR Ø04.80 LC052 LU062 Z02 P ØQ04.8</t>
  </si>
  <si>
    <t xml:space="preserve">05-04000</t>
  </si>
  <si>
    <t xml:space="preserve">  630901</t>
  </si>
  <si>
    <t xml:space="preserve">CRR Ø006.39 LC028 LU070 Z06 F ØQ06</t>
  </si>
  <si>
    <t xml:space="preserve">05-04400</t>
  </si>
  <si>
    <t xml:space="preserve">  630902</t>
  </si>
  <si>
    <t xml:space="preserve">CRR Ø006.41 LC028 LU060 Z06 F ØQ06 </t>
  </si>
  <si>
    <t xml:space="preserve">LECLERC ??????? Ø6.64</t>
  </si>
  <si>
    <t xml:space="preserve">  630903</t>
  </si>
  <si>
    <t xml:space="preserve">HSS Ø001.80 H? LC022 LU030 Z06 P ØQ01.8</t>
  </si>
  <si>
    <t xml:space="preserve">?????????? Ø6.97</t>
  </si>
  <si>
    <t xml:space="preserve">  630904</t>
  </si>
  <si>
    <t xml:space="preserve">HSS Ø001.60 H? LC018 LU025 Z06 P ØQ01.6</t>
  </si>
  <si>
    <t xml:space="preserve">LECLERC D1554.6370</t>
  </si>
  <si>
    <t xml:space="preserve">  630905</t>
  </si>
  <si>
    <t xml:space="preserve">HSE Ø003.00 H7 LC023 LU040 Z05 P ØQ03</t>
  </si>
  <si>
    <t xml:space="preserve">LECLERC B1594.6750</t>
  </si>
  <si>
    <t xml:space="preserve">  630906</t>
  </si>
  <si>
    <t xml:space="preserve">HSS Ø003.20 H? LC016 LU095 Z05 P ØQ03</t>
  </si>
  <si>
    <t xml:space="preserve">ARAF Ø6.98</t>
  </si>
  <si>
    <t xml:space="preserve">  630907</t>
  </si>
  <si>
    <t xml:space="preserve">HSE Ø003.20 H4 LC023 LU040 Z04 P ØQ03.5</t>
  </si>
  <si>
    <t xml:space="preserve">ARAF Ø6.48</t>
  </si>
  <si>
    <t xml:space="preserve">  630908</t>
  </si>
  <si>
    <t xml:space="preserve">HSS Ø003.22 H? LC023 LU040 Z05 P ØQ03</t>
  </si>
  <si>
    <t xml:space="preserve">ARAF Ø6.21</t>
  </si>
  <si>
    <t xml:space="preserve">  630909</t>
  </si>
  <si>
    <t xml:space="preserve">HSS Ø003.65 H? LC025 LU040 Z06 P ØQ04</t>
  </si>
  <si>
    <t xml:space="preserve">ARAF Ø6.99</t>
  </si>
  <si>
    <t xml:space="preserve">  630910</t>
  </si>
  <si>
    <t xml:space="preserve">HSR Ø002.40 H4 LC015 LU040 Z04 P ØQ02.5</t>
  </si>
  <si>
    <t xml:space="preserve">KENNAMETAL B966A05600  KC7315</t>
  </si>
  <si>
    <t xml:space="preserve">  630911</t>
  </si>
  <si>
    <t xml:space="preserve">CRB Ø003.91 H? LC012 LU045 Z04 F ØQ04</t>
  </si>
  <si>
    <t xml:space="preserve">KENNAMETAL B966A11000KC7315</t>
  </si>
  <si>
    <t xml:space="preserve">  630912</t>
  </si>
  <si>
    <t xml:space="preserve">HSE Ø003.98 H4 LC020 LU045 Z06 P ØQ04</t>
  </si>
  <si>
    <t xml:space="preserve">BOTEK Ø2.5X130</t>
  </si>
  <si>
    <t xml:space="preserve">  630913</t>
  </si>
  <si>
    <t xml:space="preserve">CRB Ø003.71 H4 LC020 LU045 Z06 P ØQ04</t>
  </si>
  <si>
    <t xml:space="preserve">BOTEK Ø10X122 K15</t>
  </si>
  <si>
    <t xml:space="preserve">  630914</t>
  </si>
  <si>
    <t xml:space="preserve">HSE Ø002.37 H4 LC020 LU040 Z04 P ØQ02.5</t>
  </si>
  <si>
    <t xml:space="preserve">BOTEK Ø5X220 K15</t>
  </si>
  <si>
    <t xml:space="preserve">  630915</t>
  </si>
  <si>
    <t xml:space="preserve">Ø050.00 LC018 LU040 Z05 PT ØQ22 EDPT18</t>
  </si>
  <si>
    <t xml:space="preserve">OSG WX-MS-GDS  EDP3300440</t>
  </si>
  <si>
    <t xml:space="preserve">  630916</t>
  </si>
  <si>
    <t xml:space="preserve">HSE Ø003.38 H4 LC018 LU050 Z06 P ØQ03</t>
  </si>
  <si>
    <t xml:space="preserve">LECLERC F1100.04.063</t>
  </si>
  <si>
    <t xml:space="preserve">  630917</t>
  </si>
  <si>
    <t xml:space="preserve">HSE Ø003.38 H4 LC020 LU050 Z04 P ØQ03.5</t>
  </si>
  <si>
    <t xml:space="preserve">TITEX A1254 TFT*6.5</t>
  </si>
  <si>
    <t xml:space="preserve">  630918</t>
  </si>
  <si>
    <t xml:space="preserve">HSE Ø003.50 H4 LC018 LU040 Z04 P ØQ03.5</t>
  </si>
  <si>
    <t xml:space="preserve">TITEX A1254 TFT*7.5</t>
  </si>
  <si>
    <t xml:space="preserve">  630919</t>
  </si>
  <si>
    <t xml:space="preserve">HSE Ø005.00 H7 LC023 LU060 Z06 P ØQ05</t>
  </si>
  <si>
    <t xml:space="preserve">BOTEK Ø8X220 K15</t>
  </si>
  <si>
    <t xml:space="preserve">  630920</t>
  </si>
  <si>
    <t xml:space="preserve">HSE Ø004.85 LC024 LU052 Z06 P ØQ05</t>
  </si>
  <si>
    <t xml:space="preserve">TITEX UFL 8.9</t>
  </si>
  <si>
    <t xml:space="preserve">  630921</t>
  </si>
  <si>
    <t xml:space="preserve">CRR Ø007.90 H4 LC033 LU085 Z06 F ØQ08 </t>
  </si>
  <si>
    <t xml:space="preserve">TITEX A1149*6.3</t>
  </si>
  <si>
    <t xml:space="preserve">  630922</t>
  </si>
  <si>
    <t xml:space="preserve">HSE Ø010.00 A100° LU030 Z02 P ØQ10</t>
  </si>
  <si>
    <t xml:space="preserve">OSG EX-SUS-GDS EDP8595835</t>
  </si>
  <si>
    <t xml:space="preserve">  630923</t>
  </si>
  <si>
    <t xml:space="preserve">HSS Ø004.98 H4 LC027 LU060 Z06 P ØQ05</t>
  </si>
  <si>
    <t xml:space="preserve">TITEX A1149 TFL*6.6</t>
  </si>
  <si>
    <t xml:space="preserve">  630924</t>
  </si>
  <si>
    <t xml:space="preserve">HSS Ø004.89 H4 LC025 LU050 Z06 P ØQ05</t>
  </si>
  <si>
    <t xml:space="preserve">TITEX A1249 TFL*6.6</t>
  </si>
  <si>
    <t xml:space="preserve">  630925</t>
  </si>
  <si>
    <t xml:space="preserve">HSE Ø004.00 H7 LC018 LU040 Z06 P ØQ04</t>
  </si>
  <si>
    <t xml:space="preserve">OSG HYP-HP-GDS    EDP30200630</t>
  </si>
  <si>
    <t xml:space="preserve">  630926</t>
  </si>
  <si>
    <t xml:space="preserve">HSS Ø004.19 H? LC023 LU050 Z06 P ØQ04</t>
  </si>
  <si>
    <t xml:space="preserve">OSG SH-DRL 8560820</t>
  </si>
  <si>
    <t xml:space="preserve">  630927</t>
  </si>
  <si>
    <t xml:space="preserve">HSS Ø004.83 H7 LC021 LU050 Z06 P ØQ05</t>
  </si>
  <si>
    <t xml:space="preserve">TITEX A1149 TFL*10.0</t>
  </si>
  <si>
    <t xml:space="preserve">  630928</t>
  </si>
  <si>
    <t xml:space="preserve">HSS Ø005.00 H7 LC026 LU060 Z06 P ØQ05</t>
  </si>
  <si>
    <t xml:space="preserve">KENNAMETAL B105A10000</t>
  </si>
  <si>
    <t xml:space="preserve">  630929</t>
  </si>
  <si>
    <t xml:space="preserve">HSS Ø005.06 H? LC030 LU050 Z06 P ØQ04.5</t>
  </si>
  <si>
    <t xml:space="preserve">KENNAMETAL B105 A 12000   K10</t>
  </si>
  <si>
    <t xml:space="preserve">  630930</t>
  </si>
  <si>
    <t xml:space="preserve">EKIN - BROCHE 20X14X1.25 NFE 22141</t>
  </si>
  <si>
    <t xml:space="preserve">TITEX A1254 TFT*9.0</t>
  </si>
  <si>
    <t xml:space="preserve">  630931</t>
  </si>
  <si>
    <t xml:space="preserve">HSE Ø005.00 H7 LC016 LU090 Z06 P ØQ05</t>
  </si>
  <si>
    <t xml:space="preserve">WIDIA DB 090 R Q35 C 10</t>
  </si>
  <si>
    <t xml:space="preserve">  630932</t>
  </si>
  <si>
    <t xml:space="preserve">EKIN - BROCHE 25X18X1.25 NFE 22141</t>
  </si>
  <si>
    <t xml:space="preserve">DIAGER 0-3151</t>
  </si>
  <si>
    <t xml:space="preserve">  630933</t>
  </si>
  <si>
    <t xml:space="preserve">EKIN - BROCHE 30X22X1.25 NFE 22141</t>
  </si>
  <si>
    <t xml:space="preserve">TITEX A1254 TFT*8.0</t>
  </si>
  <si>
    <t xml:space="preserve">  630934</t>
  </si>
  <si>
    <t xml:space="preserve">HSE Ø005.05 H4 LC022 LU052 Z06 P ØQ05</t>
  </si>
  <si>
    <t xml:space="preserve">TITEX A1249 TFL*8.5</t>
  </si>
  <si>
    <t xml:space="preserve">  630935</t>
  </si>
  <si>
    <t xml:space="preserve">EKIN - BROCHE 12E 22151 NSA 50701</t>
  </si>
  <si>
    <t xml:space="preserve">TITEX A3865 TFL*11.0</t>
  </si>
  <si>
    <t xml:space="preserve">  630936</t>
  </si>
  <si>
    <t xml:space="preserve">HSE Ø005.60 H? LC025 LU067 Z06 P ØQ05.6</t>
  </si>
  <si>
    <t xml:space="preserve">BOTEK Ø6X330</t>
  </si>
  <si>
    <t xml:space="preserve">  630937</t>
  </si>
  <si>
    <t xml:space="preserve">HSS Ø005.52 H? LC027 LU065 Z06 P ØQ05.5</t>
  </si>
  <si>
    <t xml:space="preserve">BOTEK Ø6X150 K15</t>
  </si>
  <si>
    <t xml:space="preserve">  630938</t>
  </si>
  <si>
    <t xml:space="preserve">HSS Ø005.03 H4 LC025 LU060 Z06 P ØQ05</t>
  </si>
  <si>
    <t xml:space="preserve">BOTEK Ø6X190 K15</t>
  </si>
  <si>
    <t xml:space="preserve">  630939</t>
  </si>
  <si>
    <t xml:space="preserve">HSS Ø005.44 H4 LC027 LU060 Z06 P ØQ06</t>
  </si>
  <si>
    <t xml:space="preserve">OSG EX-SUS-GDS 8595505</t>
  </si>
  <si>
    <t xml:space="preserve">  630940</t>
  </si>
  <si>
    <t xml:space="preserve">HSE Ø005.98 H? LC032 LU060 Z06 P ØQ06</t>
  </si>
  <si>
    <t xml:space="preserve">OSG EX-SUS-GDS  EDP8595655</t>
  </si>
  <si>
    <t xml:space="preserve">  630941</t>
  </si>
  <si>
    <t xml:space="preserve">HSE Ø005.07 H4 LC022 LU052 Z06 P ØQ05</t>
  </si>
  <si>
    <t xml:space="preserve">OSG EX-SUS-GDR EDP8597735</t>
  </si>
  <si>
    <t xml:space="preserve">  630942</t>
  </si>
  <si>
    <t xml:space="preserve">HSE Ø005.41 H4 LC026 LU060 Z06 P ØQ05.6</t>
  </si>
  <si>
    <t xml:space="preserve">OSG EX-SUS-GDS  EDP61583</t>
  </si>
  <si>
    <t xml:space="preserve">  630943</t>
  </si>
  <si>
    <t xml:space="preserve">HSE Ø005.97 H4 LC027 LU060 Z06 P ØQ06</t>
  </si>
  <si>
    <t xml:space="preserve">MITSUBISHI MZS0980S-DIN</t>
  </si>
  <si>
    <t xml:space="preserve">  630944</t>
  </si>
  <si>
    <t xml:space="preserve">HSE Ø006.20 H4 LC030 LU070 Z06 P ØQ06</t>
  </si>
  <si>
    <t xml:space="preserve">TITEX A1254 TFT*11.0</t>
  </si>
  <si>
    <t xml:space="preserve">  630945</t>
  </si>
  <si>
    <t xml:space="preserve">HSS Ø006.00 H7 LC030 LU070 Z06 P ØQ06</t>
  </si>
  <si>
    <t xml:space="preserve">TITEX A1148*13</t>
  </si>
  <si>
    <t xml:space="preserve">  630946</t>
  </si>
  <si>
    <t xml:space="preserve">HSE Ø006.01 H7 LC028 LU073 Z06 P ØQ06</t>
  </si>
  <si>
    <t xml:space="preserve">TITEX A1241*12.8</t>
  </si>
  <si>
    <t xml:space="preserve">  630947</t>
  </si>
  <si>
    <t xml:space="preserve">HSR Ø005.51 H4 LC027 LU060 Z06 P ØQ06</t>
  </si>
  <si>
    <t xml:space="preserve">WALTER A3999 XPL-10</t>
  </si>
  <si>
    <t xml:space="preserve">  630948</t>
  </si>
  <si>
    <t xml:space="preserve">HSS Ø006.25 H? LC028 LU070 Z06 P ØQ06</t>
  </si>
  <si>
    <t xml:space="preserve">MITSUBISHI MZS1120L-DIN</t>
  </si>
  <si>
    <t xml:space="preserve">  630949</t>
  </si>
  <si>
    <t xml:space="preserve">CRR Ø006.30  LC020 LU060 Z06 P ØQ06</t>
  </si>
  <si>
    <t xml:space="preserve">TITEX A1149 TFL*11.0</t>
  </si>
  <si>
    <t xml:space="preserve">  630950</t>
  </si>
  <si>
    <t xml:space="preserve">HSE Ø006.35 H4 LC030 LU070 Z06 P ØQ06</t>
  </si>
  <si>
    <t xml:space="preserve">WIDIA Ø9.8 2 2523</t>
  </si>
  <si>
    <t xml:space="preserve">  630951</t>
  </si>
  <si>
    <t xml:space="preserve">HSS Ø006.40 H4 LC030 LU070 Z06 P ØQ06</t>
  </si>
  <si>
    <t xml:space="preserve">TITEX A1149*14.0</t>
  </si>
  <si>
    <t xml:space="preserve">  630952</t>
  </si>
  <si>
    <t xml:space="preserve">HSS Ø006.00 H7 LC025 LU060 Z06 P ØQ06</t>
  </si>
  <si>
    <t xml:space="preserve">TITEX A1164 TIN*9.0</t>
  </si>
  <si>
    <t xml:space="preserve">  630953</t>
  </si>
  <si>
    <t xml:space="preserve">HSS Ø006.97 H? LC033 LU070 Z06 P ØQ07</t>
  </si>
  <si>
    <t xml:space="preserve">KENNAMETAL B966F09500   KC7315</t>
  </si>
  <si>
    <t xml:space="preserve">  630954</t>
  </si>
  <si>
    <t xml:space="preserve">HSS Ø006.08 H? LC028 LU070 Z06 P ØQ06</t>
  </si>
  <si>
    <t xml:space="preserve">KENNAMETAL B707 A08500 FBG    KC7315</t>
  </si>
  <si>
    <t xml:space="preserve">  630955</t>
  </si>
  <si>
    <t xml:space="preserve">CRB Ø007.85 H? LC033 LU085 Z06 P ØQ08</t>
  </si>
  <si>
    <t xml:space="preserve">KENNAMETAL B411 A 08500</t>
  </si>
  <si>
    <t xml:space="preserve">  630956</t>
  </si>
  <si>
    <t xml:space="preserve">HSS Ø007.90 H7 LC030 LU085 Z06 P ØQ08</t>
  </si>
  <si>
    <t xml:space="preserve">KENNAMETAL B411 A 05500</t>
  </si>
  <si>
    <t xml:space="preserve">  630957</t>
  </si>
  <si>
    <t xml:space="preserve">HSR Ø007.94 H4 LC035 LU090 Z06 P ØQ08</t>
  </si>
  <si>
    <t xml:space="preserve">OSG EX-SUS-GDS  EDP43011800</t>
  </si>
  <si>
    <t xml:space="preserve">  630958</t>
  </si>
  <si>
    <t xml:space="preserve">HSE Ø006.39 H4 LC028 LU070 Z06 P ØQ06</t>
  </si>
  <si>
    <t xml:space="preserve">OSG EX-SUS-GDR   EDP62601</t>
  </si>
  <si>
    <t xml:space="preserve">  630959</t>
  </si>
  <si>
    <t xml:space="preserve">HSE Ø006.84 H4 LC032 LU080 Z06 P ØQ07</t>
  </si>
  <si>
    <t xml:space="preserve">TITEX A1547*4.0</t>
  </si>
  <si>
    <t xml:space="preserve">  630960</t>
  </si>
  <si>
    <t xml:space="preserve">HSE Ø007.00 H7 LC030 LU080 Z06 P ØQ07</t>
  </si>
  <si>
    <t xml:space="preserve">OSG EX-SUS-GDR   EDP 62590</t>
  </si>
  <si>
    <t xml:space="preserve">  630961</t>
  </si>
  <si>
    <t xml:space="preserve">HSE Ø007.95 H4 LC032 LU090 Z06 P ØQ08</t>
  </si>
  <si>
    <t xml:space="preserve">OSG EX-SUS-GDS   EDP8595456</t>
  </si>
  <si>
    <t xml:space="preserve">  630962</t>
  </si>
  <si>
    <t xml:space="preserve">HSE Ø007.92 H4 LC033 LU090 Z06 P ØQ08</t>
  </si>
  <si>
    <t xml:space="preserve">OSG EX-SUS-GDS   EDP8595356</t>
  </si>
  <si>
    <t xml:space="preserve">  630963</t>
  </si>
  <si>
    <t xml:space="preserve">HSE Ø006.49 H? LC028 LU070 Z06 P ØQ06</t>
  </si>
  <si>
    <t xml:space="preserve">OSG EX-SUS-GDS  EDP 61587</t>
  </si>
  <si>
    <t xml:space="preserve">  630964</t>
  </si>
  <si>
    <t xml:space="preserve">HSS Ø008.02 LC033 LU060 Z06 F ØQ08</t>
  </si>
  <si>
    <t xml:space="preserve">OSG WX-MS-GDS  EDP 3300220</t>
  </si>
  <si>
    <t xml:space="preserve">  630965</t>
  </si>
  <si>
    <t xml:space="preserve">HSE Ø008.35 H4 LC035 LU085 Z06 P ØQ08</t>
  </si>
  <si>
    <t xml:space="preserve">LECLERC H2000.0300</t>
  </si>
  <si>
    <t xml:space="preserve">  630966</t>
  </si>
  <si>
    <t xml:space="preserve">HSE Ø008.06 H? LC032 LU085 Z06 P ØQ08</t>
  </si>
  <si>
    <t xml:space="preserve">LECLERC H2000.0230</t>
  </si>
  <si>
    <t xml:space="preserve">  630967</t>
  </si>
  <si>
    <t xml:space="preserve">HSS Ø009.00 H7 LC034 LU070 Z06 P ØQ09</t>
  </si>
  <si>
    <t xml:space="preserve">LECLERC F3220.04.056</t>
  </si>
  <si>
    <t xml:space="preserve">  630968</t>
  </si>
  <si>
    <t xml:space="preserve">HSS Ø009.02 H? LC032 LU070 Z06 P ØQ09</t>
  </si>
  <si>
    <t xml:space="preserve">PWZ H41 20017-10-1 TAX</t>
  </si>
  <si>
    <t xml:space="preserve">  630969</t>
  </si>
  <si>
    <t xml:space="preserve">CRB Ø009.17 H? LC035 LU100 Z06 P ØQ09</t>
  </si>
  <si>
    <t xml:space="preserve">PWZ H8011118P020</t>
  </si>
  <si>
    <t xml:space="preserve">  630970</t>
  </si>
  <si>
    <t xml:space="preserve">HSR Ø009.52 H4 LC035 LU095 Z06 P ØQ10</t>
  </si>
  <si>
    <t xml:space="preserve">PWZ H30 22018</t>
  </si>
  <si>
    <t xml:space="preserve">  630971</t>
  </si>
  <si>
    <t xml:space="preserve">HSS Ø009.94 H? LC032 LU070 Z06 P ØQ09</t>
  </si>
  <si>
    <t xml:space="preserve">LECLERC K6046.060.027.100</t>
  </si>
  <si>
    <t xml:space="preserve">  630972</t>
  </si>
  <si>
    <t xml:space="preserve">HSE Ø009.95 H4 LC040 LU100 Z06 P ØQ10</t>
  </si>
  <si>
    <t xml:space="preserve">PWZ H3022018-4</t>
  </si>
  <si>
    <t xml:space="preserve">  630973</t>
  </si>
  <si>
    <t xml:space="preserve">HSS Ø009.53 H4 LC040 LU100 Z06 P ØQ10</t>
  </si>
  <si>
    <t xml:space="preserve">PWZ H3021138 P015</t>
  </si>
  <si>
    <t xml:space="preserve">  630974</t>
  </si>
  <si>
    <t xml:space="preserve">HSR Ø005.20 H4 LC023 LU050 Z06 P ØQ05</t>
  </si>
  <si>
    <t xml:space="preserve">PWZ H3118018 P035</t>
  </si>
  <si>
    <t xml:space="preserve">  630975</t>
  </si>
  <si>
    <t xml:space="preserve">HSE Ø006.56 H4 LC028 LU070 Z06 P ØQ06</t>
  </si>
  <si>
    <t xml:space="preserve">FRAISA 5356</t>
  </si>
  <si>
    <t xml:space="preserve">  630976</t>
  </si>
  <si>
    <t xml:space="preserve">HSE Ø006.99 H4 LC030 LU080 Z06 P ØQ07</t>
  </si>
  <si>
    <t xml:space="preserve">PWZ H80 11118 P005 TAX</t>
  </si>
  <si>
    <t xml:space="preserve">  630977</t>
  </si>
  <si>
    <t xml:space="preserve">HSE Ø009.43 H? LC035 LU090 Z06 P ØQ09</t>
  </si>
  <si>
    <t xml:space="preserve">PWZ H31 23118 P010</t>
  </si>
  <si>
    <t xml:space="preserve">  630978</t>
  </si>
  <si>
    <t xml:space="preserve">HSS Ø009.60 H4 LC038 LU100 Z06 P ØQ10</t>
  </si>
  <si>
    <t xml:space="preserve">FRAISA U5250.180</t>
  </si>
  <si>
    <t xml:space="preserve">  630979</t>
  </si>
  <si>
    <t xml:space="preserve">HSS Ø009.97 H? LC032 LU070 Z06 P ØQ10</t>
  </si>
  <si>
    <t xml:space="preserve">FRAISA P15258.300</t>
  </si>
  <si>
    <t xml:space="preserve">  630980</t>
  </si>
  <si>
    <t xml:space="preserve">HSS Ø009.92 H? LC037 LU100 Z06 P ØQ10</t>
  </si>
  <si>
    <t xml:space="preserve">PWZ H30 22118 P050</t>
  </si>
  <si>
    <t xml:space="preserve">  630981</t>
  </si>
  <si>
    <t xml:space="preserve">HSS Ø009.98 H? LC032 LU070 Z06 P ØQ10</t>
  </si>
  <si>
    <t xml:space="preserve">LECLERC R1000.04.055</t>
  </si>
  <si>
    <t xml:space="preserve">  630982</t>
  </si>
  <si>
    <t xml:space="preserve">HSS Ø009.98 H4 LC038 LU100 Z06 P ØQ10</t>
  </si>
  <si>
    <t xml:space="preserve">FRAISA 0669 (RAVAGEUSE)</t>
  </si>
  <si>
    <t xml:space="preserve">  630983</t>
  </si>
  <si>
    <t xml:space="preserve">HSE Ø009.99 H4 LC040 LU100 Z06 P ØQ10</t>
  </si>
  <si>
    <t xml:space="preserve">IZAR 6696</t>
  </si>
  <si>
    <t xml:space="preserve">  630984</t>
  </si>
  <si>
    <t xml:space="preserve">HSE Ø010.00 m5 LC04 LU100 Z06 P ØQ10</t>
  </si>
  <si>
    <t xml:space="preserve">SEDC M14X200 AE S-6</t>
  </si>
  <si>
    <t xml:space="preserve">  630985</t>
  </si>
  <si>
    <t xml:space="preserve">CRB Ø010.00 H7 LC017 LU100 Z06 P ØQ10</t>
  </si>
  <si>
    <t xml:space="preserve">PWZ 74360-G1/16</t>
  </si>
  <si>
    <t xml:space="preserve">  630986</t>
  </si>
  <si>
    <t xml:space="preserve">CRB Ø010.00 E9 LC040 LU125 Z05 P ØQ12</t>
  </si>
  <si>
    <t xml:space="preserve">LUK M14X100 623 H 6H</t>
  </si>
  <si>
    <t xml:space="preserve">  630987</t>
  </si>
  <si>
    <t xml:space="preserve">HSR Ø010.00 H7 LC038 LU100 Z06 P ØQ10</t>
  </si>
  <si>
    <t xml:space="preserve">ARMOR 42A5-016 B</t>
  </si>
  <si>
    <t xml:space="preserve">  630988</t>
  </si>
  <si>
    <t xml:space="preserve">HSE Ø011.00 H7 LC017 LU110 Z06 P ØQ10</t>
  </si>
  <si>
    <t xml:space="preserve">ARAF M14X200 6H</t>
  </si>
  <si>
    <t xml:space="preserve">  630989</t>
  </si>
  <si>
    <t xml:space="preserve">HSR Ø010.58 H? LC032 LU070 Z06 P ØQ10</t>
  </si>
  <si>
    <t xml:space="preserve">ARAF TE 13.5X180</t>
  </si>
  <si>
    <t xml:space="preserve">  630990</t>
  </si>
  <si>
    <t xml:space="preserve">CRB Ø015.70 R00.0 LC010 LU065 Z02 F ØQ16</t>
  </si>
  <si>
    <t xml:space="preserve">LUK S623 M14X125 (TARAUD A MAIN)</t>
  </si>
  <si>
    <t xml:space="preserve">  630991</t>
  </si>
  <si>
    <t xml:space="preserve">CRB Ø015.70 R04.0 LC020 LU080 Z02 F ØQ16</t>
  </si>
  <si>
    <t xml:space="preserve">LECLERC 433-00 M14X125</t>
  </si>
  <si>
    <t xml:space="preserve">  630992</t>
  </si>
  <si>
    <t xml:space="preserve">HSE Ø011.27 H4 LC042 LU110 Z06 P ØQ10</t>
  </si>
  <si>
    <t xml:space="preserve">BEO 52115 M13X220</t>
  </si>
  <si>
    <t xml:space="preserve">  630993</t>
  </si>
  <si>
    <t xml:space="preserve">HSS Ø011.97 H4 LC045 LU120 Z06 P ØQ10</t>
  </si>
  <si>
    <t xml:space="preserve">FRAISA EH0109 M12-ISO2</t>
  </si>
  <si>
    <t xml:space="preserve">  630994</t>
  </si>
  <si>
    <t xml:space="preserve">HSS Ø011.98 H4 LC045 LU120 Z06 P ØQ12</t>
  </si>
  <si>
    <t xml:space="preserve">FRAISA EH0229 M12-ISO2</t>
  </si>
  <si>
    <t xml:space="preserve">  630995</t>
  </si>
  <si>
    <t xml:space="preserve">HSE Ø011.00 m5 LC040 LU110 Z06 P ØQ10</t>
  </si>
  <si>
    <t xml:space="preserve">ARAF M12X75 6H 0117</t>
  </si>
  <si>
    <t xml:space="preserve">  630996</t>
  </si>
  <si>
    <t xml:space="preserve">HSS Ø012.70 H? LC042 LU120 Z06 P ØQ12</t>
  </si>
  <si>
    <t xml:space="preserve">LECLERC 433-01 M12X125</t>
  </si>
  <si>
    <t xml:space="preserve">  630997</t>
  </si>
  <si>
    <t xml:space="preserve">HSS Ø012.00 H8 LC030 LU070 Z03 P ØQ12</t>
  </si>
  <si>
    <t xml:space="preserve">PWZ E20263002P005 HSS-E</t>
  </si>
  <si>
    <t xml:space="preserve">  630998</t>
  </si>
  <si>
    <t xml:space="preserve">CRB Ø013.95 H? LC018 LU120 Z06 CM</t>
  </si>
  <si>
    <t xml:space="preserve">TITEX B1317 TIN M12</t>
  </si>
  <si>
    <t xml:space="preserve">  630999</t>
  </si>
  <si>
    <t xml:space="preserve">HSE Ø012.00 m5 LC045 LU120 Z06 P ØQ12</t>
  </si>
  <si>
    <t xml:space="preserve">FRAISA 5355</t>
  </si>
  <si>
    <t xml:space="preserve">  631000</t>
  </si>
  <si>
    <t xml:space="preserve">HSE Ø012.00 H? LC045 LU120 Z06 P ØQ12</t>
  </si>
  <si>
    <t xml:space="preserve">FRAISA U5260</t>
  </si>
  <si>
    <t xml:space="preserve">  631001</t>
  </si>
  <si>
    <t xml:space="preserve">HSR Ø013.97 H8 LC020 LU130 Z06 P ØQ14</t>
  </si>
  <si>
    <t xml:space="preserve">WNT K30F</t>
  </si>
  <si>
    <t xml:space="preserve">  631002</t>
  </si>
  <si>
    <t xml:space="preserve">HSE Ø014.99 H4 LC050 LU130 Z08 P ØQ12</t>
  </si>
  <si>
    <t xml:space="preserve">FRAISA 0609 RAVAGEUSE</t>
  </si>
  <si>
    <t xml:space="preserve">  631003</t>
  </si>
  <si>
    <t xml:space="preserve">HSE Ø010.00 H7 LC037 LU100 Z06 P ØQ10</t>
  </si>
  <si>
    <t xml:space="preserve">FRAISA 5247</t>
  </si>
  <si>
    <t xml:space="preserve">  631004</t>
  </si>
  <si>
    <t xml:space="preserve">HSS Ø018.52 H? LC060 LU070 Z08 P ØQ15</t>
  </si>
  <si>
    <t xml:space="preserve">FRANKEN 1807.016</t>
  </si>
  <si>
    <t xml:space="preserve">  631005</t>
  </si>
  <si>
    <t xml:space="preserve">HSR Ø014.40 H7 LC050 LU130 Z08 P ØQ12</t>
  </si>
  <si>
    <t xml:space="preserve">A521-10921-200</t>
  </si>
  <si>
    <t xml:space="preserve">  631006</t>
  </si>
  <si>
    <t xml:space="preserve">HSS Ø015.00 H7 LC050 LU130 Z08 P ØQ12</t>
  </si>
  <si>
    <t xml:space="preserve">A521-10922-200</t>
  </si>
  <si>
    <t xml:space="preserve">  631007</t>
  </si>
  <si>
    <t xml:space="preserve">HSE Ø020.00 H7 LC060 LU150 Z08 CM</t>
  </si>
  <si>
    <t xml:space="preserve">A521-10924-200A</t>
  </si>
  <si>
    <t xml:space="preserve">  631008</t>
  </si>
  <si>
    <t xml:space="preserve">HSS Ø015.03 H? LC050 LU130 Z08 P ØQ14</t>
  </si>
  <si>
    <t xml:space="preserve">A521-10925-200</t>
  </si>
  <si>
    <t xml:space="preserve">  631009</t>
  </si>
  <si>
    <t xml:space="preserve">HSS Ø015.88 H4 LC050 LU140 Z08 P ØQ12</t>
  </si>
  <si>
    <t xml:space="preserve">A521-10934-200</t>
  </si>
  <si>
    <t xml:space="preserve">  631010</t>
  </si>
  <si>
    <t xml:space="preserve">HSE Ø015.95 H4 LC050 LU140 Z08 P ØQ12</t>
  </si>
  <si>
    <t xml:space="preserve">A521-10934-202</t>
  </si>
  <si>
    <t xml:space="preserve">  631011</t>
  </si>
  <si>
    <t xml:space="preserve">HSE Ø016.66 H4 LC055 LU140 Z08 P ØQ14</t>
  </si>
  <si>
    <t xml:space="preserve">A521-10937-200</t>
  </si>
  <si>
    <t xml:space="preserve">  631012</t>
  </si>
  <si>
    <t xml:space="preserve">HSR Ø004.94 H4 LC023 LU055 Z06 P ØQ05</t>
  </si>
  <si>
    <t xml:space="preserve">A521-10991-200</t>
  </si>
  <si>
    <t xml:space="preserve">  631013</t>
  </si>
  <si>
    <t xml:space="preserve">HSS Ø004.95 H4 LC023 LU060 Z06 P ØQ05</t>
  </si>
  <si>
    <t xml:space="preserve">A521-10994-200</t>
  </si>
  <si>
    <t xml:space="preserve">  631014</t>
  </si>
  <si>
    <t xml:space="preserve">HSS Ø005.95 H4 LC025 LU060 Z06 P ØQ06</t>
  </si>
  <si>
    <t xml:space="preserve">A521-11000-200 AVCHR</t>
  </si>
  <si>
    <t xml:space="preserve">  631015</t>
  </si>
  <si>
    <t xml:space="preserve">HSS Ø005.97 H? LC030 LU060 Z06 P ØQ06</t>
  </si>
  <si>
    <t xml:space="preserve">A521-11002-200</t>
  </si>
  <si>
    <t xml:space="preserve">  631016</t>
  </si>
  <si>
    <t xml:space="preserve">HSS Ø003.95 H4 LC018 LU040 Z06 P ØQ04</t>
  </si>
  <si>
    <t xml:space="preserve">A521-11003-200</t>
  </si>
  <si>
    <t xml:space="preserve">  631017</t>
  </si>
  <si>
    <t xml:space="preserve">HSS Ø010.58 H? LC037 LU100 Z06 P ØQ10</t>
  </si>
  <si>
    <t xml:space="preserve">A521-11017-200</t>
  </si>
  <si>
    <t xml:space="preserve">  631018</t>
  </si>
  <si>
    <t xml:space="preserve">HSE Ø016.67 H4 LC023 LU140 Z08 P ØQ14</t>
  </si>
  <si>
    <t xml:space="preserve">A521-11018-200</t>
  </si>
  <si>
    <t xml:space="preserve">  631019</t>
  </si>
  <si>
    <t xml:space="preserve">HSR Ø016.00 H? LC050 LU130 Z06 CM2</t>
  </si>
  <si>
    <t xml:space="preserve">A521-11287-202</t>
  </si>
  <si>
    <t xml:space="preserve">  631020</t>
  </si>
  <si>
    <t xml:space="preserve">HSS Ø016.00 H7 LC0120 LU135 Z04 CM2</t>
  </si>
  <si>
    <t xml:space="preserve">A521-11288-200 AVTTS</t>
  </si>
  <si>
    <t xml:space="preserve">  631021</t>
  </si>
  <si>
    <t xml:space="preserve">HSS Ø018.00 H7 LC055 LU135 Z08 CM2</t>
  </si>
  <si>
    <t xml:space="preserve">A521-11291-200</t>
  </si>
  <si>
    <t xml:space="preserve">  631022</t>
  </si>
  <si>
    <t xml:space="preserve">HSS Ø020.50 H? LC030 LU200 Z08 CM2</t>
  </si>
  <si>
    <t xml:space="preserve">A521-11292-200</t>
  </si>
  <si>
    <t xml:space="preserve">  631023</t>
  </si>
  <si>
    <t xml:space="preserve">HSS Ø020.65 H3 LC065 LU160 Z08 CM2</t>
  </si>
  <si>
    <t xml:space="preserve">A521-11316-200</t>
  </si>
  <si>
    <t xml:space="preserve">  631024</t>
  </si>
  <si>
    <t xml:space="preserve">HSS Ø009.42 H? LC030 LU070 Z06 P Ø09</t>
  </si>
  <si>
    <t xml:space="preserve">A521-11331-200</t>
  </si>
  <si>
    <t xml:space="preserve">  631025</t>
  </si>
  <si>
    <t xml:space="preserve">HSE Ø005.59 H4 LC026 LU060 Z06 P Ø06</t>
  </si>
  <si>
    <t xml:space="preserve">A521-11341-200</t>
  </si>
  <si>
    <t xml:space="preserve">  631026</t>
  </si>
  <si>
    <t xml:space="preserve">CRR Ø012.50 H4 LC028 LU050 Z06 F Ø12</t>
  </si>
  <si>
    <t xml:space="preserve">A521-11349-200</t>
  </si>
  <si>
    <t xml:space="preserve">  631027</t>
  </si>
  <si>
    <t xml:space="preserve">HSE Ø011.10 H4 LC040 LU110 Z06 P ØQ10</t>
  </si>
  <si>
    <t xml:space="preserve">A521-11350-200</t>
  </si>
  <si>
    <t xml:space="preserve">  631028</t>
  </si>
  <si>
    <t xml:space="preserve">HSE Ø006.86 H4 LC031 LU080 Z06 P Ø07</t>
  </si>
  <si>
    <t xml:space="preserve">A521-11366-200</t>
  </si>
  <si>
    <t xml:space="preserve">  631029</t>
  </si>
  <si>
    <t xml:space="preserve">HSE Ø006.95 H4 LC031 LU080 Z06 P Ø07</t>
  </si>
  <si>
    <t xml:space="preserve">A521-11367-200</t>
  </si>
  <si>
    <t xml:space="preserve">  631030</t>
  </si>
  <si>
    <t xml:space="preserve">HSR Ø025.00 H7 LC068 LU110 Z08 P Ø18</t>
  </si>
  <si>
    <t xml:space="preserve">A521-70269-200</t>
  </si>
  <si>
    <t xml:space="preserve">  631031</t>
  </si>
  <si>
    <t xml:space="preserve">HSE Ø025.00 H7 LC068 LU170 Z10 CM3</t>
  </si>
  <si>
    <t xml:space="preserve">PWZ H30 21117-8</t>
  </si>
  <si>
    <t xml:space="preserve">  631032</t>
  </si>
  <si>
    <t xml:space="preserve">HSR Ø016.00 H7 LC052 LU120 Z08 CM2</t>
  </si>
  <si>
    <t xml:space="preserve">?</t>
  </si>
  <si>
    <t xml:space="preserve">  631033</t>
  </si>
  <si>
    <t xml:space="preserve">HSS Ø026.00 H? LC070 LU100 Z06 P Ø19.5</t>
  </si>
  <si>
    <t xml:space="preserve">OS204</t>
  </si>
  <si>
    <t xml:space="preserve">  631034</t>
  </si>
  <si>
    <t xml:space="preserve">HSE Ø08.95 H4 LC035 LU090 Z06 P Ø09</t>
  </si>
  <si>
    <t xml:space="preserve">KENNAMETAL B966A05800</t>
  </si>
  <si>
    <t xml:space="preserve">  631035</t>
  </si>
  <si>
    <t xml:space="preserve">HSE Ø010.95 H4 LC040 LU110 Z06 P Ø10</t>
  </si>
  <si>
    <t xml:space="preserve">KENNAMETAL A4R0600M06P00GMP KC5025</t>
  </si>
  <si>
    <t xml:space="preserve">  631036</t>
  </si>
  <si>
    <t xml:space="preserve">HSE Ø011.42 H4 LC040 LU110 Z06 P Ø10</t>
  </si>
  <si>
    <t xml:space="preserve">KENNAMETAL A4G0405M04U08GMP KCU25</t>
  </si>
  <si>
    <t xml:space="preserve">  631037</t>
  </si>
  <si>
    <t xml:space="preserve">HSE Ø035.10 H? LC078 LU200 Z10 CM4</t>
  </si>
  <si>
    <t xml:space="preserve">TITEX A6785TFP-3</t>
  </si>
  <si>
    <t xml:space="preserve">  631038</t>
  </si>
  <si>
    <t xml:space="preserve">HSE Ø026.00 H7 LC070 LU170 Z10 CM3</t>
  </si>
  <si>
    <t xml:space="preserve">TITEX A6585TFT-9.7</t>
  </si>
  <si>
    <t xml:space="preserve">  631039</t>
  </si>
  <si>
    <t xml:space="preserve">HSR Ø027.00 H7 LC070 LU170 Z10 CM3</t>
  </si>
  <si>
    <t xml:space="preserve">MAGAFOR 88860006320</t>
  </si>
  <si>
    <t xml:space="preserve">  631040</t>
  </si>
  <si>
    <t xml:space="preserve">A521-10257-200</t>
  </si>
  <si>
    <t xml:space="preserve">  631041</t>
  </si>
  <si>
    <t xml:space="preserve">LECLERC R9149.100</t>
  </si>
  <si>
    <t xml:space="preserve">  631042</t>
  </si>
  <si>
    <t xml:space="preserve">HSE Ø035.00 H7 LC075 LU200 Z10 CM4</t>
  </si>
  <si>
    <t xml:space="preserve">LECLERC R9149.200</t>
  </si>
  <si>
    <t xml:space="preserve">  631043</t>
  </si>
  <si>
    <t xml:space="preserve">HSR Ø018.94 H4 LC058 LU150 Z08 P Ø16</t>
  </si>
  <si>
    <t xml:space="preserve">KENNAMETAL LT11NR16UNJ (A DROITE) KC5025</t>
  </si>
  <si>
    <t xml:space="preserve">  631044</t>
  </si>
  <si>
    <t xml:space="preserve">HSE Ø020.64 H3 LC063 LU150 Z08 CM2</t>
  </si>
  <si>
    <t xml:space="preserve">HAIMER 78.160.06.1</t>
  </si>
  <si>
    <t xml:space="preserve">  631045</t>
  </si>
  <si>
    <t xml:space="preserve">CRB Ø038.00 H? LC024 LU130 Z08 W Ø25</t>
  </si>
  <si>
    <t xml:space="preserve">GRAISSE SHC 007</t>
  </si>
  <si>
    <t xml:space="preserve">  631046</t>
  </si>
  <si>
    <t xml:space="preserve">CRB Ø017.50 H8 LC015 LU115 Z01 W ØQ20 WP</t>
  </si>
  <si>
    <t xml:space="preserve">VARDEX H12119L32-I2.0ISO TM VTH</t>
  </si>
  <si>
    <t xml:space="preserve">  631047</t>
  </si>
  <si>
    <t xml:space="preserve">Ø020.50 H7 LC015 LU115 Z01 W ØQ20 WP</t>
  </si>
  <si>
    <t xml:space="preserve">MAPAL 000.629.10AC-2 Ø82 H7 AFF01</t>
  </si>
  <si>
    <t xml:space="preserve">  631048</t>
  </si>
  <si>
    <t xml:space="preserve">Ø020.50 F7 LC015 LU115 Z01 W ØQ20 WP</t>
  </si>
  <si>
    <t xml:space="preserve">MAPAL 000.628.10AC-2 Ø60 H7 AFF01</t>
  </si>
  <si>
    <t xml:space="preserve">  631049</t>
  </si>
  <si>
    <t xml:space="preserve">Ø018.50 F7 LC015 LU115 Z01 W ØQ20 WP</t>
  </si>
  <si>
    <t xml:space="preserve">MAPAL MN7 3101 Ø64.96 AFF03</t>
  </si>
  <si>
    <t xml:space="preserve">  631050</t>
  </si>
  <si>
    <t xml:space="preserve">Ø018.50 H7 LC015 LU115 Z01 W ØQ20 WP</t>
  </si>
  <si>
    <t xml:space="preserve">MAPAL 000.625 10AC-2 Ø41 H7 AFF09</t>
  </si>
  <si>
    <t xml:space="preserve">  631051</t>
  </si>
  <si>
    <t xml:space="preserve">WP 36811 U</t>
  </si>
  <si>
    <t xml:space="preserve">MAPAL MN7 3101 Ø30 K6 AFF03</t>
  </si>
  <si>
    <t xml:space="preserve">  631052</t>
  </si>
  <si>
    <t xml:space="preserve">HSS Ø001.53 H? LC015 LU020 Z04 P ØQ01.5 </t>
  </si>
  <si>
    <t xml:space="preserve">MAPAL MN7 3101 Ø25 H7 AFF03</t>
  </si>
  <si>
    <t xml:space="preserve">  631053</t>
  </si>
  <si>
    <t xml:space="preserve">HSS Ø002.10 H? LC020 LU030 Z06 P ØQ02</t>
  </si>
  <si>
    <t xml:space="preserve">MAPAL MN7 3102  Ø27 H7 AFF SP</t>
  </si>
  <si>
    <t xml:space="preserve">  631054</t>
  </si>
  <si>
    <t xml:space="preserve">HSR Ø001.55 H? LC020 LU025 Z06 P ØQ01.5</t>
  </si>
  <si>
    <t xml:space="preserve">MAPAL Ø29 H7 TIN AFF09</t>
  </si>
  <si>
    <t xml:space="preserve">  631055</t>
  </si>
  <si>
    <t xml:space="preserve">HSS Ø002.00 H? LC035 LU040 Z04 P ØQ02</t>
  </si>
  <si>
    <t xml:space="preserve">KENNAMETAL 20A02R050A20SED14-170</t>
  </si>
  <si>
    <t xml:space="preserve">  631056</t>
  </si>
  <si>
    <t xml:space="preserve">HSS Ø003.99 H? LC024 LU050 Z06 P ØQ04</t>
  </si>
  <si>
    <t xml:space="preserve">KENNAMETAL 25A3R039B25-SA10</t>
  </si>
  <si>
    <t xml:space="preserve">  631057</t>
  </si>
  <si>
    <t xml:space="preserve">HSS Ø003.20 H? LC015 LU070 Z06 P ØQ03</t>
  </si>
  <si>
    <t xml:space="preserve">KENNAMETAL 25A4R039B25SAD10</t>
  </si>
  <si>
    <t xml:space="preserve">  631058</t>
  </si>
  <si>
    <t xml:space="preserve">HSS Ø002.97 H? LC020 LU030 Z06 P ØQ03</t>
  </si>
  <si>
    <t xml:space="preserve">KENNAMETAL 25A03R044A25SED14</t>
  </si>
  <si>
    <t xml:space="preserve">  631059</t>
  </si>
  <si>
    <t xml:space="preserve">HSS Ø002.53 H? LC017 LU030 Z04 P ØQ02.5</t>
  </si>
  <si>
    <t xml:space="preserve">KENNAMETAL 32D03R04B32SOF04</t>
  </si>
  <si>
    <t xml:space="preserve">  631060</t>
  </si>
  <si>
    <t xml:space="preserve">CRB Ø03.00 LC014 LU035 Z02 F ØQ06 </t>
  </si>
  <si>
    <t xml:space="preserve">KENNAMETAL 40A05R050B32SED14</t>
  </si>
  <si>
    <t xml:space="preserve">  631061</t>
  </si>
  <si>
    <t xml:space="preserve">HSE Ø004.88 H4 LC024 LU055 Z06 P ØQ05</t>
  </si>
  <si>
    <t xml:space="preserve">KENNAMETAL 40D04R050B32SOF4</t>
  </si>
  <si>
    <t xml:space="preserve">  631062</t>
  </si>
  <si>
    <t xml:space="preserve">HSS Ø002.65 H? LC025 LU040 Z06 P ØQ02.5</t>
  </si>
  <si>
    <t xml:space="preserve">KENNAMETAL 32A04R050A32SED14-200</t>
  </si>
  <si>
    <t xml:space="preserve">  631063</t>
  </si>
  <si>
    <t xml:space="preserve">HSS Ø002.04 H? LC020 LU030 Z06 P ØQ02</t>
  </si>
  <si>
    <t xml:space="preserve">KENNAMETAL 12A01R020A16ED10</t>
  </si>
  <si>
    <t xml:space="preserve">  631064</t>
  </si>
  <si>
    <t xml:space="preserve">HSS Ø002.61 H4 LC025 LU035 Z05 P ØQ02.6</t>
  </si>
  <si>
    <t xml:space="preserve">KENNAMETAL 80A09RS90ED14D</t>
  </si>
  <si>
    <t xml:space="preserve">  631065</t>
  </si>
  <si>
    <t xml:space="preserve">HSS Ø002.54 H? LC019 LU025 Z06 P ØQ02</t>
  </si>
  <si>
    <t xml:space="preserve">KENNAMETAL 63A05RS90ED18D</t>
  </si>
  <si>
    <t xml:space="preserve">  631066</t>
  </si>
  <si>
    <t xml:space="preserve">HSS Ø002.20 H? LC025 LU030 Z04 P ØQ02</t>
  </si>
  <si>
    <t xml:space="preserve">LECLERC H0150.0630.1600 (TRONQUE PRN)</t>
  </si>
  <si>
    <t xml:space="preserve">  631067</t>
  </si>
  <si>
    <t xml:space="preserve">HSS Ø003.18 H? LC018 LU030 Z06 P ØQ03</t>
  </si>
  <si>
    <t xml:space="preserve">TITEX A 6488 TML - 1.9</t>
  </si>
  <si>
    <t xml:space="preserve">  631068</t>
  </si>
  <si>
    <t xml:space="preserve">CRB Ø002.48 H4 LC015 LU030 Z04 P ØQ02.5</t>
  </si>
  <si>
    <t xml:space="preserve">TITEX A 3399 TFL - 3</t>
  </si>
  <si>
    <t xml:space="preserve">  631069</t>
  </si>
  <si>
    <t xml:space="preserve">CRB Ø030.00 H? LC070 LU180 Z08 CM3</t>
  </si>
  <si>
    <t xml:space="preserve">TITEX A 3399 TFL - 4</t>
  </si>
  <si>
    <t xml:space="preserve">  631070</t>
  </si>
  <si>
    <t xml:space="preserve">HSS Ø013.80 H? LC024 LU180 Z08 CM1</t>
  </si>
  <si>
    <t xml:space="preserve">SANDVIK R390-032B32-17M</t>
  </si>
  <si>
    <t xml:space="preserve">  631071</t>
  </si>
  <si>
    <t xml:space="preserve">HSE Ø024.00 H7 LC067 LU170 Z08 CM3</t>
  </si>
  <si>
    <t xml:space="preserve">TITEX A 1254 TFT - 6</t>
  </si>
  <si>
    <t xml:space="preserve">  631072</t>
  </si>
  <si>
    <t xml:space="preserve">CRB Ø028.00 H? LC034 LU140 Z10 P ØQ20</t>
  </si>
  <si>
    <t xml:space="preserve">MS20470AD5-8</t>
  </si>
  <si>
    <t xml:space="preserve">  631073</t>
  </si>
  <si>
    <t xml:space="preserve">HSE Ø034.00 H7 LC080 LU200 Z10 CM4</t>
  </si>
  <si>
    <t xml:space="preserve">NAS1304-26</t>
  </si>
  <si>
    <t xml:space="preserve">  631074</t>
  </si>
  <si>
    <t xml:space="preserve">HSS Ø017.90 H? LC025 LU180 Z08 CM2</t>
  </si>
  <si>
    <t xml:space="preserve">MS21052-3</t>
  </si>
  <si>
    <t xml:space="preserve">  631075</t>
  </si>
  <si>
    <t xml:space="preserve">HSE Ø018.51 H4 LC058 LU140 Z08 CM2</t>
  </si>
  <si>
    <t xml:space="preserve">NAS1101-3-12</t>
  </si>
  <si>
    <t xml:space="preserve">  631076</t>
  </si>
  <si>
    <t xml:space="preserve">HSS Ø002.02 H? LC018 LU025 Z06 P ØQ02</t>
  </si>
  <si>
    <t xml:space="preserve">NAS1101-3-10</t>
  </si>
  <si>
    <t xml:space="preserve">  631077</t>
  </si>
  <si>
    <t xml:space="preserve">HSS Ø002.01 H? LC017 LU025 Z06 P ØQ02</t>
  </si>
  <si>
    <t xml:space="preserve">NAS1149D0316H</t>
  </si>
  <si>
    <t xml:space="preserve">  631080</t>
  </si>
  <si>
    <t xml:space="preserve">HSS Ø036.00 H7 LC080 LU200 Z08 CM4</t>
  </si>
  <si>
    <t xml:space="preserve">WSI-332-0</t>
  </si>
  <si>
    <t xml:space="preserve">  631081</t>
  </si>
  <si>
    <t xml:space="preserve">HSE Ø032.00 m5 LC075 LU190 Z10 CM3</t>
  </si>
  <si>
    <t xml:space="preserve">2-74175-1</t>
  </si>
  <si>
    <t xml:space="preserve">  631082</t>
  </si>
  <si>
    <t xml:space="preserve">HSE Ø031.00 H7 LC073 LU190 Z10 CM3</t>
  </si>
  <si>
    <t xml:space="preserve">NAS1068A4</t>
  </si>
  <si>
    <t xml:space="preserve">  631083</t>
  </si>
  <si>
    <t xml:space="preserve">HSE Ø023.95 H? LC070 LU170 Z10 CM3</t>
  </si>
  <si>
    <t xml:space="preserve">NAS561P2-7</t>
  </si>
  <si>
    <t xml:space="preserve">  631084</t>
  </si>
  <si>
    <t xml:space="preserve">HSE Ø005.22 H4 LC024 LU055 Z06 P ØQ05</t>
  </si>
  <si>
    <t xml:space="preserve">WSI-4-7</t>
  </si>
  <si>
    <t xml:space="preserve">  631085</t>
  </si>
  <si>
    <t xml:space="preserve">HSS Ø003.01 H? LC020 LU035 Z06 P ØQ03</t>
  </si>
  <si>
    <t xml:space="preserve">MS20426AD3-11</t>
  </si>
  <si>
    <t xml:space="preserve">  631086</t>
  </si>
  <si>
    <t xml:space="preserve">HSS Ø004.70 H4 LC022 LU050 Z06 P ØQ04.5</t>
  </si>
  <si>
    <t xml:space="preserve">51B105</t>
  </si>
  <si>
    <t xml:space="preserve">  631087</t>
  </si>
  <si>
    <t xml:space="preserve">HSE Ø003.30 H4 LC020 LU040 Z06 P ØQ03</t>
  </si>
  <si>
    <t xml:space="preserve">MS20426AD4-6</t>
  </si>
  <si>
    <t xml:space="preserve">  631088</t>
  </si>
  <si>
    <t xml:space="preserve">HSS Ø003.55 H4 LC030 LU050 Z05 P ØQ03.5</t>
  </si>
  <si>
    <t xml:space="preserve">MS20426AD4-4</t>
  </si>
  <si>
    <t xml:space="preserve">  631089</t>
  </si>
  <si>
    <t xml:space="preserve">HSS Ø003.90 H? LC022 LU055 Z04 P ØQ04</t>
  </si>
  <si>
    <t xml:space="preserve">MS20426AD3-3</t>
  </si>
  <si>
    <t xml:space="preserve">  631090</t>
  </si>
  <si>
    <t xml:space="preserve">HSS Ø003.05 H? LC030 LU035 Z06 P ØQ03</t>
  </si>
  <si>
    <t xml:space="preserve">MS20470AD4-5</t>
  </si>
  <si>
    <t xml:space="preserve">  631091</t>
  </si>
  <si>
    <t xml:space="preserve">HSS Ø003.81 H? LC024 LU035 Z06 P ØQ03.5</t>
  </si>
  <si>
    <t xml:space="preserve">AC520032</t>
  </si>
  <si>
    <t xml:space="preserve">  631092</t>
  </si>
  <si>
    <t xml:space="preserve">HSS Ø003.40 H? LC020 LU040 Z06 P ØQ03</t>
  </si>
  <si>
    <t xml:space="preserve">OSG 8529531</t>
  </si>
  <si>
    <t xml:space="preserve">  631093</t>
  </si>
  <si>
    <t xml:space="preserve">HSS Ø022.00 H7 LC062 LU155 Z08 CM2</t>
  </si>
  <si>
    <t xml:space="preserve">ARAF Ø6.52</t>
  </si>
  <si>
    <t xml:space="preserve">  631094</t>
  </si>
  <si>
    <t xml:space="preserve">HSS Ø019.00 H7 LC060 LU145 Z08 CM2</t>
  </si>
  <si>
    <t xml:space="preserve">KENNAMETAL B976A03700 KC315</t>
  </si>
  <si>
    <t xml:space="preserve">  631095</t>
  </si>
  <si>
    <t xml:space="preserve">HSS Ø023.00 H7 LC065 LU160 Z08 CM2</t>
  </si>
  <si>
    <t xml:space="preserve">EN6129C0504H</t>
  </si>
  <si>
    <t xml:space="preserve">  631096</t>
  </si>
  <si>
    <t xml:space="preserve">HSS Ø022.00 H7 LC025 LU200 Z08 P ØQ14</t>
  </si>
  <si>
    <t xml:space="preserve">EN6129C0505H</t>
  </si>
  <si>
    <t xml:space="preserve">  631097</t>
  </si>
  <si>
    <t xml:space="preserve">HSR Ø018.50 H7 LC060 LU070 Z08 P ØQ15.5</t>
  </si>
  <si>
    <t xml:space="preserve">EN6129C0506H</t>
  </si>
  <si>
    <t xml:space="preserve">  631098</t>
  </si>
  <si>
    <t xml:space="preserve">HSE Ø004.77 H4 LC022 LU050 Z06 P ØQ05</t>
  </si>
  <si>
    <t xml:space="preserve">MS27039C-0814</t>
  </si>
  <si>
    <t xml:space="preserve">  631099</t>
  </si>
  <si>
    <t xml:space="preserve">CRR Ø005.75 H4 LC025 LU060 Z06 P ØQ06</t>
  </si>
  <si>
    <t xml:space="preserve">MS27039C0820</t>
  </si>
  <si>
    <t xml:space="preserve">  631100</t>
  </si>
  <si>
    <t xml:space="preserve">HSR Ø005.27 H4 LC023 LU050 Z06 P ØQ05</t>
  </si>
  <si>
    <t xml:space="preserve">MS24665-1012</t>
  </si>
  <si>
    <t xml:space="preserve">  631101</t>
  </si>
  <si>
    <t xml:space="preserve">CRB Ø004.99 H4 LC022 LU053 Z06 P ØQ05</t>
  </si>
  <si>
    <t xml:space="preserve">MS21043-08</t>
  </si>
  <si>
    <t xml:space="preserve">  631102</t>
  </si>
  <si>
    <t xml:space="preserve">HSE Ø004.60 H4 LC022 LU050 Z06 P ØQ04.5</t>
  </si>
  <si>
    <t xml:space="preserve">AN123214</t>
  </si>
  <si>
    <t xml:space="preserve">  631103</t>
  </si>
  <si>
    <t xml:space="preserve">HSS Ø004.75 H? LC024 LU055 Z06 P ØQ04.5</t>
  </si>
  <si>
    <t xml:space="preserve">PRN-.</t>
  </si>
  <si>
    <t xml:space="preserve">  631104</t>
  </si>
  <si>
    <t xml:space="preserve">HSS Ø004.97 H? LC030 LU050 Z06 P ØQ04.5</t>
  </si>
  <si>
    <t xml:space="preserve">HORN R110 1829.9.6  TI 25</t>
  </si>
  <si>
    <t xml:space="preserve">  631105</t>
  </si>
  <si>
    <t xml:space="preserve">HSE Ø003.78 H4 LC020 LU050 Z06 P ØQ04</t>
  </si>
  <si>
    <t xml:space="preserve">PWZ H602681-10 (R3 PRN)</t>
  </si>
  <si>
    <t xml:space="preserve">  631106</t>
  </si>
  <si>
    <t xml:space="preserve">HSE Ø002.67 H4 LC018 LU040 Z04 P ØQ03</t>
  </si>
  <si>
    <t xml:space="preserve">SANDVIK N331.1A-04 3505H-MM 1040 (3T)</t>
  </si>
  <si>
    <t xml:space="preserve">  631107</t>
  </si>
  <si>
    <t xml:space="preserve">HSE Ø009.10 H4 LC036 LU090 Z06 P ØQ09</t>
  </si>
  <si>
    <t xml:space="preserve">AMAYA ST4LR-X70 Ø10</t>
  </si>
  <si>
    <t xml:space="preserve">  631108</t>
  </si>
  <si>
    <t xml:space="preserve">HSS Ø009.56 H? LC038 LU100 Z06 P ØQ10</t>
  </si>
  <si>
    <t xml:space="preserve">KENNAMETAL UDDE1000A5ARD</t>
  </si>
  <si>
    <t xml:space="preserve">  631109</t>
  </si>
  <si>
    <t xml:space="preserve">HSE Ø005.70 H? LC027 LU067 Z04 P ØQ05</t>
  </si>
  <si>
    <t xml:space="preserve">ALODINE 1132</t>
  </si>
  <si>
    <t xml:space="preserve">  631110</t>
  </si>
  <si>
    <t xml:space="preserve">HSS Ø005.25 H? LC025 LU060 Z06 P ØQ05</t>
  </si>
  <si>
    <t xml:space="preserve">KENNAMETAL KSEM2200HPGM KC7315</t>
  </si>
  <si>
    <t xml:space="preserve">  631111</t>
  </si>
  <si>
    <t xml:space="preserve">CRB Ø005.00 H7 LC022 LU050 Z06 P ØQ05</t>
  </si>
  <si>
    <t xml:space="preserve">KENNAMETAL KSEM2500HPGM KC7315</t>
  </si>
  <si>
    <t xml:space="preserve">  631112</t>
  </si>
  <si>
    <t xml:space="preserve">HSS Ø004.51 H? LC026 LU040 Z06 P ØQ04</t>
  </si>
  <si>
    <t xml:space="preserve">HORN 313.0015.30 TN35</t>
  </si>
  <si>
    <t xml:space="preserve">  631113</t>
  </si>
  <si>
    <t xml:space="preserve">HSS Ø004.61 H? LC026 LU040 Z06 P ØQ04</t>
  </si>
  <si>
    <t xml:space="preserve">V57466086 200 01</t>
  </si>
  <si>
    <t xml:space="preserve">  631114</t>
  </si>
  <si>
    <t xml:space="preserve">HSE Ø004.76 H? LC024 LU055 Z06 P ØQ05</t>
  </si>
  <si>
    <t xml:space="preserve">V57466098 200 01</t>
  </si>
  <si>
    <t xml:space="preserve">  631115</t>
  </si>
  <si>
    <t xml:space="preserve">HSE Ø004.41 H? LC024 LU060 Z04 P ØQ04</t>
  </si>
  <si>
    <t xml:space="preserve">EN6101AD3-05A</t>
  </si>
  <si>
    <t xml:space="preserve">  631116</t>
  </si>
  <si>
    <t xml:space="preserve">HSE Ø004.82 LC023 LU050 Z06 P ØQ05</t>
  </si>
  <si>
    <t xml:space="preserve">EN6101AD3-06A</t>
  </si>
  <si>
    <t xml:space="preserve">  631117</t>
  </si>
  <si>
    <t xml:space="preserve">HSE Ø004.50 H7 LC045 LU050 Z04 P ØQ04.5</t>
  </si>
  <si>
    <t xml:space="preserve">EN6101AD3-04A</t>
  </si>
  <si>
    <t xml:space="preserve">  631118</t>
  </si>
  <si>
    <t xml:space="preserve">HSE Ø005.99 H7 LC028 LU073 Z06 P ØQ06</t>
  </si>
  <si>
    <t xml:space="preserve">EN6101AD3-07A</t>
  </si>
  <si>
    <t xml:space="preserve">  631119</t>
  </si>
  <si>
    <t xml:space="preserve">HSS Ø017.50 H? LC058 LU085 Z04 P ØQ13.5</t>
  </si>
  <si>
    <t xml:space="preserve">ABS1295K3-2A02</t>
  </si>
  <si>
    <t xml:space="preserve">  631120</t>
  </si>
  <si>
    <t xml:space="preserve">HSE Ø017.00 H7 LC053 LU130 Z08 CM2</t>
  </si>
  <si>
    <t xml:space="preserve">NSA5355-6CA</t>
  </si>
  <si>
    <t xml:space="preserve">  631121</t>
  </si>
  <si>
    <t xml:space="preserve">HSE Ø017.52 H4 LC058 LU140 Z08 P ØQ14</t>
  </si>
  <si>
    <t xml:space="preserve">NAS509-6C</t>
  </si>
  <si>
    <t xml:space="preserve">  631122</t>
  </si>
  <si>
    <t xml:space="preserve">HSR Ø012.70 R00.0 LC032 LU050 Z04 W ØQ12</t>
  </si>
  <si>
    <t xml:space="preserve">NAS509L6C</t>
  </si>
  <si>
    <t xml:space="preserve">  631123</t>
  </si>
  <si>
    <t xml:space="preserve">HSE Ø012.00 H7 LC020 LU105 Z06 P ØQ10</t>
  </si>
  <si>
    <t xml:space="preserve">OSG WDO-5D - 48153150</t>
  </si>
  <si>
    <t xml:space="preserve">  631124</t>
  </si>
  <si>
    <t xml:space="preserve">HSS Ø014.35 H? LC050 LU130 Z08 P ØQ14</t>
  </si>
  <si>
    <t xml:space="preserve">EN6046BN05ER</t>
  </si>
  <si>
    <t xml:space="preserve">  631125</t>
  </si>
  <si>
    <t xml:space="preserve">HSS Ø014.02 H7 LC050 LU130 Z08 P ØQ12</t>
  </si>
  <si>
    <t xml:space="preserve">HORN R105.0820.1.8 TI25</t>
  </si>
  <si>
    <t xml:space="preserve">  631126</t>
  </si>
  <si>
    <t xml:space="preserve">HSS Ø013.00 H7 LC044 LU115 Z08 P ØQ10</t>
  </si>
  <si>
    <t xml:space="preserve">HORN R105.0825.1.8 TI25</t>
  </si>
  <si>
    <t xml:space="preserve">  631127</t>
  </si>
  <si>
    <t xml:space="preserve">HSS Ø013.01 H? LC032 LU070 Z06 P ØQ12</t>
  </si>
  <si>
    <t xml:space="preserve">KENNAMETAL SPECIAL Ø17.54</t>
  </si>
  <si>
    <t xml:space="preserve">  631128</t>
  </si>
  <si>
    <t xml:space="preserve">HSS Ø013.02 H? LC032 LU070 Z06 P ØQ12</t>
  </si>
  <si>
    <t xml:space="preserve">LECLERC B1594.4840</t>
  </si>
  <si>
    <t xml:space="preserve">  631129</t>
  </si>
  <si>
    <t xml:space="preserve">HSR Ø014.00 H7 LC047 LU130 Z08 P ØQ12</t>
  </si>
  <si>
    <t xml:space="preserve">NSA5415N48-21</t>
  </si>
  <si>
    <t xml:space="preserve">  631130</t>
  </si>
  <si>
    <t xml:space="preserve">CRB Ø014.00 H7 LC021 LU130 Z07 P ØQ14</t>
  </si>
  <si>
    <t xml:space="preserve">NSA5454-16RH</t>
  </si>
  <si>
    <t xml:space="preserve">  631131</t>
  </si>
  <si>
    <t xml:space="preserve">HSS Ø014.00 H7 LC045 LU125 Z08 CM1</t>
  </si>
  <si>
    <t xml:space="preserve">NSA8106-16</t>
  </si>
  <si>
    <t xml:space="preserve">  631132</t>
  </si>
  <si>
    <t xml:space="preserve">HSS Ø014.01 H7 LC047 LU130 Z08 P ØQ14</t>
  </si>
  <si>
    <t xml:space="preserve">NSA8145-05-12</t>
  </si>
  <si>
    <t xml:space="preserve">  631133</t>
  </si>
  <si>
    <t xml:space="preserve">Compression spring Kit</t>
  </si>
  <si>
    <t xml:space="preserve">NSA8145-06-10</t>
  </si>
  <si>
    <t xml:space="preserve">  631134</t>
  </si>
  <si>
    <t xml:space="preserve">zinc sleeve 28-2-G</t>
  </si>
  <si>
    <t xml:space="preserve">NSA8147-06-08</t>
  </si>
  <si>
    <t xml:space="preserve">  631135</t>
  </si>
  <si>
    <t xml:space="preserve">zinc sleeve 28-3-M</t>
  </si>
  <si>
    <t xml:space="preserve">NSA8147-10-08</t>
  </si>
  <si>
    <t xml:space="preserve">  631136</t>
  </si>
  <si>
    <t xml:space="preserve">SS Cable bushing </t>
  </si>
  <si>
    <t xml:space="preserve">NSA8147-10-12</t>
  </si>
  <si>
    <t xml:space="preserve">  631137</t>
  </si>
  <si>
    <t xml:space="preserve">Cable bushing SS </t>
  </si>
  <si>
    <t xml:space="preserve">NSA8147-12-10</t>
  </si>
  <si>
    <t xml:space="preserve">  631138</t>
  </si>
  <si>
    <t xml:space="preserve">Cable Shackles</t>
  </si>
  <si>
    <t xml:space="preserve">NSA8147-14-12</t>
  </si>
  <si>
    <t xml:space="preserve">  631139</t>
  </si>
  <si>
    <t xml:space="preserve">TURNBUCKLE ASSEMBLY</t>
  </si>
  <si>
    <t xml:space="preserve">NSA8147-14-20</t>
  </si>
  <si>
    <t xml:space="preserve">  631140</t>
  </si>
  <si>
    <t xml:space="preserve">Turnbuckle assembly</t>
  </si>
  <si>
    <t xml:space="preserve">NSA8147-22-12</t>
  </si>
  <si>
    <t xml:space="preserve">  631141</t>
  </si>
  <si>
    <t xml:space="preserve">SS castle Nut</t>
  </si>
  <si>
    <t xml:space="preserve">E60</t>
  </si>
  <si>
    <t xml:space="preserve">  631142</t>
  </si>
  <si>
    <t xml:space="preserve">10250 180</t>
  </si>
  <si>
    <t xml:space="preserve">  631143</t>
  </si>
  <si>
    <t xml:space="preserve">SS castle nut</t>
  </si>
  <si>
    <t xml:space="preserve">ASMOBAX SEKN1203AFFN THM (CONV)</t>
  </si>
  <si>
    <t xml:space="preserve">  631144</t>
  </si>
  <si>
    <t xml:space="preserve">Nut, Thin Chek </t>
  </si>
  <si>
    <t xml:space="preserve">ASMOBAX SPKN1203EDR THM(CONV)</t>
  </si>
  <si>
    <t xml:space="preserve">  631145</t>
  </si>
  <si>
    <t xml:space="preserve">Nut, Thin Check</t>
  </si>
  <si>
    <t xml:space="preserve">XXXXXX</t>
  </si>
  <si>
    <t xml:space="preserve">  631146</t>
  </si>
  <si>
    <t xml:space="preserve">EN6115T4-8</t>
  </si>
  <si>
    <t xml:space="preserve">  631147</t>
  </si>
  <si>
    <t xml:space="preserve">Bolt drilled </t>
  </si>
  <si>
    <t xml:space="preserve">ASNA2536P4</t>
  </si>
  <si>
    <t xml:space="preserve">  631148</t>
  </si>
  <si>
    <t xml:space="preserve">Bolt undrilled</t>
  </si>
  <si>
    <t xml:space="preserve">NSA5122Z5-060</t>
  </si>
  <si>
    <t xml:space="preserve">  631149</t>
  </si>
  <si>
    <t xml:space="preserve">Bolt drilled</t>
  </si>
  <si>
    <t xml:space="preserve">NAS6705DU27</t>
  </si>
  <si>
    <t xml:space="preserve">  631150</t>
  </si>
  <si>
    <t xml:space="preserve">CRR Ø006.60 H4 LC030 LU070 Z06 P ØQ07</t>
  </si>
  <si>
    <t xml:space="preserve">NSA5121Z05-280</t>
  </si>
  <si>
    <t xml:space="preserve">  631151</t>
  </si>
  <si>
    <t xml:space="preserve">LECLERC D1554.12600</t>
  </si>
  <si>
    <t xml:space="preserve">  631152</t>
  </si>
  <si>
    <t xml:space="preserve">KENNAMETAL KF2X40Z04WO09 (GRANDE AVANCE)</t>
  </si>
  <si>
    <t xml:space="preserve">  631153</t>
  </si>
  <si>
    <t xml:space="preserve">KENNAMETAL WOEJ090512SRGD KC725M</t>
  </si>
  <si>
    <t xml:space="preserve">  631154</t>
  </si>
  <si>
    <t xml:space="preserve">HSE Ø005.40 H7 LC025 LU060 Z06 P ØQ06</t>
  </si>
  <si>
    <t xml:space="preserve">UDDE1200A5ARA KC643M </t>
  </si>
  <si>
    <t xml:space="preserve">  631155</t>
  </si>
  <si>
    <t xml:space="preserve">Washer, Flat </t>
  </si>
  <si>
    <t xml:space="preserve">LECLERC F1000.072</t>
  </si>
  <si>
    <t xml:space="preserve">  631156</t>
  </si>
  <si>
    <t xml:space="preserve">Washer, Flat</t>
  </si>
  <si>
    <t xml:space="preserve">LECLERC K4745.10.160</t>
  </si>
  <si>
    <t xml:space="preserve">  631157</t>
  </si>
  <si>
    <t xml:space="preserve">D5211069820000A00</t>
  </si>
  <si>
    <t xml:space="preserve">  631158</t>
  </si>
  <si>
    <t xml:space="preserve">LECLERC D1554.06.100</t>
  </si>
  <si>
    <t xml:space="preserve">  631159</t>
  </si>
  <si>
    <t xml:space="preserve">HSE Ø012.00 H? LC020 LU105 Z06 P ØQ10</t>
  </si>
  <si>
    <t xml:space="preserve">TITEX A3378TML-2.80</t>
  </si>
  <si>
    <t xml:space="preserve">  631160</t>
  </si>
  <si>
    <t xml:space="preserve">YG GE947080 REVETEMENT DIAMANT</t>
  </si>
  <si>
    <t xml:space="preserve">  631161</t>
  </si>
  <si>
    <t xml:space="preserve">KENNAMETAL ABDE1600A3AR3K600</t>
  </si>
  <si>
    <t xml:space="preserve">  631162</t>
  </si>
  <si>
    <t xml:space="preserve">Heim Bearing </t>
  </si>
  <si>
    <t xml:space="preserve">KENNAMETAL ABDE1600A3AR3.5</t>
  </si>
  <si>
    <t xml:space="preserve">  631163</t>
  </si>
  <si>
    <t xml:space="preserve">HSS Ø005.54 H? LC027 LU070 Z04 P ØQ05</t>
  </si>
  <si>
    <t xml:space="preserve">NAFTOSEAL MC-780 B2</t>
  </si>
  <si>
    <t xml:space="preserve">  631164</t>
  </si>
  <si>
    <t xml:space="preserve">Bearing</t>
  </si>
  <si>
    <t xml:space="preserve">LECLERC K0100.170</t>
  </si>
  <si>
    <t xml:space="preserve">  631165</t>
  </si>
  <si>
    <t xml:space="preserve">AMAYA F105 NUMERYX</t>
  </si>
  <si>
    <t xml:space="preserve">  631166</t>
  </si>
  <si>
    <t xml:space="preserve">bearing</t>
  </si>
  <si>
    <t xml:space="preserve">BLOCKBAGUE60 ORAPI</t>
  </si>
  <si>
    <t xml:space="preserve">  631167</t>
  </si>
  <si>
    <t xml:space="preserve">8623050 OSG D 5,0 X 15D TDXL</t>
  </si>
  <si>
    <t xml:space="preserve">  631168</t>
  </si>
  <si>
    <t xml:space="preserve">HSS Ø005.08 H? LC022 LU050 Z06 P ØQ05</t>
  </si>
  <si>
    <t xml:space="preserve">FRAISE COMBINÉE 2+2 DENTS CARBURE Ø25 </t>
  </si>
  <si>
    <t xml:space="preserve">  631169</t>
  </si>
  <si>
    <t xml:space="preserve">Heim Bearing</t>
  </si>
  <si>
    <t xml:space="preserve">EN6046BN08ER</t>
  </si>
  <si>
    <t xml:space="preserve">  631170</t>
  </si>
  <si>
    <t xml:space="preserve">Pulleys </t>
  </si>
  <si>
    <t xml:space="preserve">EN6046AN08ER</t>
  </si>
  <si>
    <t xml:space="preserve">  631171</t>
  </si>
  <si>
    <t xml:space="preserve">Pulleys</t>
  </si>
  <si>
    <t xml:space="preserve">KOENIG EXPANDER MB700040</t>
  </si>
  <si>
    <t xml:space="preserve">  631172</t>
  </si>
  <si>
    <t xml:space="preserve">HORN 311.0200.00 TN35</t>
  </si>
  <si>
    <t xml:space="preserve">  631173</t>
  </si>
  <si>
    <t xml:space="preserve">HSS Ø005.02 H? LC031 LU050 Z06 P ØQ04.5</t>
  </si>
  <si>
    <t xml:space="preserve">FRAISA U0890.120 Ø16 </t>
  </si>
  <si>
    <t xml:space="preserve">  631174</t>
  </si>
  <si>
    <t xml:space="preserve">Strap fork end</t>
  </si>
  <si>
    <t xml:space="preserve">OSG 3320410 WD-2D</t>
  </si>
  <si>
    <t xml:space="preserve">  631175</t>
  </si>
  <si>
    <t xml:space="preserve">Him Bearing</t>
  </si>
  <si>
    <t xml:space="preserve">PWZ H60 2681-8 (R00.4PRN)</t>
  </si>
  <si>
    <t xml:space="preserve">  631176</t>
  </si>
  <si>
    <t xml:space="preserve">WADIS 24/60 </t>
  </si>
  <si>
    <t xml:space="preserve">  631177</t>
  </si>
  <si>
    <t xml:space="preserve">Aurora Bearing</t>
  </si>
  <si>
    <t xml:space="preserve">PWZ H3021117-4.5</t>
  </si>
  <si>
    <t xml:space="preserve">  631178</t>
  </si>
  <si>
    <t xml:space="preserve">Control cable 3/32 7x19 Galv </t>
  </si>
  <si>
    <t xml:space="preserve">ABS0343N04</t>
  </si>
  <si>
    <t xml:space="preserve">  631179</t>
  </si>
  <si>
    <t xml:space="preserve">Control Cable 1/8 7x19 + MS20664C-4</t>
  </si>
  <si>
    <t xml:space="preserve">CAN64213-04-3,5 / NE PAS UTILISER</t>
  </si>
  <si>
    <t xml:space="preserve">  631180</t>
  </si>
  <si>
    <t xml:space="preserve">HSE Ø006.64 H4 LC028 LU070 Z06 P ØQ06</t>
  </si>
  <si>
    <t xml:space="preserve">LECLERC D2180085</t>
  </si>
  <si>
    <t xml:space="preserve">  631181</t>
  </si>
  <si>
    <t xml:space="preserve">HSS Ø006.97 H? LC032 LU070 Z06 P ØQ07</t>
  </si>
  <si>
    <t xml:space="preserve">ISCAR SOGX 060304-AL IC08</t>
  </si>
  <si>
    <t xml:space="preserve">  631182</t>
  </si>
  <si>
    <t xml:space="preserve">HSE Ø006.37 H4 LC030 LU070 Z06 P ØQ06</t>
  </si>
  <si>
    <t xml:space="preserve">UDDE 1200ASARD KC643M</t>
  </si>
  <si>
    <t xml:space="preserve">  631183</t>
  </si>
  <si>
    <t xml:space="preserve">CRR Ø006.75 H4 LC030 LU080 Z06 P ØQ07</t>
  </si>
  <si>
    <t xml:space="preserve">R 105.0005.5.7</t>
  </si>
  <si>
    <t xml:space="preserve">  631184</t>
  </si>
  <si>
    <t xml:space="preserve">HSE Ø006.98 H? LC030 LU070 Z06 P ØQ07</t>
  </si>
  <si>
    <t xml:space="preserve">LECLERC F1100.04.069</t>
  </si>
  <si>
    <t xml:space="preserve">  631185</t>
  </si>
  <si>
    <t xml:space="preserve">HSS Ø006.48 H? LC028 LU070 Z06 P ØQ06</t>
  </si>
  <si>
    <t xml:space="preserve">LECLERC F1100.04.125</t>
  </si>
  <si>
    <t xml:space="preserve">  631186</t>
  </si>
  <si>
    <t xml:space="preserve">HSS Ø006.21 H? LC030 LU070 Z06 P ØQ06</t>
  </si>
  <si>
    <t xml:space="preserve">LECLERC B1094.12740</t>
  </si>
  <si>
    <t xml:space="preserve">  631187</t>
  </si>
  <si>
    <t xml:space="preserve">HSS Ø006.99 H? LC030 LU070 Z06 P ØQ07</t>
  </si>
  <si>
    <t xml:space="preserve">OSG VA-POT 75147640</t>
  </si>
  <si>
    <t xml:space="preserve">  631188</t>
  </si>
  <si>
    <t xml:space="preserve">HSS Ø006.52 H? LC030 LU070 Z06 P ØQ06</t>
  </si>
  <si>
    <t xml:space="preserve">OSG 61561</t>
  </si>
  <si>
    <t xml:space="preserve">  631189</t>
  </si>
  <si>
    <t xml:space="preserve">HSS Ø006.43 H? LC030 LU070 Z06 P ØQ06</t>
  </si>
  <si>
    <t xml:space="preserve">OSG W1204251 UVX-TI-5FL Ø16 R2,5 Z5</t>
  </si>
  <si>
    <t xml:space="preserve">  631190</t>
  </si>
  <si>
    <t xml:space="preserve">HSS Ø006.78 H7 LC018 LU110 Z06 P ØQ07</t>
  </si>
  <si>
    <t xml:space="preserve">OSG 48320100 HY-PRO Ø10 R2,5 Z4 </t>
  </si>
  <si>
    <t xml:space="preserve">  631191</t>
  </si>
  <si>
    <t xml:space="preserve">HSS Ø007.00 H7 LC035 LU080 Z03 P ØQ07</t>
  </si>
  <si>
    <t xml:space="preserve">LOCTITE 2701</t>
  </si>
  <si>
    <t xml:space="preserve">  631192</t>
  </si>
  <si>
    <t xml:space="preserve">HSS Ø006.47 H? LC030 LU070 Z06 P ØQ06</t>
  </si>
  <si>
    <t xml:space="preserve">DIN910M14 X150</t>
  </si>
  <si>
    <t xml:space="preserve">  631193</t>
  </si>
  <si>
    <t xml:space="preserve">HSS Ø007.97 H? LC033 LU070 Z06 P ØQ08</t>
  </si>
  <si>
    <t xml:space="preserve">900227-0</t>
  </si>
  <si>
    <t xml:space="preserve">  631194</t>
  </si>
  <si>
    <t xml:space="preserve">HSE Ø008.30 H4 LC033 LU080 Z06 P ØQ08</t>
  </si>
  <si>
    <t xml:space="preserve">910104-0</t>
  </si>
  <si>
    <t xml:space="preserve">  631195</t>
  </si>
  <si>
    <t xml:space="preserve">HSS Ø007.98 H? LC033 LU080 Z06 P ØQ08</t>
  </si>
  <si>
    <t xml:space="preserve">NAS1791C3-1</t>
  </si>
  <si>
    <t xml:space="preserve">  631196</t>
  </si>
  <si>
    <t xml:space="preserve">CRR Ø008.60 H4 LC035 LU090 Z06 P ØQ09</t>
  </si>
  <si>
    <t xml:space="preserve">OSG HYP-HP-3D - EDP30201450</t>
  </si>
  <si>
    <t xml:space="preserve">  631197</t>
  </si>
  <si>
    <t xml:space="preserve">HSR Ø007.70 H4 LC033 LU080 Z06 P ØQ08</t>
  </si>
  <si>
    <t xml:space="preserve">VARDEX H10094L24-I1.5ISO TM</t>
  </si>
  <si>
    <t xml:space="preserve">  631198</t>
  </si>
  <si>
    <t xml:space="preserve">HSS Ø007.50 H? LC029 LU085 Z04 P ØQ07</t>
  </si>
  <si>
    <t xml:space="preserve">LECLERC K6421.060.15</t>
  </si>
  <si>
    <t xml:space="preserve">  631199</t>
  </si>
  <si>
    <t xml:space="preserve">HSE Ø007.96 H4 LC033 LU085 Z06 P ØQ08</t>
  </si>
  <si>
    <t xml:space="preserve">WALTER  5081847</t>
  </si>
  <si>
    <t xml:space="preserve">  631200</t>
  </si>
  <si>
    <t xml:space="preserve">HSS Ø007.98 H? LC030 LU085 Z06 P ØQ08</t>
  </si>
  <si>
    <t xml:space="preserve">PROTOTYP WALTER 5081835</t>
  </si>
  <si>
    <t xml:space="preserve">  631201</t>
  </si>
  <si>
    <t xml:space="preserve">HSS Ø007.90 H? LC032 LU085 Z06 P ØQ08</t>
  </si>
  <si>
    <t xml:space="preserve">PWZ H30 53918-6 (DETALONNÉ Ø03.8  LG 32)</t>
  </si>
  <si>
    <t xml:space="preserve">  631202</t>
  </si>
  <si>
    <t xml:space="preserve">HSS Ø007.02 H? LC032 LU070 Z06 P ØQ07</t>
  </si>
  <si>
    <t xml:space="preserve">PWZ H60 2681-10 (CH DE 2X2 EN BOUT)</t>
  </si>
  <si>
    <t xml:space="preserve">  631203</t>
  </si>
  <si>
    <t xml:space="preserve">HSE Ø007.03 H4 LC030 LU085 Z06 P ØQ07</t>
  </si>
  <si>
    <t xml:space="preserve">LECLERC B1594.4250</t>
  </si>
  <si>
    <t xml:space="preserve">  631204</t>
  </si>
  <si>
    <t xml:space="preserve">HSR Ø008.00 H4 LC030 LU085 Z06 P ØQ08</t>
  </si>
  <si>
    <t xml:space="preserve">PR1773B2</t>
  </si>
  <si>
    <t xml:space="preserve">  631205</t>
  </si>
  <si>
    <t xml:space="preserve">HSE Ø004.65 H4 LC022 LU050 Z06 P ØQ04.5</t>
  </si>
  <si>
    <t xml:space="preserve">DINITROL AV15</t>
  </si>
  <si>
    <t xml:space="preserve">  631206</t>
  </si>
  <si>
    <t xml:space="preserve">HSS Ø007.01 H? LC033 LU070 Z06 P ØQ07</t>
  </si>
  <si>
    <t xml:space="preserve">ALCOOL CETYLIQUE</t>
  </si>
  <si>
    <t xml:space="preserve">  631207</t>
  </si>
  <si>
    <t xml:space="preserve">HSS Ø008.21 H? LC030 LU070 Z06 P ØQ08</t>
  </si>
  <si>
    <t xml:space="preserve">ORAPIFREINMOYEN15</t>
  </si>
  <si>
    <t xml:space="preserve">  631208</t>
  </si>
  <si>
    <t xml:space="preserve">HSS Ø008.70 H? LC030 LU085 Z04 P ØQ08</t>
  </si>
  <si>
    <t xml:space="preserve">YG1 D2107972</t>
  </si>
  <si>
    <t xml:space="preserve">  631209</t>
  </si>
  <si>
    <t xml:space="preserve">HSS Ø008.99 H? LC030 LU070 Z06 P ØQ09</t>
  </si>
  <si>
    <t xml:space="preserve">OS214</t>
  </si>
  <si>
    <t xml:space="preserve">  631210</t>
  </si>
  <si>
    <t xml:space="preserve">HSS Ø008.10 H? LC033 LU085 Z06 P ØQ08</t>
  </si>
  <si>
    <t xml:space="preserve">HORN CARMEX 1/4 28 UNF MTS0605C19</t>
  </si>
  <si>
    <t xml:space="preserve">  631211</t>
  </si>
  <si>
    <t xml:space="preserve">HSS Ø008.97 H? LC033 LU070 Z06 P ØQ09</t>
  </si>
  <si>
    <t xml:space="preserve">-PRECIMECAN-</t>
  </si>
  <si>
    <t xml:space="preserve">  631212</t>
  </si>
  <si>
    <t xml:space="preserve">HSR Ø009.00 B8 LC020 LU120 Z05 P ØQ10</t>
  </si>
  <si>
    <t xml:space="preserve">RALLONGE PRN POUR TARAUD 4-40 UNJC(Ø3.5)</t>
  </si>
  <si>
    <t xml:space="preserve">  631213</t>
  </si>
  <si>
    <t xml:space="preserve">HSS Ø009.51 H7 LC33 LU100 Z06 P ØQ010.</t>
  </si>
  <si>
    <t xml:space="preserve">SANDVIK R416.2-029 L32-41</t>
  </si>
  <si>
    <t xml:space="preserve">  631214</t>
  </si>
  <si>
    <t xml:space="preserve">HSS Ø009.52 H? LC030 LU070 Z06 P ØQ09</t>
  </si>
  <si>
    <t xml:space="preserve">SAFETY SEKN 1203 AF FN-1R  N</t>
  </si>
  <si>
    <t xml:space="preserve">  631215</t>
  </si>
  <si>
    <t xml:space="preserve">HSS Ø009.52 H? LC040 LU150 Z06 P ØQ10</t>
  </si>
  <si>
    <t xml:space="preserve">KENNAMETAL F4AS1200AWL38R100 KC633M</t>
  </si>
  <si>
    <t xml:space="preserve">  631216</t>
  </si>
  <si>
    <t xml:space="preserve">HSS Ø009.01 H? LC030 LU070 Z06 P ØQ09</t>
  </si>
  <si>
    <t xml:space="preserve">STELLRAM ZDET 16M504FR-721  GH1</t>
  </si>
  <si>
    <t xml:space="preserve">  631217</t>
  </si>
  <si>
    <t xml:space="preserve">CRR Ø019.05 H? LC009 LU080 Z06 P ØQ20 </t>
  </si>
  <si>
    <t xml:space="preserve">STELLRAM 7690VA16-A050R</t>
  </si>
  <si>
    <t xml:space="preserve">  631218</t>
  </si>
  <si>
    <t xml:space="preserve">CRB Ø005.25 LC009 LU070 Z02 P ØQ06 </t>
  </si>
  <si>
    <t xml:space="preserve">STELLRAM APHT 1604PDTR-42   SP6519</t>
  </si>
  <si>
    <t xml:space="preserve">  631219</t>
  </si>
  <si>
    <t xml:space="preserve">HSS Ø008.72 H? LC035 LU090 Z06 P ØQ09</t>
  </si>
  <si>
    <t xml:space="preserve">ISCAR E45-D12-CS20 </t>
  </si>
  <si>
    <t xml:space="preserve">  631220</t>
  </si>
  <si>
    <t xml:space="preserve">HSS Ø008.98 H? LC033 LU070 Z06 P ØQ09 </t>
  </si>
  <si>
    <t xml:space="preserve">STELLRAM XE100MN4-C</t>
  </si>
  <si>
    <t xml:space="preserve">  631221</t>
  </si>
  <si>
    <t xml:space="preserve">HSS Ø009.30 H? LC035 LU090 Z06 P ØQ09 </t>
  </si>
  <si>
    <t xml:space="preserve">STELLRAM 031368</t>
  </si>
  <si>
    <t xml:space="preserve">  631222</t>
  </si>
  <si>
    <t xml:space="preserve">CRR Ø008.50 H4 LC030 LU080 Z06 P ØQ08 </t>
  </si>
  <si>
    <t xml:space="preserve">LECLERC B1590.02.120</t>
  </si>
  <si>
    <t xml:space="preserve">  631223</t>
  </si>
  <si>
    <t xml:space="preserve">Rondelle plate moyenne en Acier zingué</t>
  </si>
  <si>
    <t xml:space="preserve">STELLRAM XDLT 120512ER-D411  SP6519</t>
  </si>
  <si>
    <t xml:space="preserve">  631224</t>
  </si>
  <si>
    <t xml:space="preserve">HSS Ø010.00 J7 LC038 LU150 Z06 P ØQ10 </t>
  </si>
  <si>
    <t xml:space="preserve">KENNAMETAL SEPR 1203AF SNGB KC725M</t>
  </si>
  <si>
    <t xml:space="preserve">  631225</t>
  </si>
  <si>
    <t xml:space="preserve">Vis aà tête hexagonale entièrement filet</t>
  </si>
  <si>
    <t xml:space="preserve">TITEX A6585TFT-11.8</t>
  </si>
  <si>
    <t xml:space="preserve">  631226</t>
  </si>
  <si>
    <t xml:space="preserve">Goupille cylindrique Inox</t>
  </si>
  <si>
    <t xml:space="preserve">WALTER A6585TFT - 14.288 - 09/16 IN</t>
  </si>
  <si>
    <t xml:space="preserve">  631227</t>
  </si>
  <si>
    <t xml:space="preserve">Goupille élastique fendue série épaisse </t>
  </si>
  <si>
    <t xml:space="preserve">MAPAL MN7 3331 (AFF 03)</t>
  </si>
  <si>
    <t xml:space="preserve">  631228</t>
  </si>
  <si>
    <t xml:space="preserve">Ecrou hexagonal autofreiné Nylstop</t>
  </si>
  <si>
    <t xml:space="preserve">LECLERC R8850.050</t>
  </si>
  <si>
    <t xml:space="preserve">  631229</t>
  </si>
  <si>
    <t xml:space="preserve">HSE Ø006.36 H7 LC030 LU060 Z06 P ØQ06</t>
  </si>
  <si>
    <t xml:space="preserve">LECLERC D1554.02.15990</t>
  </si>
  <si>
    <t xml:space="preserve">  631230</t>
  </si>
  <si>
    <t xml:space="preserve">Roulement SKF</t>
  </si>
  <si>
    <t xml:space="preserve">LECLERC D1554.02.16650</t>
  </si>
  <si>
    <t xml:space="preserve">  631231</t>
  </si>
  <si>
    <t xml:space="preserve">DESGRANGES DA000417</t>
  </si>
  <si>
    <t xml:space="preserve">  631232</t>
  </si>
  <si>
    <t xml:space="preserve">Rondelle Butée - revêtement PTFE</t>
  </si>
  <si>
    <t xml:space="preserve">DESGRANGES DA000416</t>
  </si>
  <si>
    <t xml:space="preserve">  631233</t>
  </si>
  <si>
    <t xml:space="preserve">Coussinet lisse àcolerette revêtemenPTFE</t>
  </si>
  <si>
    <t xml:space="preserve">DESGRANGES DA000415</t>
  </si>
  <si>
    <t xml:space="preserve">  631234</t>
  </si>
  <si>
    <t xml:space="preserve">Coussinet collerette revtement PTFE</t>
  </si>
  <si>
    <t xml:space="preserve">PWZ 2151305 -M5X0.5</t>
  </si>
  <si>
    <t xml:space="preserve">  631235</t>
  </si>
  <si>
    <t xml:space="preserve">HSE Ø004.81 H4 LC024 LU050 Z06 P ØQ05 </t>
  </si>
  <si>
    <t xml:space="preserve">PWZ M235135 - UNF10</t>
  </si>
  <si>
    <t xml:space="preserve">  631236</t>
  </si>
  <si>
    <t xml:space="preserve">HSE Ø010.45 H4 LC038 LU100 Z06 P ØQ10 </t>
  </si>
  <si>
    <t xml:space="preserve">PWZ M235135 UNF12</t>
  </si>
  <si>
    <t xml:space="preserve">  631237</t>
  </si>
  <si>
    <t xml:space="preserve">HSS Ø010.97 H? LC032 LU070 Z06 P ØQ10 </t>
  </si>
  <si>
    <t xml:space="preserve">-------------????????????????------</t>
  </si>
  <si>
    <t xml:space="preserve">  631238</t>
  </si>
  <si>
    <t xml:space="preserve">HSS Ø010.98 H? LC032 LU070 Z06 P ØQ10 </t>
  </si>
  <si>
    <t xml:space="preserve">SANDVIK R790-025C5S2-16L</t>
  </si>
  <si>
    <t xml:space="preserve">  631239</t>
  </si>
  <si>
    <t xml:space="preserve">HSS Ø010.02 H? LC032 LU070 Z06 P ØQ10 </t>
  </si>
  <si>
    <t xml:space="preserve">LECLERC F3220.04.037</t>
  </si>
  <si>
    <t xml:space="preserve">  631240</t>
  </si>
  <si>
    <t xml:space="preserve">HSS Ø011.01 H? LC032 LU070 Z06 P ØQ10 </t>
  </si>
  <si>
    <t xml:space="preserve">LECLERC F3220.04.048</t>
  </si>
  <si>
    <t xml:space="preserve">  631241</t>
  </si>
  <si>
    <t xml:space="preserve">HSS Ø011.02 H? LC032 LU070 Z06 P ØQ10 </t>
  </si>
  <si>
    <t xml:space="preserve">LECLERC F3220.04.061</t>
  </si>
  <si>
    <t xml:space="preserve">  631242</t>
  </si>
  <si>
    <t xml:space="preserve">HSS Ø012.01 H? LC032 LU070 Z06 P ØQ10 </t>
  </si>
  <si>
    <t xml:space="preserve">AMAYA F104 NUMERYX</t>
  </si>
  <si>
    <t xml:space="preserve">  631243</t>
  </si>
  <si>
    <t xml:space="preserve">HSS Ø010.20 H4 LC038 LU100 Z06 P ØQ10 </t>
  </si>
  <si>
    <t xml:space="preserve">LECLERC D3554.02.42898.4</t>
  </si>
  <si>
    <t xml:space="preserve">  631244</t>
  </si>
  <si>
    <t xml:space="preserve">CRB Ø010.01 H4 LC025 LU040 Z06 P ØQ08</t>
  </si>
  <si>
    <t xml:space="preserve">PRECIMECAN - 2 FORETS A120°</t>
  </si>
  <si>
    <t xml:space="preserve">  631245</t>
  </si>
  <si>
    <t xml:space="preserve">HSE Ø011.95 H4 LC045 LU120 Z06 P ØQ12 </t>
  </si>
  <si>
    <t xml:space="preserve">LECLERC H2000.0480(AJ)</t>
  </si>
  <si>
    <t xml:space="preserve">  631246</t>
  </si>
  <si>
    <t xml:space="preserve">HSE Ø011.11 H4 LC042 LU110 Z06 P ØQ10 </t>
  </si>
  <si>
    <t xml:space="preserve">BIG C-CUTTER MINI ST12-C1012-45B-35</t>
  </si>
  <si>
    <t xml:space="preserve">  631247</t>
  </si>
  <si>
    <t xml:space="preserve">CRB Ø011.50 H4 LC040 LU110 Z06 P ØQ10 </t>
  </si>
  <si>
    <t xml:space="preserve">BIG DAISHOWA CM0402 ACP300</t>
  </si>
  <si>
    <t xml:space="preserve">  631248</t>
  </si>
  <si>
    <t xml:space="preserve">HSE Ø011.83 H4 LC044 LU120 Z06 P ØQ10 </t>
  </si>
  <si>
    <t xml:space="preserve">LECLERC R9350.040.45</t>
  </si>
  <si>
    <t xml:space="preserve">  631249</t>
  </si>
  <si>
    <t xml:space="preserve">HSS Ø011.50 H? LC037 LU115 Z06 P ØQ11.5</t>
  </si>
  <si>
    <t xml:space="preserve">LECLERC B3594.25020.3</t>
  </si>
  <si>
    <t xml:space="preserve">  631250</t>
  </si>
  <si>
    <t xml:space="preserve">HSS Ø012.75 H? LC045 LU120 Z08 P ØQ12 </t>
  </si>
  <si>
    <t xml:space="preserve">LECLERC B3594.27020.3</t>
  </si>
  <si>
    <t xml:space="preserve">  631251</t>
  </si>
  <si>
    <t xml:space="preserve">CRB Ø012.51 H4 LC018 LU115 Z06 CM1</t>
  </si>
  <si>
    <t xml:space="preserve">SANDVIK R216-20B25-050</t>
  </si>
  <si>
    <t xml:space="preserve">  631252</t>
  </si>
  <si>
    <t xml:space="preserve">CRR Ø008.00 R00.0 LC019 LU040 Z05 F ØQ08</t>
  </si>
  <si>
    <t xml:space="preserve">SANDVIK R790-025C5S2-16L = CODE 631296</t>
  </si>
  <si>
    <t xml:space="preserve">  631253</t>
  </si>
  <si>
    <t xml:space="preserve">CRR Ø012.00 R00.0 LC026 LU047 Z05 F ØQ12 LG83</t>
  </si>
  <si>
    <t xml:space="preserve">SECO R217.97-1640RE-V22.2A</t>
  </si>
  <si>
    <t xml:space="preserve">  631254</t>
  </si>
  <si>
    <t xml:space="preserve">CRR Ø011.90X200 LC022 LU035 F ØQ12 </t>
  </si>
  <si>
    <t xml:space="preserve">MAPAL TIALN Ø25 H8 MN7 3102 AFF 01</t>
  </si>
  <si>
    <t xml:space="preserve">  631255</t>
  </si>
  <si>
    <t xml:space="preserve">CRB Ø004.94 H4 LC023 LU056 Z06 F</t>
  </si>
  <si>
    <t xml:space="preserve">A521-10354-200</t>
  </si>
  <si>
    <t xml:space="preserve">  631256</t>
  </si>
  <si>
    <t xml:space="preserve">CRR Ø04.70 LC042 LU050 Z02 F ØQ06 AR</t>
  </si>
  <si>
    <t xml:space="preserve">A521-10365-200A-A01</t>
  </si>
  <si>
    <t xml:space="preserve">  631257</t>
  </si>
  <si>
    <t xml:space="preserve">CRR Ø04.70 LC026 LU040 Z02 P ØQ04.7</t>
  </si>
  <si>
    <t xml:space="preserve">A521-10086-200</t>
  </si>
  <si>
    <t xml:space="preserve">  631258</t>
  </si>
  <si>
    <t xml:space="preserve">CRB Ø011.10 H4 LC041 LU105 Z06 F ØQ10</t>
  </si>
  <si>
    <t xml:space="preserve">A521-10096-200 AVCHR</t>
  </si>
  <si>
    <t xml:space="preserve">  631259</t>
  </si>
  <si>
    <t xml:space="preserve">HSE Ø008.20 R00.0 LC0035 LU052 Z0 P ØQ10</t>
  </si>
  <si>
    <t xml:space="preserve">A521-10102-200</t>
  </si>
  <si>
    <t xml:space="preserve">  631260</t>
  </si>
  <si>
    <t xml:space="preserve">HSE Ø01.60 LC020 LU045 Z2 P ØQ08.0</t>
  </si>
  <si>
    <t xml:space="preserve">A521-10103-200 AVCHR</t>
  </si>
  <si>
    <t xml:space="preserve">  631261</t>
  </si>
  <si>
    <t xml:space="preserve">HSE Ø011.00 R00.2 LC004 LU030 Z04 P ØQ10</t>
  </si>
  <si>
    <t xml:space="preserve">A521-10105-202</t>
  </si>
  <si>
    <t xml:space="preserve">  631262</t>
  </si>
  <si>
    <t xml:space="preserve">HSS Ø016.80 R00.0 LC030 LU035 Z04 P ØQ16</t>
  </si>
  <si>
    <t xml:space="preserve">A521-10105-216</t>
  </si>
  <si>
    <t xml:space="preserve">  631263</t>
  </si>
  <si>
    <t xml:space="preserve">Ø025.00 Z03 W XCU 05T312 HP Grande Av</t>
  </si>
  <si>
    <t xml:space="preserve">A521-10105-220</t>
  </si>
  <si>
    <t xml:space="preserve">  631264</t>
  </si>
  <si>
    <t xml:space="preserve">H600 WXCU 05T312HP IC830</t>
  </si>
  <si>
    <t xml:space="preserve">A521-10105-224</t>
  </si>
  <si>
    <t xml:space="preserve">  631265</t>
  </si>
  <si>
    <t xml:space="preserve">CRR Ø008.00 R00.5 LC012 LU060 Z02 F ØQ08</t>
  </si>
  <si>
    <t xml:space="preserve">A521-10106-202</t>
  </si>
  <si>
    <t xml:space="preserve">  631266</t>
  </si>
  <si>
    <t xml:space="preserve">Coussinet sphérique Aurora</t>
  </si>
  <si>
    <t xml:space="preserve">A521-10109-200</t>
  </si>
  <si>
    <t xml:space="preserve">  631267</t>
  </si>
  <si>
    <t xml:space="preserve">CRR Ø082.00 H7 LC015 LU285 Z08 </t>
  </si>
  <si>
    <t xml:space="preserve">A521-10113-200A01</t>
  </si>
  <si>
    <t xml:space="preserve">  631268</t>
  </si>
  <si>
    <t xml:space="preserve">CRR Ø060.00 H7 LC015 LU120 Z06 W ØQ32</t>
  </si>
  <si>
    <t xml:space="preserve">A521-10134-200</t>
  </si>
  <si>
    <t xml:space="preserve">  631269</t>
  </si>
  <si>
    <t xml:space="preserve">CRR Ø064.96 H7 LC013 LU??? Z06 </t>
  </si>
  <si>
    <t xml:space="preserve">A521-10138-200</t>
  </si>
  <si>
    <t xml:space="preserve">  631270</t>
  </si>
  <si>
    <t xml:space="preserve">CRR Ø041.00 H7 LC013 LU100 Z06 P ØQ25</t>
  </si>
  <si>
    <t xml:space="preserve">A521-10138-202</t>
  </si>
  <si>
    <t xml:space="preserve">  631271</t>
  </si>
  <si>
    <t xml:space="preserve">CRR Ø030.00 K6 LC013 LU200 Z06 W Ø25</t>
  </si>
  <si>
    <t xml:space="preserve">A521-10138-206</t>
  </si>
  <si>
    <t xml:space="preserve">  631272</t>
  </si>
  <si>
    <t xml:space="preserve">CRB Ø025.00 H7 LC010 LU125 Z06 CM2</t>
  </si>
  <si>
    <t xml:space="preserve">A521-10138-210</t>
  </si>
  <si>
    <t xml:space="preserve">  631273</t>
  </si>
  <si>
    <t xml:space="preserve">CRR Ø027.00 H7 LC012 LU100 Z06 P ØQ20</t>
  </si>
  <si>
    <t xml:space="preserve">A521-10139-200</t>
  </si>
  <si>
    <t xml:space="preserve">  631274</t>
  </si>
  <si>
    <t xml:space="preserve">CRR Ø029.00 H7 LC011 LU100 Z06 P ØQ20</t>
  </si>
  <si>
    <t xml:space="preserve">A521-10139-210</t>
  </si>
  <si>
    <t xml:space="preserve">  631275</t>
  </si>
  <si>
    <t xml:space="preserve">Ø020.00 LC014 LU120 Z02 P ØQ20 EDPT14</t>
  </si>
  <si>
    <t xml:space="preserve">A521-10149-200</t>
  </si>
  <si>
    <t xml:space="preserve">  631276</t>
  </si>
  <si>
    <t xml:space="preserve">Ø025.00 LC010 LU040 Z03 W ØQ25 ADPT</t>
  </si>
  <si>
    <t xml:space="preserve">A521-10151-203A01</t>
  </si>
  <si>
    <t xml:space="preserve">  631277</t>
  </si>
  <si>
    <t xml:space="preserve">Ø025.00 LC010 LU040 Z04 W ØQ25 ADPT</t>
  </si>
  <si>
    <t xml:space="preserve">A521-10159-200</t>
  </si>
  <si>
    <t xml:space="preserve">  631279</t>
  </si>
  <si>
    <t xml:space="preserve">Ø025.00 LC014 LU045 Z03 W ØQ25 EDPT</t>
  </si>
  <si>
    <t xml:space="preserve">A521-10171-200</t>
  </si>
  <si>
    <t xml:space="preserve">  631280</t>
  </si>
  <si>
    <t xml:space="preserve">Ø032.00 LC012 LU040 Z03 W ØQ32 OFKT06</t>
  </si>
  <si>
    <t xml:space="preserve">A521-10173-202</t>
  </si>
  <si>
    <t xml:space="preserve">  631281</t>
  </si>
  <si>
    <t xml:space="preserve">Ø040.00 LC014 LU050 Z05 W ØQ32 </t>
  </si>
  <si>
    <t xml:space="preserve">PR1828B2</t>
  </si>
  <si>
    <t xml:space="preserve">  631282</t>
  </si>
  <si>
    <t xml:space="preserve">Ø040.00 LC012 LU050 Z04 W ØQ32 OFKT06</t>
  </si>
  <si>
    <t xml:space="preserve">OS205</t>
  </si>
  <si>
    <t xml:space="preserve">  631283</t>
  </si>
  <si>
    <t xml:space="preserve">Ø032.00 LC014 LU090 Z04 W ØQ32 EDPT</t>
  </si>
  <si>
    <t xml:space="preserve">SANDVIK MB-09R300-15-14L S1025</t>
  </si>
  <si>
    <t xml:space="preserve">  631284</t>
  </si>
  <si>
    <t xml:space="preserve">Ø012.00 LC010 LU040 Z01 W ØQ16 ADPT</t>
  </si>
  <si>
    <t xml:space="preserve">YG DREAMDRILL HOLDER ZH13005020</t>
  </si>
  <si>
    <t xml:space="preserve">  631285</t>
  </si>
  <si>
    <t xml:space="preserve">Ø080.00 LC014 LU050 Z09 PT EDCT</t>
  </si>
  <si>
    <t xml:space="preserve">YG YA2C1320-TICN</t>
  </si>
  <si>
    <t xml:space="preserve">  631286</t>
  </si>
  <si>
    <t xml:space="preserve">Ø063.00 LC018 LU040 Z05 PT EDPT</t>
  </si>
  <si>
    <t xml:space="preserve">LECLERC H2000.0170</t>
  </si>
  <si>
    <t xml:space="preserve">  631287</t>
  </si>
  <si>
    <t xml:space="preserve">Ø080.00 LC011 LU050 Z06 PT R590</t>
  </si>
  <si>
    <t xml:space="preserve">LECLERC H3000.017</t>
  </si>
  <si>
    <t xml:space="preserve">  631288</t>
  </si>
  <si>
    <t xml:space="preserve">Ø050.00 LC012 LU040 Z05 PT ODMT</t>
  </si>
  <si>
    <t xml:space="preserve">OSG-EDP48014481-3/8UNJF</t>
  </si>
  <si>
    <t xml:space="preserve">  631289</t>
  </si>
  <si>
    <t xml:space="preserve">Ø040.00 LC014 LU040 Z04 PT ADKT</t>
  </si>
  <si>
    <t xml:space="preserve">HORN Ø20 A90°</t>
  </si>
  <si>
    <t xml:space="preserve">  631290</t>
  </si>
  <si>
    <t xml:space="preserve">Ø050.00 LC015 LU050 Z04 PT ADKT</t>
  </si>
  <si>
    <t xml:space="preserve">FRAISA 0910 Ø12.5X6 (R1 PRN)</t>
  </si>
  <si>
    <t xml:space="preserve">  631291</t>
  </si>
  <si>
    <t xml:space="preserve">Ø050.00 LC016 LU040 Z05 PT AP16</t>
  </si>
  <si>
    <t xml:space="preserve">FRAISA HSS Ø50X2X16</t>
  </si>
  <si>
    <t xml:space="preserve">  631292</t>
  </si>
  <si>
    <t xml:space="preserve">Ø040.00 LC014 LU040 Z04 CM4 AD</t>
  </si>
  <si>
    <t xml:space="preserve">FRAISA 0915 Ø28X12 (MODIFICATION PRN)</t>
  </si>
  <si>
    <t xml:space="preserve">  631293</t>
  </si>
  <si>
    <t xml:space="preserve">Ø035.00 LC009 LU170 Z03 P ØQ32 R210-09</t>
  </si>
  <si>
    <t xml:space="preserve">ARAF  HSS Ø45 X 8  08/L</t>
  </si>
  <si>
    <t xml:space="preserve">  631294</t>
  </si>
  <si>
    <t xml:space="preserve">Ø032.00 LC006 LU140 LT190 Z03 P ØQ25 RCKT12 (Plaquette ronde)</t>
  </si>
  <si>
    <t xml:space="preserve">FRAISA 0905 Ø32.5X10</t>
  </si>
  <si>
    <t xml:space="preserve">  631295</t>
  </si>
  <si>
    <t xml:space="preserve">Ø030.00 LC040 LU055 Z02 W ØQ32 R216/APMT</t>
  </si>
  <si>
    <t xml:space="preserve">OS045</t>
  </si>
  <si>
    <t xml:space="preserve">  631296</t>
  </si>
  <si>
    <t xml:space="preserve">Ø025.00 LC016 LU050 Z02 C5 R790</t>
  </si>
  <si>
    <t xml:space="preserve">LECLERC R9070.190.040 (QUEUE RALLONGEE)</t>
  </si>
  <si>
    <t xml:space="preserve">  631297</t>
  </si>
  <si>
    <t xml:space="preserve">Ø016.00 LC005 LU006 Z04 P ØQ16 X0.0602</t>
  </si>
  <si>
    <t xml:space="preserve">FRAISA 0905.650 Ø28.5</t>
  </si>
  <si>
    <t xml:space="preserve">  631298</t>
  </si>
  <si>
    <t xml:space="preserve">Ø015.00 LC004 LU120 Z02 P ØQ20 R300</t>
  </si>
  <si>
    <t xml:space="preserve">LECLERC 2220.04.075</t>
  </si>
  <si>
    <t xml:space="preserve">  631299</t>
  </si>
  <si>
    <t xml:space="preserve">Ø040.00 LC017 LU040 Z04 PT R390-17</t>
  </si>
  <si>
    <t xml:space="preserve">OSG SH-DRL  EDP8560750</t>
  </si>
  <si>
    <t xml:space="preserve">  631300</t>
  </si>
  <si>
    <t xml:space="preserve">Ø050.00 LC017 LU040 Z05 PT R390-17</t>
  </si>
  <si>
    <t xml:space="preserve">OSG SH-DRL  EDP8560630</t>
  </si>
  <si>
    <t xml:space="preserve">  631301</t>
  </si>
  <si>
    <t xml:space="preserve">Ø040.00 LC011 LU040 Z06 PT R390-11</t>
  </si>
  <si>
    <t xml:space="preserve">OSG SH-DRL 8560300</t>
  </si>
  <si>
    <t xml:space="preserve">  631302</t>
  </si>
  <si>
    <t xml:space="preserve">Ø020.00 LC011 LU050 Z02 P ØQ20 R390-11</t>
  </si>
  <si>
    <t xml:space="preserve">DORMER A413 M8 (FORET ETAGE Ø9/Ø15)</t>
  </si>
  <si>
    <t xml:space="preserve">  631303</t>
  </si>
  <si>
    <t xml:space="preserve">Ø012.00 LC012 LU060 Z02 W R216-12</t>
  </si>
  <si>
    <t xml:space="preserve">TITEX K1161-6.3</t>
  </si>
  <si>
    <t xml:space="preserve">  631304</t>
  </si>
  <si>
    <t xml:space="preserve">Ø016.00 LC011 LU060 Z02 P ØQ16 R390-11</t>
  </si>
  <si>
    <t xml:space="preserve">LECLERC T1041.100.150</t>
  </si>
  <si>
    <t xml:space="preserve">  631305</t>
  </si>
  <si>
    <t xml:space="preserve">Ø063.00 LC006 LU050 Z05 PT RCKT12</t>
  </si>
  <si>
    <t xml:space="preserve">LECLERC B1594.8400</t>
  </si>
  <si>
    <t xml:space="preserve">  631306</t>
  </si>
  <si>
    <t xml:space="preserve">Ø063.00 LC017 LU040 Z06 PT R390-17</t>
  </si>
  <si>
    <t xml:space="preserve">M81934/2-05C008</t>
  </si>
  <si>
    <t xml:space="preserve">  631307</t>
  </si>
  <si>
    <t xml:space="preserve">Ø100 Z07 PT SEKN</t>
  </si>
  <si>
    <t xml:space="preserve">AEROSHELL 22</t>
  </si>
  <si>
    <t xml:space="preserve">  631308</t>
  </si>
  <si>
    <t xml:space="preserve">Ø100 Z11 PT OFKT07</t>
  </si>
  <si>
    <t xml:space="preserve">OSG EX-SUS-GDS  EDP61571    </t>
  </si>
  <si>
    <t xml:space="preserve">  631309</t>
  </si>
  <si>
    <t xml:space="preserve">Ø050.00 LC012 LU040 Z05 PT ADKT</t>
  </si>
  <si>
    <t xml:space="preserve">FRAISA U0639.450</t>
  </si>
  <si>
    <t xml:space="preserve">  631310</t>
  </si>
  <si>
    <t xml:space="preserve">MESSIER BIELLE LATERALE AVANT</t>
  </si>
  <si>
    <t xml:space="preserve">FRAISA - !!!!!!!!!!!!!!!!</t>
  </si>
  <si>
    <t xml:space="preserve">  631311</t>
  </si>
  <si>
    <t xml:space="preserve">MESSIER BIELLE LATERALE MILIEU</t>
  </si>
  <si>
    <t xml:space="preserve">OSG WX-MS-GDS EDP3300425</t>
  </si>
  <si>
    <t xml:space="preserve">  631312</t>
  </si>
  <si>
    <t xml:space="preserve">MESSIER BIELLE LATERALE ARRIERE</t>
  </si>
  <si>
    <t xml:space="preserve">PWZ H60 2881-2 (Ø15.75 R3 PRN) </t>
  </si>
  <si>
    <t xml:space="preserve">  631313</t>
  </si>
  <si>
    <t xml:space="preserve">Ø040.00 LC010 LU040 Z05 GF R217-12</t>
  </si>
  <si>
    <t xml:space="preserve">630122 (NEUVE DETALONNEE SUR 70MM)</t>
  </si>
  <si>
    <t xml:space="preserve">  631314</t>
  </si>
  <si>
    <t xml:space="preserve">Ø063.00 LC015 LU040 Z06 PT ADKT15</t>
  </si>
  <si>
    <t xml:space="preserve">MS21076-3N</t>
  </si>
  <si>
    <t xml:space="preserve">  631315</t>
  </si>
  <si>
    <t xml:space="preserve">Ø025 LC015 LU040 Z02 CM </t>
  </si>
  <si>
    <t xml:space="preserve">LECLERC B1594.02.1823</t>
  </si>
  <si>
    <t xml:space="preserve">  631316</t>
  </si>
  <si>
    <t xml:space="preserve">Ø020.00 LC010 LU068 Z02 W ØQ20</t>
  </si>
  <si>
    <t xml:space="preserve">KENNAMETAL A4G0200M02P02GUP KU10</t>
  </si>
  <si>
    <t xml:space="preserve">  631317</t>
  </si>
  <si>
    <t xml:space="preserve">Ø020.00 LC010 LU100 Z02 W ØQ20</t>
  </si>
  <si>
    <t xml:space="preserve">OSG 48149080 WDO-10D</t>
  </si>
  <si>
    <t xml:space="preserve">  631318</t>
  </si>
  <si>
    <t xml:space="preserve">Ø052 LC014 LU070 Z03 C5 R210-14</t>
  </si>
  <si>
    <t xml:space="preserve">OSG 8630800 WDO-3D</t>
  </si>
  <si>
    <t xml:space="preserve">  631319</t>
  </si>
  <si>
    <t xml:space="preserve">Ø080 Z03 PT</t>
  </si>
  <si>
    <t xml:space="preserve">LECLERC H3000.032</t>
  </si>
  <si>
    <t xml:space="preserve">  631320</t>
  </si>
  <si>
    <t xml:space="preserve">Ø032 LC010 LU096 Z04 P ØQ20 HM90</t>
  </si>
  <si>
    <t xml:space="preserve">VARDEX HC10082L15-I1.50ISO TM VTH</t>
  </si>
  <si>
    <t xml:space="preserve">  631321</t>
  </si>
  <si>
    <t xml:space="preserve">HSR Ø019.50 R00.0 LC006 LU040 Z10 ØQ10 </t>
  </si>
  <si>
    <t xml:space="preserve">VARDEX HC10099L18-I1.75ISO TM VTH</t>
  </si>
  <si>
    <t xml:space="preserve">  631322</t>
  </si>
  <si>
    <t xml:space="preserve">CRR Ø016.00 R04.0 LC018 LU??? Z02 P ØQ20</t>
  </si>
  <si>
    <t xml:space="preserve">LECLERC B1094.02.6370</t>
  </si>
  <si>
    <t xml:space="preserve">  631323</t>
  </si>
  <si>
    <t xml:space="preserve">CRR Ø016.00 R02.5 LC018 LU??? Z03 P ØQ20</t>
  </si>
  <si>
    <t xml:space="preserve">LECLERC F2220.04.062</t>
  </si>
  <si>
    <t xml:space="preserve">  631324</t>
  </si>
  <si>
    <t xml:space="preserve">CRR Ø016.00 R00.0 LC018 LU??? Z02 P ØQ20</t>
  </si>
  <si>
    <t xml:space="preserve">PR1440MA</t>
  </si>
  <si>
    <t xml:space="preserve">  631325</t>
  </si>
  <si>
    <t xml:space="preserve">CRR Ø016.00 A060° LU060 Z02 P ØQ20</t>
  </si>
  <si>
    <t xml:space="preserve">PR1005L</t>
  </si>
  <si>
    <t xml:space="preserve">  631326</t>
  </si>
  <si>
    <t xml:space="preserve">CRR Ø009.50 A090° LU080 Z01 P ØQ08</t>
  </si>
  <si>
    <t xml:space="preserve">PR1440MB2</t>
  </si>
  <si>
    <t xml:space="preserve">  631327</t>
  </si>
  <si>
    <t xml:space="preserve">CRR Ø016.00 A090° LU060 Z02 P ØQ16</t>
  </si>
  <si>
    <t xml:space="preserve">LOCTITE 7649</t>
  </si>
  <si>
    <t xml:space="preserve">  631328</t>
  </si>
  <si>
    <t xml:space="preserve">CRB Ø010.00 A090° LU030 Z02 P ØQ10</t>
  </si>
  <si>
    <t xml:space="preserve">LOCTITE 601</t>
  </si>
  <si>
    <t xml:space="preserve">  631329</t>
  </si>
  <si>
    <t xml:space="preserve">HSS Ø012.40 A120° LU020 Z02 P ØQ08</t>
  </si>
  <si>
    <t xml:space="preserve">PS870C12</t>
  </si>
  <si>
    <t xml:space="preserve">  631330</t>
  </si>
  <si>
    <t xml:space="preserve">CRB Ø008.00 A090° LU015 Z02 P ØQ08</t>
  </si>
  <si>
    <t xml:space="preserve"> PRN .</t>
  </si>
  <si>
    <t xml:space="preserve">  631331</t>
  </si>
  <si>
    <t xml:space="preserve">HSE Ø016.00 A060° LU025 Z02 P ØQ16</t>
  </si>
  <si>
    <t xml:space="preserve">PR1782A2</t>
  </si>
  <si>
    <t xml:space="preserve">  631332</t>
  </si>
  <si>
    <t xml:space="preserve">CRR Ø016.00 A080° LU080 Z02 P ØQ16</t>
  </si>
  <si>
    <t xml:space="preserve">SCOTCH GRIP 1300L</t>
  </si>
  <si>
    <t xml:space="preserve">  631333</t>
  </si>
  <si>
    <t xml:space="preserve">HSE Ø020.00 A060° LU090 Z02 P ØQ20</t>
  </si>
  <si>
    <t xml:space="preserve">ARALDITE 420 A/B</t>
  </si>
  <si>
    <t xml:space="preserve">  631334</t>
  </si>
  <si>
    <t xml:space="preserve">HSS Ø010.00 A090° LU030 Z02 P ØQ10</t>
  </si>
  <si>
    <t xml:space="preserve">HYSOL EA-934 NA</t>
  </si>
  <si>
    <t xml:space="preserve">  631335</t>
  </si>
  <si>
    <t xml:space="preserve">CRB Ø010.00 A100° LU020 Z02 P ØQ06</t>
  </si>
  <si>
    <t xml:space="preserve">HORN SR0021K21C</t>
  </si>
  <si>
    <t xml:space="preserve">  631336</t>
  </si>
  <si>
    <t xml:space="preserve">HSE Ø015.00 A120° LU055 Z02 P ØQ16</t>
  </si>
  <si>
    <t xml:space="preserve">HORN 21I1.0 ISO  MT7</t>
  </si>
  <si>
    <t xml:space="preserve">  631337</t>
  </si>
  <si>
    <t xml:space="preserve">DASSAULT PLAQUE ENTRETOISE CH 2X5</t>
  </si>
  <si>
    <t xml:space="preserve">M81934/2-06C008</t>
  </si>
  <si>
    <t xml:space="preserve">  631338</t>
  </si>
  <si>
    <t xml:space="preserve">DASSAULT FERRURE AVANT CH 20°</t>
  </si>
  <si>
    <t xml:space="preserve">M81934/2-08C008</t>
  </si>
  <si>
    <t xml:space="preserve">  631339</t>
  </si>
  <si>
    <t xml:space="preserve">M81934/2-10C009</t>
  </si>
  <si>
    <t xml:space="preserve">  631340</t>
  </si>
  <si>
    <t xml:space="preserve">CRR Ø020.00 A090° LU??? Z03 P ØQ??</t>
  </si>
  <si>
    <t xml:space="preserve">A521-10280-200</t>
  </si>
  <si>
    <t xml:space="preserve">  631341</t>
  </si>
  <si>
    <t xml:space="preserve">HSR Ø012.50 R01.0 LC006 LU030 Z03 P ØQ10</t>
  </si>
  <si>
    <t xml:space="preserve">A521-10325-200AVPHO</t>
  </si>
  <si>
    <t xml:space="preserve">  631342</t>
  </si>
  <si>
    <t xml:space="preserve">CRB Ø016.00 R00.5 LC021 LU065 Z02 F ØQ16</t>
  </si>
  <si>
    <t xml:space="preserve">A521-10325-202AVPHO</t>
  </si>
  <si>
    <t xml:space="preserve">  631343</t>
  </si>
  <si>
    <t xml:space="preserve">HSE Ø050.00 R00.0 LC002 LU050 Z16 P ØQ16</t>
  </si>
  <si>
    <t xml:space="preserve">A521-10349-200 AVCHR</t>
  </si>
  <si>
    <t xml:space="preserve">  631344</t>
  </si>
  <si>
    <t xml:space="preserve">HSE Ø028.00 R00.0 LC005 LU040 Z06 P ØQ16</t>
  </si>
  <si>
    <t xml:space="preserve">A521-10385-202 AVCHR</t>
  </si>
  <si>
    <t xml:space="preserve">  631345</t>
  </si>
  <si>
    <t xml:space="preserve">HSS Ø046.20 R00.5 LC008 LU026 Z14 P ØQ20</t>
  </si>
  <si>
    <t xml:space="preserve">A521-10445-208 AVCHR</t>
  </si>
  <si>
    <t xml:space="preserve">  631346</t>
  </si>
  <si>
    <t xml:space="preserve">HSR Ø032.50 R00.0 LC010 LU040 Z12 P ØQ12</t>
  </si>
  <si>
    <t xml:space="preserve">A521-10564-200</t>
  </si>
  <si>
    <t xml:space="preserve">  631347</t>
  </si>
  <si>
    <t xml:space="preserve">CASA SOPPORTE</t>
  </si>
  <si>
    <t xml:space="preserve">A521-10677-201 AVTTS </t>
  </si>
  <si>
    <t xml:space="preserve">  631348</t>
  </si>
  <si>
    <t xml:space="preserve">HSS Ø019.40 R01.0 LC004 LU105 Z10 P ØQ16</t>
  </si>
  <si>
    <t xml:space="preserve">A521-10681-200 AVCHR</t>
  </si>
  <si>
    <t xml:space="preserve">  631349</t>
  </si>
  <si>
    <t xml:space="preserve">HSS Ø028.50 R00.0 LC006 LU030 Z12 P ØQ10</t>
  </si>
  <si>
    <t xml:space="preserve">A521-10682-200 AVCHR</t>
  </si>
  <si>
    <t xml:space="preserve">  631350</t>
  </si>
  <si>
    <t xml:space="preserve">CRR Ø07.50 LC037 LU040 Z02 P ØQ08 AR</t>
  </si>
  <si>
    <t xml:space="preserve">A521-10931-200</t>
  </si>
  <si>
    <t xml:space="preserve">  631351</t>
  </si>
  <si>
    <t xml:space="preserve">CRB Ø07.50 LC040 LU050 Z02 P ØQ07.5</t>
  </si>
  <si>
    <t xml:space="preserve">F521-80148-200</t>
  </si>
  <si>
    <t xml:space="preserve">  631352</t>
  </si>
  <si>
    <t xml:space="preserve">CRB Ø06.30 LC035 LU050 Z02 P ØQ06.3</t>
  </si>
  <si>
    <t xml:space="preserve">F521-82258-200</t>
  </si>
  <si>
    <t xml:space="preserve">  631353</t>
  </si>
  <si>
    <t xml:space="preserve">CRB Ø03.00 LC012 LU020 Z02 P ØQ03</t>
  </si>
  <si>
    <t xml:space="preserve">A521-11320-000  </t>
  </si>
  <si>
    <t xml:space="preserve">  631354</t>
  </si>
  <si>
    <t xml:space="preserve">HSS Ø09.00 LC020 LU070 Z02 P ØQ015</t>
  </si>
  <si>
    <t xml:space="preserve">A521-11293-002  </t>
  </si>
  <si>
    <t xml:space="preserve">  631355</t>
  </si>
  <si>
    <t xml:space="preserve">CRB Ø16/ØP06.3 A060° LU035 P ØQ16</t>
  </si>
  <si>
    <t xml:space="preserve">FRAISE FLAMME MORTG030103P30281 (AJ)</t>
  </si>
  <si>
    <t xml:space="preserve">  631356</t>
  </si>
  <si>
    <t xml:space="preserve">CRB Ø06.3/ØP02.5 A060° LU020 P ØQ06.3</t>
  </si>
  <si>
    <t xml:space="preserve">BOTEK Ø08X 400  K15</t>
  </si>
  <si>
    <t xml:space="preserve">  631357</t>
  </si>
  <si>
    <t xml:space="preserve">CRB Ø08/ØP03.15 A060° LU025 P ØQ08</t>
  </si>
  <si>
    <t xml:space="preserve">PR1782C12</t>
  </si>
  <si>
    <t xml:space="preserve">  631358</t>
  </si>
  <si>
    <t xml:space="preserve">CRR Ø003.50 R00.0 LC007 LU016 Z03 F ØQ06</t>
  </si>
  <si>
    <t xml:space="preserve">A521-10523-200AVMTG</t>
  </si>
  <si>
    <t xml:space="preserve">  631359</t>
  </si>
  <si>
    <t xml:space="preserve">HSR Ø003.00 R00.0 LC008 LU015 Z03 P ØQ06</t>
  </si>
  <si>
    <t xml:space="preserve">MS21152-3</t>
  </si>
  <si>
    <t xml:space="preserve">  631360</t>
  </si>
  <si>
    <t xml:space="preserve">CRR Ø008.00 R00.0 LC016 LU035 Z04 F ØQ08</t>
  </si>
  <si>
    <t xml:space="preserve">NAS6604-25</t>
  </si>
  <si>
    <t xml:space="preserve">  631361</t>
  </si>
  <si>
    <t xml:space="preserve">HSR Ø018.99./0.004 LC058 LU090 Z08 P ØQ15</t>
  </si>
  <si>
    <t xml:space="preserve">PWZ H40 20117 TAX-12</t>
  </si>
  <si>
    <t xml:space="preserve">  631362</t>
  </si>
  <si>
    <t xml:space="preserve">Ø025.00 LC010 LU070 Z02 W ØQ25 APKT10</t>
  </si>
  <si>
    <t xml:space="preserve">KENNAMETAL F4AS1200ADL38</t>
  </si>
  <si>
    <t xml:space="preserve">  631363</t>
  </si>
  <si>
    <t xml:space="preserve">Ø050.00 Z05 PT HNGJ09</t>
  </si>
  <si>
    <t xml:space="preserve">HORN 628.2040.0886</t>
  </si>
  <si>
    <t xml:space="preserve">  631364</t>
  </si>
  <si>
    <t xml:space="preserve">HSR Ø04 A090° LU030 F ØQ04</t>
  </si>
  <si>
    <t xml:space="preserve">AMAYA STAR-X70-Ø16</t>
  </si>
  <si>
    <t xml:space="preserve">  631365</t>
  </si>
  <si>
    <t xml:space="preserve">HSR Ø04 A090° LU070 F ØQ04</t>
  </si>
  <si>
    <t xml:space="preserve">ASNA3759VA08</t>
  </si>
  <si>
    <t xml:space="preserve">  631366</t>
  </si>
  <si>
    <t xml:space="preserve">HSR Ø06 A090° LU030 F ØQ06</t>
  </si>
  <si>
    <t xml:space="preserve">ISCAR DR024 072 32 09</t>
  </si>
  <si>
    <t xml:space="preserve">  631367</t>
  </si>
  <si>
    <t xml:space="preserve">CRB Ø06 A090° LU030 F ØQ06</t>
  </si>
  <si>
    <t xml:space="preserve">KENNAMETAL VBMT110304FP KCU10</t>
  </si>
  <si>
    <t xml:space="preserve">  631368</t>
  </si>
  <si>
    <t xml:space="preserve">HSS Ø08 A090° LU045 F ØQ08</t>
  </si>
  <si>
    <t xml:space="preserve">KENNAMETAL TPMT090204FP KCU10</t>
  </si>
  <si>
    <t xml:space="preserve">  631369</t>
  </si>
  <si>
    <t xml:space="preserve">HSS Ø11.00 LC020 LU075 Z2 P ØQ12.5 </t>
  </si>
  <si>
    <t xml:space="preserve">KENNAMETAL KSEM250R5WN32M</t>
  </si>
  <si>
    <t xml:space="preserve">  631370</t>
  </si>
  <si>
    <t xml:space="preserve">HSS Ø05/ØP01.5 A060° LU060 P ØQ05</t>
  </si>
  <si>
    <t xml:space="preserve">LECLERC F2500.078 (6040090)</t>
  </si>
  <si>
    <t xml:space="preserve">  631371</t>
  </si>
  <si>
    <t xml:space="preserve">HSS Ø08/ØP02.5 A060° LU040 P ØQ08</t>
  </si>
  <si>
    <t xml:space="preserve">KENNAMETAL B977A04900 KC7315 Ø04.90</t>
  </si>
  <si>
    <t xml:space="preserve">  631372</t>
  </si>
  <si>
    <t xml:space="preserve">HSS Ø14/ØP04.0 A060° LU030 P ØQ14</t>
  </si>
  <si>
    <t xml:space="preserve">NSA5121Z04-135</t>
  </si>
  <si>
    <t xml:space="preserve">  631373</t>
  </si>
  <si>
    <t xml:space="preserve">EN6046BN05ERZ</t>
  </si>
  <si>
    <t xml:space="preserve">  631374</t>
  </si>
  <si>
    <t xml:space="preserve">HSS Ø08/ØP03.0 A060° LU020 P ØQ08</t>
  </si>
  <si>
    <t xml:space="preserve">NAS6705DU28</t>
  </si>
  <si>
    <t xml:space="preserve">  631375</t>
  </si>
  <si>
    <t xml:space="preserve">HSS Ø06/ØP02.0 A060° LU050 P ØQ06</t>
  </si>
  <si>
    <t xml:space="preserve">NSA5379-5CW</t>
  </si>
  <si>
    <t xml:space="preserve">  631376</t>
  </si>
  <si>
    <t xml:space="preserve">HSE Ø040.00 A045° LC010 Z14 A VIS ØQ14</t>
  </si>
  <si>
    <t xml:space="preserve">NSA5379-5W</t>
  </si>
  <si>
    <t xml:space="preserve">  631377</t>
  </si>
  <si>
    <t xml:space="preserve">HSR Ø06 A090° LU090 P ØQ06</t>
  </si>
  <si>
    <t xml:space="preserve">NSA5060E5</t>
  </si>
  <si>
    <t xml:space="preserve">  631378</t>
  </si>
  <si>
    <t xml:space="preserve">CRB Ø025.02 H8 LC025 LU110 Z08 ØQ20</t>
  </si>
  <si>
    <t xml:space="preserve">EN6115T4-5</t>
  </si>
  <si>
    <t xml:space="preserve">  631379</t>
  </si>
  <si>
    <t xml:space="preserve">CRB Ø027.02 H8 LC028 LU120 Z08 P Ø020 </t>
  </si>
  <si>
    <t xml:space="preserve">ASNA2536-4</t>
  </si>
  <si>
    <t xml:space="preserve">  631380</t>
  </si>
  <si>
    <t xml:space="preserve">HSS Ø03 A130° LU020 P ØQ03</t>
  </si>
  <si>
    <t xml:space="preserve">EN6115T3-5</t>
  </si>
  <si>
    <t xml:space="preserve">  631381</t>
  </si>
  <si>
    <t xml:space="preserve">Ø063.00 LC008 LU050 Z08 PT RDHW08</t>
  </si>
  <si>
    <t xml:space="preserve">ASNA2528-3</t>
  </si>
  <si>
    <t xml:space="preserve">  631382</t>
  </si>
  <si>
    <t xml:space="preserve">HSS Ø063.00 R00.5 LC014 LU100 Z08 P ØQ25</t>
  </si>
  <si>
    <t xml:space="preserve">EN6101AD3-03</t>
  </si>
  <si>
    <t xml:space="preserve">  631383</t>
  </si>
  <si>
    <t xml:space="preserve">HSS Ø158.30 R05.0 LC010 LU065 Z12 W ØQ32</t>
  </si>
  <si>
    <t xml:space="preserve">LECLERC F2220.04.097</t>
  </si>
  <si>
    <t xml:space="preserve">  631384</t>
  </si>
  <si>
    <t xml:space="preserve">CRR Ø021.7 Z06 MODULE 1.25</t>
  </si>
  <si>
    <t xml:space="preserve">EN4538-3R04A</t>
  </si>
  <si>
    <t xml:space="preserve">  631385</t>
  </si>
  <si>
    <t xml:space="preserve">EN4538-3R08A</t>
  </si>
  <si>
    <t xml:space="preserve">  631386</t>
  </si>
  <si>
    <t xml:space="preserve">CRR Ø021.7 Z06 MODULE 0.5</t>
  </si>
  <si>
    <t xml:space="preserve">GUHRING GUHR00205 001.700 Ø1.70</t>
  </si>
  <si>
    <t xml:space="preserve">  631387</t>
  </si>
  <si>
    <t xml:space="preserve">Ø032.00 LC009 LU050 Z04 W Ø32 ADHX</t>
  </si>
  <si>
    <t xml:space="preserve">GUHRING GUHR00205 001.800 Ø1.80</t>
  </si>
  <si>
    <t xml:space="preserve">  631388</t>
  </si>
  <si>
    <t xml:space="preserve">Ø080.00 LC014 LU050 Z07 PT MILL 1-14</t>
  </si>
  <si>
    <t xml:space="preserve">VARGUS VARDEX H20187L44-I14UNF TM VTH</t>
  </si>
  <si>
    <t xml:space="preserve">  631389</t>
  </si>
  <si>
    <t xml:space="preserve">Ø020.00 R10.0 LC018 LU055 Z02 W ØQ25R216</t>
  </si>
  <si>
    <t xml:space="preserve">VARGUS VARDEX H08074L19-124UNF TM VTH</t>
  </si>
  <si>
    <t xml:space="preserve">  631390</t>
  </si>
  <si>
    <t xml:space="preserve">Ø025.00 LC014 LU050 Z02 C5 R790</t>
  </si>
  <si>
    <t xml:space="preserve">EN6098R04XTAFE</t>
  </si>
  <si>
    <t xml:space="preserve">  631391</t>
  </si>
  <si>
    <t xml:space="preserve">Ø040.00 LC010 LU120 Z02 CB VPGX</t>
  </si>
  <si>
    <t xml:space="preserve">EN6098L04XTAFE</t>
  </si>
  <si>
    <t xml:space="preserve">  631392</t>
  </si>
  <si>
    <t xml:space="preserve">CRB Ø008.00 A046° LU035 Z02 F ØQ08</t>
  </si>
  <si>
    <t xml:space="preserve">KENNAMETAL DFT 06T308HP KC7140 </t>
  </si>
  <si>
    <t xml:space="preserve">  631393</t>
  </si>
  <si>
    <t xml:space="preserve">HSR Ø10 A090° LU050 P ØQ10</t>
  </si>
  <si>
    <t xml:space="preserve">LECLERC B1594.12000</t>
  </si>
  <si>
    <t xml:space="preserve">  631394</t>
  </si>
  <si>
    <t xml:space="preserve">CRB Ø004.00 R00.0 LC006 LU014 Z02 F ØQ04</t>
  </si>
  <si>
    <t xml:space="preserve">LECLERC B1594.09500</t>
  </si>
  <si>
    <t xml:space="preserve">  631395</t>
  </si>
  <si>
    <t xml:space="preserve">CRR Ø10.80 LC045 LU060 Z02 F ØQ12 AR</t>
  </si>
  <si>
    <t xml:space="preserve">A5211020920000B00</t>
  </si>
  <si>
    <t xml:space="preserve">  631396</t>
  </si>
  <si>
    <t xml:space="preserve">Ø080.00 LC007 LU060 Z06 PT SNMT1205</t>
  </si>
  <si>
    <t xml:space="preserve">A5211021120000C00</t>
  </si>
  <si>
    <t xml:space="preserve">  631397</t>
  </si>
  <si>
    <t xml:space="preserve">HSR Ø12 A090° LU060 P ØQ12</t>
  </si>
  <si>
    <t xml:space="preserve">ABS0114V3-13</t>
  </si>
  <si>
    <t xml:space="preserve">  631398</t>
  </si>
  <si>
    <t xml:space="preserve">Ø025.00 LC005 LU110 Z03 P ØQ20 RCKT 10</t>
  </si>
  <si>
    <t xml:space="preserve">ABS0114V3-22</t>
  </si>
  <si>
    <t xml:space="preserve">  631399</t>
  </si>
  <si>
    <t xml:space="preserve">CRB Ø006.00 R02.0 LC010 LU028 Z02 P ØQ06</t>
  </si>
  <si>
    <t xml:space="preserve">ABS0114V4-5</t>
  </si>
  <si>
    <t xml:space="preserve">  631400</t>
  </si>
  <si>
    <t xml:space="preserve">CRB Ø01.90 LC019 LU030 Z2 F ØQ03 AR</t>
  </si>
  <si>
    <t xml:space="preserve">AN386-2-10</t>
  </si>
  <si>
    <t xml:space="preserve">  631401</t>
  </si>
  <si>
    <t xml:space="preserve">CRB Ø03.00 LC028 LU034 Z2 F ØQ06 AR</t>
  </si>
  <si>
    <t xml:space="preserve">OSG 8630950</t>
  </si>
  <si>
    <t xml:space="preserve">  631402</t>
  </si>
  <si>
    <t xml:space="preserve">CRB Ø04.00 LC036 LU040 Z2 F ØQ06 AR</t>
  </si>
  <si>
    <t xml:space="preserve">KENNAMETAL UDDE1600A5ARE</t>
  </si>
  <si>
    <t xml:space="preserve">  631403</t>
  </si>
  <si>
    <t xml:space="preserve">Ø032.00 LC017 LU040 Z03 PT R390-17M</t>
  </si>
  <si>
    <t xml:space="preserve">AN975-3</t>
  </si>
  <si>
    <t xml:space="preserve">  631404</t>
  </si>
  <si>
    <t xml:space="preserve">HSE M28X100 5H LC018 LU270 ØQ18 TD</t>
  </si>
  <si>
    <t xml:space="preserve">ASNA0033-028</t>
  </si>
  <si>
    <t xml:space="preserve">  631405</t>
  </si>
  <si>
    <t xml:space="preserve">CRB Ø016.00 R06.0 LC020 LU080 Z02 P ØQ16</t>
  </si>
  <si>
    <t xml:space="preserve">ASNA2001V3-7</t>
  </si>
  <si>
    <t xml:space="preserve">  631406</t>
  </si>
  <si>
    <t xml:space="preserve">CRR Ø025.00 H8 LC011 LU250 Z06 P ØQ</t>
  </si>
  <si>
    <t xml:space="preserve">ASNA2001V4-13</t>
  </si>
  <si>
    <t xml:space="preserve">  631407</t>
  </si>
  <si>
    <t xml:space="preserve">Ø063.00 LC015 LU056 Z03 PT ØQ27 VPGX</t>
  </si>
  <si>
    <t xml:space="preserve">ASNA2001V4-4</t>
  </si>
  <si>
    <t xml:space="preserve">  631408</t>
  </si>
  <si>
    <t xml:space="preserve">HSR Ø06.00 LC050 LU055 Z2 P ØQ06</t>
  </si>
  <si>
    <t xml:space="preserve">ASNA2019-36-18</t>
  </si>
  <si>
    <t xml:space="preserve">  631409</t>
  </si>
  <si>
    <t xml:space="preserve">RIVET</t>
  </si>
  <si>
    <t xml:space="preserve">ASNA2050DCJ32011 OU ASNA2050DCJ032-11</t>
  </si>
  <si>
    <t xml:space="preserve">  631410</t>
  </si>
  <si>
    <t xml:space="preserve">ECROU A RIVER</t>
  </si>
  <si>
    <t xml:space="preserve">ASNA2051DCJ24008 OU ASNA2051DCJ024-08</t>
  </si>
  <si>
    <t xml:space="preserve">  631411</t>
  </si>
  <si>
    <t xml:space="preserve">CRB Ø016.00 A100° LU045 Z02 P ØQ16</t>
  </si>
  <si>
    <t xml:space="preserve">ASNA2122-05X</t>
  </si>
  <si>
    <t xml:space="preserve">  631412</t>
  </si>
  <si>
    <t xml:space="preserve">HSE Ø01.20 LC016 LU038 Z2 P ØQ01.2</t>
  </si>
  <si>
    <t xml:space="preserve">ASNA2122-08X</t>
  </si>
  <si>
    <t xml:space="preserve">  631413</t>
  </si>
  <si>
    <t xml:space="preserve">Ø063.00 LC014 LU050 Z06 PT ØQ22  EDPT14</t>
  </si>
  <si>
    <t xml:space="preserve">ASNA2123-04X</t>
  </si>
  <si>
    <t xml:space="preserve">  631414</t>
  </si>
  <si>
    <t xml:space="preserve">CRR Ø006.53 H4 LC027 LU070 Z06 P ØQ06</t>
  </si>
  <si>
    <t xml:space="preserve">D5211019220000A00</t>
  </si>
  <si>
    <t xml:space="preserve">  631415</t>
  </si>
  <si>
    <t xml:space="preserve">CRR Ø006.65 H4 LC027 LU070 Z06 P ØQ06</t>
  </si>
  <si>
    <t xml:space="preserve">D5211026120000A00</t>
  </si>
  <si>
    <t xml:space="preserve">  631416</t>
  </si>
  <si>
    <t xml:space="preserve">MEULE D'EBAVURAGE  6"X1"X1"  SERIE 1000</t>
  </si>
  <si>
    <t xml:space="preserve">D5211030320000B00</t>
  </si>
  <si>
    <t xml:space="preserve">  631417</t>
  </si>
  <si>
    <t xml:space="preserve">MEULE A TRONCONNER</t>
  </si>
  <si>
    <t xml:space="preserve">D5211046320000C00</t>
  </si>
  <si>
    <t xml:space="preserve">  631418</t>
  </si>
  <si>
    <t xml:space="preserve">VIS PLAQUETTES FRAISE Ø 50 Ø100 A 45°</t>
  </si>
  <si>
    <t xml:space="preserve">D5211058420000B00</t>
  </si>
  <si>
    <t xml:space="preserve">  631419</t>
  </si>
  <si>
    <t xml:space="preserve">CRB Ø015.00 H7 LC010 LU115 Z06 P ØQ16</t>
  </si>
  <si>
    <t xml:space="preserve">D5211058920000B00</t>
  </si>
  <si>
    <t xml:space="preserve">  631420</t>
  </si>
  <si>
    <t xml:space="preserve">VIS POUR FRAISE Ø63 A 75° (MF 1717698)</t>
  </si>
  <si>
    <t xml:space="preserve">D5211062520000</t>
  </si>
  <si>
    <t xml:space="preserve">  631421</t>
  </si>
  <si>
    <t xml:space="preserve">CRR Ø012.00 R00.0 LC025 LU065 Z04 F ØQ12</t>
  </si>
  <si>
    <t xml:space="preserve">D5211074720000A00</t>
  </si>
  <si>
    <t xml:space="preserve">  631422</t>
  </si>
  <si>
    <t xml:space="preserve">CRR Ø014.00 R00.0 LC025 LU040 Z04 P ØQ14</t>
  </si>
  <si>
    <t xml:space="preserve">D5211076320000A00</t>
  </si>
  <si>
    <t xml:space="preserve">  631423</t>
  </si>
  <si>
    <t xml:space="preserve">CRR Ø025.00 R00.0 LC060 LU090 Z05 P ØQ25</t>
  </si>
  <si>
    <t xml:space="preserve">D5211119220000A00</t>
  </si>
  <si>
    <t xml:space="preserve">  631424</t>
  </si>
  <si>
    <t xml:space="preserve">CRR Ø028.00 A090° LU120 Z01 P ØQ20</t>
  </si>
  <si>
    <t xml:space="preserve">D5211126120000A00</t>
  </si>
  <si>
    <t xml:space="preserve">  631425</t>
  </si>
  <si>
    <t xml:space="preserve">Ø025.00 LC015 LU070 Z02 W ADKT</t>
  </si>
  <si>
    <t xml:space="preserve">MOLYKOTE D321R SPRAY</t>
  </si>
  <si>
    <t xml:space="preserve">  631426</t>
  </si>
  <si>
    <t xml:space="preserve">CCMT 060202-F1 TP3500</t>
  </si>
  <si>
    <t xml:space="preserve">ALESOIR DIAMETRE 012,60</t>
  </si>
  <si>
    <t xml:space="preserve">  631427</t>
  </si>
  <si>
    <t xml:space="preserve">HSE Ø12.70 LC205 LU220 Z2 P ØQ12.7</t>
  </si>
  <si>
    <t xml:space="preserve">HORN 325.0350.52 TN35 </t>
  </si>
  <si>
    <t xml:space="preserve">  631428</t>
  </si>
  <si>
    <t xml:space="preserve">HSE Ø18/ØP11.0 A180° LU080 P ØQ12.5</t>
  </si>
  <si>
    <t xml:space="preserve">EN6046BN08ERZ</t>
  </si>
  <si>
    <t xml:space="preserve">  631430</t>
  </si>
  <si>
    <t xml:space="preserve">MASTIC</t>
  </si>
  <si>
    <t xml:space="preserve">LECLERC K6462.11.160.40</t>
  </si>
  <si>
    <t xml:space="preserve">  631432</t>
  </si>
  <si>
    <t xml:space="preserve">VERNIS POUR MARQUAGE</t>
  </si>
  <si>
    <t xml:space="preserve">KENNAMETAL ABDE0800A3ARA</t>
  </si>
  <si>
    <t xml:space="preserve">  631434</t>
  </si>
  <si>
    <t xml:space="preserve">MASTIC pour cordon</t>
  </si>
  <si>
    <t xml:space="preserve">JJTOOLS 3ALR 030 150 S06-(LG60)</t>
  </si>
  <si>
    <t xml:space="preserve">  631435</t>
  </si>
  <si>
    <t xml:space="preserve">HSE Ø20/ØP14.0 A180° LU080 P ØQ12.5</t>
  </si>
  <si>
    <t xml:space="preserve">JJTOOLS 3ALR 060 400 S06-(LG80)</t>
  </si>
  <si>
    <t xml:space="preserve">  631436</t>
  </si>
  <si>
    <t xml:space="preserve">ACTIVATEUR</t>
  </si>
  <si>
    <t xml:space="preserve">SPRAY3140 (ACTIVATEUR ORAPI)</t>
  </si>
  <si>
    <t xml:space="preserve">  631437</t>
  </si>
  <si>
    <t xml:space="preserve">ADHESIF ANAEROBIC / PRODUIT DE FIXATION</t>
  </si>
  <si>
    <t xml:space="preserve">LECLERC R8010.063.600.16 - ALESAGE Ø16</t>
  </si>
  <si>
    <t xml:space="preserve">  631438</t>
  </si>
  <si>
    <t xml:space="preserve">MASTIC pour interposition</t>
  </si>
  <si>
    <t xml:space="preserve">MS21075L3N</t>
  </si>
  <si>
    <t xml:space="preserve">  631439</t>
  </si>
  <si>
    <t xml:space="preserve">Ø025.00 LC018 LU044 Z02 W ØQ25 EDPT18</t>
  </si>
  <si>
    <t xml:space="preserve">ISCAR HM90 EAL-D32- L90-CF4-16</t>
  </si>
  <si>
    <t xml:space="preserve">  631440</t>
  </si>
  <si>
    <t xml:space="preserve">RPHT 10T3MOE-422-X4  SP6519</t>
  </si>
  <si>
    <t xml:space="preserve">HORN MODIFIE POUR OS 211</t>
  </si>
  <si>
    <t xml:space="preserve">  631441</t>
  </si>
  <si>
    <t xml:space="preserve">HSE M04X070 6H LC012 LU030 ØQ04 TD</t>
  </si>
  <si>
    <t xml:space="preserve">BARREAUX POUR OS 212</t>
  </si>
  <si>
    <t xml:space="preserve">  631442</t>
  </si>
  <si>
    <t xml:space="preserve">HSE Ø016.00 R00.0 LC063 LU085 Z04 P ØQ16</t>
  </si>
  <si>
    <t xml:space="preserve">PR1782C2</t>
  </si>
  <si>
    <t xml:space="preserve">  631443</t>
  </si>
  <si>
    <t xml:space="preserve">HSE Ø020.00 R00.0 LC075 LU100 Z04 P ØQ20</t>
  </si>
  <si>
    <t xml:space="preserve">SANDVIK LF123H25-2525BM</t>
  </si>
  <si>
    <t xml:space="preserve">  631444</t>
  </si>
  <si>
    <t xml:space="preserve">CRR Ø008.20X150 LC015 LU040 P ØQ10</t>
  </si>
  <si>
    <t xml:space="preserve">SANDVIK N123 H20500-RM4225</t>
  </si>
  <si>
    <t xml:space="preserve">  631445</t>
  </si>
  <si>
    <t xml:space="preserve">CRR Ø009.90X175 LC017 LU040 F ØQ10</t>
  </si>
  <si>
    <t xml:space="preserve">HORN L111.0006.12 TN35</t>
  </si>
  <si>
    <t xml:space="preserve">  631446</t>
  </si>
  <si>
    <t xml:space="preserve">HSS Ø05.9 LC045 LU060 Z02 P ØQ5.9</t>
  </si>
  <si>
    <t xml:space="preserve">LECLERC K6420.120.25</t>
  </si>
  <si>
    <t xml:space="preserve">  631447</t>
  </si>
  <si>
    <t xml:space="preserve">Ø050.00 LC005 LU040 Z07 PT ØQ22 RPHT10</t>
  </si>
  <si>
    <t xml:space="preserve">LECLERC F3220.04.092</t>
  </si>
  <si>
    <t xml:space="preserve">  631448</t>
  </si>
  <si>
    <t xml:space="preserve">Ø040.00 LC005 LU040 Z05 PT ØQ16 RPHT10</t>
  </si>
  <si>
    <t xml:space="preserve">LECLERC F2000.04.051</t>
  </si>
  <si>
    <t xml:space="preserve">  631449</t>
  </si>
  <si>
    <t xml:space="preserve">CRR Ø016.00 R02.5 LC028 LU060 Z03 F ØQ16</t>
  </si>
  <si>
    <t xml:space="preserve">LECLERC B1594.0954 Ø9.54</t>
  </si>
  <si>
    <t xml:space="preserve">  631450</t>
  </si>
  <si>
    <t xml:space="preserve">CRR Ø020.00 R02.5 LC032 LU060 Z03 F ØQ20</t>
  </si>
  <si>
    <t xml:space="preserve">STELLRAM XER160NN4-G</t>
  </si>
  <si>
    <t xml:space="preserve">  631451</t>
  </si>
  <si>
    <t xml:space="preserve">Ø012.00 LC010 LU020 Z01 P ØQ12 EDCT</t>
  </si>
  <si>
    <t xml:space="preserve">STELLRAM XER160NN4-P</t>
  </si>
  <si>
    <t xml:space="preserve">  631452</t>
  </si>
  <si>
    <t xml:space="preserve">Ø025.00 LC018 LU045 Z02 W ØQ25 EDPT18</t>
  </si>
  <si>
    <t xml:space="preserve">NAFTOSEAL MC-780C12</t>
  </si>
  <si>
    <t xml:space="preserve">  631453</t>
  </si>
  <si>
    <t xml:space="preserve">Ø025.00 LC018 LU120 Z02 W ØQ25 EDPT18</t>
  </si>
  <si>
    <t xml:space="preserve">HORN 613.0827.1161</t>
  </si>
  <si>
    <t xml:space="preserve">  631454</t>
  </si>
  <si>
    <t xml:space="preserve">HSS Ø20.00 LC060 LU080 Z2 CM2</t>
  </si>
  <si>
    <t xml:space="preserve">HORN 613.0529.1162</t>
  </si>
  <si>
    <t xml:space="preserve">  631455</t>
  </si>
  <si>
    <t xml:space="preserve">HSS Ø14.50 LC060 LU080 Z2 CM2</t>
  </si>
  <si>
    <t xml:space="preserve">HORN 613.0523.1163</t>
  </si>
  <si>
    <t xml:space="preserve">  631456</t>
  </si>
  <si>
    <t xml:space="preserve">CRB Ø019.00 A090° LU050 Z02 P ØQ16 CCMT</t>
  </si>
  <si>
    <t xml:space="preserve">KENNAMETAL ALESOIR SPECIAL Ø10,5H6 LU150</t>
  </si>
  <si>
    <t xml:space="preserve">  631457</t>
  </si>
  <si>
    <t xml:space="preserve">HSR Ø20 A120° LU080 P ØQ20</t>
  </si>
  <si>
    <t xml:space="preserve">KENNAMETAL ABDE1200A3SLR0</t>
  </si>
  <si>
    <t xml:space="preserve">  631458</t>
  </si>
  <si>
    <t xml:space="preserve">HSS Ø016.00 A100° LU045 Z02 P ØQ16</t>
  </si>
  <si>
    <t xml:space="preserve">KENNAMETAL ABDE1200A3SLR3</t>
  </si>
  <si>
    <t xml:space="preserve">  631459</t>
  </si>
  <si>
    <t xml:space="preserve">R110 1829.9.6 TI25</t>
  </si>
  <si>
    <t xml:space="preserve">KENNAMETAL ABDE1200A3SLR3,5</t>
  </si>
  <si>
    <t xml:space="preserve">  631461</t>
  </si>
  <si>
    <t xml:space="preserve">CRB Ø010.00 R03.0 LC015 LU050 Z02 P ØQ10</t>
  </si>
  <si>
    <t xml:space="preserve">KENNAMETAL ABDE1200A3SLR4</t>
  </si>
  <si>
    <t xml:space="preserve">  631462</t>
  </si>
  <si>
    <t xml:space="preserve">CRR 01/04 28 UNF LC008 LU019 F ØQ06 (Ø5)</t>
  </si>
  <si>
    <t xml:space="preserve">MAPAL AD92 ROX</t>
  </si>
  <si>
    <t xml:space="preserve">  631463</t>
  </si>
  <si>
    <t xml:space="preserve">CRB Ø012.00 A130° LU045 Z02 F ØQ12</t>
  </si>
  <si>
    <t xml:space="preserve">EN6101AD3-05</t>
  </si>
  <si>
    <t xml:space="preserve">  631464</t>
  </si>
  <si>
    <t xml:space="preserve">HSE 04/40 28UNC 2B LC007 LU030 ØQ03.5 TB</t>
  </si>
  <si>
    <t xml:space="preserve">MS16624-4075</t>
  </si>
  <si>
    <t xml:space="preserve">  631465</t>
  </si>
  <si>
    <t xml:space="preserve">Ø063.00 LC008 LU050 Z08 PT ADET09</t>
  </si>
  <si>
    <t xml:space="preserve">MS16624-5015-1</t>
  </si>
  <si>
    <t xml:space="preserve">  631466</t>
  </si>
  <si>
    <t xml:space="preserve">ADET 090308SR-42  SP4519</t>
  </si>
  <si>
    <t xml:space="preserve">MS-20002-8</t>
  </si>
  <si>
    <t xml:space="preserve">  631467</t>
  </si>
  <si>
    <t xml:space="preserve">Ø050.00 Z04 LC11 LU40 PTØ22 RDMW 1204MOT- (Plaquette ronde)</t>
  </si>
  <si>
    <t xml:space="preserve">MS20002C4</t>
  </si>
  <si>
    <t xml:space="preserve">  631468</t>
  </si>
  <si>
    <t xml:space="preserve">Ø032.00 LC015 LU097 Z03 CM3 AP..1604</t>
  </si>
  <si>
    <t xml:space="preserve">MS24665-88</t>
  </si>
  <si>
    <t xml:space="preserve">  631469</t>
  </si>
  <si>
    <t xml:space="preserve">Ø32.00 LU085 Z02 W ØQ32 DFT05 AR</t>
  </si>
  <si>
    <t xml:space="preserve">NAS1102E3-10</t>
  </si>
  <si>
    <t xml:space="preserve">  631470</t>
  </si>
  <si>
    <t xml:space="preserve">Ø22.00 LU050 Z02 W ØQ25 LPGX10 AR</t>
  </si>
  <si>
    <t xml:space="preserve">NAS1149C0616R</t>
  </si>
  <si>
    <t xml:space="preserve">  631471</t>
  </si>
  <si>
    <t xml:space="preserve">Ø46.00 LU130 Z02 W ØQ40 DFT AR</t>
  </si>
  <si>
    <t xml:space="preserve">NAS1149CN816R</t>
  </si>
  <si>
    <t xml:space="preserve">  631472</t>
  </si>
  <si>
    <t xml:space="preserve">Ø025.00 LU050 Z02  CM3 ADKT 1505</t>
  </si>
  <si>
    <t xml:space="preserve">NAS1149D0463K</t>
  </si>
  <si>
    <t xml:space="preserve">  631474</t>
  </si>
  <si>
    <t xml:space="preserve">NAS1149D0516J</t>
  </si>
  <si>
    <t xml:space="preserve">  631475</t>
  </si>
  <si>
    <t xml:space="preserve">ADHESIF ELASTOMERIQUE</t>
  </si>
  <si>
    <t xml:space="preserve">NAS1149F0563P</t>
  </si>
  <si>
    <t xml:space="preserve">  631476</t>
  </si>
  <si>
    <t xml:space="preserve">ADHESIF EPOXY</t>
  </si>
  <si>
    <t xml:space="preserve">NAS1149F0663P</t>
  </si>
  <si>
    <t xml:space="preserve">  631477</t>
  </si>
  <si>
    <t xml:space="preserve">NAS1149F0963P</t>
  </si>
  <si>
    <t xml:space="preserve">  631479</t>
  </si>
  <si>
    <t xml:space="preserve">Ø35.00 LU109 Z02 W ØQ25 880 AR</t>
  </si>
  <si>
    <t xml:space="preserve">NAS1149F1063P</t>
  </si>
  <si>
    <t xml:space="preserve">  631480</t>
  </si>
  <si>
    <t xml:space="preserve">Ø025.00 LC015 LU075 Z02 W ØQ25 APKT15</t>
  </si>
  <si>
    <t xml:space="preserve">NAS1303-18</t>
  </si>
  <si>
    <t xml:space="preserve">  631481</t>
  </si>
  <si>
    <t xml:space="preserve">CRB Ø016.00 R02.0 LC020 LU047 Z02 P ØQ16</t>
  </si>
  <si>
    <t xml:space="preserve">NAS1304-20</t>
  </si>
  <si>
    <t xml:space="preserve">  631482</t>
  </si>
  <si>
    <t xml:space="preserve">Ø29.00 LU090 Z02 W ØQ25 WCMX 05 AR</t>
  </si>
  <si>
    <t xml:space="preserve">NAS1304-27</t>
  </si>
  <si>
    <t xml:space="preserve">  631499</t>
  </si>
  <si>
    <t xml:space="preserve">HSE Ø03.23 LC018 LU025 Z02 F ØQ04</t>
  </si>
  <si>
    <t xml:space="preserve">NSA5379-4</t>
  </si>
  <si>
    <t xml:space="preserve">  631512</t>
  </si>
  <si>
    <t xml:space="preserve">CRB Ø020.00 R00.0 LC038 LU060 LS075 LT104 Z03 F ØQ20</t>
  </si>
  <si>
    <t xml:space="preserve">SANDVIK R390-020A20-11L</t>
  </si>
  <si>
    <t xml:space="preserve">  631513</t>
  </si>
  <si>
    <t xml:space="preserve">CRB Ø008.00 R00.0 LC019 LU035 Z03 F ØQ08</t>
  </si>
  <si>
    <t xml:space="preserve">SANDVIK R216-12B20-060</t>
  </si>
  <si>
    <t xml:space="preserve">  631521</t>
  </si>
  <si>
    <t xml:space="preserve">CRB Ø012.00 R00.0 LC026 LU060 Z03 F ØQ12</t>
  </si>
  <si>
    <t xml:space="preserve">OS098</t>
  </si>
  <si>
    <t xml:space="preserve">  631522</t>
  </si>
  <si>
    <t xml:space="preserve">CRB Ø012.00 R03.0 LC026 LU060 Z03 F ØQ12</t>
  </si>
  <si>
    <t xml:space="preserve">OS099</t>
  </si>
  <si>
    <t xml:space="preserve">  631523</t>
  </si>
  <si>
    <t xml:space="preserve">CRB Ø012.00 R04.0 LC026 LU038 LS45 LT83 Z03 F ØQ12</t>
  </si>
  <si>
    <t xml:space="preserve">SECO R217.69-1640.RE-12-5A</t>
  </si>
  <si>
    <t xml:space="preserve">  631524</t>
  </si>
  <si>
    <t xml:space="preserve">CRB Ø016.00 R00.0 LC032 LU065 Z03 F ØQ16</t>
  </si>
  <si>
    <t xml:space="preserve">ISCAR HM90 F90A-D63-6-22</t>
  </si>
  <si>
    <t xml:space="preserve">  631525</t>
  </si>
  <si>
    <t xml:space="preserve">CRR Ø012.00 R06.0 LC012 LU060 Z02 F ØQ12</t>
  </si>
  <si>
    <t xml:space="preserve">KENNAMETAL WIDIA M680 L4H00</t>
  </si>
  <si>
    <t xml:space="preserve">  631526</t>
  </si>
  <si>
    <t xml:space="preserve">CRR Ø012.00 R02.0 LC012 LU060 Z04 F ØQ12</t>
  </si>
  <si>
    <t xml:space="preserve">ISCAR HM90 E90A-D20-2-W20-XL</t>
  </si>
  <si>
    <t xml:space="preserve">  631527</t>
  </si>
  <si>
    <t xml:space="preserve">HSE Ø07.00 LC065 LU070 Z2 P ØQ07.0</t>
  </si>
  <si>
    <t xml:space="preserve">ISCAR HM90-E90A D20-2-W20-XL</t>
  </si>
  <si>
    <t xml:space="preserve">  631528</t>
  </si>
  <si>
    <t xml:space="preserve">HSR Ø036.00 R00.0 LC100 LU135 Z02 CM4</t>
  </si>
  <si>
    <t xml:space="preserve">SANDVIK R210-052C5-14M</t>
  </si>
  <si>
    <t xml:space="preserve">  631529</t>
  </si>
  <si>
    <t xml:space="preserve">CRR Ø010.00 R00.0 LC022 LU040 Z05 F ØQ10 LT=72</t>
  </si>
  <si>
    <t xml:space="preserve">ISCAR E90A-D32-W32XL</t>
  </si>
  <si>
    <t xml:space="preserve">  631530</t>
  </si>
  <si>
    <t xml:space="preserve">CRR Ø012.00 R01.0 LC018 LU050 Z04 F ØQ12</t>
  </si>
  <si>
    <t xml:space="preserve">LECLERC B1594.02.6530</t>
  </si>
  <si>
    <t xml:space="preserve">  631536</t>
  </si>
  <si>
    <t xml:space="preserve">CRB Ø012.00 R02.5 LC026 LU060 Z03 F ØQ12</t>
  </si>
  <si>
    <t xml:space="preserve">KENNAMETAL 193.492</t>
  </si>
  <si>
    <t xml:space="preserve">  631537</t>
  </si>
  <si>
    <t xml:space="preserve">CRB Ø016.00 R02.0 LC032 LU060 Z03 F ØQ16</t>
  </si>
  <si>
    <t xml:space="preserve">STELLRAM XE 120MN4-C (CODE =031370)</t>
  </si>
  <si>
    <t xml:space="preserve">  631538</t>
  </si>
  <si>
    <t xml:space="preserve">CRB Ø016.00 R03.0 LC032 LU060 Z03 F ØQ16</t>
  </si>
  <si>
    <t xml:space="preserve">LECLERC D1554.4810</t>
  </si>
  <si>
    <t xml:space="preserve">  631539</t>
  </si>
  <si>
    <t xml:space="preserve">CRB Ø016.00 R04.0 LC032 (detalonnée 47) Z03 F ØQ16 lg92</t>
  </si>
  <si>
    <t xml:space="preserve">LECLERC D1554.10450</t>
  </si>
  <si>
    <t xml:space="preserve">  631543</t>
  </si>
  <si>
    <t xml:space="preserve">HSE M06X100 6H LC019 LU035 ØQ06.3</t>
  </si>
  <si>
    <t xml:space="preserve">ARAF Ø10.02</t>
  </si>
  <si>
    <t xml:space="preserve">  631544</t>
  </si>
  <si>
    <t xml:space="preserve">Ø063.00 LC007 LU060 Z05 PT SNMT1205</t>
  </si>
  <si>
    <t xml:space="preserve">ARAF Ø11.01</t>
  </si>
  <si>
    <t xml:space="preserve">  631545</t>
  </si>
  <si>
    <t xml:space="preserve">SNMG 120408-MM  2015</t>
  </si>
  <si>
    <t xml:space="preserve">ARAF Ø11.02</t>
  </si>
  <si>
    <t xml:space="preserve">  631546</t>
  </si>
  <si>
    <t xml:space="preserve">HSE M10X150 6H LC024 LU045 ØQ10 TD</t>
  </si>
  <si>
    <t xml:space="preserve">ARAF Ø12.01</t>
  </si>
  <si>
    <t xml:space="preserve">  631547</t>
  </si>
  <si>
    <t xml:space="preserve">CRR Ø008.40 H4 LC035 LU090 Z06 F ØQ08</t>
  </si>
  <si>
    <t xml:space="preserve">LECLERC D1554.10200</t>
  </si>
  <si>
    <t xml:space="preserve">  631548</t>
  </si>
  <si>
    <t xml:space="preserve">HSR Ø013.00 H4 LC044 LU110 Z06 P ØQ12</t>
  </si>
  <si>
    <t xml:space="preserve">LECLERC B1094.10010</t>
  </si>
  <si>
    <t xml:space="preserve">  631549</t>
  </si>
  <si>
    <t xml:space="preserve">HSS Ø021.60 R10.8 LC050 LU070 Z02 CM3</t>
  </si>
  <si>
    <t xml:space="preserve">LECLERC D1554.11950</t>
  </si>
  <si>
    <t xml:space="preserve">  631553</t>
  </si>
  <si>
    <t xml:space="preserve">CRR Ø010.00 R00.0 LC019 LU040 LT72 Z05 W ØQ10</t>
  </si>
  <si>
    <t xml:space="preserve">ARAF Ø11.5</t>
  </si>
  <si>
    <t xml:space="preserve">  631554</t>
  </si>
  <si>
    <t xml:space="preserve">CRR Ø016.00 R00.75 LC032 LU050 LT92 Z05 F ØQ16</t>
  </si>
  <si>
    <t xml:space="preserve">ARAF Ø12.75</t>
  </si>
  <si>
    <t xml:space="preserve">  631562</t>
  </si>
  <si>
    <t xml:space="preserve">Ø050.00 LC016 LU040 Z05 PT ØQ22 APHT16</t>
  </si>
  <si>
    <t xml:space="preserve">ISCAR E 90AD D25 </t>
  </si>
  <si>
    <t xml:space="preserve">  631572</t>
  </si>
  <si>
    <t xml:space="preserve">HSE Ø07.10 LC034 LU039 Z02 F ØQ08.0</t>
  </si>
  <si>
    <t xml:space="preserve">A521-10588-202</t>
  </si>
  <si>
    <t xml:space="preserve">  631573</t>
  </si>
  <si>
    <t xml:space="preserve">HSR Ø010.00 R00.0 LC022 LU032 Z04 P ØQ10</t>
  </si>
  <si>
    <t xml:space="preserve">A521-10591-200</t>
  </si>
  <si>
    <t xml:space="preserve">  631575</t>
  </si>
  <si>
    <t xml:space="preserve">CRB Ø11.90 LC050 LU160 Z1 W ØQ20 AR</t>
  </si>
  <si>
    <t xml:space="preserve">A521-10598-200</t>
  </si>
  <si>
    <t xml:space="preserve">  631576</t>
  </si>
  <si>
    <t xml:space="preserve">BOTEK - Ø14.28 X 160  K15</t>
  </si>
  <si>
    <t xml:space="preserve">KENNAMETAL KSHR200C16RS45HN09</t>
  </si>
  <si>
    <t xml:space="preserve">  631578</t>
  </si>
  <si>
    <t xml:space="preserve">CRR Ø012.00- 024.00 A090° LU050 Z01 P ØQ20</t>
  </si>
  <si>
    <t xml:space="preserve">A521-10637-200</t>
  </si>
  <si>
    <t xml:space="preserve">  631579</t>
  </si>
  <si>
    <t xml:space="preserve">CRR Ø010.00 R00.0 LC020 LU050 Z04 P ØQ10</t>
  </si>
  <si>
    <t xml:space="preserve">A521-10638-200</t>
  </si>
  <si>
    <t xml:space="preserve">  631580</t>
  </si>
  <si>
    <t xml:space="preserve">CRR Ø008.00 R00.0 LC017 LU045 Z04 F ØQ08</t>
  </si>
  <si>
    <t xml:space="preserve">A521-10728-200 AVCHR</t>
  </si>
  <si>
    <t xml:space="preserve">  631581</t>
  </si>
  <si>
    <t xml:space="preserve">CRR Ø012.00 H7 LC040 LU100 Z06 P ØQ12</t>
  </si>
  <si>
    <t xml:space="preserve">A521-10730-200 AVCHR</t>
  </si>
  <si>
    <t xml:space="preserve">  631585</t>
  </si>
  <si>
    <t xml:space="preserve">Ø040.00 LC015 LU080 Z03 PT ØQ16 ZDET16</t>
  </si>
  <si>
    <t xml:space="preserve">A521-10760-200A01</t>
  </si>
  <si>
    <t xml:space="preserve">  631586</t>
  </si>
  <si>
    <t xml:space="preserve">Ø250.00 LC010 LU110 Z16 PT ØQ40 SEPR12</t>
  </si>
  <si>
    <t xml:space="preserve">A521-10829-200A03</t>
  </si>
  <si>
    <t xml:space="preserve">  631587</t>
  </si>
  <si>
    <t xml:space="preserve">A521-10829-201A03</t>
  </si>
  <si>
    <t xml:space="preserve">  631588</t>
  </si>
  <si>
    <t xml:space="preserve">A521-10860-200 AVCHR</t>
  </si>
  <si>
    <t xml:space="preserve">  631589</t>
  </si>
  <si>
    <t xml:space="preserve">Ø025.00 LC010 LU040 Z02 W ØQ25 XDLT09</t>
  </si>
  <si>
    <t xml:space="preserve">A521-10868-200</t>
  </si>
  <si>
    <t xml:space="preserve">  631591</t>
  </si>
  <si>
    <t xml:space="preserve">CRR Ø004.90 H6 LC023 LU055 Z06 P ØQ05</t>
  </si>
  <si>
    <t xml:space="preserve">A521-10920-200</t>
  </si>
  <si>
    <t xml:space="preserve">  631592</t>
  </si>
  <si>
    <t xml:space="preserve">CRB Ø11.80 LC145 LU155 Z2 P ØQ12 AR</t>
  </si>
  <si>
    <t xml:space="preserve">EMILE MAURIN 32-230-8-30</t>
  </si>
  <si>
    <t xml:space="preserve">  631593</t>
  </si>
  <si>
    <t xml:space="preserve">CRR Ø14.288 LC200 LU205 Z2 P ØQ14 AR</t>
  </si>
  <si>
    <t xml:space="preserve">EMILE MAURIN 32-320-8-40</t>
  </si>
  <si>
    <t xml:space="preserve">  631594</t>
  </si>
  <si>
    <t xml:space="preserve">CRB Ø012.00 H7 LC010 LU040 Z06 Ø016</t>
  </si>
  <si>
    <t xml:space="preserve">KENNAMETAL B977A10700 KC7315</t>
  </si>
  <si>
    <t xml:space="preserve">  631703</t>
  </si>
  <si>
    <t xml:space="preserve">Ø200.00 Z16 PT HNGJ09</t>
  </si>
  <si>
    <t xml:space="preserve">A521-10947-000A-A01</t>
  </si>
  <si>
    <t xml:space="preserve">  631730</t>
  </si>
  <si>
    <t xml:space="preserve">Ø200.00 LC019 Z12 PT APGW</t>
  </si>
  <si>
    <t xml:space="preserve">NSA5122Z6-085</t>
  </si>
  <si>
    <t xml:space="preserve">  631834</t>
  </si>
  <si>
    <t xml:space="preserve">CRR Ø012.00 R03.5 LC060 LU090 Z04 P ØQ12</t>
  </si>
  <si>
    <t xml:space="preserve">NSA5122Z5-035</t>
  </si>
  <si>
    <t xml:space="preserve">  631835</t>
  </si>
  <si>
    <t xml:space="preserve">CRR 08-32 UNJC LC001 LU010 P ØQ06.3</t>
  </si>
  <si>
    <t xml:space="preserve">NSA5122Z5-040</t>
  </si>
  <si>
    <t xml:space="preserve">  631836</t>
  </si>
  <si>
    <t xml:space="preserve">CRB Ø01.60 LC020 LU025 Z2 P ØQ01.6  </t>
  </si>
  <si>
    <t xml:space="preserve">NSA5122Z5-065</t>
  </si>
  <si>
    <t xml:space="preserve">  631862</t>
  </si>
  <si>
    <t xml:space="preserve">HSS Ø018.00 R05.0 Z03 F ØQ12</t>
  </si>
  <si>
    <t xml:space="preserve">A521-10948-200</t>
  </si>
  <si>
    <t xml:space="preserve">  631865</t>
  </si>
  <si>
    <t xml:space="preserve">HSR Ø015.99 H4 LC050 LU120 Z08 P ØQ12</t>
  </si>
  <si>
    <t xml:space="preserve">F521-82182-200A01</t>
  </si>
  <si>
    <t xml:space="preserve">  631866</t>
  </si>
  <si>
    <t xml:space="preserve">HSR Ø016.65 H4 LC050 LU120 Z08 P ØQ14</t>
  </si>
  <si>
    <t xml:space="preserve">A521-11290-200 AVMTG</t>
  </si>
  <si>
    <t xml:space="preserve">  631867</t>
  </si>
  <si>
    <t xml:space="preserve">CRB Ø020.62 H4 LC025 LU120 Z08 P ØQ20</t>
  </si>
  <si>
    <t xml:space="preserve">OS203</t>
  </si>
  <si>
    <t xml:space="preserve">  631868</t>
  </si>
  <si>
    <t xml:space="preserve">CRB Ø023.00 H4 LC015 LU050 Z08 P ØQ20</t>
  </si>
  <si>
    <t xml:space="preserve">NAS6805DU18</t>
  </si>
  <si>
    <t xml:space="preserve">  631869</t>
  </si>
  <si>
    <t xml:space="preserve">CRB Ø025.38 H4 LC015 LU050 Z08 P ØQ25</t>
  </si>
  <si>
    <t xml:space="preserve">LN9439AM3X8</t>
  </si>
  <si>
    <t xml:space="preserve">  631871</t>
  </si>
  <si>
    <t xml:space="preserve">CRB Ø012.00 R00.2 LC017 LU050 Z02 P ØQ12</t>
  </si>
  <si>
    <t xml:space="preserve">212-56222-04-1</t>
  </si>
  <si>
    <t xml:space="preserve">  631872</t>
  </si>
  <si>
    <t xml:space="preserve">HSE Ø06.20 LC031 LU035 Z02 F Ø08</t>
  </si>
  <si>
    <t xml:space="preserve">15913124</t>
  </si>
  <si>
    <t xml:space="preserve">  631873</t>
  </si>
  <si>
    <t xml:space="preserve">HSE Ø07.40 LC034 LU037 Z2 F ØQ08</t>
  </si>
  <si>
    <t xml:space="preserve">SCOTCH GRIP 847</t>
  </si>
  <si>
    <t xml:space="preserve">  631874</t>
  </si>
  <si>
    <t xml:space="preserve">CRR Ø008.00 R00.5 LC019 LU030 Z04 P ØQ08</t>
  </si>
  <si>
    <t xml:space="preserve">AEROSHELL GREASE 7</t>
  </si>
  <si>
    <t xml:space="preserve">  631875</t>
  </si>
  <si>
    <t xml:space="preserve">HSS Ø01.20 LC041 LU050 Z2 P Ø01.2</t>
  </si>
  <si>
    <t xml:space="preserve">ALCOOL ISOPROPYLIQUE</t>
  </si>
  <si>
    <t xml:space="preserve">  631876</t>
  </si>
  <si>
    <t xml:space="preserve">CRB Ø015.99 H4 LC015 LU050 Z06 P ØQ16</t>
  </si>
  <si>
    <t xml:space="preserve">MEK (MÉTHYL-ÉTHYL-CÉTONE)</t>
  </si>
  <si>
    <t xml:space="preserve">  631877</t>
  </si>
  <si>
    <t xml:space="preserve">CRB Ø016.65 H4 LC015 LU050 Z06 P Ø16</t>
  </si>
  <si>
    <t xml:space="preserve">ALODINE 1200S</t>
  </si>
  <si>
    <t xml:space="preserve">  631880</t>
  </si>
  <si>
    <t xml:space="preserve">CRR Ø05.00 LC052 LU056 Z02 F ØQ05</t>
  </si>
  <si>
    <t xml:space="preserve">TITEX A6489 DPP</t>
  </si>
  <si>
    <t xml:space="preserve">  631881</t>
  </si>
  <si>
    <t xml:space="preserve">CRR Ø06.20 LC024 LU028 Z2 P ØQ06 </t>
  </si>
  <si>
    <t xml:space="preserve">SANDVIK N123 H2-0500-RO GC1125</t>
  </si>
  <si>
    <t xml:space="preserve">  631882</t>
  </si>
  <si>
    <t xml:space="preserve">CRR Ø08.50 LC043 LU045 Z2 P ØQ10</t>
  </si>
  <si>
    <t xml:space="preserve">PWZ H8001918-8-40</t>
  </si>
  <si>
    <t xml:space="preserve">  631888</t>
  </si>
  <si>
    <t xml:space="preserve">Ø080.00 LC008 LU050 Z08 PT XDLT12</t>
  </si>
  <si>
    <t xml:space="preserve">NSA855034P16</t>
  </si>
  <si>
    <t xml:space="preserve">  631889</t>
  </si>
  <si>
    <t xml:space="preserve">Ø125.00 LC008 LU050 Z12 PT APHT16 (PENTE 2°50)</t>
  </si>
  <si>
    <t xml:space="preserve">ASNA3769W16</t>
  </si>
  <si>
    <t xml:space="preserve">  631890</t>
  </si>
  <si>
    <t xml:space="preserve">HSE Ø030.50 R02.0 LC007.5 LU040 Z06 P ØQ12</t>
  </si>
  <si>
    <t xml:space="preserve">ASNA3769V16</t>
  </si>
  <si>
    <t xml:space="preserve">  631891</t>
  </si>
  <si>
    <t xml:space="preserve">HSS Ø012.50 R00.0 LC006 LU025 Z06 W ØQ10</t>
  </si>
  <si>
    <t xml:space="preserve">V00082710200</t>
  </si>
  <si>
    <t xml:space="preserve">  631892</t>
  </si>
  <si>
    <t xml:space="preserve">CRB Ø006.00 R02.0 LC012 LU020 Z02 P ØQ06</t>
  </si>
  <si>
    <t xml:space="preserve">NSA855010PP08</t>
  </si>
  <si>
    <t xml:space="preserve">  631893</t>
  </si>
  <si>
    <t xml:space="preserve">CRR Ø04.25 LC022 LU027 Z2 F ØQ05</t>
  </si>
  <si>
    <t xml:space="preserve">NSA0141-18A</t>
  </si>
  <si>
    <t xml:space="preserve">  631902</t>
  </si>
  <si>
    <t xml:space="preserve">CRB Ø007.75 R04.0 LC020 LU090 Z02 P ØQ08</t>
  </si>
  <si>
    <t xml:space="preserve">ISCAR F90A-D40-16-M</t>
  </si>
  <si>
    <t xml:space="preserve">  631903</t>
  </si>
  <si>
    <t xml:space="preserve">CRB Ø011.75 R04.0 LC020 LU070 Z02 P ØQ12</t>
  </si>
  <si>
    <t xml:space="preserve">ZENIT 926 D50</t>
  </si>
  <si>
    <t xml:space="preserve">  631904</t>
  </si>
  <si>
    <t xml:space="preserve">CRB Ø011.75 R06.0 LC020 LU065 Z02 P ØQ12</t>
  </si>
  <si>
    <t xml:space="preserve">SECO R220.69.0050 16</t>
  </si>
  <si>
    <t xml:space="preserve">  631905</t>
  </si>
  <si>
    <t xml:space="preserve">HSR M05X05 3B LC017 LU030 ØQ06 TB</t>
  </si>
  <si>
    <t xml:space="preserve">ISCAR E90 AD-D40-CM4</t>
  </si>
  <si>
    <t xml:space="preserve">  631906</t>
  </si>
  <si>
    <t xml:space="preserve">HSR 10/32 UNF 3B LC017 LU030 ØQ06 TB </t>
  </si>
  <si>
    <t xml:space="preserve">LECLERC ??????? Ø6.97</t>
  </si>
  <si>
    <t xml:space="preserve">  631907</t>
  </si>
  <si>
    <t xml:space="preserve">HSR 12/28 UNF 2B LC017 LU030 ØQ06 TD </t>
  </si>
  <si>
    <t xml:space="preserve">MAGAFORCE 860006080</t>
  </si>
  <si>
    <t xml:space="preserve">  631908</t>
  </si>
  <si>
    <t xml:space="preserve">CRB Ø015.75 R03.0 LC020 LU065 Z02 F ØQ16</t>
  </si>
  <si>
    <t xml:space="preserve">LECLERC 15/L Ø7.85</t>
  </si>
  <si>
    <t xml:space="preserve">  631909</t>
  </si>
  <si>
    <t xml:space="preserve">CRB Ø015.75 R06.0 LC020 LU065 Z02 F ØQ16</t>
  </si>
  <si>
    <t xml:space="preserve">TITEX F1352 Ø7.9</t>
  </si>
  <si>
    <t xml:space="preserve">  631910</t>
  </si>
  <si>
    <t xml:space="preserve">CRB Ø015.75 R04.0 LC020 LU065 Z02 F ØQ16</t>
  </si>
  <si>
    <t xml:space="preserve">LECLERC D1554.02.7940</t>
  </si>
  <si>
    <t xml:space="preserve">  631911</t>
  </si>
  <si>
    <t xml:space="preserve">Ø050.00 LC014 LU040 Z05 PT ØQ22 EDPT14</t>
  </si>
  <si>
    <t xml:space="preserve">LECLERC D1554.6390</t>
  </si>
  <si>
    <t xml:space="preserve">  631914</t>
  </si>
  <si>
    <t xml:space="preserve">CRR Ø006.20 R00.0 LC013 LU030 Z04 F ØQ08(Ø006.5 affute au Ø006.2)</t>
  </si>
  <si>
    <t xml:space="preserve">LECLERC D1554.7950</t>
  </si>
  <si>
    <t xml:space="preserve">  631915</t>
  </si>
  <si>
    <t xml:space="preserve">HSS Ø014.00 R00.0 A010° LC012 LU040 Z02 P ØQ16</t>
  </si>
  <si>
    <t xml:space="preserve">LECLERC D1554.7920</t>
  </si>
  <si>
    <t xml:space="preserve">  631916</t>
  </si>
  <si>
    <t xml:space="preserve">CRB Ø005.00 R00.0 LC008 LU063 Z04 P ØQ05</t>
  </si>
  <si>
    <t xml:space="preserve">LECLERC ???? Ø6.49</t>
  </si>
  <si>
    <t xml:space="preserve">  631917</t>
  </si>
  <si>
    <t xml:space="preserve">HSR Ø05 A090° LU100 P ØQ05</t>
  </si>
  <si>
    <t xml:space="preserve">LECLERC D1554.08020</t>
  </si>
  <si>
    <t xml:space="preserve">  631934</t>
  </si>
  <si>
    <t xml:space="preserve">CRR Ø014.00 H4 LC032 LU070 Z06 P ØQ12</t>
  </si>
  <si>
    <t xml:space="preserve">ARAF 9.98 HSS</t>
  </si>
  <si>
    <t xml:space="preserve">  631935</t>
  </si>
  <si>
    <t xml:space="preserve">CRR Ø010.00 H7 LC038 LU100 Z06 P ØQ10</t>
  </si>
  <si>
    <t xml:space="preserve">LECLERC D1554.9980</t>
  </si>
  <si>
    <t xml:space="preserve">  631936</t>
  </si>
  <si>
    <t xml:space="preserve">CRR Ø04.90 LC042 LU050 Z02 F ØQ06 AR</t>
  </si>
  <si>
    <t xml:space="preserve">LECLERC D1554.9990</t>
  </si>
  <si>
    <t xml:space="preserve">  631939</t>
  </si>
  <si>
    <t xml:space="preserve">HSE Ø063.00 R00.0 LC005 Z20 PRN</t>
  </si>
  <si>
    <t xml:space="preserve">THOMAS AB1H Ø10 E9 20X157</t>
  </si>
  <si>
    <t xml:space="preserve">  631946</t>
  </si>
  <si>
    <t xml:space="preserve">PWZ H60 2681 (Ø15.7 PRN)</t>
  </si>
  <si>
    <t xml:space="preserve">  631968</t>
  </si>
  <si>
    <t xml:space="preserve">CRB Ø003.00 Z14 ØQ03</t>
  </si>
  <si>
    <t xml:space="preserve">LECLERC D1554.02.4940</t>
  </si>
  <si>
    <t xml:space="preserve">  631977</t>
  </si>
  <si>
    <t xml:space="preserve">CRR Ø004.50 R02.25 LC007 LU020 Z02 P ØQ05</t>
  </si>
  <si>
    <t xml:space="preserve">??????????? Ø18.0 H7</t>
  </si>
  <si>
    <t xml:space="preserve">  631978</t>
  </si>
  <si>
    <t xml:space="preserve">ELCO Ø20.5 (AFFUTE Ø20.40 PRN)</t>
  </si>
  <si>
    <t xml:space="preserve">  631979</t>
  </si>
  <si>
    <t xml:space="preserve">HSR Ø017.53 H4 LC056 LU140 Z08 ØQ14</t>
  </si>
  <si>
    <t xml:space="preserve">LECLERC HSSE Ø20.65</t>
  </si>
  <si>
    <t xml:space="preserve">  631980</t>
  </si>
  <si>
    <t xml:space="preserve">HSR Ø017.50 H4 LC056 LU140 Z08 ØQ14</t>
  </si>
  <si>
    <t xml:space="preserve">ARAF Ø9.42</t>
  </si>
  <si>
    <t xml:space="preserve">  631981</t>
  </si>
  <si>
    <t xml:space="preserve">CRB Ø11.90 LC050 LU380 Z1 W ØQ20 AR</t>
  </si>
  <si>
    <t xml:space="preserve">LECLERC 1554.5590</t>
  </si>
  <si>
    <t xml:space="preserve">  631982</t>
  </si>
  <si>
    <t xml:space="preserve">HSR Ø009.02 H4 LC036 LU085 Z06 P ØQ9</t>
  </si>
  <si>
    <t xml:space="preserve">LECLERC B1094.02.12500</t>
  </si>
  <si>
    <t xml:space="preserve">  631983</t>
  </si>
  <si>
    <t xml:space="preserve">CRB Ø08.00 LC050 LU320 Z1 W ØQ20 AR</t>
  </si>
  <si>
    <t xml:space="preserve">LECLERC D1554.11100</t>
  </si>
  <si>
    <t xml:space="preserve">  631984</t>
  </si>
  <si>
    <t xml:space="preserve">HSR 07/16 20UNJF 3H LC032 LU040 ØQ08.2 TD</t>
  </si>
  <si>
    <t xml:space="preserve">LECLERC D1554.6860</t>
  </si>
  <si>
    <t xml:space="preserve">  631985</t>
  </si>
  <si>
    <t xml:space="preserve">LECLERC D1554.6950</t>
  </si>
  <si>
    <t xml:space="preserve">  631986</t>
  </si>
  <si>
    <t xml:space="preserve">Ø025.00 LC016 LU054 Z02 PT R790-1604</t>
  </si>
  <si>
    <t xml:space="preserve">DIXI 1149 Ø3 - 721</t>
  </si>
  <si>
    <t xml:space="preserve">  631987</t>
  </si>
  <si>
    <t xml:space="preserve">CRR Ø05.80 LC020 LU028 Z02 P ØQ06</t>
  </si>
  <si>
    <t xml:space="preserve">LECLERC D1554.4880</t>
  </si>
  <si>
    <t xml:space="preserve">  631990</t>
  </si>
  <si>
    <t xml:space="preserve">HSE Ø02.50 LC065 LU070 Z2 P ØQ02.5 </t>
  </si>
  <si>
    <t xml:space="preserve">ARAF Ø2.61</t>
  </si>
  <si>
    <t xml:space="preserve">  631992</t>
  </si>
  <si>
    <t xml:space="preserve">CRR Ø07.00 LC030 LU035 Z02 F ØQ06 AR</t>
  </si>
  <si>
    <t xml:space="preserve">ARAF Ø2.2</t>
  </si>
  <si>
    <t xml:space="preserve">  631993</t>
  </si>
  <si>
    <t xml:space="preserve">CRR Ø07.00 LC194 LU200 Z02 P ØQ08 AR</t>
  </si>
  <si>
    <t xml:space="preserve">MAGAFOR 600 Ø3.18</t>
  </si>
  <si>
    <t xml:space="preserve">  631994</t>
  </si>
  <si>
    <t xml:space="preserve">HSE Ø16.00 LC002 LU120 Z02 W ØQ20 AR</t>
  </si>
  <si>
    <t xml:space="preserve">LECLERC K6020.03.10.100</t>
  </si>
  <si>
    <t xml:space="preserve">  632005</t>
  </si>
  <si>
    <t xml:space="preserve">HSR Ø010.05 H4 LC038 LU090 Z06 P ØQ10.0</t>
  </si>
  <si>
    <t xml:space="preserve">LECLERC B1094.02.14000</t>
  </si>
  <si>
    <t xml:space="preserve">  632007</t>
  </si>
  <si>
    <t xml:space="preserve">CRR Ø03.60 LC030 LU036 Z02 F ØQ06 AR</t>
  </si>
  <si>
    <t xml:space="preserve">A521-10172-200</t>
  </si>
  <si>
    <t xml:space="preserve">  632009</t>
  </si>
  <si>
    <t xml:space="preserve">Ø080.00 Z09 PT HNGJ09</t>
  </si>
  <si>
    <t xml:space="preserve">LECLERC B1590.02.100</t>
  </si>
  <si>
    <t xml:space="preserve">  632014</t>
  </si>
  <si>
    <t xml:space="preserve">CRB Ø500 EP5.0 Z72</t>
  </si>
  <si>
    <t xml:space="preserve">629613 DETALONNE SUR 20MM  PAR PRN</t>
  </si>
  <si>
    <t xml:space="preserve">  632017</t>
  </si>
  <si>
    <t xml:space="preserve">A521-10023-200A01</t>
  </si>
  <si>
    <t xml:space="preserve">  632026</t>
  </si>
  <si>
    <t xml:space="preserve">CRR Ø03.00 LC065 LU070 Z02 P ØQ06 AR</t>
  </si>
  <si>
    <t xml:space="preserve">HORN L111.0015.30 TN35</t>
  </si>
  <si>
    <t xml:space="preserve">  632027</t>
  </si>
  <si>
    <t xml:space="preserve">CRR Ø09.70 LC138 LU140 Z02 P ØQ10 AR</t>
  </si>
  <si>
    <t xml:space="preserve">KENNAMETAL B976A04900 KC7315 Ø4.9</t>
  </si>
  <si>
    <t xml:space="preserve">  632028</t>
  </si>
  <si>
    <t xml:space="preserve">CRB Ø006.32 H4 LC028 LU071 Z06 F ØQ06 </t>
  </si>
  <si>
    <t xml:space="preserve">HORN 613.1222.1009 REMPLACEE PAR 631385</t>
  </si>
  <si>
    <t xml:space="preserve">  632030</t>
  </si>
  <si>
    <t xml:space="preserve">CRR Ø03.70 LC028 LU036 Z02 F ØQ06 AR</t>
  </si>
  <si>
    <t xml:space="preserve">OSG-HYP-CR-HD-WEMS-4833008010</t>
  </si>
  <si>
    <t xml:space="preserve">  632031</t>
  </si>
  <si>
    <t xml:space="preserve">CRR Ø04.80 LC044 LU052 Z02 F ØQ06 AR</t>
  </si>
  <si>
    <t xml:space="preserve">STELLRAM - 7792VXD12-A052Z5R (GRANDE AV)</t>
  </si>
  <si>
    <t xml:space="preserve">  632032</t>
  </si>
  <si>
    <t xml:space="preserve">CRR Ø06.10 LC053 LU061 Z02 F ØQ08 AR</t>
  </si>
  <si>
    <t xml:space="preserve">STELLRAM 5230VS12-A063Z4R57</t>
  </si>
  <si>
    <t xml:space="preserve">  632033</t>
  </si>
  <si>
    <t xml:space="preserve">HSR Ø011.99 H4 LC045 LU120 Z06 P ØQ12 </t>
  </si>
  <si>
    <t xml:space="preserve">STELLRAM XPNT 25/250408.R-F SP6519</t>
  </si>
  <si>
    <t xml:space="preserve">  632034</t>
  </si>
  <si>
    <t xml:space="preserve">HSE 01/02 20UNF 2B LC021 LU070 ØQ09 TD</t>
  </si>
  <si>
    <t xml:space="preserve">STELLRAM 5505VX32CA032R65</t>
  </si>
  <si>
    <t xml:space="preserve">  632036</t>
  </si>
  <si>
    <t xml:space="preserve">HSS Ø007.50 R00.4 LC002 LU030 Z06 P ØQ06</t>
  </si>
  <si>
    <t xml:space="preserve">NYCO 65</t>
  </si>
  <si>
    <t xml:space="preserve">  632037</t>
  </si>
  <si>
    <t xml:space="preserve">CRB Ø005.00 R00.2 LC008 LU016 Z02 F ØQ06</t>
  </si>
  <si>
    <t xml:space="preserve">LECLERC K0100.0240</t>
  </si>
  <si>
    <t xml:space="preserve">  632040</t>
  </si>
  <si>
    <t xml:space="preserve">HSS 08/32UNC LC012 LU030 ØQ04.5 TD</t>
  </si>
  <si>
    <t xml:space="preserve">OECM 0740120</t>
  </si>
  <si>
    <t xml:space="preserve">  632041</t>
  </si>
  <si>
    <t xml:space="preserve">CRR Ø14.00 LC043 LU060 Z02 F ØQ14 AR</t>
  </si>
  <si>
    <t xml:space="preserve">NSA5120Z5-020	 </t>
  </si>
  <si>
    <t xml:space="preserve">  632042</t>
  </si>
  <si>
    <t xml:space="preserve">HSR M16X200 6H LC025 LU060 ØQ12 TB</t>
  </si>
  <si>
    <t xml:space="preserve">NSA5121Z04-190</t>
  </si>
  <si>
    <t xml:space="preserve">  632046</t>
  </si>
  <si>
    <t xml:space="preserve">LECLERC 1594.06010</t>
  </si>
  <si>
    <t xml:space="preserve">  632047</t>
  </si>
  <si>
    <t xml:space="preserve">CRR Ø004.80 H4 LC023 LU060 Z06 F ØQ05</t>
  </si>
  <si>
    <t xml:space="preserve">WALTER F2040 Ø80 (SPECIAL ALU)</t>
  </si>
  <si>
    <t xml:space="preserve">  632049</t>
  </si>
  <si>
    <t xml:space="preserve">CRR Ø016.00 R01.0 LC026 LU050 Z05 F ØQ16</t>
  </si>
  <si>
    <t xml:space="preserve">LECLERC F1100.04.047</t>
  </si>
  <si>
    <t xml:space="preserve">  632050</t>
  </si>
  <si>
    <t xml:space="preserve">CRB Ø003.00 (3 DENTS)</t>
  </si>
  <si>
    <t xml:space="preserve">LECLERC B1594.1110</t>
  </si>
  <si>
    <t xml:space="preserve">  632052</t>
  </si>
  <si>
    <t xml:space="preserve">HSS Ø08 A120° LU030 P ØQ08</t>
  </si>
  <si>
    <t xml:space="preserve">RALLONGE PRN + FORET Ø1.6 (629722)</t>
  </si>
  <si>
    <t xml:space="preserve">  632056</t>
  </si>
  <si>
    <t xml:space="preserve">CRB Ø100.00 EP2.6 Z09</t>
  </si>
  <si>
    <t xml:space="preserve">ISCAR H600 WXCU 05T312HP IC830</t>
  </si>
  <si>
    <t xml:space="preserve">  632059</t>
  </si>
  <si>
    <t xml:space="preserve">CRR Ø07.938 LC220 LU230 Z02 F ØQ08 AR</t>
  </si>
  <si>
    <t xml:space="preserve">A521-10217-200 AVCHR</t>
  </si>
  <si>
    <t xml:space="preserve">  632060</t>
  </si>
  <si>
    <t xml:space="preserve">CRR Ø07.938 LC041 LU050 Z02 F ØQ08 AR</t>
  </si>
  <si>
    <t xml:space="preserve">A521-10204-202 AVMTG</t>
  </si>
  <si>
    <t xml:space="preserve">  632063</t>
  </si>
  <si>
    <t xml:space="preserve">CRR Ø08.00 LC110 LU115 Z2 P ØQ08 </t>
  </si>
  <si>
    <t xml:space="preserve">A521-10217-204 AVCHR</t>
  </si>
  <si>
    <t xml:space="preserve">  632064</t>
  </si>
  <si>
    <t xml:space="preserve">Ø020.00 LC006 LU110 Z03 P QØ020 XPLT06</t>
  </si>
  <si>
    <t xml:space="preserve">A521-10217-206 AVCHR</t>
  </si>
  <si>
    <t xml:space="preserve">  632070</t>
  </si>
  <si>
    <t xml:space="preserve">CRR Ø002.00 R00.2 LC003 LU006 Z02 P ØQ03</t>
  </si>
  <si>
    <t xml:space="preserve">A521-10237-200</t>
  </si>
  <si>
    <t xml:space="preserve">  632072</t>
  </si>
  <si>
    <t xml:space="preserve">CRR Ø012.00 R03.0 LC026 LU055 Z04 P ØQ12</t>
  </si>
  <si>
    <t xml:space="preserve">A521-10238-200</t>
  </si>
  <si>
    <t xml:space="preserve">  632073</t>
  </si>
  <si>
    <t xml:space="preserve">HSR Ø006.15  LC028 LU063 Z06 P ØQ06</t>
  </si>
  <si>
    <t xml:space="preserve">A521-10239-200</t>
  </si>
  <si>
    <t xml:space="preserve">  632074</t>
  </si>
  <si>
    <t xml:space="preserve">CRR Ø003.00 R00.5 LC003 LU019 Z02 F ØQ06</t>
  </si>
  <si>
    <t xml:space="preserve">A521-10242-201</t>
  </si>
  <si>
    <t xml:space="preserve">  632075</t>
  </si>
  <si>
    <t xml:space="preserve">CRR Ø006.37 H4 LC020 LU040 Z06 F ØQ06</t>
  </si>
  <si>
    <t xml:space="preserve">A521-10243-200G-A01</t>
  </si>
  <si>
    <t xml:space="preserve">  632076</t>
  </si>
  <si>
    <t xml:space="preserve">CRR Ø06.20 LC034 LU040 Z2 P ØQ08 AR</t>
  </si>
  <si>
    <t xml:space="preserve">A521-10244-200</t>
  </si>
  <si>
    <t xml:space="preserve">  632077</t>
  </si>
  <si>
    <t xml:space="preserve">HSS Ø010.00 A090° LU045 Z01 P ØQ6 (à éviter en CN)</t>
  </si>
  <si>
    <t xml:space="preserve">A521-10247-200</t>
  </si>
  <si>
    <t xml:space="preserve">  632078</t>
  </si>
  <si>
    <t xml:space="preserve">HSS Ø020.00 A090° LU065 Z02 P ØQ10</t>
  </si>
  <si>
    <t xml:space="preserve">A521-10248-200</t>
  </si>
  <si>
    <t xml:space="preserve">  632079</t>
  </si>
  <si>
    <t xml:space="preserve">CRB Ø08.00 LC100 LU120 Z2 P ØQ08 AR</t>
  </si>
  <si>
    <t xml:space="preserve">A521-10249-202</t>
  </si>
  <si>
    <t xml:space="preserve">  632080</t>
  </si>
  <si>
    <t xml:space="preserve">CRB Ø08.00 LC035 LU060 Z2 P ØQ08 AR</t>
  </si>
  <si>
    <t xml:space="preserve">A521-10250-200</t>
  </si>
  <si>
    <t xml:space="preserve">  632082</t>
  </si>
  <si>
    <t xml:space="preserve">CRR Ø008.00 R00.25 LC019 LU030 Z04 P ØQ08 LG63  DÉT. SUR 25</t>
  </si>
  <si>
    <t xml:space="preserve">A521-10258-200</t>
  </si>
  <si>
    <t xml:space="preserve">  632083</t>
  </si>
  <si>
    <t xml:space="preserve">Ø052.00 LC010.3 LU040 Z05 PT Ø22 XDLT12</t>
  </si>
  <si>
    <t xml:space="preserve">A521-10260-200</t>
  </si>
  <si>
    <t xml:space="preserve">  632084</t>
  </si>
  <si>
    <t xml:space="preserve">Ø063.00 LC057 LU085 Z04 PT SDHT12</t>
  </si>
  <si>
    <t xml:space="preserve">A521-10261-200 AVCHR</t>
  </si>
  <si>
    <t xml:space="preserve">  632086</t>
  </si>
  <si>
    <t xml:space="preserve">Ø032.00 R16.0 LC030 LU190 Z02 W ØQ32 XPNT32</t>
  </si>
  <si>
    <t xml:space="preserve">A521-10264-200</t>
  </si>
  <si>
    <t xml:space="preserve">  632087</t>
  </si>
  <si>
    <t xml:space="preserve">Ø025.00 R12.5 LC025 LU190 Z02 W ØQ32 XPNT32</t>
  </si>
  <si>
    <t xml:space="preserve">A521-10267-200 AVCHR</t>
  </si>
  <si>
    <t xml:space="preserve">  632088</t>
  </si>
  <si>
    <t xml:space="preserve">CRR Ø012.00 R00.0 LC029 LU045 Z04 F ØQ12</t>
  </si>
  <si>
    <t xml:space="preserve">A521-10271-200 AVCHR</t>
  </si>
  <si>
    <t xml:space="preserve">  632089</t>
  </si>
  <si>
    <t xml:space="preserve">CRR Ø003.00 R01.0 LC006 LU010 Z04 P ØQ04</t>
  </si>
  <si>
    <t xml:space="preserve">A521-10272-200 AVCHR</t>
  </si>
  <si>
    <t xml:space="preserve">  632090</t>
  </si>
  <si>
    <t xml:space="preserve">HSR Ø03.20 LC069 LU070 Z02 P ØQ3.2</t>
  </si>
  <si>
    <t xml:space="preserve">A521-10272-202 AVCHR</t>
  </si>
  <si>
    <t xml:space="preserve">  632091</t>
  </si>
  <si>
    <t xml:space="preserve">CRR Ø006.00X100 LC003 LU018.5 F ØQ06</t>
  </si>
  <si>
    <t xml:space="preserve">A521-10274-202 AVCHR</t>
  </si>
  <si>
    <t xml:space="preserve">  632092</t>
  </si>
  <si>
    <t xml:space="preserve">CRR Ø006.36 H5 LC028 LU060 Z06 F ØQ06</t>
  </si>
  <si>
    <t xml:space="preserve">A521-10299-200</t>
  </si>
  <si>
    <t xml:space="preserve">  632093</t>
  </si>
  <si>
    <t xml:space="preserve">CRB Ø12.00 LC55 LU56 Z2 F ØQ12 AR</t>
  </si>
  <si>
    <t xml:space="preserve">A521-10300-200 AVCHR</t>
  </si>
  <si>
    <t xml:space="preserve">  632094</t>
  </si>
  <si>
    <t xml:space="preserve">CRR Ø027.7 Z06 MODULE 2 angle de pression 20°</t>
  </si>
  <si>
    <t xml:space="preserve">A521-10319-200</t>
  </si>
  <si>
    <t xml:space="preserve">  632095</t>
  </si>
  <si>
    <t xml:space="preserve">CRR Ø016.00 R03.5 LC017 LU043 Z04 P ØQ16</t>
  </si>
  <si>
    <t xml:space="preserve">A521-10323-200 AVCHR</t>
  </si>
  <si>
    <t xml:space="preserve">  632096</t>
  </si>
  <si>
    <t xml:space="preserve">HSS Ø020.70 H3 LC065 LU160 Z08 CM2</t>
  </si>
  <si>
    <t xml:space="preserve">A521-10324-200A01 AVCHR</t>
  </si>
  <si>
    <t xml:space="preserve">  632097</t>
  </si>
  <si>
    <t xml:space="preserve">CRR Ø08 A090° LU030 F ØQ08 (special traversée)</t>
  </si>
  <si>
    <t xml:space="preserve">A521-10331-200</t>
  </si>
  <si>
    <t xml:space="preserve">  632098</t>
  </si>
  <si>
    <t xml:space="preserve">CRR Ø006.00 R00.0 LC007 LU025 Z04 AR ØQ06</t>
  </si>
  <si>
    <t xml:space="preserve">A521-10332-204A01</t>
  </si>
  <si>
    <t xml:space="preserve">  632099</t>
  </si>
  <si>
    <t xml:space="preserve">CRR Ø008.00 R04.0 LC008 LU040 Z04 P ØQ08</t>
  </si>
  <si>
    <t xml:space="preserve">A521-10332-206</t>
  </si>
  <si>
    <t xml:space="preserve">  632114</t>
  </si>
  <si>
    <t xml:space="preserve">CRB Ø16.00 LC83 LU70 Z2 F ØQ16 AR</t>
  </si>
  <si>
    <t xml:space="preserve">A521-10455-200 AVMTG</t>
  </si>
  <si>
    <t xml:space="preserve">  632122</t>
  </si>
  <si>
    <t xml:space="preserve">CRR Ø004.00 R00.0 LC006 LU020 Z02 P ØQ06</t>
  </si>
  <si>
    <t xml:space="preserve">A521-10570-200</t>
  </si>
  <si>
    <t xml:space="preserve">  632123</t>
  </si>
  <si>
    <t xml:space="preserve">HSR Ø042.90 H4 LC083 LU250 Z12 CM4</t>
  </si>
  <si>
    <t xml:space="preserve">OECM GW 120 Ø 1.60 REF 0120016.300</t>
  </si>
  <si>
    <t xml:space="preserve">  632125</t>
  </si>
  <si>
    <t xml:space="preserve">CRB Ø08.60 LC50 LU61 LT103 Z2 F ØQ10 AR</t>
  </si>
  <si>
    <t xml:space="preserve">KENNAMETAL DNMG 150608RN  KCP25</t>
  </si>
  <si>
    <t xml:space="preserve">  632134</t>
  </si>
  <si>
    <t xml:space="preserve">HSS Ø08.30 LC109 LU130 Z02 P ØQ08.3</t>
  </si>
  <si>
    <t xml:space="preserve">NAS6207-22</t>
  </si>
  <si>
    <t xml:space="preserve">  632135</t>
  </si>
  <si>
    <t xml:space="preserve">HSE Ø008.50 H4 LC033 LU074 Z06 P ØQ08</t>
  </si>
  <si>
    <t xml:space="preserve">MS14103-5</t>
  </si>
  <si>
    <t xml:space="preserve">  632138</t>
  </si>
  <si>
    <t xml:space="preserve">CRR Ø002.40 R00.0 LC003.6 LU006 Z02 F ØQ03</t>
  </si>
  <si>
    <t xml:space="preserve">NSA855034P04</t>
  </si>
  <si>
    <t xml:space="preserve">  632139</t>
  </si>
  <si>
    <t xml:space="preserve">CRR Ø002.40 R00.0 LC004.8 LU006 Z02 F ØQ03</t>
  </si>
  <si>
    <t xml:space="preserve">ASNA3769V4</t>
  </si>
  <si>
    <t xml:space="preserve">  632156</t>
  </si>
  <si>
    <t xml:space="preserve">CRR Ø17.50 LC140 LU145 Z2 P ØQ18 AR</t>
  </si>
  <si>
    <t xml:space="preserve">LECLERC D2180.6780</t>
  </si>
  <si>
    <t xml:space="preserve">  632158</t>
  </si>
  <si>
    <t xml:space="preserve">Ø032.00 LC010 LU040 Z05 CB EDPT10</t>
  </si>
  <si>
    <t xml:space="preserve">ARAF Ø6.47</t>
  </si>
  <si>
    <t xml:space="preserve">  632160</t>
  </si>
  <si>
    <t xml:space="preserve">CRR Ø002.40 R00.0 LC006 LU008 Z02 F ØQ03</t>
  </si>
  <si>
    <t xml:space="preserve">LECLERC D1554.8300</t>
  </si>
  <si>
    <t xml:space="preserve">  632161</t>
  </si>
  <si>
    <t xml:space="preserve">CRR Ø08.00 A090° LC016 LU025 F ØQ10</t>
  </si>
  <si>
    <t xml:space="preserve">COBA Ø7.98</t>
  </si>
  <si>
    <t xml:space="preserve">  632162</t>
  </si>
  <si>
    <t xml:space="preserve">Plaquette 3T - Ø21.7 - Ep. 4.0 - R0.2 - Z6 - Ae MAX 4.5</t>
  </si>
  <si>
    <t xml:space="preserve">LECLERC B1594.8600</t>
  </si>
  <si>
    <t xml:space="preserve">  632163</t>
  </si>
  <si>
    <t xml:space="preserve">CORPS DE FRAISE TYPE M313 Ø12 LU42 LT100 QØ16</t>
  </si>
  <si>
    <t xml:space="preserve">TITEX PLUS - F1352- 6.34 (FAIT Ø6.36 H7)</t>
  </si>
  <si>
    <t xml:space="preserve">  632164</t>
  </si>
  <si>
    <t xml:space="preserve">HSS Ø003.25 H4 LC016 LU045 Z04 P ØQ03.5</t>
  </si>
  <si>
    <t xml:space="preserve">TITEX A6489 DPP </t>
  </si>
  <si>
    <t xml:space="preserve">  632165</t>
  </si>
  <si>
    <t xml:space="preserve">PORTE PLAQUETTE</t>
  </si>
  <si>
    <t xml:space="preserve">PWZ P31 32316-19.5X6</t>
  </si>
  <si>
    <t xml:space="preserve">  632166</t>
  </si>
  <si>
    <t xml:space="preserve">HSE Ø06.00 LC050 LU150 Z02 F ØQ06 A120°</t>
  </si>
  <si>
    <t xml:space="preserve">WIDIA M1200HF080Z06HN09</t>
  </si>
  <si>
    <t xml:space="preserve">  632168</t>
  </si>
  <si>
    <t xml:space="preserve">HSE Ø04.80 LC052 LU86 Z2 P ØQ04.8 </t>
  </si>
  <si>
    <t xml:space="preserve">ARMOR 01290319R  OU  129141C</t>
  </si>
  <si>
    <t xml:space="preserve">  632169</t>
  </si>
  <si>
    <t xml:space="preserve">CRR Ø008.00 R01.0 LC019 LU050 Z04 P ØQ08</t>
  </si>
  <si>
    <t xml:space="preserve">WIDIA SNKT 1205 AZR-21 THM</t>
  </si>
  <si>
    <t xml:space="preserve">  632170</t>
  </si>
  <si>
    <t xml:space="preserve">CRB Ø008.00 R02.0 LC030. LU060 Z04 P ØQ08</t>
  </si>
  <si>
    <t xml:space="preserve">STELLRAM RPHT 10T3MOE-422-X4  SP6519</t>
  </si>
  <si>
    <t xml:space="preserve">  632171</t>
  </si>
  <si>
    <t xml:space="preserve">CRB Ø005.00 R02.0 LC012 LU060 Z02 P ØQ05</t>
  </si>
  <si>
    <t xml:space="preserve">OSG EX-SUS-GDS EDP8595323  HSSE V3</t>
  </si>
  <si>
    <t xml:space="preserve">  632172</t>
  </si>
  <si>
    <t xml:space="preserve">CSO-17121-200 01</t>
  </si>
  <si>
    <t xml:space="preserve">CAN64212-09-9</t>
  </si>
  <si>
    <t xml:space="preserve">  632173</t>
  </si>
  <si>
    <t xml:space="preserve">CSO-18110-200 00</t>
  </si>
  <si>
    <t xml:space="preserve">KENNAMETAL M68 1 239 68 068 00</t>
  </si>
  <si>
    <t xml:space="preserve">  632174</t>
  </si>
  <si>
    <t xml:space="preserve">CSO-17151-200 01</t>
  </si>
  <si>
    <t xml:space="preserve">GUHRING GUHR00205 002.500 Ø2.50</t>
  </si>
  <si>
    <t xml:space="preserve">  632175</t>
  </si>
  <si>
    <t xml:space="preserve">PLAQUETTE KENNAMETAL</t>
  </si>
  <si>
    <t xml:space="preserve">KENNAMETAL KSHR50A05RS45HN09</t>
  </si>
  <si>
    <t xml:space="preserve">  632176</t>
  </si>
  <si>
    <t xml:space="preserve">RCMT 0602 M0 235</t>
  </si>
  <si>
    <t xml:space="preserve">STELLRAM 7792VXD09WA025Z2R</t>
  </si>
  <si>
    <t xml:space="preserve">  632177</t>
  </si>
  <si>
    <t xml:space="preserve">Paquette WALTER</t>
  </si>
  <si>
    <t xml:space="preserve">LECLERC B1594.02.4900</t>
  </si>
  <si>
    <t xml:space="preserve">  632178</t>
  </si>
  <si>
    <t xml:space="preserve">ALESTIS A350 - SCOOP FLAP</t>
  </si>
  <si>
    <t xml:space="preserve">A521-10021-200</t>
  </si>
  <si>
    <t xml:space="preserve">  632179</t>
  </si>
  <si>
    <t xml:space="preserve">CRB Ø018.00H7 LC010 LU060 Z10 P ØQ20  </t>
  </si>
  <si>
    <t xml:space="preserve">TECHNO THREAD TTMINI0610003</t>
  </si>
  <si>
    <t xml:space="preserve">  632183</t>
  </si>
  <si>
    <t xml:space="preserve">Ø012.70 A045°(X2) LU035 LT12 Z03 P ØQ12 (biconique) CM0402</t>
  </si>
  <si>
    <t xml:space="preserve">MOBIL GREASE 28</t>
  </si>
  <si>
    <t xml:space="preserve">  632186</t>
  </si>
  <si>
    <t xml:space="preserve">CRR Ø02.00 LC012 LU015 Z2 P ØQ03</t>
  </si>
  <si>
    <t xml:space="preserve">BOTEK Ø6,05 X 240</t>
  </si>
  <si>
    <t xml:space="preserve">  632187</t>
  </si>
  <si>
    <t xml:space="preserve">CRR Ø08.60 LC047 LU050 Z2 P ØQ10</t>
  </si>
  <si>
    <t xml:space="preserve">AMAYA F104 NUMERYX Ø19</t>
  </si>
  <si>
    <t xml:space="preserve">  632188</t>
  </si>
  <si>
    <t xml:space="preserve">HSE 10/32 UNF 2B LC025 LU030 ØQ06 TD </t>
  </si>
  <si>
    <t xml:space="preserve">KENNAMETAL UGDE1400A5ARD KC643M FINITION</t>
  </si>
  <si>
    <t xml:space="preserve">  632189</t>
  </si>
  <si>
    <t xml:space="preserve">CRR Ø04.10 LC022 LU030 Z2 P ØQ05</t>
  </si>
  <si>
    <t xml:space="preserve">KENDU 4302.60.01200.0038</t>
  </si>
  <si>
    <t xml:space="preserve">  632190</t>
  </si>
  <si>
    <t xml:space="preserve">HSR Ø15.00 LC095 LU100 LT161 Z2 P ØQ20 AR</t>
  </si>
  <si>
    <t xml:space="preserve">KENDU 4302.60.01200.3038 (SPECIAL)</t>
  </si>
  <si>
    <t xml:space="preserve">  632191</t>
  </si>
  <si>
    <t xml:space="preserve">HSE Ø016.01 h? LC052 LU117 Z08 P ØQ016</t>
  </si>
  <si>
    <t xml:space="preserve">KENDU 4302.60.01200.4038</t>
  </si>
  <si>
    <t xml:space="preserve">  632192</t>
  </si>
  <si>
    <t xml:space="preserve">HSE Ø015.10 h? LC052 LU117 Z08 P ØQ016</t>
  </si>
  <si>
    <t xml:space="preserve">KENDU 4302.60.01600.0047</t>
  </si>
  <si>
    <t xml:space="preserve">  632195</t>
  </si>
  <si>
    <t xml:space="preserve">CBR Ø005.99 H4 LC026 LU060 Z06 P ØQ06</t>
  </si>
  <si>
    <t xml:space="preserve">TITEX A1249 - 7 TFL</t>
  </si>
  <si>
    <t xml:space="preserve">  632196</t>
  </si>
  <si>
    <t xml:space="preserve">CBR Ø006.01 H4 LC026 LU060 Z06 P ØQ06</t>
  </si>
  <si>
    <t xml:space="preserve">KENNAMETAL UCDE 1000A5ASA KC643M</t>
  </si>
  <si>
    <t xml:space="preserve">  632201</t>
  </si>
  <si>
    <t xml:space="preserve">CRB Ø08.10 LC061 LU065 Z3 P ØQ08</t>
  </si>
  <si>
    <t xml:space="preserve">20211B6X25</t>
  </si>
  <si>
    <t xml:space="preserve">  632202</t>
  </si>
  <si>
    <t xml:space="preserve">Ø13.2 LU 120  Z02 ØQ20.0 AR</t>
  </si>
  <si>
    <t xml:space="preserve">32-215-3-5</t>
  </si>
  <si>
    <t xml:space="preserve">  632203</t>
  </si>
  <si>
    <t xml:space="preserve">Ø038 LC004  LU53 Z02 W Ø32 38400L</t>
  </si>
  <si>
    <t xml:space="preserve">32-275-3-35</t>
  </si>
  <si>
    <t xml:space="preserve">  632204</t>
  </si>
  <si>
    <t xml:space="preserve">SMA PALIER DE VILEBREQUIN</t>
  </si>
  <si>
    <t xml:space="preserve">43401</t>
  </si>
  <si>
    <t xml:space="preserve">  632205</t>
  </si>
  <si>
    <t xml:space="preserve">CRR Ø012.00 R00.8 LC026 LU030 Z05 P ØQ12</t>
  </si>
  <si>
    <t xml:space="preserve">61806-2RZ</t>
  </si>
  <si>
    <t xml:space="preserve">  632206</t>
  </si>
  <si>
    <t xml:space="preserve">CRR Ø002.50 R00.0 LC003 LU005 Z03 P ØQ06</t>
  </si>
  <si>
    <t xml:space="preserve">61808-2RZ</t>
  </si>
  <si>
    <t xml:space="preserve">  632207</t>
  </si>
  <si>
    <t xml:space="preserve">CRR Ø003.00 R00.2 LC006 LU008 Z04 P ØQ06</t>
  </si>
  <si>
    <t xml:space="preserve">C3-171-20-36</t>
  </si>
  <si>
    <t xml:space="preserve">  632208</t>
  </si>
  <si>
    <t xml:space="preserve">CRR Ø03.70 LC014 LU020 Z2 P ØQ06 AR</t>
  </si>
  <si>
    <t xml:space="preserve">C3-161-20-23-21.5</t>
  </si>
  <si>
    <t xml:space="preserve">  632210</t>
  </si>
  <si>
    <t xml:space="preserve">CRB Ø012.00 A090° LU050 Z04 F ØQ12      </t>
  </si>
  <si>
    <t xml:space="preserve">DESGRANGES Ø25 X 150 X 60 + REVETEMENT</t>
  </si>
  <si>
    <t xml:space="preserve">  632212</t>
  </si>
  <si>
    <t xml:space="preserve">CRB Ø005.60 R02.0 Z02 F ØQ06</t>
  </si>
  <si>
    <t xml:space="preserve">PROTOTYP - PWZ  H60 2681-6 (R2 PRN)</t>
  </si>
  <si>
    <t xml:space="preserve">  632213</t>
  </si>
  <si>
    <t xml:space="preserve">CRB Ø007.60 R03.0 Z02 F ØQ08</t>
  </si>
  <si>
    <t xml:space="preserve">STELLRAM 7690VA09-A063R</t>
  </si>
  <si>
    <t xml:space="preserve">  632214</t>
  </si>
  <si>
    <t xml:space="preserve">Ø063 LC006  LU090 Z06 P Queue Ø27</t>
  </si>
  <si>
    <t xml:space="preserve">STELLRAM ADET 090308SR-42  SP4519</t>
  </si>
  <si>
    <t xml:space="preserve">  632222</t>
  </si>
  <si>
    <t xml:space="preserve">Ø13.2 LU80 Z2 ØQ20 AR</t>
  </si>
  <si>
    <t xml:space="preserve">ABS0112-24-02T</t>
  </si>
  <si>
    <t xml:space="preserve">  632224</t>
  </si>
  <si>
    <t xml:space="preserve">HSS Ø01.7 LC020 LU023 Z2 P ØQ1.7 (AJ)</t>
  </si>
  <si>
    <t xml:space="preserve">LIR</t>
  </si>
  <si>
    <t xml:space="preserve">  632225</t>
  </si>
  <si>
    <t xml:space="preserve">HSS Ø01.7 LC050 LU056 Z2 P ØQ1.7 (AJ)</t>
  </si>
  <si>
    <t xml:space="preserve">CONE UPPER RING</t>
  </si>
  <si>
    <t xml:space="preserve">  632226</t>
  </si>
  <si>
    <t xml:space="preserve">HSS 03/08 UNJF 3B LC035 LU060 ØQ10</t>
  </si>
  <si>
    <t xml:space="preserve">SANDVIK R331.35-063A25CM060</t>
  </si>
  <si>
    <t xml:space="preserve">  632228</t>
  </si>
  <si>
    <t xml:space="preserve">CRB Ø01.80 LC11 LU20 Z2 ØQ01.80</t>
  </si>
  <si>
    <t xml:space="preserve">OSG 3056040 DÉTALONNE SUR 40</t>
  </si>
  <si>
    <t xml:space="preserve">  632229</t>
  </si>
  <si>
    <t xml:space="preserve">KENNAMETAL A4C0205L10CF02 KC5025</t>
  </si>
  <si>
    <t xml:space="preserve">BEARING</t>
  </si>
  <si>
    <t xml:space="preserve">  632230</t>
  </si>
  <si>
    <t xml:space="preserve">CRB Ø06.05 LC020 LU240 Z01 W ØQ20</t>
  </si>
  <si>
    <t xml:space="preserve">TITEX K1161*2.5</t>
  </si>
  <si>
    <t xml:space="preserve">  632231</t>
  </si>
  <si>
    <t xml:space="preserve">CRB Ø006.00 R03.0 LC005 LU040 Z02 F ØQ06</t>
  </si>
  <si>
    <t xml:space="preserve">TITEX K1161*3.15</t>
  </si>
  <si>
    <t xml:space="preserve">  632235</t>
  </si>
  <si>
    <t xml:space="preserve">CRB Ø012.50 R00.0 LC006 LU010 Z06 W ØQ10</t>
  </si>
  <si>
    <t xml:space="preserve">LECLERC D1554.02.18990 (0/+0,004)</t>
  </si>
  <si>
    <t xml:space="preserve">  632238</t>
  </si>
  <si>
    <t xml:space="preserve">Ø016.00 LC010 LU025 Z02 P ØQ16 EDCT</t>
  </si>
  <si>
    <t xml:space="preserve">KENNAMETAL KSHR50A05RS45 HNGJ09</t>
  </si>
  <si>
    <t xml:space="preserve">  632239</t>
  </si>
  <si>
    <t xml:space="preserve">Ø063.00 LC008  LU090 Z06 P Queue Ø27</t>
  </si>
  <si>
    <t xml:space="preserve">LECLERC H0600.01.040</t>
  </si>
  <si>
    <t xml:space="preserve">  632240</t>
  </si>
  <si>
    <t xml:space="preserve">Plaquette alu R3,05 pour 3 tailles</t>
  </si>
  <si>
    <t xml:space="preserve">LECLERC H0670.01.040</t>
  </si>
  <si>
    <t xml:space="preserve">  632245</t>
  </si>
  <si>
    <t xml:space="preserve">CRR Ø19.00 LC080 LU085 Z2 F ØQ20 AR</t>
  </si>
  <si>
    <t xml:space="preserve">LECLERC H0250.0150.050.120</t>
  </si>
  <si>
    <t xml:space="preserve">  632253</t>
  </si>
  <si>
    <t xml:space="preserve">CRB Ø10.70 LC060 LU070 Z02 W ØQ12</t>
  </si>
  <si>
    <t xml:space="preserve">SECO 335.29-063.08.22-8N-R4</t>
  </si>
  <si>
    <t xml:space="preserve">  632255</t>
  </si>
  <si>
    <t xml:space="preserve">CRB Ø004.02  LC19 LU75 Z06 F ØQ04</t>
  </si>
  <si>
    <t xml:space="preserve">?????????? Ø160 (REAFFUTEE Ø158.3)</t>
  </si>
  <si>
    <t xml:space="preserve">  632256</t>
  </si>
  <si>
    <t xml:space="preserve">CRB Ø004.17 LC21 LU 80 Z06 F ØQ4.5</t>
  </si>
  <si>
    <t xml:space="preserve">PRN -</t>
  </si>
  <si>
    <t xml:space="preserve">  632257</t>
  </si>
  <si>
    <t xml:space="preserve">CRR Ø014.00 R03.0 LC042 LU070 Z05 P ØQ14 LG100</t>
  </si>
  <si>
    <t xml:space="preserve">LECLERC H0600.04.Ø10</t>
  </si>
  <si>
    <t xml:space="preserve">  632263</t>
  </si>
  <si>
    <t xml:space="preserve">HSS 1 01/16 12UNJF 3B LC035 LU100 ØQ016 TD</t>
  </si>
  <si>
    <t xml:space="preserve">ISCAR HM90 E90AD-D25-W25</t>
  </si>
  <si>
    <t xml:space="preserve">  632264</t>
  </si>
  <si>
    <t xml:space="preserve">CRB Ø007.92 H7 LC33 LU117 Z06 FØQ08</t>
  </si>
  <si>
    <t xml:space="preserve">SECO CCMT 060202-F1 TP3500</t>
  </si>
  <si>
    <t xml:space="preserve">  632267</t>
  </si>
  <si>
    <t xml:space="preserve">EDCT 10T304PDFR-PCD KD1410 (diamant)</t>
  </si>
  <si>
    <t xml:space="preserve">PR1828 B1/4 </t>
  </si>
  <si>
    <t xml:space="preserve">  632268</t>
  </si>
  <si>
    <t xml:space="preserve">CRR Ø008.00 R00.0 LC013 LU023 Z03 F ØQ08</t>
  </si>
  <si>
    <t xml:space="preserve">PWZ H60 2681(R0.2 PRN)</t>
  </si>
  <si>
    <t xml:space="preserve">  632269</t>
  </si>
  <si>
    <t xml:space="preserve">CRR Ø006.00 R00.0 LC010 LU017 Z03 F ØQ06</t>
  </si>
  <si>
    <t xml:space="preserve">OSG EX-SUS-GDS  EDP61562</t>
  </si>
  <si>
    <t xml:space="preserve">  632270</t>
  </si>
  <si>
    <t xml:space="preserve">CRR Ø008.00 R04.0 LC012 LU025 Z03 F ØQ06</t>
  </si>
  <si>
    <t xml:space="preserve">OSG EX-SUS-GDS  EDP61574</t>
  </si>
  <si>
    <t xml:space="preserve">  632272</t>
  </si>
  <si>
    <t xml:space="preserve">CRR Ø010.00 R02.5 LC011 LU043 Z04 F ØQ10</t>
  </si>
  <si>
    <t xml:space="preserve">SUD PRECISION - AIF - 58342.000A</t>
  </si>
  <si>
    <t xml:space="preserve">  632273</t>
  </si>
  <si>
    <t xml:space="preserve">CRR Ø010.00 R02.5 LC022 LU030 Z05 F ØQ10</t>
  </si>
  <si>
    <t xml:space="preserve">LECLERC K6040.03.050.075.100</t>
  </si>
  <si>
    <t xml:space="preserve">  632275</t>
  </si>
  <si>
    <t xml:space="preserve">CRB Ø016.00 R03.0 LC024 LU065 Z03 F ØQ16</t>
  </si>
  <si>
    <t xml:space="preserve">LECLERC H0670.01.050</t>
  </si>
  <si>
    <t xml:space="preserve">  632276</t>
  </si>
  <si>
    <t xml:space="preserve">CRB Ø016.00 R03.5 LC024 LU065 Z03 F ØQ16</t>
  </si>
  <si>
    <t xml:space="preserve">-PRECIMECAN</t>
  </si>
  <si>
    <t xml:space="preserve">  632277</t>
  </si>
  <si>
    <t xml:space="preserve">Ø24.00 LU72 Z02 W ØQ32 SOMT 09 AR</t>
  </si>
  <si>
    <t xml:space="preserve">REGAL 0901M108JS</t>
  </si>
  <si>
    <t xml:space="preserve">  632278</t>
  </si>
  <si>
    <t xml:space="preserve">VBMT110304FP KCU10</t>
  </si>
  <si>
    <t xml:space="preserve">TITEX A1522-2.5</t>
  </si>
  <si>
    <t xml:space="preserve">  632279</t>
  </si>
  <si>
    <t xml:space="preserve">TPMT090204FP KCU10</t>
  </si>
  <si>
    <t xml:space="preserve">MS20426AD3-4-4</t>
  </si>
  <si>
    <t xml:space="preserve">  632281</t>
  </si>
  <si>
    <t xml:space="preserve">Ø25.00 LU130 Z02 W ØQ32 KSEM</t>
  </si>
  <si>
    <t xml:space="preserve">OS206</t>
  </si>
  <si>
    <t xml:space="preserve">  632284</t>
  </si>
  <si>
    <t xml:space="preserve">CRB Ø07.80 LC065 LU075 LT117 Z02 P ØQ07.8</t>
  </si>
  <si>
    <t xml:space="preserve">OS208</t>
  </si>
  <si>
    <t xml:space="preserve">  632286</t>
  </si>
  <si>
    <t xml:space="preserve">KSEM2200HPGM KC7315</t>
  </si>
  <si>
    <t xml:space="preserve">PR1782 B4</t>
  </si>
  <si>
    <t xml:space="preserve">  632287</t>
  </si>
  <si>
    <t xml:space="preserve">KSEM2500HPGM KC7315</t>
  </si>
  <si>
    <t xml:space="preserve">NSA5120Z5-040</t>
  </si>
  <si>
    <t xml:space="preserve">  632288</t>
  </si>
  <si>
    <t xml:space="preserve">Plaquette 3T - Ø21.7 - Ep. 3.0 - R1.5 - Z3 - Ae MAX 4.5</t>
  </si>
  <si>
    <t xml:space="preserve">LECLERC B1594.04020</t>
  </si>
  <si>
    <t xml:space="preserve">  632299</t>
  </si>
  <si>
    <t xml:space="preserve">CRR Ø15.00 LC120 LU125 LT185 Z2 P ØQ16 AR</t>
  </si>
  <si>
    <t xml:space="preserve">CA-1000</t>
  </si>
  <si>
    <t xml:space="preserve">  632300</t>
  </si>
  <si>
    <t xml:space="preserve">CRR Ø09.50 LC048 LU050 Z2 P ØQ10AR</t>
  </si>
  <si>
    <t xml:space="preserve">TITEX A3265 TFL - 6.2</t>
  </si>
  <si>
    <t xml:space="preserve">  632301</t>
  </si>
  <si>
    <t xml:space="preserve">CRR Ø21.7 Z06</t>
  </si>
  <si>
    <t xml:space="preserve">TITEX A3279XPL-8.5</t>
  </si>
  <si>
    <t xml:space="preserve">  632302</t>
  </si>
  <si>
    <t xml:space="preserve">LECLERC K6026.080.200.125.</t>
  </si>
  <si>
    <t xml:space="preserve">  632303</t>
  </si>
  <si>
    <t xml:space="preserve">PROTOTYP-PWZ H60 2681-12 (MODIFIE PRN)</t>
  </si>
  <si>
    <t xml:space="preserve">  632304</t>
  </si>
  <si>
    <t xml:space="preserve">CRB Ø010.50 H6 LC020 LU150 Z06 F ØQ10</t>
  </si>
  <si>
    <t xml:space="preserve">LECLERC K6026.03.120.180.100.</t>
  </si>
  <si>
    <t xml:space="preserve">  632305</t>
  </si>
  <si>
    <t xml:space="preserve">CRB Ø012.00 R00.0 LC035 LU050 Z03 F ØQ12</t>
  </si>
  <si>
    <t xml:space="preserve">PWZ H60 2881-4 (Ø15.75 PRN) </t>
  </si>
  <si>
    <t xml:space="preserve">  632306</t>
  </si>
  <si>
    <t xml:space="preserve">CRB Ø012.00 R03.0 LC035 LU050 Z03 F ØQ12</t>
  </si>
  <si>
    <t xml:space="preserve">PWZ H60 2881-4 (Ø15.75 PRN)</t>
  </si>
  <si>
    <t xml:space="preserve">  632307</t>
  </si>
  <si>
    <t xml:space="preserve">CRB Ø012.00 R03.5 LC035 LU050 Z03 F ØQ12</t>
  </si>
  <si>
    <t xml:space="preserve">KENNAMETAL 50A05RS90ED14D</t>
  </si>
  <si>
    <t xml:space="preserve">  632308</t>
  </si>
  <si>
    <t xml:space="preserve">CRB Ø012.00 R04.0 LC035 LU050 Z03 F ØQ12</t>
  </si>
  <si>
    <t xml:space="preserve">STELLRAM XDLT 120508ER-D41-X500</t>
  </si>
  <si>
    <t xml:space="preserve">  632311</t>
  </si>
  <si>
    <t xml:space="preserve">CRRØ04.90 LC35 LU44 Z2 F ØQ06.0 AR</t>
  </si>
  <si>
    <t xml:space="preserve">61-2004077-00 - BAGUE</t>
  </si>
  <si>
    <t xml:space="preserve">  632325</t>
  </si>
  <si>
    <t xml:space="preserve">CRR Ø09.70 LC047 LU060 Z02 P ØQ10 AR</t>
  </si>
  <si>
    <t xml:space="preserve">BACB30LJ20DU36</t>
  </si>
  <si>
    <t xml:space="preserve">  632326</t>
  </si>
  <si>
    <t xml:space="preserve">CRR Ø016.00 R04.0 LC032 LU048 Z05 P ØQ16</t>
  </si>
  <si>
    <t xml:space="preserve">CAN64212-06-10</t>
  </si>
  <si>
    <t xml:space="preserve">  632329</t>
  </si>
  <si>
    <t xml:space="preserve">HSE Ø01.70 LC030 LU040 Z2 P Ø01.7</t>
  </si>
  <si>
    <t xml:space="preserve">KENNAMETAL MILL 1-18  25A02R044B25SED18</t>
  </si>
  <si>
    <t xml:space="preserve">  632330</t>
  </si>
  <si>
    <t xml:space="preserve">CRB Ø001.7 R00.0 LC5 LU5 Z02 F ØQ03</t>
  </si>
  <si>
    <t xml:space="preserve">MS27646-39</t>
  </si>
  <si>
    <t xml:space="preserve">  632331</t>
  </si>
  <si>
    <t xml:space="preserve">HSE Ø01.80 LC030 LU040 Z2 P Ø01.8</t>
  </si>
  <si>
    <t xml:space="preserve">MS27646-40</t>
  </si>
  <si>
    <t xml:space="preserve">  632332</t>
  </si>
  <si>
    <t xml:space="preserve">CRR 07/08 14 UNJF LC044,4 LU044 F ØQ20</t>
  </si>
  <si>
    <t xml:space="preserve">MS20470AD4-6</t>
  </si>
  <si>
    <t xml:space="preserve">  632333</t>
  </si>
  <si>
    <t xml:space="preserve">CRR 03/08 24 UNJF LC019.1 LU019.1 F ØQ08 LG63</t>
  </si>
  <si>
    <t xml:space="preserve">CCR244CS-3-3</t>
  </si>
  <si>
    <t xml:space="preserve">  632337</t>
  </si>
  <si>
    <t xml:space="preserve">CRB Ø012.00 H6 LC44 LU151Z06 F ØQ012</t>
  </si>
  <si>
    <t xml:space="preserve">KENNAMETAL UCDE 1600A5ARA KC643M</t>
  </si>
  <si>
    <t xml:space="preserve">  632338</t>
  </si>
  <si>
    <t xml:space="preserve">CRB Ø009.50 H6 LC36 LU125 Z06 P ØQ09</t>
  </si>
  <si>
    <t xml:space="preserve">MS121059L3</t>
  </si>
  <si>
    <t xml:space="preserve">  632344</t>
  </si>
  <si>
    <t xml:space="preserve">CRB Ø017.54 H6 LC030 LU095 Z06 F ØQ18</t>
  </si>
  <si>
    <t xml:space="preserve">EN6101AD3-04</t>
  </si>
  <si>
    <t xml:space="preserve">  632358</t>
  </si>
  <si>
    <t xml:space="preserve">CRB Ø004.84 LC023 LU060 Z06 F ØQ05</t>
  </si>
  <si>
    <t xml:space="preserve">A521-10241-200</t>
  </si>
  <si>
    <t xml:space="preserve">  632460</t>
  </si>
  <si>
    <t xml:space="preserve">CRB Ø12.00 LC65 LU70 Z02  ØQ12 AR</t>
  </si>
  <si>
    <t xml:space="preserve">LECLERC D1594.09550</t>
  </si>
  <si>
    <t xml:space="preserve">  632461</t>
  </si>
  <si>
    <t xml:space="preserve">Alesoir H7Din212</t>
  </si>
  <si>
    <t xml:space="preserve">NSA5415-32-15</t>
  </si>
  <si>
    <t xml:space="preserve">  632462</t>
  </si>
  <si>
    <t xml:space="preserve">FORET HS DIAMETRE18</t>
  </si>
  <si>
    <t xml:space="preserve">ALESOIR CONIQUE 4.16%  D009.29-D009.55</t>
  </si>
  <si>
    <t xml:space="preserve">  632468</t>
  </si>
  <si>
    <t xml:space="preserve">FRAISE EN T Ø10</t>
  </si>
  <si>
    <t xml:space="preserve">TITEX A6489 DPP - 17</t>
  </si>
  <si>
    <t xml:space="preserve">  632469</t>
  </si>
  <si>
    <t xml:space="preserve">ALESOIR D1554 Ø012,60 </t>
  </si>
  <si>
    <t xml:space="preserve">TITEX A6489 DPP - 18</t>
  </si>
  <si>
    <t xml:space="preserve">  632475</t>
  </si>
  <si>
    <t xml:space="preserve">FORET UNIVERSEL MEME DIMENSION</t>
  </si>
  <si>
    <t xml:space="preserve">STELLRAM ADET090312SR-42 SP6519</t>
  </si>
  <si>
    <t xml:space="preserve">  632476</t>
  </si>
  <si>
    <t xml:space="preserve">FRAISE COMBINEE S/PLAN OS171</t>
  </si>
  <si>
    <t xml:space="preserve">SANDVIK R790-025HA06S2-16L</t>
  </si>
  <si>
    <t xml:space="preserve">  632477</t>
  </si>
  <si>
    <t xml:space="preserve">HSS Ø012.60 H4 LC44 LU100 Z06 P ØQ012</t>
  </si>
  <si>
    <t xml:space="preserve">OSG 48139476- 05/16 24 UNF3B SURCOTE</t>
  </si>
  <si>
    <t xml:space="preserve">  632478</t>
  </si>
  <si>
    <t xml:space="preserve">Plaquette 3T - Ø24.8 - Ep. 3.5 - R0.2 - Z3 - Ae MAX 5.0</t>
  </si>
  <si>
    <t xml:space="preserve">OSG 48139472-(01/04 28 UNJF 3BSURCOTE)</t>
  </si>
  <si>
    <t xml:space="preserve">  632479</t>
  </si>
  <si>
    <t xml:space="preserve">Ø040.00 LC001.5 LU040 Z04 PT WOEJ09</t>
  </si>
  <si>
    <t xml:space="preserve">LECLERC B1094.11000</t>
  </si>
  <si>
    <t xml:space="preserve">  632486</t>
  </si>
  <si>
    <t xml:space="preserve">CRR Ø016.00 R04.0 LC032 LU035 Z04 F ØQ16</t>
  </si>
  <si>
    <t xml:space="preserve">NAS6604-22</t>
  </si>
  <si>
    <t xml:space="preserve">  632488</t>
  </si>
  <si>
    <t xml:space="preserve">CRR Ø008.00 R00.2 LC013 LU023 Z03 F ØQ08</t>
  </si>
  <si>
    <t xml:space="preserve">OSG 61559 (SUS7941)</t>
  </si>
  <si>
    <t xml:space="preserve">  632489</t>
  </si>
  <si>
    <t xml:space="preserve">CRR Ø003.00 R00.0 LC006 LU015 Z03 F ØQ06</t>
  </si>
  <si>
    <t xml:space="preserve">V00082710206</t>
  </si>
  <si>
    <t xml:space="preserve">  632490</t>
  </si>
  <si>
    <t xml:space="preserve">CRR Ø006.00 R00.0 LC012 LU040 Z03 F ØQ06</t>
  </si>
  <si>
    <t xml:space="preserve">V00082710208</t>
  </si>
  <si>
    <t xml:space="preserve">  632492</t>
  </si>
  <si>
    <t xml:space="preserve">HSE Ø063.00 R00.0 LC006 Z48</t>
  </si>
  <si>
    <t xml:space="preserve">TITEX A6994 TFP-8</t>
  </si>
  <si>
    <t xml:space="preserve">  632494</t>
  </si>
  <si>
    <t xml:space="preserve">CRR Ø07.20 LC034 LU035 Z02 P ØQ07.2</t>
  </si>
  <si>
    <t xml:space="preserve">35067-2407</t>
  </si>
  <si>
    <t xml:space="preserve">  632495</t>
  </si>
  <si>
    <t xml:space="preserve">FRAISES 4 DENTS A DEFONCER </t>
  </si>
  <si>
    <t xml:space="preserve">STELLRAM ADHT12T340ER-46 X500</t>
  </si>
  <si>
    <t xml:space="preserve">  632496</t>
  </si>
  <si>
    <t xml:space="preserve">Ø032.00 LC16 LU90 Z02 W APCR</t>
  </si>
  <si>
    <t xml:space="preserve">DESGRANGES Ø23,012/23,024</t>
  </si>
  <si>
    <t xml:space="preserve">  632497</t>
  </si>
  <si>
    <t xml:space="preserve">CRR Ø017 Z06 MODULE 0,8</t>
  </si>
  <si>
    <t xml:space="preserve">DESGRANGES Ø20,637 H7</t>
  </si>
  <si>
    <t xml:space="preserve">  632498</t>
  </si>
  <si>
    <t xml:space="preserve">CRR Ø8 Z01 MODULE 0,8</t>
  </si>
  <si>
    <t xml:space="preserve">DESGRANGES Ø25,395/25,407</t>
  </si>
  <si>
    <t xml:space="preserve">  632503</t>
  </si>
  <si>
    <t xml:space="preserve">ASNA2127-05C12</t>
  </si>
  <si>
    <t xml:space="preserve">  632505</t>
  </si>
  <si>
    <t xml:space="preserve">CRR Ø09.20 LC055 LU60 Z02 P ØQ010</t>
  </si>
  <si>
    <t xml:space="preserve">ASNA2051DCJ32011 OU ASNA2051DCJ032-11</t>
  </si>
  <si>
    <t xml:space="preserve">  632506</t>
  </si>
  <si>
    <t xml:space="preserve">CRB Ø05.10 LC052 LU086 Z02 F ØQ05 </t>
  </si>
  <si>
    <t xml:space="preserve">LECLERC K8010.025.050 - ALESAGE Ø08</t>
  </si>
  <si>
    <t xml:space="preserve">  632507</t>
  </si>
  <si>
    <t xml:space="preserve">CRR Ø009.54 H7 LC036 LU0125 Z06 P ØQ09</t>
  </si>
  <si>
    <t xml:space="preserve">SIMTEK SP3058.1405.051 A</t>
  </si>
  <si>
    <t xml:space="preserve">  632508</t>
  </si>
  <si>
    <t xml:space="preserve">CRR Ø016.00 R01.0 LC32 LU50 Z04 FØ016.0</t>
  </si>
  <si>
    <t xml:space="preserve">OS 226</t>
  </si>
  <si>
    <t xml:space="preserve">  632509</t>
  </si>
  <si>
    <t xml:space="preserve">CRR Ø016.00 r04.0 LC32 LU50 Z04 FØQ16.0</t>
  </si>
  <si>
    <t xml:space="preserve">OS 227</t>
  </si>
  <si>
    <t xml:space="preserve">  632510</t>
  </si>
  <si>
    <t xml:space="preserve">HSS Ø006.10 H4 LC28 LU101 Z06 P ØQ06</t>
  </si>
  <si>
    <t xml:space="preserve">NAS1765-3</t>
  </si>
  <si>
    <t xml:space="preserve">  632511</t>
  </si>
  <si>
    <t xml:space="preserve">CRR Ø02.80 LC015 LU020 Z2 P ØQ03</t>
  </si>
  <si>
    <t xml:space="preserve">LECLERC B1594.02.11186</t>
  </si>
  <si>
    <t xml:space="preserve">  632512</t>
  </si>
  <si>
    <t xml:space="preserve">HSS Ø016.00 A090° LU04 Z10 P ØQ12</t>
  </si>
  <si>
    <t xml:space="preserve">LECLERC B1694.15893</t>
  </si>
  <si>
    <t xml:space="preserve">  632513</t>
  </si>
  <si>
    <t xml:space="preserve">Plaquette 3T - Ø17.7 - Ep. 2.0 - R0.2 - Z3 - Ae MAX 3.5</t>
  </si>
  <si>
    <t xml:space="preserve">KENNAMETAL KSEM240R7WN25M</t>
  </si>
  <si>
    <t xml:space="preserve">  632514</t>
  </si>
  <si>
    <t xml:space="preserve">CRR Ø04.10 LC24 LU25 Z02 ØQ06</t>
  </si>
  <si>
    <t xml:space="preserve">KENNAMETAL HTS-CB504S05000</t>
  </si>
  <si>
    <t xml:space="preserve">  632515</t>
  </si>
  <si>
    <t xml:space="preserve">CRB Ø008.00 R00.4 LC12 LU45 Z02 F ØQ08</t>
  </si>
  <si>
    <t xml:space="preserve">KENNAMETAL SPHX060204R22</t>
  </si>
  <si>
    <t xml:space="preserve">  632518</t>
  </si>
  <si>
    <t xml:space="preserve">CRR Ø004.5 R00.0 LC13 LU40 Z03 P ØQ06</t>
  </si>
  <si>
    <t xml:space="preserve">SIMTEK SP30581405261A</t>
  </si>
  <si>
    <t xml:space="preserve">  632522</t>
  </si>
  <si>
    <t xml:space="preserve"> Ø008.50 HSS </t>
  </si>
  <si>
    <t xml:space="preserve">31650AC080TA</t>
  </si>
  <si>
    <t xml:space="preserve">  632531</t>
  </si>
  <si>
    <t xml:space="preserve">EN2882-060</t>
  </si>
  <si>
    <t xml:space="preserve">  632533</t>
  </si>
  <si>
    <t xml:space="preserve">FRAISE CW 5 DANTS TITANE  KENNAMETAL</t>
  </si>
  <si>
    <t xml:space="preserve">EN3228-080</t>
  </si>
  <si>
    <t xml:space="preserve">  632534</t>
  </si>
  <si>
    <t xml:space="preserve">PLAQUETTES HORN</t>
  </si>
  <si>
    <t xml:space="preserve">38806-060013F</t>
  </si>
  <si>
    <t xml:space="preserve">  632535</t>
  </si>
  <si>
    <t xml:space="preserve">CRR Ø06.90 LC036 LU038 Z02 P ØQ06.9</t>
  </si>
  <si>
    <t xml:space="preserve">KENNAMETAL MPFW060213TR SP4019</t>
  </si>
  <si>
    <t xml:space="preserve">  632536</t>
  </si>
  <si>
    <t xml:space="preserve">CRR Ø12.5 LC051 LU60 Z02 P ØQ12.5</t>
  </si>
  <si>
    <t xml:space="preserve">KENNAMETAL MPFW060213TL SP4019</t>
  </si>
  <si>
    <t xml:space="preserve">  632537</t>
  </si>
  <si>
    <t xml:space="preserve">CRB Ø012.74 H6 LC28 LU50 Z06 F ØQ012</t>
  </si>
  <si>
    <t xml:space="preserve">KENNAMETAL KSEM2400HPM KC7315</t>
  </si>
  <si>
    <t xml:space="preserve">  632538</t>
  </si>
  <si>
    <t xml:space="preserve">HSR 05/16 UNF 2B LC035 LU035 ØQ08 TD </t>
  </si>
  <si>
    <t xml:space="preserve">VARDEX PLAQUETTE 3L 16UNJ TM2 VTX</t>
  </si>
  <si>
    <t xml:space="preserve">  632540</t>
  </si>
  <si>
    <t xml:space="preserve">HSS Ø06.1 Z02 LC31 LU 75 ØQ 08.P</t>
  </si>
  <si>
    <t xml:space="preserve">GUHRING R-RT1 U 5511 K/P96915</t>
  </si>
  <si>
    <t xml:space="preserve">  632542</t>
  </si>
  <si>
    <t xml:space="preserve">CRR Ø016.00 R02.5 LC030 LU060 Z05 P ØQ16</t>
  </si>
  <si>
    <t xml:space="preserve">KENNAMETAL-B977A18800 KC7315</t>
  </si>
  <si>
    <t xml:space="preserve">  632546</t>
  </si>
  <si>
    <t xml:space="preserve">CRR Ø010.00 R02.5 LC022 LU052 Z04 P ØQ16</t>
  </si>
  <si>
    <t xml:space="preserve">KENNAMETAL HN430KF121384(REF4172865)</t>
  </si>
  <si>
    <t xml:space="preserve">  632554</t>
  </si>
  <si>
    <t xml:space="preserve">CRR Ø14.50 LC065 LU065 LT115 Z02 P ØQ16</t>
  </si>
  <si>
    <t xml:space="preserve">PWZ H602681-12</t>
  </si>
  <si>
    <t xml:space="preserve">  632555</t>
  </si>
  <si>
    <t xml:space="preserve">CRR Ø009.4X150 LC024 LU035 F ØQ010 LG73</t>
  </si>
  <si>
    <t xml:space="preserve">HORN B114.0016.03</t>
  </si>
  <si>
    <t xml:space="preserve">  632557</t>
  </si>
  <si>
    <t xml:space="preserve">CRB Ø006.00 R01.5 LC008 LU044 Z02 F ØQ06 L80</t>
  </si>
  <si>
    <t xml:space="preserve">  632561</t>
  </si>
  <si>
    <t xml:space="preserve">HSR 01/04 28UNF 2B LC017 LU032 ØQ07 TD</t>
  </si>
  <si>
    <t xml:space="preserve">STELLRAM RSM120LM6X-M (EDP031026)</t>
  </si>
  <si>
    <t xml:space="preserve">  632562</t>
  </si>
  <si>
    <t xml:space="preserve">CRR Ø006.00 A090°(X2) LU060 Z04 F ØQ06</t>
  </si>
  <si>
    <t xml:space="preserve">LECLERC B1094.09000</t>
  </si>
  <si>
    <t xml:space="preserve">  632565</t>
  </si>
  <si>
    <t xml:space="preserve">CRB Ø010.00 R00.0 LC014 LU045 Z02 P ØQ10</t>
  </si>
  <si>
    <t xml:space="preserve">WOHLHAUPTER F20 HC-P20</t>
  </si>
  <si>
    <t xml:space="preserve">  632569</t>
  </si>
  <si>
    <t xml:space="preserve">CRB Ø004.25 LC21 LU 60 Z06 P ØQ004.5</t>
  </si>
  <si>
    <t xml:space="preserve">NICKEN 6MP-T4-T130DZ</t>
  </si>
  <si>
    <t xml:space="preserve">  632575</t>
  </si>
  <si>
    <t xml:space="preserve">HSS Ø07.25 LC034 LU040 Z2 P ØQ07,25 LT=74</t>
  </si>
  <si>
    <t xml:space="preserve">NSA8147-16-12</t>
  </si>
  <si>
    <t xml:space="preserve">  632576</t>
  </si>
  <si>
    <t xml:space="preserve">OUTIL POUR USINAGE GORGE Ø19.5 ART 7126</t>
  </si>
  <si>
    <t xml:space="preserve">NSA5317-3</t>
  </si>
  <si>
    <t xml:space="preserve">  632580</t>
  </si>
  <si>
    <t xml:space="preserve">HSS Ø010.00  LC020 LU155 Z06 P ØQ06 D2180-100</t>
  </si>
  <si>
    <t xml:space="preserve">NSA5147-4</t>
  </si>
  <si>
    <t xml:space="preserve">  632587</t>
  </si>
  <si>
    <t xml:space="preserve">CRR Ø021.7 Z06 MODULE 0.75</t>
  </si>
  <si>
    <t xml:space="preserve">NAS6603-6</t>
  </si>
  <si>
    <t xml:space="preserve">  632595</t>
  </si>
  <si>
    <t xml:space="preserve">KENNAMETAL REF4172856</t>
  </si>
  <si>
    <t xml:space="preserve">  632597</t>
  </si>
  <si>
    <t xml:space="preserve">CRB Ø10.00 LC75 LU80 Z02 F ØQ10 AR</t>
  </si>
  <si>
    <t xml:space="preserve">KENNAMETAL HN430KLF21383 REF4172864</t>
  </si>
  <si>
    <t xml:space="preserve">  632598</t>
  </si>
  <si>
    <t xml:space="preserve">CRB Ø15.00 LC120 LU120 Z02 F ØQ16. AR</t>
  </si>
  <si>
    <t xml:space="preserve">SECO 905002-MEGA-T</t>
  </si>
  <si>
    <t xml:space="preserve">  632599</t>
  </si>
  <si>
    <t xml:space="preserve">Ø032.00  LU040 Z05 PT ØQ32 </t>
  </si>
  <si>
    <t xml:space="preserve">LECLERC H2500 041</t>
  </si>
  <si>
    <t xml:space="preserve">  632601</t>
  </si>
  <si>
    <t xml:space="preserve">RCMT 06 02 M0 235</t>
  </si>
  <si>
    <t xml:space="preserve">LECLERC H2500 050</t>
  </si>
  <si>
    <t xml:space="preserve">  632603</t>
  </si>
  <si>
    <t xml:space="preserve">HSS Ø002.5 H7 LU57 LC 14 Z04 P ØQ02.5</t>
  </si>
  <si>
    <t xml:space="preserve">SANDVIK TMN3311AWL257628 1025</t>
  </si>
  <si>
    <t xml:space="preserve">  632617</t>
  </si>
  <si>
    <t xml:space="preserve">CRR Ø11.80 LC70 LU 75 Z02 ØQ12 AR</t>
  </si>
  <si>
    <t xml:space="preserve">OS 201-P</t>
  </si>
  <si>
    <t xml:space="preserve">  632618</t>
  </si>
  <si>
    <t xml:space="preserve">DCMT 11T302-PF 4225</t>
  </si>
  <si>
    <t xml:space="preserve">OS 225-P</t>
  </si>
  <si>
    <t xml:space="preserve">  632619</t>
  </si>
  <si>
    <t xml:space="preserve">CRR Ø004.00 H7 LC019 LU0 LT075 Z06 P ØQ04</t>
  </si>
  <si>
    <t xml:space="preserve">OS 224-P</t>
  </si>
  <si>
    <t xml:space="preserve">  632620</t>
  </si>
  <si>
    <t xml:space="preserve">CRB Ø008.00 A100° LT090 Z04 Ø08 </t>
  </si>
  <si>
    <t xml:space="preserve">OS 223-P</t>
  </si>
  <si>
    <t xml:space="preserve">  632623</t>
  </si>
  <si>
    <t xml:space="preserve">Plaquette 3T - Ø21.7 - Ep. 1.5 - R0.0 - Z3 - Ae MAX 4.5</t>
  </si>
  <si>
    <t xml:space="preserve">OS 194-P</t>
  </si>
  <si>
    <t xml:space="preserve">  632626</t>
  </si>
  <si>
    <t xml:space="preserve">CRR Ø006.45 H4 LC030 LU060 Z06 P ØQ06 L101</t>
  </si>
  <si>
    <t xml:space="preserve">DESGRANGES WR97100</t>
  </si>
  <si>
    <t xml:space="preserve">  632627</t>
  </si>
  <si>
    <t xml:space="preserve">3I0.75ISOTM2 VTX L15</t>
  </si>
  <si>
    <t xml:space="preserve">MS16625-1075</t>
  </si>
  <si>
    <t xml:space="preserve">  632629</t>
  </si>
  <si>
    <t xml:space="preserve">HSS Ø21.50 LC132 LU132 Z02 F ØQ25 AR L132</t>
  </si>
  <si>
    <t xml:space="preserve">KENNAMETAL F3AH0100AWS30 KC635</t>
  </si>
  <si>
    <t xml:space="preserve">  632631</t>
  </si>
  <si>
    <t xml:space="preserve">HSS Ø026.00 R08.0 Z05 F ØQ12</t>
  </si>
  <si>
    <t xml:space="preserve">STELLRAM 7220VM08-200R10/12N Z06 </t>
  </si>
  <si>
    <t xml:space="preserve">  632644</t>
  </si>
  <si>
    <t xml:space="preserve">CRR Ø008.00 R00.0 LC19 LU50 Z04 F Ø08</t>
  </si>
  <si>
    <t xml:space="preserve">STELLRAM 033751 08IR18UN</t>
  </si>
  <si>
    <t xml:space="preserve">  632655</t>
  </si>
  <si>
    <t xml:space="preserve">STELLRAM SHD1000/0.394/301HA HCT600</t>
  </si>
  <si>
    <t xml:space="preserve">  632656</t>
  </si>
  <si>
    <t xml:space="preserve">CRB Ø004.92  LC023 LU052 Z06 F ØQ05 </t>
  </si>
  <si>
    <t xml:space="preserve">STELLRAM XER 080NN4-E SP4060</t>
  </si>
  <si>
    <t xml:space="preserve">  632666</t>
  </si>
  <si>
    <t xml:space="preserve">HSS Ø007.72 LC31 LU70 Z06 P ØQ07</t>
  </si>
  <si>
    <t xml:space="preserve">135-04890-002</t>
  </si>
  <si>
    <t xml:space="preserve">  632671</t>
  </si>
  <si>
    <t xml:space="preserve">CRR Ø004.00 R01.0 LC008 LU050 Z04 F ØQ06</t>
  </si>
  <si>
    <t xml:space="preserve">LECLERC BICONIQUE K9319.10.080</t>
  </si>
  <si>
    <t xml:space="preserve">  632672</t>
  </si>
  <si>
    <t xml:space="preserve">CRR Ø001.00 R00.0 LC003 LT039 Z03 ØQ03</t>
  </si>
  <si>
    <t xml:space="preserve">OS220 (DESGRANGES)</t>
  </si>
  <si>
    <t xml:space="preserve">  632673</t>
  </si>
  <si>
    <t xml:space="preserve">CRR Ø001.60 R00.0 LC02.4 LT008 Z02 ØQ04</t>
  </si>
  <si>
    <t xml:space="preserve">ASNA2127-06C10</t>
  </si>
  <si>
    <t xml:space="preserve">  632674</t>
  </si>
  <si>
    <t xml:space="preserve">Ø040.00 Z05 L=45 à 45° M2001988</t>
  </si>
  <si>
    <t xml:space="preserve">ASNA2127-04C08</t>
  </si>
  <si>
    <t xml:space="preserve">  632677</t>
  </si>
  <si>
    <t xml:space="preserve">CRR Ø14.50 LC073 LU073 LT140 Z02 F ØQ16 AR</t>
  </si>
  <si>
    <t xml:space="preserve">NAS509-4</t>
  </si>
  <si>
    <t xml:space="preserve">  632678</t>
  </si>
  <si>
    <t xml:space="preserve">CRR Ø008.00 R02.5 LC021 LU021 Z04 P ØQ08 L64</t>
  </si>
  <si>
    <t xml:space="preserve">ARALDITE AW106</t>
  </si>
  <si>
    <t xml:space="preserve">  632679</t>
  </si>
  <si>
    <t xml:space="preserve">Ø200.00 LC09.5 Z16 PT MPHT </t>
  </si>
  <si>
    <t xml:space="preserve">HV 953 U</t>
  </si>
  <si>
    <t xml:space="preserve">  632681</t>
  </si>
  <si>
    <t xml:space="preserve">CRR Ø009.525 R01.0 LC020 LU048 Z06 ØQ7.925</t>
  </si>
  <si>
    <t xml:space="preserve">OSG SH-DRL 8560830</t>
  </si>
  <si>
    <t xml:space="preserve">  632682</t>
  </si>
  <si>
    <t xml:space="preserve">CRB Ø016.00 R00.0 LC035 LU065 Z03 P ØQ16</t>
  </si>
  <si>
    <t xml:space="preserve">LECLERC B1094.12730</t>
  </si>
  <si>
    <t xml:space="preserve">  632683</t>
  </si>
  <si>
    <t xml:space="preserve">CRR Ø016.00 R01.5 LC032 LU060 LT092 Z04 P ØQ16</t>
  </si>
  <si>
    <t xml:space="preserve">LECLERC B1090.11000</t>
  </si>
  <si>
    <t xml:space="preserve">  632684</t>
  </si>
  <si>
    <t xml:space="preserve">CRR Ø016.00 R02.5 LC032 LU060 LT092 Z04 P ØQ16</t>
  </si>
  <si>
    <t xml:space="preserve">SANDVIK E16R-SDUPR07-ERX PLAQ.DPMT</t>
  </si>
  <si>
    <t xml:space="preserve">  632692</t>
  </si>
  <si>
    <t xml:space="preserve">BUSH-PLAIN</t>
  </si>
  <si>
    <t xml:space="preserve">EN6115T4-7</t>
  </si>
  <si>
    <t xml:space="preserve">  632693</t>
  </si>
  <si>
    <t xml:space="preserve">FRAISE À FILETER 3/4-16UNEF 42600</t>
  </si>
  <si>
    <t xml:space="preserve">NSA5121Z05-350</t>
  </si>
  <si>
    <t xml:space="preserve">  632695</t>
  </si>
  <si>
    <t xml:space="preserve">CRR Ø10.0 LC320LU330Z02 F ØQ10 AR</t>
  </si>
  <si>
    <t xml:space="preserve">LECLERC R9305 160</t>
  </si>
  <si>
    <t xml:space="preserve">  632696</t>
  </si>
  <si>
    <t xml:space="preserve">CRR Ø14.0 LC182.LU190Z02 F ØQ14 AR</t>
  </si>
  <si>
    <t xml:space="preserve">VARDEX D3T10096L335-120UNJ TM</t>
  </si>
  <si>
    <t xml:space="preserve">  632700</t>
  </si>
  <si>
    <t xml:space="preserve">CRB Ø011.98 H7 LC10 LU40 Z06 ØQ16</t>
  </si>
  <si>
    <t xml:space="preserve">STELLRAM 7690VA12-A040Z5R</t>
  </si>
  <si>
    <t xml:space="preserve">  632701</t>
  </si>
  <si>
    <t xml:space="preserve">CRB Ø012.00 H7 LC10 LU40 Z06 ØQ16.00</t>
  </si>
  <si>
    <t xml:space="preserve">STELLRAM ADET12T312ER48-SP6519</t>
  </si>
  <si>
    <t xml:space="preserve">  632702</t>
  </si>
  <si>
    <t xml:space="preserve">VIS</t>
  </si>
  <si>
    <t xml:space="preserve">MS21042L3</t>
  </si>
  <si>
    <t xml:space="preserve">  632705</t>
  </si>
  <si>
    <t xml:space="preserve">ISCAR WOMX08 IC328</t>
  </si>
  <si>
    <t xml:space="preserve">LECLERC D6400.060(ALESOIR CONIQUE)</t>
  </si>
  <si>
    <t xml:space="preserve">  632706</t>
  </si>
  <si>
    <t xml:space="preserve">HSS Ø012.035 E6 LC44 LU100 Z06 PØ012</t>
  </si>
  <si>
    <t xml:space="preserve">GURHRING 205 003.100</t>
  </si>
  <si>
    <t xml:space="preserve">  632709</t>
  </si>
  <si>
    <t xml:space="preserve">HSS Ø016.00 A 45° R00.5 LC004 Z12 P Ø12</t>
  </si>
  <si>
    <t xml:space="preserve">47103A1G050045P</t>
  </si>
  <si>
    <t xml:space="preserve">  632711</t>
  </si>
  <si>
    <t xml:space="preserve">Fraise à fileter 1/2 20UNJF 3B</t>
  </si>
  <si>
    <t xml:space="preserve">EN2584R12A</t>
  </si>
  <si>
    <t xml:space="preserve">  632715</t>
  </si>
  <si>
    <t xml:space="preserve">CRB Ø012.00 R00.4 LC17 LU 50 Z02 F Ø Q12</t>
  </si>
  <si>
    <t xml:space="preserve">EN2584R15A</t>
  </si>
  <si>
    <t xml:space="preserve">  632717</t>
  </si>
  <si>
    <t xml:space="preserve">CRR Ø002.40 R00.0 LC002.4 LU007.2 Z02 F ØQ06 L=50</t>
  </si>
  <si>
    <t xml:space="preserve">35067-24</t>
  </si>
  <si>
    <t xml:space="preserve">  632718</t>
  </si>
  <si>
    <t xml:space="preserve">Pour porte out, B114.PLAQUETTE 5/8-18UNJF</t>
  </si>
  <si>
    <t xml:space="preserve">ST26533-1 - MOLYCOTE DX</t>
  </si>
  <si>
    <t xml:space="preserve">  632719</t>
  </si>
  <si>
    <t xml:space="preserve">Pour porte out, B114;PLAQUETTE 05/08-18UNJF</t>
  </si>
  <si>
    <t xml:space="preserve">ST26532 - PR1440MB2</t>
  </si>
  <si>
    <t xml:space="preserve">  632720</t>
  </si>
  <si>
    <t xml:space="preserve">Pour porte out. GORGE B114</t>
  </si>
  <si>
    <t xml:space="preserve">NSA5023-4-25</t>
  </si>
  <si>
    <t xml:space="preserve">  632722</t>
  </si>
  <si>
    <t xml:space="preserve">CRR Ø05.8 Z02 LC57 LU65 ØQ06.0</t>
  </si>
  <si>
    <t xml:space="preserve">NSA8131-05</t>
  </si>
  <si>
    <t xml:space="preserve">  632723</t>
  </si>
  <si>
    <t xml:space="preserve">CRR Ø008.00 R00.3 LC020 LU065 Z06 F ØQ08</t>
  </si>
  <si>
    <t xml:space="preserve">CV242-RACU (BASE) + ACT34-R (DURCISSEUR)</t>
  </si>
  <si>
    <t xml:space="preserve">  632724</t>
  </si>
  <si>
    <t xml:space="preserve">CRR Ø008.00 R00.5 LC020 LU055 Z04 F ØQ08</t>
  </si>
  <si>
    <t xml:space="preserve">AS15001-1C</t>
  </si>
  <si>
    <t xml:space="preserve">  632726</t>
  </si>
  <si>
    <t xml:space="preserve">Ø040.00 LC12 LU 80 Z05 PTØQ016.</t>
  </si>
  <si>
    <t xml:space="preserve">OSG WDI-2D 3320930</t>
  </si>
  <si>
    <t xml:space="preserve">  632728</t>
  </si>
  <si>
    <t xml:space="preserve">CRB Ø008.00 R00.25 LC19 LU35 Z04 F ØQ 08</t>
  </si>
  <si>
    <t xml:space="preserve">MS20002C10</t>
  </si>
  <si>
    <t xml:space="preserve">  632729</t>
  </si>
  <si>
    <t xml:space="preserve">CRB Ø006.00 R00.25 LC13 LU35 Z04 FØQ 06</t>
  </si>
  <si>
    <t xml:space="preserve">D5211474620000</t>
  </si>
  <si>
    <t xml:space="preserve">  632730</t>
  </si>
  <si>
    <t xml:space="preserve">CRB Ø006.00 R03.0 LC19 LU35 Z02 FØQ06.</t>
  </si>
  <si>
    <t xml:space="preserve">D5211474620100</t>
  </si>
  <si>
    <t xml:space="preserve">  632731</t>
  </si>
  <si>
    <t xml:space="preserve">CRB Ø006.00 R03.0 LC19 LU35 Z04 F ØQ06.0</t>
  </si>
  <si>
    <t xml:space="preserve">5440/1212 + 0730/9000 + 0491/9000</t>
  </si>
  <si>
    <t xml:space="preserve">  632733</t>
  </si>
  <si>
    <t xml:space="preserve">CRB Ø08.50 LC40 LU45 Z02 FØQ10</t>
  </si>
  <si>
    <t xml:space="preserve">10-P4-2 + EC117S + TR19 TR20/BMS10-11 TI</t>
  </si>
  <si>
    <t xml:space="preserve">  632734</t>
  </si>
  <si>
    <t xml:space="preserve">CRB Ø03.90 LC30 LU 35 Z02 F ØQ06.</t>
  </si>
  <si>
    <t xml:space="preserve">D5211030020000A00</t>
  </si>
  <si>
    <t xml:space="preserve">  632735</t>
  </si>
  <si>
    <t xml:space="preserve">CCR Ø008.00 R00.5 LC22 LU 55 Z04 FØQ08.0</t>
  </si>
  <si>
    <t xml:space="preserve">DIXI 7623.90°</t>
  </si>
  <si>
    <t xml:space="preserve">  632737</t>
  </si>
  <si>
    <t xml:space="preserve">CRB Ø006.00 R03.0  LC19 LU35 Z02 FØQ06.0 </t>
  </si>
  <si>
    <t xml:space="preserve">OSG FXS-EQD( RÉF 8544010)-(OUT5899)</t>
  </si>
  <si>
    <t xml:space="preserve">  632738</t>
  </si>
  <si>
    <t xml:space="preserve">FORETS ETAGES PILOTE Ø2.5 X Ø3.2 HSS</t>
  </si>
  <si>
    <t xml:space="preserve">KENNAMETAL A3SMR3225P0532</t>
  </si>
  <si>
    <t xml:space="preserve">  632739</t>
  </si>
  <si>
    <t xml:space="preserve">FORETS ETAGES PILOTE Ø2.5 X Ø4.4 HSS</t>
  </si>
  <si>
    <t xml:space="preserve">KENNAMETAL A3R0500M05P00DF KCU25</t>
  </si>
  <si>
    <t xml:space="preserve">  632740</t>
  </si>
  <si>
    <t xml:space="preserve">FORETS ETAGES PILOTE Ø2.5 X Ø6.2 HSS</t>
  </si>
  <si>
    <t xml:space="preserve">KENNAMETAL A2BNSN32 M05</t>
  </si>
  <si>
    <t xml:space="preserve">  632741</t>
  </si>
  <si>
    <t xml:space="preserve">FORETS ETAGES PILOTE Ø6.2 X Ø6.35 HSS</t>
  </si>
  <si>
    <t xml:space="preserve">LECLERC D2180-100</t>
  </si>
  <si>
    <t xml:space="preserve">  632742</t>
  </si>
  <si>
    <t xml:space="preserve">CRB Ø08.00 LC256 LU 240 Z02 F ØQ08.</t>
  </si>
  <si>
    <t xml:space="preserve">HORN 313.0150.40 TI25</t>
  </si>
  <si>
    <t xml:space="preserve">  632743</t>
  </si>
  <si>
    <t xml:space="preserve">CRR Ø009.525 R03.0 LC020 LU048 Z06 ØQ7.925</t>
  </si>
  <si>
    <t xml:space="preserve">V00082710202</t>
  </si>
  <si>
    <t xml:space="preserve">  632744</t>
  </si>
  <si>
    <t xml:space="preserve">HSS Ø05.9 Z02 LC28 LU50 ØQ06. P</t>
  </si>
  <si>
    <t xml:space="preserve">V00082710204</t>
  </si>
  <si>
    <t xml:space="preserve">  632745</t>
  </si>
  <si>
    <t xml:space="preserve">E08 MSTLDR07</t>
  </si>
  <si>
    <t xml:space="preserve">ASNA3406-5275</t>
  </si>
  <si>
    <t xml:space="preserve">  632746</t>
  </si>
  <si>
    <t xml:space="preserve">TDHH 07T1202L KC25</t>
  </si>
  <si>
    <t xml:space="preserve">TITEX ALPHA A6994TFP-10</t>
  </si>
  <si>
    <t xml:space="preserve">  632747</t>
  </si>
  <si>
    <t xml:space="preserve">BARRE ANTI VIBRATOIR 021502 STELLRAM</t>
  </si>
  <si>
    <t xml:space="preserve">TITEX ALPHA A6589DPP-14</t>
  </si>
  <si>
    <t xml:space="preserve">  632748</t>
  </si>
  <si>
    <t xml:space="preserve">Plaquette à fileter intérieur 08IR18UN</t>
  </si>
  <si>
    <t xml:space="preserve">STELLRAM XER080NN4-C SP4060</t>
  </si>
  <si>
    <t xml:space="preserve">  632749</t>
  </si>
  <si>
    <t xml:space="preserve">HSS Ø016.00 R00.5 Z06 A045° LC4 ØQ012.0 P</t>
  </si>
  <si>
    <t xml:space="preserve">STELLRAM XER060NN4-C SP4060</t>
  </si>
  <si>
    <t xml:space="preserve">  632752</t>
  </si>
  <si>
    <t xml:space="preserve">CRB Ø09.58 LC050 LU260 Z1 W ØQ20 AR </t>
  </si>
  <si>
    <t xml:space="preserve">STELLRAM G17223620LF</t>
  </si>
  <si>
    <t xml:space="preserve">  632753</t>
  </si>
  <si>
    <t xml:space="preserve">PEINTURE ANTI-ABRASION PU AKZO NOBEL AERODUR ARC GRIS BAC 707 SATINE</t>
  </si>
  <si>
    <t xml:space="preserve">STELLRAM B060NN4 SP4556</t>
  </si>
  <si>
    <t xml:space="preserve">  632754</t>
  </si>
  <si>
    <t xml:space="preserve">PEINTURE PU66  PPG JAUNE RAL1023 BRILLANT</t>
  </si>
  <si>
    <t xml:space="preserve">STELLRAM SHD0850/0.335/301HA HCT600</t>
  </si>
  <si>
    <t xml:space="preserve">  632755</t>
  </si>
  <si>
    <t xml:space="preserve">CRB Ø010.00 H6 Z06  LC38 LU95 ØQ10.0 F</t>
  </si>
  <si>
    <t xml:space="preserve">STELLRAM SHD0390/0.154/501HA HCT600</t>
  </si>
  <si>
    <t xml:space="preserve">  632756</t>
  </si>
  <si>
    <t xml:space="preserve">PEINTURE PU66 PPG GRIS BAC 707 BRILLANT</t>
  </si>
  <si>
    <t xml:space="preserve">FORET Ø15 OECM REF 1112150</t>
  </si>
  <si>
    <t xml:space="preserve">  632757</t>
  </si>
  <si>
    <t xml:space="preserve">ALESOIR  4.16% spécial Ø007.9 Réf 740</t>
  </si>
  <si>
    <t xml:space="preserve">HARTNER 81640 (ASMOBAX)</t>
  </si>
  <si>
    <t xml:space="preserve">  632758</t>
  </si>
  <si>
    <t xml:space="preserve">Ø008.00 LC1 LU 23 Z01ØQ 016.0 W</t>
  </si>
  <si>
    <t xml:space="preserve">HARTNER 81640 (ASMOBAX) Ø09.50</t>
  </si>
  <si>
    <t xml:space="preserve">  632759</t>
  </si>
  <si>
    <t xml:space="preserve">plaquette a fileter 081R18UN</t>
  </si>
  <si>
    <t xml:space="preserve">NAS6603D10</t>
  </si>
  <si>
    <t xml:space="preserve">  632760</t>
  </si>
  <si>
    <t xml:space="preserve">Alésoir à Main Façon Paris Ø6 D6400.060 D6 </t>
  </si>
  <si>
    <t xml:space="preserve">NAS6603-21</t>
  </si>
  <si>
    <t xml:space="preserve">  632762</t>
  </si>
  <si>
    <t xml:space="preserve">CRR Ø009.59 LC038 LU099 Z06 P ØQ10 LG133</t>
  </si>
  <si>
    <t xml:space="preserve">NSA5023-4-28</t>
  </si>
  <si>
    <t xml:space="preserve">  632763</t>
  </si>
  <si>
    <t xml:space="preserve">HSS Ø009.59 LC038 LU099 Z06 P ØQ10 LG133</t>
  </si>
  <si>
    <t xml:space="preserve">P60-A + P60-A </t>
  </si>
  <si>
    <t xml:space="preserve">  632764</t>
  </si>
  <si>
    <t xml:space="preserve">CRR Ø09.40 LC076 LU077 Z2 P ØQ10 LG136 </t>
  </si>
  <si>
    <t xml:space="preserve">F69 (GRIS BLEU) + F69 (DURCISSEUR)</t>
  </si>
  <si>
    <t xml:space="preserve">  632766</t>
  </si>
  <si>
    <t xml:space="preserve">HSS Ø006.0 LC 24 LU 71 Z03 ØQ06.0</t>
  </si>
  <si>
    <t xml:space="preserve">ASNA2380F516  AVLUB</t>
  </si>
  <si>
    <t xml:space="preserve">  632767</t>
  </si>
  <si>
    <t xml:space="preserve">HSS Ø03.10 LC36 LU62 Z02 ØQ03.1 P(AJ)</t>
  </si>
  <si>
    <t xml:space="preserve">KENNAMETAL CDHHS4TL002L KCU10</t>
  </si>
  <si>
    <t xml:space="preserve">  632770</t>
  </si>
  <si>
    <t xml:space="preserve">PEINTURE PRIMAIRE PAC33 PPG  MAT VERT SATINE</t>
  </si>
  <si>
    <t xml:space="preserve">ISCAR MM FF160R02.0-2T10</t>
  </si>
  <si>
    <t xml:space="preserve">  632773</t>
  </si>
  <si>
    <t xml:space="preserve">FORET Ø15 OECM REF 1112150  CW LC 180mm</t>
  </si>
  <si>
    <t xml:space="preserve">DESGRANGE CRR Ø020.00 R00.0 Z04LC48LU75</t>
  </si>
  <si>
    <t xml:space="preserve">  632774</t>
  </si>
  <si>
    <t xml:space="preserve">Ø025.00 LC006 LU130 Z04 W QØ025 </t>
  </si>
  <si>
    <t xml:space="preserve">STELLRAM RSM160LM8X-P(031022)</t>
  </si>
  <si>
    <t xml:space="preserve">  632775</t>
  </si>
  <si>
    <t xml:space="preserve">CRR Ø06.00 LC25 LU30 Z02 ØQ06.0 F</t>
  </si>
  <si>
    <t xml:space="preserve">STELLRAM 7690VA12CA032Z4R040</t>
  </si>
  <si>
    <t xml:space="preserve">  632776</t>
  </si>
  <si>
    <t xml:space="preserve">CRR Ø08.60 LC41 LU47 Z02 ØQ010.0 F</t>
  </si>
  <si>
    <t xml:space="preserve">ALESOIR CONIQUE 2% D006.00</t>
  </si>
  <si>
    <t xml:space="preserve">  632777</t>
  </si>
  <si>
    <t xml:space="preserve">CRR Ø10.00 LC42 LU47 Z02 ØQ10.0 F</t>
  </si>
  <si>
    <t xml:space="preserve">35067-2406</t>
  </si>
  <si>
    <t xml:space="preserve">  632778</t>
  </si>
  <si>
    <t xml:space="preserve">CRR Ø008.00 R00.5 LC19 LU27 LS30 LT63 Z04 F ØQ08.0 </t>
  </si>
  <si>
    <t xml:space="preserve">PWZ H3093418-TAX</t>
  </si>
  <si>
    <t xml:space="preserve">  632779</t>
  </si>
  <si>
    <t xml:space="preserve">CRR Ø04.00 LC21 LU26 Z02 F ØQ06.0</t>
  </si>
  <si>
    <t xml:space="preserve">KENNAMETAL B052A17800CPG</t>
  </si>
  <si>
    <t xml:space="preserve">  632780</t>
  </si>
  <si>
    <t xml:space="preserve">CRR Ø06.80 LC31 LU42 Z02 F ØQ08.0</t>
  </si>
  <si>
    <t xml:space="preserve">KENNAMETAL B052A09800CPG</t>
  </si>
  <si>
    <t xml:space="preserve">  632781</t>
  </si>
  <si>
    <t xml:space="preserve">CRR Ø012.00 R00.25 LC26 LS38 LU50 Z04 F ØQ12.0</t>
  </si>
  <si>
    <t xml:space="preserve">MAGAFOR 8620-Ø18.00H7</t>
  </si>
  <si>
    <t xml:space="preserve">  632782</t>
  </si>
  <si>
    <t xml:space="preserve">CRR Ø09.8 LC35 LU45 Z02 F ØQ10.0</t>
  </si>
  <si>
    <t xml:space="preserve">MAGAFOR 8620</t>
  </si>
  <si>
    <t xml:space="preserve">  632786</t>
  </si>
  <si>
    <t xml:space="preserve">CRB Ø09.0 LC287 LU290 Z02 P ØQ10.0</t>
  </si>
  <si>
    <t xml:space="preserve">LECLERC B1594.02.03205</t>
  </si>
  <si>
    <t xml:space="preserve">  632787</t>
  </si>
  <si>
    <t xml:space="preserve">CRB Ø009.55 LC38 LU100 Z06 ØQ10.0 F</t>
  </si>
  <si>
    <t xml:space="preserve">LECLERC B1594.02.03190</t>
  </si>
  <si>
    <t xml:space="preserve">  632788</t>
  </si>
  <si>
    <t xml:space="preserve">HSS Ø09 Z02 LC280 LU280 ØQ09 lg410</t>
  </si>
  <si>
    <t xml:space="preserve">LECLERC F3220.04.118</t>
  </si>
  <si>
    <t xml:space="preserve">  632790</t>
  </si>
  <si>
    <t xml:space="preserve">HSS Ø09.50 Z02 LC280 LU280 ØQ09.50 lg410</t>
  </si>
  <si>
    <t xml:space="preserve">KENNAMETAL BARRE E08 MSTLDR07</t>
  </si>
  <si>
    <t xml:space="preserve">  632792</t>
  </si>
  <si>
    <t xml:space="preserve">CRR Ø006.00 R00.50 LC013 LU030 Z04 FØQ06.0 LG057</t>
  </si>
  <si>
    <t xml:space="preserve">KENNAMETAL PLAQUETTE TDHH 07T1202L KC25</t>
  </si>
  <si>
    <t xml:space="preserve">  632793</t>
  </si>
  <si>
    <t xml:space="preserve"> WBGT 030102LW S6122 T1200A</t>
  </si>
  <si>
    <t xml:space="preserve">4355/3600 + 0701/9000 + 0433/9000</t>
  </si>
  <si>
    <t xml:space="preserve">  632794</t>
  </si>
  <si>
    <t xml:space="preserve">XPLT T060308ER-D41-SP6519</t>
  </si>
  <si>
    <t xml:space="preserve">STELLRAM XPLT T060308ER-D41-SP6519</t>
  </si>
  <si>
    <t xml:space="preserve">  632798</t>
  </si>
  <si>
    <t xml:space="preserve">tige support fraise a lamer Ø003.0</t>
  </si>
  <si>
    <t xml:space="preserve">STELLRAM XER120NN4-E  SP4060</t>
  </si>
  <si>
    <t xml:space="preserve">  632799</t>
  </si>
  <si>
    <t xml:space="preserve">HSS Ø012.0XØ003.0 Z04(fraise a lamer AJ )</t>
  </si>
  <si>
    <t xml:space="preserve">STELLRAM RSM160LM8X-G(EDP 031019)   </t>
  </si>
  <si>
    <t xml:space="preserve">  632800</t>
  </si>
  <si>
    <t xml:space="preserve">HSS Ø010.0XØ003.0 Z04 (fraise a lamer AJ)</t>
  </si>
  <si>
    <t xml:space="preserve">D5211084920000</t>
  </si>
  <si>
    <t xml:space="preserve">  632801</t>
  </si>
  <si>
    <t xml:space="preserve">HSS Ø008.0XØ003.0 Z04 (fraise a lamer AJ)</t>
  </si>
  <si>
    <t xml:space="preserve">LECLERC B1094.07500</t>
  </si>
  <si>
    <t xml:space="preserve">  632812</t>
  </si>
  <si>
    <t xml:space="preserve">HSE Ø01.00 LC012 LU012 Z2 P ØQ01 lg34</t>
  </si>
  <si>
    <t xml:space="preserve">MS24665-155</t>
  </si>
  <si>
    <t xml:space="preserve">  632815</t>
  </si>
  <si>
    <t xml:space="preserve">HSR Ø016.00 R00.0 LC032 LU50 Z04 P ØQ16</t>
  </si>
  <si>
    <t xml:space="preserve">NSA5307-8</t>
  </si>
  <si>
    <t xml:space="preserve">  632816</t>
  </si>
  <si>
    <t xml:space="preserve">HSR Ø012.00 R00.0 LC26 LU30 Z04 P ØQ012.0</t>
  </si>
  <si>
    <t xml:space="preserve">LECLERC D1554.04100</t>
  </si>
  <si>
    <t xml:space="preserve">  632817</t>
  </si>
  <si>
    <t xml:space="preserve">HSR  Ø008.00 R00.0 LC019 LU030 Z04 P ØQ8 (detalonné sur 27mm par asmo)</t>
  </si>
  <si>
    <t xml:space="preserve">MS24665-86</t>
  </si>
  <si>
    <t xml:space="preserve">  632820</t>
  </si>
  <si>
    <t xml:space="preserve">CRB Ø001.40 R01.0 Z02 F ØQ03 LG50</t>
  </si>
  <si>
    <t xml:space="preserve">NAS1096-3-10</t>
  </si>
  <si>
    <t xml:space="preserve">  632821</t>
  </si>
  <si>
    <t xml:space="preserve">HSR Ø004.22 LC019 LU050 Z06 F ØQ04</t>
  </si>
  <si>
    <t xml:space="preserve">YG D1105932</t>
  </si>
  <si>
    <t xml:space="preserve">  632841</t>
  </si>
  <si>
    <t xml:space="preserve">MPHT 08 03PPTL-42 SP6519</t>
  </si>
  <si>
    <t xml:space="preserve">MAGAFOR 86.600.032500</t>
  </si>
  <si>
    <t xml:space="preserve">  632844</t>
  </si>
  <si>
    <t xml:space="preserve">CRB Ø10.00 LC100 LU135 Z02 F ØQ10</t>
  </si>
  <si>
    <t xml:space="preserve">MAGAFOR 86.600.041700</t>
  </si>
  <si>
    <t xml:space="preserve">  632845</t>
  </si>
  <si>
    <t xml:space="preserve">CRR Ø010.50 LC38 LU87 Z06 F ØQ010</t>
  </si>
  <si>
    <t xml:space="preserve">MAGAFOR 86.600.042200</t>
  </si>
  <si>
    <t xml:space="preserve">  632846</t>
  </si>
  <si>
    <t xml:space="preserve">PEINTURE PRIMAIRE EPOXY HYDRODILUABLE  MAPAERO RAL 6021 VERT PALE</t>
  </si>
  <si>
    <t xml:space="preserve">MAGAFOR 86.600.048500</t>
  </si>
  <si>
    <t xml:space="preserve">  632847</t>
  </si>
  <si>
    <t xml:space="preserve">PEINTURE FINITION EPOXY HYDRODILUABLE A ADHESION DIRECTE MAPAERO RAL BLEU SATINE</t>
  </si>
  <si>
    <t xml:space="preserve">MAGAFOR 86.600.057000</t>
  </si>
  <si>
    <t xml:space="preserve">  632848</t>
  </si>
  <si>
    <t xml:space="preserve">ALESOIR  4.16% spécial Ø009.29-Ø009.55 Réf 740</t>
  </si>
  <si>
    <t xml:space="preserve">MAGAFOR 86.600.063500</t>
  </si>
  <si>
    <t xml:space="preserve">  632849</t>
  </si>
  <si>
    <t xml:space="preserve">ALESOIR  4.16% spécial Ø006.22 Réf 740</t>
  </si>
  <si>
    <t xml:space="preserve">ALPHACOUPE 9965R/N1(COFFRET DE 91FORET)</t>
  </si>
  <si>
    <t xml:space="preserve">  632850</t>
  </si>
  <si>
    <t xml:space="preserve">HSR Ø05.20 LC25 LU28 Z2 P ØQ08</t>
  </si>
  <si>
    <t xml:space="preserve">VIS CHC M2,5 × 8  12.9 BRUT</t>
  </si>
  <si>
    <t xml:space="preserve">  632853</t>
  </si>
  <si>
    <t xml:space="preserve">PEINTURE FINITION EPOXY HYDRODILUABLE MAPAERO RAL GRIS BAC707 SATINEE</t>
  </si>
  <si>
    <t xml:space="preserve">ECROU M2,5  ZINGUE HU08Z0250</t>
  </si>
  <si>
    <t xml:space="preserve">  632854</t>
  </si>
  <si>
    <t xml:space="preserve">HSR Ø08.00 LC35 LU40 Z2 P ØQ08</t>
  </si>
  <si>
    <t xml:space="preserve">GUHRING 00336004.000(REF82299)</t>
  </si>
  <si>
    <t xml:space="preserve">  632855</t>
  </si>
  <si>
    <t xml:space="preserve">FRAISE À CHANFREINER  40° Ø12 X L85  Z2</t>
  </si>
  <si>
    <t xml:space="preserve">HORN R105.1033.2.6  TH35</t>
  </si>
  <si>
    <t xml:space="preserve">  632856</t>
  </si>
  <si>
    <t xml:space="preserve">FRAISUREUR MONOBLOC 100°  Ø10 X 2.5 M6X100</t>
  </si>
  <si>
    <t xml:space="preserve">HORN L105.1033.2.6  TH35</t>
  </si>
  <si>
    <t xml:space="preserve">  632857</t>
  </si>
  <si>
    <t xml:space="preserve">FRAISUREUR MONOBLOC 100°  Ø10 X 3.2 M6X100</t>
  </si>
  <si>
    <t xml:space="preserve">TBGH060102FL-31 WHT-12</t>
  </si>
  <si>
    <t xml:space="preserve">  632858</t>
  </si>
  <si>
    <t xml:space="preserve">FRAISUREUR MONOBLOC 100°  Ø10 X 5 M6X100</t>
  </si>
  <si>
    <t xml:space="preserve">NSA5059C12</t>
  </si>
  <si>
    <t xml:space="preserve">  632859</t>
  </si>
  <si>
    <t xml:space="preserve">FRAISUREUR MONOBLOC 100°  Ø6.5 X 2.5 M6X100</t>
  </si>
  <si>
    <t xml:space="preserve">LECLERC D1554.11000</t>
  </si>
  <si>
    <t xml:space="preserve">  632860</t>
  </si>
  <si>
    <t xml:space="preserve">FRAISUREUR MONOBLOC 90°  Ø10 X 4 M6X100</t>
  </si>
  <si>
    <t xml:space="preserve">LECLERC B1594.11000</t>
  </si>
  <si>
    <t xml:space="preserve">  632861</t>
  </si>
  <si>
    <t xml:space="preserve">HSS Ø011.00H4 LC041 LU080 Z06 F ØQ010</t>
  </si>
  <si>
    <t xml:space="preserve">FORET A EMBOUT  25010H-25FM Ø19.8 </t>
  </si>
  <si>
    <t xml:space="preserve">  632862</t>
  </si>
  <si>
    <t xml:space="preserve">CRB Ø011.00H4 LC041 LU080 Z06 F ØQ10</t>
  </si>
  <si>
    <t xml:space="preserve">LAME Ø19.84 REF 451H-0025</t>
  </si>
  <si>
    <t xml:space="preserve">  632864</t>
  </si>
  <si>
    <t xml:space="preserve">OS 0295</t>
  </si>
  <si>
    <t xml:space="preserve">LECLERC D1590.040. H7</t>
  </si>
  <si>
    <t xml:space="preserve">  632865</t>
  </si>
  <si>
    <t xml:space="preserve">HSS Ø009.55LC038 LU080 Z06 F ØQ010</t>
  </si>
  <si>
    <t xml:space="preserve">OSG XPM VP-GDR 8593128 Ø12.8 </t>
  </si>
  <si>
    <t xml:space="preserve">  632866</t>
  </si>
  <si>
    <t xml:space="preserve">CRR Ø16 LC288 LU260 Z2 P ØQ16 </t>
  </si>
  <si>
    <t xml:space="preserve">LECLERC F3220.04.088 </t>
  </si>
  <si>
    <t xml:space="preserve">  632867</t>
  </si>
  <si>
    <t xml:space="preserve">CRR Ø17 LC171 LU160 Z2 P ØQ18</t>
  </si>
  <si>
    <t xml:space="preserve">LECLERC K6421.160.25</t>
  </si>
  <si>
    <t xml:space="preserve">  632869</t>
  </si>
  <si>
    <t xml:space="preserve">CRR Ø18 LC171 LU150 Z2 P ØQ18</t>
  </si>
  <si>
    <t xml:space="preserve">LECLERC Ø7.51 B1594.7510</t>
  </si>
  <si>
    <t xml:space="preserve">  632870</t>
  </si>
  <si>
    <t xml:space="preserve">CRR Ø20.00 LC258 LU240 Z2 P ØQ20</t>
  </si>
  <si>
    <t xml:space="preserve">OSG WXL-LN-EDS Ø1.8 CODE 3132806</t>
  </si>
  <si>
    <t xml:space="preserve">  632871</t>
  </si>
  <si>
    <t xml:space="preserve">Ø19.8 LU 240  Z02 ØQ25.0 AR</t>
  </si>
  <si>
    <t xml:space="preserve">LECLERC F 3220.04.056(DETALONNE PRN)</t>
  </si>
  <si>
    <t xml:space="preserve">  632872</t>
  </si>
  <si>
    <t xml:space="preserve">LECLERC K6020.03.060.090.100</t>
  </si>
  <si>
    <t xml:space="preserve">  632876</t>
  </si>
  <si>
    <t xml:space="preserve">CR Ø004.00 H7 LC018 LU043 Z06 P ØQ04 LG75</t>
  </si>
  <si>
    <t xml:space="preserve">STELLRAM XDLT120508ER-D41  SP6519</t>
  </si>
  <si>
    <t xml:space="preserve">  632877</t>
  </si>
  <si>
    <t xml:space="preserve">HSR Ø12.80 LC101 LU101 Z02 P ØQ12  LG158</t>
  </si>
  <si>
    <t xml:space="preserve">STELLRAM XDLT120512ER-D411 X500</t>
  </si>
  <si>
    <t xml:space="preserve">  632878</t>
  </si>
  <si>
    <t xml:space="preserve">CRR Ø08.80 LC061 LU062 Z02 F ØQ10 AR</t>
  </si>
  <si>
    <t xml:space="preserve">  632879</t>
  </si>
  <si>
    <t xml:space="preserve">CRB Ø016.00 R02.5 LC016 LU102 Z02 F ØQ16 LG150</t>
  </si>
  <si>
    <t xml:space="preserve">STELLRAM APHT160464ER-46 SP6519</t>
  </si>
  <si>
    <t xml:space="preserve">  632883</t>
  </si>
  <si>
    <t xml:space="preserve">CRR Ø008.00 A090°(X2) LU034 Z04 F ØQ06 LG100</t>
  </si>
  <si>
    <t xml:space="preserve">STELLRAM SDHT09T308EN-423  SP6519</t>
  </si>
  <si>
    <t xml:space="preserve">  632885</t>
  </si>
  <si>
    <t xml:space="preserve">CRB Ø008.00 A030° LT006 Z02 Ø08 LG63</t>
  </si>
  <si>
    <t xml:space="preserve">STELLRAM SDHT09T308EN-422  X500</t>
  </si>
  <si>
    <t xml:space="preserve">  632896</t>
  </si>
  <si>
    <t xml:space="preserve">CRR 01/04X28 UNJF 3B LC04 LU 20 FØQ06.</t>
  </si>
  <si>
    <t xml:space="preserve">STELLRAM RG20S  SP1019 (031488)</t>
  </si>
  <si>
    <t xml:space="preserve">  632897</t>
  </si>
  <si>
    <t xml:space="preserve">CRRØ009.65 R0.75 LC12 LU73 Z0? ØQ0?</t>
  </si>
  <si>
    <t xml:space="preserve">STELLRAM XER100NN4-C  SP4060 </t>
  </si>
  <si>
    <t xml:space="preserve">  632898</t>
  </si>
  <si>
    <t xml:space="preserve">CRR 017.7 Z06</t>
  </si>
  <si>
    <t xml:space="preserve">NAS6604-28</t>
  </si>
  <si>
    <t xml:space="preserve">  632899</t>
  </si>
  <si>
    <t xml:space="preserve">HSS Ø05.80 LC055 LU057 Z2 P ØQ05.8</t>
  </si>
  <si>
    <t xml:space="preserve">LECLERC K9319.10.078</t>
  </si>
  <si>
    <t xml:space="preserve">  632900</t>
  </si>
  <si>
    <t xml:space="preserve">CRR Ø007.00 LC020 LU040 Z06 F ØQ06</t>
  </si>
  <si>
    <t xml:space="preserve">TCR0530</t>
  </si>
  <si>
    <t xml:space="preserve">  632901</t>
  </si>
  <si>
    <t xml:space="preserve">CRR Ø012 R00.5 LC024 LU070 Z06 ØQ010 LG125</t>
  </si>
  <si>
    <t xml:space="preserve">LECLERC B1594.4920</t>
  </si>
  <si>
    <t xml:space="preserve">  632902</t>
  </si>
  <si>
    <t xml:space="preserve">CRR Ø012.00 R03.0 LC024 LU070 Z06 ØQ010 LG125</t>
  </si>
  <si>
    <t xml:space="preserve">MS21042L06</t>
  </si>
  <si>
    <t xml:space="preserve">  632903</t>
  </si>
  <si>
    <t xml:space="preserve">CR Ø007.51 H7 LC031 LU069 Z06 P ØQ07 LG109</t>
  </si>
  <si>
    <t xml:space="preserve">NAS509-5</t>
  </si>
  <si>
    <t xml:space="preserve">  632904</t>
  </si>
  <si>
    <t xml:space="preserve">CRR Ø07.3 LC037 LU038 Z2 P ØQ08 LG94</t>
  </si>
  <si>
    <t xml:space="preserve">DIXI 7237 Ø2.4 3XD</t>
  </si>
  <si>
    <t xml:space="preserve">  632905</t>
  </si>
  <si>
    <t xml:space="preserve">CRR Ø03.90 LC43 LU55 Z02 FØQ006. AR(detalonne sur 55)</t>
  </si>
  <si>
    <t xml:space="preserve">NAS1153-3</t>
  </si>
  <si>
    <t xml:space="preserve">  632907</t>
  </si>
  <si>
    <t xml:space="preserve">CRR Ø001.8  R0 LC02.5 LU050 Z04 F ØQ04</t>
  </si>
  <si>
    <t xml:space="preserve">LECLERC F5220.04.058</t>
  </si>
  <si>
    <t xml:space="preserve">  632909</t>
  </si>
  <si>
    <t xml:space="preserve">CRB Ø017.35 R03.0 LC30 LU60 Z04 PØ016.0</t>
  </si>
  <si>
    <t xml:space="preserve">STELLRAM  G12223620E</t>
  </si>
  <si>
    <t xml:space="preserve">  632910</t>
  </si>
  <si>
    <t xml:space="preserve">AERODUR ARC + S66/22R + C25/90S</t>
  </si>
  <si>
    <t xml:space="preserve">  632911</t>
  </si>
  <si>
    <t xml:space="preserve">DURCISSEUR</t>
  </si>
  <si>
    <t xml:space="preserve">5441/3763 + 0730/9000 + 0491/9000</t>
  </si>
  <si>
    <t xml:space="preserve">  632912</t>
  </si>
  <si>
    <t xml:space="preserve">Guidage à collerette</t>
  </si>
  <si>
    <t xml:space="preserve">5440/2047 + 0730/9000 + 0491/9000</t>
  </si>
  <si>
    <t xml:space="preserve">  632913</t>
  </si>
  <si>
    <t xml:space="preserve">CRR Ø05.60 LC40 LU55 Z02 FØQ06 AR(detalonné sur 55 mm)</t>
  </si>
  <si>
    <t xml:space="preserve">TITEX A6985TFP-9</t>
  </si>
  <si>
    <t xml:space="preserve">  632914</t>
  </si>
  <si>
    <t xml:space="preserve">CRR Ø005.80 R00.0 LC09 LU60 Z02 P ØQ06(detalonne sur 55)</t>
  </si>
  <si>
    <t xml:space="preserve">NAS509L4</t>
  </si>
  <si>
    <t xml:space="preserve">  632916</t>
  </si>
  <si>
    <t xml:space="preserve">XDLT120508ER-D41  SP6519</t>
  </si>
  <si>
    <t xml:space="preserve">TBGHT060102FL-31 WHT-12</t>
  </si>
  <si>
    <t xml:space="preserve">  632918</t>
  </si>
  <si>
    <t xml:space="preserve">XDLT 120512ER-D411 X500</t>
  </si>
  <si>
    <t xml:space="preserve">NAS509-8</t>
  </si>
  <si>
    <t xml:space="preserve">  632919</t>
  </si>
  <si>
    <t xml:space="preserve">Ø050.00 LC16.6 LU40 Z05 PT ØQ22 APHT16</t>
  </si>
  <si>
    <t xml:space="preserve">BOTEK Ø16.0X235</t>
  </si>
  <si>
    <t xml:space="preserve">  632921</t>
  </si>
  <si>
    <t xml:space="preserve">APHT160464ER-46 SP6519</t>
  </si>
  <si>
    <t xml:space="preserve">NSA5023-5-14</t>
  </si>
  <si>
    <t xml:space="preserve">  632922</t>
  </si>
  <si>
    <t xml:space="preserve">Ø050.00 LC51 LU76 Z04 PT ØQ27</t>
  </si>
  <si>
    <t xml:space="preserve">KENNAMETAL B966A14000   KC7315</t>
  </si>
  <si>
    <t xml:space="preserve">  632923</t>
  </si>
  <si>
    <t xml:space="preserve"> SDHT09T308EN-422 SP6519</t>
  </si>
  <si>
    <t xml:space="preserve">KENNAMETAL B105A09800 K10</t>
  </si>
  <si>
    <t xml:space="preserve">  632924</t>
  </si>
  <si>
    <t xml:space="preserve"> SDHT09T308EN-423 SP6519</t>
  </si>
  <si>
    <t xml:space="preserve">LECLERC R8850.080</t>
  </si>
  <si>
    <t xml:space="preserve">  632925</t>
  </si>
  <si>
    <t xml:space="preserve">SDHT09T308EN-422 X500</t>
  </si>
  <si>
    <t xml:space="preserve">NSA5061-3</t>
  </si>
  <si>
    <t xml:space="preserve">  632926</t>
  </si>
  <si>
    <t xml:space="preserve">SDHT09T308EN-423  X500</t>
  </si>
  <si>
    <t xml:space="preserve">NAS6604D13</t>
  </si>
  <si>
    <t xml:space="preserve">  632927</t>
  </si>
  <si>
    <t xml:space="preserve">Ø040.00 LC011 LU015 Z04 W ØQ25</t>
  </si>
  <si>
    <t xml:space="preserve">STELLRAM VBGT160404E-62 SP4019</t>
  </si>
  <si>
    <t xml:space="preserve">  632928</t>
  </si>
  <si>
    <t xml:space="preserve"> MPHT1104PPLT-42  SP6519</t>
  </si>
  <si>
    <t xml:space="preserve">OSG 404-3150R25</t>
  </si>
  <si>
    <t xml:space="preserve">  632929</t>
  </si>
  <si>
    <t xml:space="preserve"> MPHT1104PPTR-42  SP6519</t>
  </si>
  <si>
    <t xml:space="preserve">LECLERC H2500.010</t>
  </si>
  <si>
    <t xml:space="preserve">  632930</t>
  </si>
  <si>
    <t xml:space="preserve">CRR Ø025.00 R12.50 LC18 LU125 Z01 W QØ25 RG25S</t>
  </si>
  <si>
    <t xml:space="preserve">NAS1304-29</t>
  </si>
  <si>
    <t xml:space="preserve">  632932</t>
  </si>
  <si>
    <t xml:space="preserve">CRR Ø020.00 R10.00 LC14.5 LU140 Z01 P QØ20</t>
  </si>
  <si>
    <t xml:space="preserve">VARDEX D3T06054L195-I28UNJ TM</t>
  </si>
  <si>
    <t xml:space="preserve">  632933</t>
  </si>
  <si>
    <t xml:space="preserve">CRR Ø010.00 R05.00 LC7,5 LU120 Z01 P QØ10 </t>
  </si>
  <si>
    <t xml:space="preserve">DESGRANGES Ø009.65.R0.75.LC12.LU73</t>
  </si>
  <si>
    <t xml:space="preserve">  632934</t>
  </si>
  <si>
    <t xml:space="preserve">RG10S  SP1019 (Plaquette pour fraise boule)</t>
  </si>
  <si>
    <t xml:space="preserve">OS221 HORN 611.12.12.0714 AS45</t>
  </si>
  <si>
    <t xml:space="preserve">  632935</t>
  </si>
  <si>
    <t xml:space="preserve">RG20S  SP1019 (Plaquette pour fraise boule)</t>
  </si>
  <si>
    <t xml:space="preserve">OSG WDO-3D 8630730</t>
  </si>
  <si>
    <t xml:space="preserve">  632936</t>
  </si>
  <si>
    <t xml:space="preserve">CRR Ø010.00 R00.25 LC22 LU32 LS45 Z04 FØ010.0</t>
  </si>
  <si>
    <t xml:space="preserve">TITEX A6589DPP-15</t>
  </si>
  <si>
    <t xml:space="preserve">  632937</t>
  </si>
  <si>
    <t xml:space="preserve">CRR Ø010.00 R00.50 LC22 LU32 LS45 Z04 FØ010.0 LG83</t>
  </si>
  <si>
    <t xml:space="preserve">STELLRAM ODET0404APEN-44 SP6519</t>
  </si>
  <si>
    <t xml:space="preserve">  632939</t>
  </si>
  <si>
    <t xml:space="preserve">CRR Ø012.00 R00.50 LC26 LU38 LS50 Z04 FØ012.0</t>
  </si>
  <si>
    <t xml:space="preserve">LECLERC B1094-B12150</t>
  </si>
  <si>
    <t xml:space="preserve">  632941</t>
  </si>
  <si>
    <t xml:space="preserve">CRR Ø016.00 R01.0 LC32 LU115 Z08 FØ014.0</t>
  </si>
  <si>
    <t xml:space="preserve">PWZ H3022118-5(DETALONNE Ø004.9 LG20MM)</t>
  </si>
  <si>
    <t xml:space="preserve">  632947</t>
  </si>
  <si>
    <t xml:space="preserve">BAGUE FILETEE </t>
  </si>
  <si>
    <t xml:space="preserve">KENDU 4302.60.010002545</t>
  </si>
  <si>
    <t xml:space="preserve">  632951</t>
  </si>
  <si>
    <t xml:space="preserve">CRR Ø15.00 LC192 LU212 Z2 P ØQ016.0</t>
  </si>
  <si>
    <t xml:space="preserve">KENDU 4302.60.012002555</t>
  </si>
  <si>
    <t xml:space="preserve">  632953</t>
  </si>
  <si>
    <t xml:space="preserve">CCC Solution liquide application brosse</t>
  </si>
  <si>
    <t xml:space="preserve">KENDU 4302.60.016002564</t>
  </si>
  <si>
    <t xml:space="preserve">  632954</t>
  </si>
  <si>
    <t xml:space="preserve">CRB Ø007.50 LC020 LU032 Z06 F ØQ06</t>
  </si>
  <si>
    <t xml:space="preserve">KENDU 4302.60.020002575</t>
  </si>
  <si>
    <t xml:space="preserve">  632956</t>
  </si>
  <si>
    <t xml:space="preserve">CRB Ø009.00 LC025 LU040 Z06 F ØQ08</t>
  </si>
  <si>
    <t xml:space="preserve">STELLRAM 7690VA09WA032R</t>
  </si>
  <si>
    <t xml:space="preserve">  632957</t>
  </si>
  <si>
    <t xml:space="preserve">F20 HC-P20 (F020.03GL640.WHC05)</t>
  </si>
  <si>
    <t xml:space="preserve">STELLRAM ADET 090320SR-42  SP6519</t>
  </si>
  <si>
    <t xml:space="preserve">  632958</t>
  </si>
  <si>
    <t xml:space="preserve"> 6MP-T4-T130DZ</t>
  </si>
  <si>
    <t xml:space="preserve">STELLRAM 7690VA09W-A025R</t>
  </si>
  <si>
    <t xml:space="preserve">  632960</t>
  </si>
  <si>
    <t xml:space="preserve">R 111 0004.08 TN35</t>
  </si>
  <si>
    <t xml:space="preserve">NSA5059-7</t>
  </si>
  <si>
    <t xml:space="preserve">  632961</t>
  </si>
  <si>
    <t xml:space="preserve">CRB  Ø20.00 LC0101 LU105 Z2 P ØQ20.0</t>
  </si>
  <si>
    <t xml:space="preserve">KENNAMETAL B051A07900CPG</t>
  </si>
  <si>
    <t xml:space="preserve">  632964</t>
  </si>
  <si>
    <t xml:space="preserve">CRB Ø025.4</t>
  </si>
  <si>
    <t xml:space="preserve">ALÉSOIR Ø12.74</t>
  </si>
  <si>
    <t xml:space="preserve">  632965</t>
  </si>
  <si>
    <t xml:space="preserve">HSR Ø25.00 LU140 Z02 W ØQ25 AR L216</t>
  </si>
  <si>
    <t xml:space="preserve">LECLERC B1094.09540</t>
  </si>
  <si>
    <t xml:space="preserve">  632970</t>
  </si>
  <si>
    <t xml:space="preserve">CRR Ø06.00 LC135 LU144 Z02 F ØQ06 AR LG182</t>
  </si>
  <si>
    <t xml:space="preserve">NSA5061-6</t>
  </si>
  <si>
    <t xml:space="preserve">  632976</t>
  </si>
  <si>
    <t xml:space="preserve">VCGX 110304-AL H10</t>
  </si>
  <si>
    <t xml:space="preserve">ALESOIR CONIQUE 4.16% D008.25</t>
  </si>
  <si>
    <t xml:space="preserve">  632977</t>
  </si>
  <si>
    <t xml:space="preserve">BARRE ALESAGE CARB. 107 Ø16 A GAUCHE LG200</t>
  </si>
  <si>
    <t xml:space="preserve">KENNAMETAL UGDE2000A5 BRE KC643M</t>
  </si>
  <si>
    <t xml:space="preserve">  632978</t>
  </si>
  <si>
    <t xml:space="preserve">CRR Ø016.00 R08.00 LC11 LU140 Z01 W QØ16 </t>
  </si>
  <si>
    <t xml:space="preserve">KENNAMETAL A3SMR2525M0626</t>
  </si>
  <si>
    <t xml:space="preserve">  632979</t>
  </si>
  <si>
    <t xml:space="preserve">CRR Ø012.00 R06.00 LC8 LU125 Z01 W QØ12  RG12S</t>
  </si>
  <si>
    <t xml:space="preserve">KENNAMETAL A3R0605M06U00DR KCU25</t>
  </si>
  <si>
    <t xml:space="preserve">  632980</t>
  </si>
  <si>
    <t xml:space="preserve">RG16S  SP1019 (Plaquette pour fraise boule)</t>
  </si>
  <si>
    <t xml:space="preserve">KENNAMETAL A3SMR2525M0426</t>
  </si>
  <si>
    <t xml:space="preserve">  632981</t>
  </si>
  <si>
    <t xml:space="preserve">RG12S  SP1019 (Plaquette pour fraise boule)</t>
  </si>
  <si>
    <t xml:space="preserve">KENNAMETAL A3R0400M04P00DF-KCU25</t>
  </si>
  <si>
    <t xml:space="preserve">  632985</t>
  </si>
  <si>
    <t xml:space="preserve">CRR Ø009.52 LC036 LU0125 Z06 P ØQ09</t>
  </si>
  <si>
    <t xml:space="preserve">KENNAMETAL CNMG120408MP KCU10</t>
  </si>
  <si>
    <t xml:space="preserve">  632987</t>
  </si>
  <si>
    <t xml:space="preserve">SKYCRYL GLOSS VARNISH CLEAR</t>
  </si>
  <si>
    <t xml:space="preserve">KENNAMETAL B052A17300CPG KC7325</t>
  </si>
  <si>
    <t xml:space="preserve">  632989</t>
  </si>
  <si>
    <t xml:space="preserve">FRAISE MODULE 1 Ø63XØ27 ST NORME 22-151</t>
  </si>
  <si>
    <t xml:space="preserve">NAS1149F0332P</t>
  </si>
  <si>
    <t xml:space="preserve">  632990</t>
  </si>
  <si>
    <t xml:space="preserve">CRR Ø007.80 A090°(X2) LU034 Z04 F ØQ06 </t>
  </si>
  <si>
    <t xml:space="preserve">NSA5059-5</t>
  </si>
  <si>
    <t xml:space="preserve">  632992</t>
  </si>
  <si>
    <t xml:space="preserve">CRB Ø010.00 R0.5 LC15 LU30 Z03 FØ10</t>
  </si>
  <si>
    <t xml:space="preserve">OS219</t>
  </si>
  <si>
    <t xml:space="preserve">  632993</t>
  </si>
  <si>
    <t xml:space="preserve">CRR Ø08.30 L50 LU60 Z2 P ØQ08.3</t>
  </si>
  <si>
    <t xml:space="preserve">STELLRAM 72VMR-10/12(016763)</t>
  </si>
  <si>
    <t xml:space="preserve">  632994</t>
  </si>
  <si>
    <t xml:space="preserve">CRR Ø012.73  LC028 LU060 Z06 F ØQ12.0</t>
  </si>
  <si>
    <t xml:space="preserve">STELLRAM 72VML-10/12(016755)</t>
  </si>
  <si>
    <t xml:space="preserve">  632995</t>
  </si>
  <si>
    <t xml:space="preserve">CRB Ø011.00 H7 LC025 LU060 Z06 F ØQ010.</t>
  </si>
  <si>
    <t xml:space="preserve">NSA5093V4-27</t>
  </si>
  <si>
    <t xml:space="preserve">  632996</t>
  </si>
  <si>
    <t xml:space="preserve">ODET0404APEN-44 SP6519</t>
  </si>
  <si>
    <t xml:space="preserve">LECLERC B1594.10000</t>
  </si>
  <si>
    <t xml:space="preserve">  632997</t>
  </si>
  <si>
    <t xml:space="preserve">CRB Ø012.15 LC028 LU040 Z06 F ØQ012.0</t>
  </si>
  <si>
    <t xml:space="preserve">STELLRAM MPHT 08 03PPTL-42 SP6519</t>
  </si>
  <si>
    <t xml:space="preserve">  632998</t>
  </si>
  <si>
    <t xml:space="preserve">KENDU 01901.60.(HM-MG521600)</t>
  </si>
  <si>
    <t xml:space="preserve">  632999</t>
  </si>
  <si>
    <t xml:space="preserve">CRB Ø16.00 LC025 LU185 Z1 P ØQ20.0 AR</t>
  </si>
  <si>
    <t xml:space="preserve">M81934/2 - 5A008</t>
  </si>
  <si>
    <t xml:space="preserve">  633000</t>
  </si>
  <si>
    <t xml:space="preserve">BAGUE LISSE AUTOLUBRIF</t>
  </si>
  <si>
    <t xml:space="preserve">SMSC523074008P01</t>
  </si>
  <si>
    <t xml:space="preserve">  633001</t>
  </si>
  <si>
    <t xml:space="preserve">BARRE ALESAGE CARB. 111 Ø16 A DROITE LG200</t>
  </si>
  <si>
    <t xml:space="preserve">SMSC523074004P01</t>
  </si>
  <si>
    <t xml:space="preserve">  633002</t>
  </si>
  <si>
    <t xml:space="preserve">SANDVIK 111 PLAQ. INOX DPMT 07 02 04-MM 2025</t>
  </si>
  <si>
    <t xml:space="preserve">KENDU 4302.60.016000072(198092)</t>
  </si>
  <si>
    <t xml:space="preserve">  633004</t>
  </si>
  <si>
    <t xml:space="preserve">PLAQUETTE HORN SPECIALE TYPE 613 ....AS45</t>
  </si>
  <si>
    <t xml:space="preserve">SMSC537241176P01 - NSA5122B4-030</t>
  </si>
  <si>
    <t xml:space="preserve">  633005</t>
  </si>
  <si>
    <t xml:space="preserve">HSE 1/4 20 UNC3B </t>
  </si>
  <si>
    <t xml:space="preserve">SMSC537241121P01 - NSA5122B4-040</t>
  </si>
  <si>
    <t xml:space="preserve">  633006</t>
  </si>
  <si>
    <t xml:space="preserve">GRAISSEUR</t>
  </si>
  <si>
    <t xml:space="preserve">E12QSCLPR06</t>
  </si>
  <si>
    <t xml:space="preserve">  633007</t>
  </si>
  <si>
    <t xml:space="preserve">CRR Ø14.00 LC050 LU060 Z2 P ØQ14</t>
  </si>
  <si>
    <t xml:space="preserve">LECLERC B10994.02 14510</t>
  </si>
  <si>
    <t xml:space="preserve">  633008</t>
  </si>
  <si>
    <t xml:space="preserve">Ø040.00 LC01.5 LU032 Z05- GRANDE AV</t>
  </si>
  <si>
    <t xml:space="preserve">CPMT060204FP KCU10</t>
  </si>
  <si>
    <t xml:space="preserve">  633009</t>
  </si>
  <si>
    <t xml:space="preserve">CRB Ø09.8 LC061 LU065 Z3 P ØQ010.0</t>
  </si>
  <si>
    <t xml:space="preserve">A12MSCXPR06</t>
  </si>
  <si>
    <t xml:space="preserve">  633010</t>
  </si>
  <si>
    <t xml:space="preserve">NSA5023-3-9</t>
  </si>
  <si>
    <t xml:space="preserve">  633011</t>
  </si>
  <si>
    <t xml:space="preserve">Ø040.00 LC12.7 LU035 Z04 à 42° (Ø48-EXTER) PT Ø16 -ODET</t>
  </si>
  <si>
    <t xml:space="preserve">NSA5022-3-10</t>
  </si>
  <si>
    <t xml:space="preserve">  633012</t>
  </si>
  <si>
    <t xml:space="preserve">CRB Ø010.00 R02.5 LC022 LU045 LT80 Z03 F ØQ10</t>
  </si>
  <si>
    <t xml:space="preserve">OSG TDXL-15DØ11.8-8623118(FOND PLAT)</t>
  </si>
  <si>
    <t xml:space="preserve">  633013</t>
  </si>
  <si>
    <t xml:space="preserve">CRB Ø012.00 R02.5 LC026 LU055 LT100 Z03 F ØQ12</t>
  </si>
  <si>
    <t xml:space="preserve">KENNAMETAL B269A11800HP KCPK15</t>
  </si>
  <si>
    <t xml:space="preserve">  633014</t>
  </si>
  <si>
    <t xml:space="preserve">CRB Ø016.00 R02.5 LC032 LU064 LT110 Z03 F ØQ16</t>
  </si>
  <si>
    <t xml:space="preserve">OSG HYP-HI-WEMS(483200801)</t>
  </si>
  <si>
    <t xml:space="preserve">  633015</t>
  </si>
  <si>
    <t xml:space="preserve">CRB Ø020.00 R02.5 LC038 LU072 LS85 LT125 Z03 F ØQ20</t>
  </si>
  <si>
    <t xml:space="preserve">ALESOIR CARB  REF 740 Ø4.835 </t>
  </si>
  <si>
    <t xml:space="preserve">  633016</t>
  </si>
  <si>
    <t xml:space="preserve">Ø032.00 LC005 LU010 Z05 PT ØQ22 </t>
  </si>
  <si>
    <t xml:space="preserve">ALESOIR CARB TYPE740 Ø17.50</t>
  </si>
  <si>
    <t xml:space="preserve">  633017</t>
  </si>
  <si>
    <t xml:space="preserve">ADET 090320SR-42  SP6519</t>
  </si>
  <si>
    <t xml:space="preserve">NAS1303-9</t>
  </si>
  <si>
    <t xml:space="preserve">  633018</t>
  </si>
  <si>
    <t xml:space="preserve">Ø025 LC005 LU010 Z04 W ØQ25</t>
  </si>
  <si>
    <t xml:space="preserve">NAS1153-10</t>
  </si>
  <si>
    <t xml:space="preserve">  633019</t>
  </si>
  <si>
    <t xml:space="preserve">CRB Ø07.90 LC029 LU041 Z2 P ØQ08 AR</t>
  </si>
  <si>
    <t xml:space="preserve">ALESOIR CARB Ø014.5 CODE 700</t>
  </si>
  <si>
    <t xml:space="preserve">  633020</t>
  </si>
  <si>
    <t xml:space="preserve">HSS Ø028.30 R00.0 LC008 LU20 Z10 P ØQ010.0</t>
  </si>
  <si>
    <t xml:space="preserve">ALESOIR CARB Ø008.5 CODE700</t>
  </si>
  <si>
    <t xml:space="preserve">  633022</t>
  </si>
  <si>
    <t xml:space="preserve">CRB Ø06.40 LC053 LU050 Z2 P ØQ08 AR</t>
  </si>
  <si>
    <t xml:space="preserve">SANDVIK N151.2 -400-4E H13A</t>
  </si>
  <si>
    <t xml:space="preserve">  633023</t>
  </si>
  <si>
    <t xml:space="preserve">CRB Ø10.00 LC061 LU061 Z2 P ØQ010 AR</t>
  </si>
  <si>
    <t xml:space="preserve">OSG V-XPM-WRESF 97825955(RAVAGEUSE) </t>
  </si>
  <si>
    <t xml:space="preserve">  633024</t>
  </si>
  <si>
    <t xml:space="preserve">CRB Ø18.0 LC093 LU0100 Z2 P ØQ018 AR</t>
  </si>
  <si>
    <t xml:space="preserve">OSG UVX-TI-5FL (W1204247)</t>
  </si>
  <si>
    <t xml:space="preserve">  633026</t>
  </si>
  <si>
    <t xml:space="preserve">Ø020.00 LC009 LU032 Z003 WØ020. </t>
  </si>
  <si>
    <t xml:space="preserve">KENNAMETAL B051A08300CPG-KC7325</t>
  </si>
  <si>
    <t xml:space="preserve">  633027</t>
  </si>
  <si>
    <t xml:space="preserve">ADET090312SR-42   SP6519</t>
  </si>
  <si>
    <t xml:space="preserve">KENNAMETAL B051A14288CPG-KC7325</t>
  </si>
  <si>
    <t xml:space="preserve">  633028</t>
  </si>
  <si>
    <t xml:space="preserve">CRR Ø08.30 L47 LU47 Z2 P ØQ10 AR LG89</t>
  </si>
  <si>
    <t xml:space="preserve">KENNAMETAL RPPT1204MOSGDX  KCMP30</t>
  </si>
  <si>
    <t xml:space="preserve">  633029</t>
  </si>
  <si>
    <t xml:space="preserve">ISCAR GHDL 25-3 porte out.gorge</t>
  </si>
  <si>
    <t xml:space="preserve">KENNAMETAL RNGJ10T3MOSGD-KCMP30</t>
  </si>
  <si>
    <t xml:space="preserve">  633030</t>
  </si>
  <si>
    <t xml:space="preserve">ISCAR GIP 1.20-0.00 plaquette gorge larg.1,2</t>
  </si>
  <si>
    <t xml:space="preserve">KENNAMETAL KDR50Z06S22RN10(Ø50R5)</t>
  </si>
  <si>
    <t xml:space="preserve">  633031</t>
  </si>
  <si>
    <t xml:space="preserve">CRR Ø09.3 LC047 LU055 Z02 P ØQ9.3 LG89</t>
  </si>
  <si>
    <t xml:space="preserve">KENNAMETAL 63A07RS90RP12(Ø63R06)</t>
  </si>
  <si>
    <t xml:space="preserve">  633032</t>
  </si>
  <si>
    <t xml:space="preserve">Rivet</t>
  </si>
  <si>
    <t xml:space="preserve">LECLERC H2500.018</t>
  </si>
  <si>
    <t xml:space="preserve">  633033</t>
  </si>
  <si>
    <t xml:space="preserve">CRR Ø0012.74  LC025 LU0100 Z06 P ØQ012</t>
  </si>
  <si>
    <t xml:space="preserve">NAS1351-04-20</t>
  </si>
  <si>
    <t xml:space="preserve">  633034</t>
  </si>
  <si>
    <t xml:space="preserve">Ø025.00 LC014 LU050 Z02 HA06S2</t>
  </si>
  <si>
    <t xml:space="preserve">SANDVIK DCMT 11T302-PF 4225</t>
  </si>
  <si>
    <t xml:space="preserve">  633036</t>
  </si>
  <si>
    <t xml:space="preserve">CRB Ø012.00 R06.0 LC012 LU022 Z04 F ØQ12</t>
  </si>
  <si>
    <t xml:space="preserve">EN6129C0502H</t>
  </si>
  <si>
    <t xml:space="preserve">  633037</t>
  </si>
  <si>
    <t xml:space="preserve">CRB Ø016.00 R00.0 LC032 LU072 LT116 Z03 F ØQ16</t>
  </si>
  <si>
    <t xml:space="preserve">EN6081AD6-05</t>
  </si>
  <si>
    <t xml:space="preserve">  633038</t>
  </si>
  <si>
    <t xml:space="preserve">EN6115T3-4</t>
  </si>
  <si>
    <t xml:space="preserve">  633039</t>
  </si>
  <si>
    <t xml:space="preserve">RESSORT</t>
  </si>
  <si>
    <t xml:space="preserve">ABS0112-24-03C</t>
  </si>
  <si>
    <t xml:space="preserve">  633040</t>
  </si>
  <si>
    <t xml:space="preserve">HSE 05/16 24UNF 3B LC020 LU035 ØQ08 TD</t>
  </si>
  <si>
    <t xml:space="preserve">EN4536-2T04012</t>
  </si>
  <si>
    <t xml:space="preserve">  633041</t>
  </si>
  <si>
    <t xml:space="preserve">NAS1791C3-1NP</t>
  </si>
  <si>
    <t xml:space="preserve">  633042</t>
  </si>
  <si>
    <t xml:space="preserve">CRR Ø01.9 LC022 LU022 Z2 P ØQ01.9 LG46</t>
  </si>
  <si>
    <t xml:space="preserve">OSG NEO-CR-PH 8529545</t>
  </si>
  <si>
    <t xml:space="preserve">  633043</t>
  </si>
  <si>
    <t xml:space="preserve">CRR Ø011.00 LC025 LU060 Z06 F ØQ010</t>
  </si>
  <si>
    <t xml:space="preserve">NAS1149F0432P</t>
  </si>
  <si>
    <t xml:space="preserve">  633046</t>
  </si>
  <si>
    <t xml:space="preserve">Ø032.00 LC0  LU0 Z09 R35 </t>
  </si>
  <si>
    <t xml:space="preserve">NSA5059C8</t>
  </si>
  <si>
    <t xml:space="preserve">  633048</t>
  </si>
  <si>
    <t xml:space="preserve"> ADET12T308ER-48 X500</t>
  </si>
  <si>
    <t xml:space="preserve">NSA8145-05-10</t>
  </si>
  <si>
    <t xml:space="preserve">  633049</t>
  </si>
  <si>
    <t xml:space="preserve">NAS1149F0363P</t>
  </si>
  <si>
    <t xml:space="preserve">  633050</t>
  </si>
  <si>
    <t xml:space="preserve">CRb Ø009.54 LC025 LU045 Z06 F ØQ08</t>
  </si>
  <si>
    <t xml:space="preserve">ABS0258-5A</t>
  </si>
  <si>
    <t xml:space="preserve">  633051</t>
  </si>
  <si>
    <t xml:space="preserve">CDHHS4TL002L KCU10</t>
  </si>
  <si>
    <t xml:space="preserve">NSA5050-4C</t>
  </si>
  <si>
    <t xml:space="preserve">  633052</t>
  </si>
  <si>
    <t xml:space="preserve">MM FF 160R02.0-2T10</t>
  </si>
  <si>
    <t xml:space="preserve">STELLRAM  IRN1610H08CF</t>
  </si>
  <si>
    <t xml:space="preserve">  633053</t>
  </si>
  <si>
    <t xml:space="preserve">CRRØ020.00 R00.0 Z04 LC48 LU75 ØQ20</t>
  </si>
  <si>
    <t xml:space="preserve">STELLRAM 081R18UN  SP4066</t>
  </si>
  <si>
    <t xml:space="preserve">  633055</t>
  </si>
  <si>
    <t xml:space="preserve">Bague épaulée</t>
  </si>
  <si>
    <t xml:space="preserve">OSG V-XPM-WRESF 97825940(RAVAGEUSE)</t>
  </si>
  <si>
    <t xml:space="preserve">  633056</t>
  </si>
  <si>
    <t xml:space="preserve">bague épaulée</t>
  </si>
  <si>
    <t xml:space="preserve">OSG V-XPM-WRESF 97825929 (RAVAGEUSE)</t>
  </si>
  <si>
    <t xml:space="preserve">  633057</t>
  </si>
  <si>
    <t xml:space="preserve">CRR Ø016.00 R04.0 LC32 LU115 Z08 FØ014.0</t>
  </si>
  <si>
    <t xml:space="preserve">OSG 97825918 (+ MOD DETALONNE SUR 27MM)</t>
  </si>
  <si>
    <t xml:space="preserve">  633058</t>
  </si>
  <si>
    <t xml:space="preserve">Ø032.00 LC012 LU90 Z04 W ØQ32 </t>
  </si>
  <si>
    <t xml:space="preserve">OSG EX-SUS-GDS Ø8</t>
  </si>
  <si>
    <t xml:space="preserve">  633059</t>
  </si>
  <si>
    <t xml:space="preserve">HSE 07/16 14UNC  LC020 LU035 ØQ08 TD</t>
  </si>
  <si>
    <t xml:space="preserve">FRAISUREUR 2HC1A002 100°  Ø10 X 2.5</t>
  </si>
  <si>
    <t xml:space="preserve">  633060</t>
  </si>
  <si>
    <t xml:space="preserve">HSE 05/16 24UNF  LC020 LU035 ØQ08 TD</t>
  </si>
  <si>
    <t xml:space="preserve">FRAISUREUR 2HC1A004 100°  Ø10 X 3.2</t>
  </si>
  <si>
    <t xml:space="preserve">  633061</t>
  </si>
  <si>
    <t xml:space="preserve">HSE 08/32 UNC  LC020 LU035 ØQ08 TD</t>
  </si>
  <si>
    <t xml:space="preserve">FRAISUREUR 2HC1A013 100°  Ø10 X 5</t>
  </si>
  <si>
    <t xml:space="preserve">  633062</t>
  </si>
  <si>
    <t xml:space="preserve">HSE 01/04 28 UNJF  LC020 LU035 ØQ08 TD</t>
  </si>
  <si>
    <t xml:space="preserve">FRAISUREUR PR012077 100°  Ø6.5 X 2.5</t>
  </si>
  <si>
    <t xml:space="preserve">  633064</t>
  </si>
  <si>
    <t xml:space="preserve">17 x 12 x 1,25 NFE 22-141</t>
  </si>
  <si>
    <t xml:space="preserve">FRAISUREUR SP012449  90°  Ø10 X 4</t>
  </si>
  <si>
    <t xml:space="preserve">  633065</t>
  </si>
  <si>
    <t xml:space="preserve">CRB Ø12.50 LC100. LU105 Z2 F ØQ14</t>
  </si>
  <si>
    <t xml:space="preserve">LECLERC F3220.04.200</t>
  </si>
  <si>
    <t xml:space="preserve">  633066</t>
  </si>
  <si>
    <t xml:space="preserve">CPGT 060202HP KC5410</t>
  </si>
  <si>
    <t xml:space="preserve">MAPAL MN75332 - 25.4 AFF01-TIN</t>
  </si>
  <si>
    <t xml:space="preserve">  633068</t>
  </si>
  <si>
    <t xml:space="preserve">ALESOIR  4.16% spécial  ØA Ø008.25 RéfA000631 </t>
  </si>
  <si>
    <t xml:space="preserve">TITEX ALPHA 4 TFP X20  A6794TFP-6</t>
  </si>
  <si>
    <t xml:space="preserve">  633069</t>
  </si>
  <si>
    <t xml:space="preserve">Rivet F 100°</t>
  </si>
  <si>
    <t xml:space="preserve">STELLRAM 5500V 16 CR - BOULE</t>
  </si>
  <si>
    <t xml:space="preserve">  633070</t>
  </si>
  <si>
    <t xml:space="preserve">STELLRAM 5500V 12 CR - BOULE</t>
  </si>
  <si>
    <t xml:space="preserve">  633071</t>
  </si>
  <si>
    <t xml:space="preserve">CRB Ø008.00 R04.0 LC020 LU064 Z04 P ØQ08</t>
  </si>
  <si>
    <t xml:space="preserve">STELLRAM RG16S  SP1019 (031487)</t>
  </si>
  <si>
    <t xml:space="preserve">  633072</t>
  </si>
  <si>
    <t xml:space="preserve">CRB Ø011.15 LC041 LU100 Z06 F ØQ010</t>
  </si>
  <si>
    <t xml:space="preserve">STELLRAM RG12S  SP1019 (031486)</t>
  </si>
  <si>
    <t xml:space="preserve">  633074</t>
  </si>
  <si>
    <t xml:space="preserve">CRB Ø020.00 R04.0 LC100 LU110 Z05 F ØQ20</t>
  </si>
  <si>
    <t xml:space="preserve">LECLERC F2220.04.083</t>
  </si>
  <si>
    <t xml:space="preserve">  633080</t>
  </si>
  <si>
    <t xml:space="preserve">ALESOIR  2% spécial Ø006.00 </t>
  </si>
  <si>
    <t xml:space="preserve">ISCAR GHDL 25-3</t>
  </si>
  <si>
    <t xml:space="preserve">  633082</t>
  </si>
  <si>
    <t xml:space="preserve">HSS Ø004.10 H6 LC019 LU045 Z06 P ØQ06</t>
  </si>
  <si>
    <t xml:space="preserve">OSG WDO-5D 8633000</t>
  </si>
  <si>
    <t xml:space="preserve">  633084</t>
  </si>
  <si>
    <t xml:space="preserve">ADHT12T340ER-46 X500</t>
  </si>
  <si>
    <t xml:space="preserve">OSG WDO-5D 48153150</t>
  </si>
  <si>
    <t xml:space="preserve">  633085</t>
  </si>
  <si>
    <t xml:space="preserve">Ecrou à river</t>
  </si>
  <si>
    <t xml:space="preserve">OSG WXL-LN-EDS 3132608</t>
  </si>
  <si>
    <t xml:space="preserve">  633088</t>
  </si>
  <si>
    <t xml:space="preserve">Rivet 100° alu 2017A</t>
  </si>
  <si>
    <t xml:space="preserve">HORN 114.6060.4669 TI25 (A GAUCHE)</t>
  </si>
  <si>
    <t xml:space="preserve">  633091</t>
  </si>
  <si>
    <t xml:space="preserve">CRB Ø012.50 R00.0 LC012 LU090 LS90 LT150 Z04 P ØQ12</t>
  </si>
  <si>
    <t xml:space="preserve">HORN 114.6060.4670 TI25(A DROITE)</t>
  </si>
  <si>
    <t xml:space="preserve">  633101</t>
  </si>
  <si>
    <t xml:space="preserve">CRB Ø016.662 H4 LC015 LU050 Z06 F Ø16</t>
  </si>
  <si>
    <t xml:space="preserve">LECLERC B1554.02.04220</t>
  </si>
  <si>
    <t xml:space="preserve">  633102</t>
  </si>
  <si>
    <t xml:space="preserve">CRB Ø016,00 H4 LC015 LU050 Z06 F ØQ16</t>
  </si>
  <si>
    <t xml:space="preserve">ASNA2380F420  AVLUB</t>
  </si>
  <si>
    <t xml:space="preserve">  633103</t>
  </si>
  <si>
    <t xml:space="preserve">CRB Ø020.632 H4 LC025 LU120 Z08 P ØQ20</t>
  </si>
  <si>
    <t xml:space="preserve">ASNA0078A-502</t>
  </si>
  <si>
    <t xml:space="preserve">  633104</t>
  </si>
  <si>
    <t xml:space="preserve">CRB Ø023.012 H4 LC015 LU050 Z08 P ØQ20</t>
  </si>
  <si>
    <t xml:space="preserve">NAS6604-32</t>
  </si>
  <si>
    <t xml:space="preserve">  633105</t>
  </si>
  <si>
    <t xml:space="preserve">CRB Ø020.637 H4 LC025 LU120 Z08 P ØQ20</t>
  </si>
  <si>
    <t xml:space="preserve">AN565F428H20</t>
  </si>
  <si>
    <t xml:space="preserve">  633106</t>
  </si>
  <si>
    <t xml:space="preserve">CRB Ø025.395 H4 LC015 LU050 Z08 P ØQ25</t>
  </si>
  <si>
    <t xml:space="preserve">LECLERC H2000.0580</t>
  </si>
  <si>
    <t xml:space="preserve">  633107</t>
  </si>
  <si>
    <t xml:space="preserve">CRB Ø18,005 H4 LC015 LU050 Z08 P ØQ16</t>
  </si>
  <si>
    <t xml:space="preserve">STELLRAM 7792VXD09-A040Z5R </t>
  </si>
  <si>
    <t xml:space="preserve">  633109</t>
  </si>
  <si>
    <t xml:space="preserve">BUTEE</t>
  </si>
  <si>
    <t xml:space="preserve">ISCAR GIP 1.20-0.00 IC20</t>
  </si>
  <si>
    <t xml:space="preserve">  633112</t>
  </si>
  <si>
    <t xml:space="preserve">1101513905- 07/16 14 UNCSURCOTE(1023551)</t>
  </si>
  <si>
    <t xml:space="preserve">  633113</t>
  </si>
  <si>
    <t xml:space="preserve">HSE 05/16 24UNF 3B  LC020 LU035 ØQ08 TD</t>
  </si>
  <si>
    <t xml:space="preserve"> 1101511805-05/162 UNFSURCOTE(1018250)</t>
  </si>
  <si>
    <t xml:space="preserve">  633114</t>
  </si>
  <si>
    <t xml:space="preserve">HSE 01/04 28UNF 3B  LC020 LU035 ØQ08 TD</t>
  </si>
  <si>
    <t xml:space="preserve">1101508105-08/32UNCSURCOTE(1037366)</t>
  </si>
  <si>
    <t xml:space="preserve">  633115</t>
  </si>
  <si>
    <t xml:space="preserve">HSE 08/32 UNC 3B  LC020 LU035 ØQ08 TB</t>
  </si>
  <si>
    <t xml:space="preserve">11011506305-01/0428UNJF3BSURCOTE(1032297</t>
  </si>
  <si>
    <t xml:space="preserve">  633116</t>
  </si>
  <si>
    <t xml:space="preserve">HSE 01/04 UNF 3B  LC020 LU035 ØQ08 TB</t>
  </si>
  <si>
    <t xml:space="preserve">KENNAMETAL B053A12500CPG KC7325</t>
  </si>
  <si>
    <t xml:space="preserve">  633118</t>
  </si>
  <si>
    <t xml:space="preserve">CRR Ø09.50 LC048 LU050 Z2 P ØQ010.</t>
  </si>
  <si>
    <t xml:space="preserve">KENNAMETAL CPGT 060202HP KC5410</t>
  </si>
  <si>
    <t xml:space="preserve">  633119</t>
  </si>
  <si>
    <t xml:space="preserve">CRR Ø06.9 LC035 LU050 Z2 P ØQ008.0</t>
  </si>
  <si>
    <t xml:space="preserve">AN386-3-8</t>
  </si>
  <si>
    <t xml:space="preserve">  633120</t>
  </si>
  <si>
    <t xml:space="preserve">CRR Ø05.50 LC028 LU030 Z2 P ØQ006.0.</t>
  </si>
  <si>
    <t xml:space="preserve">MS24665-302</t>
  </si>
  <si>
    <t xml:space="preserve">  633122</t>
  </si>
  <si>
    <t xml:space="preserve">CRR Ø04.10 LC025 LU030 Z2 P ØQ05</t>
  </si>
  <si>
    <t xml:space="preserve">DESGRANGES ALESOIR Ø016.662</t>
  </si>
  <si>
    <t xml:space="preserve">  633123</t>
  </si>
  <si>
    <t xml:space="preserve">CRR Ø03.50 LC021 LU025 Z2 P ØQ04.0</t>
  </si>
  <si>
    <t xml:space="preserve">DESGRANGES ALESOIR Ø016.00 H7</t>
  </si>
  <si>
    <t xml:space="preserve">  633127</t>
  </si>
  <si>
    <t xml:space="preserve">SUPPORT INDICATEUR</t>
  </si>
  <si>
    <t xml:space="preserve">1101513605-07/16 14 UNC SURCOTE(11015H8)</t>
  </si>
  <si>
    <t xml:space="preserve">  633128</t>
  </si>
  <si>
    <t xml:space="preserve">1101503105-05/16 24 UNF SURCOTE(1023551)</t>
  </si>
  <si>
    <t xml:space="preserve">  633131</t>
  </si>
  <si>
    <t xml:space="preserve">CRR Ø06.00 LC025 LU030 Z2 P ØQ06</t>
  </si>
  <si>
    <t xml:space="preserve">1101502405-01/04 28 UNF SURCOTE(1023551)</t>
  </si>
  <si>
    <t xml:space="preserve">  633132</t>
  </si>
  <si>
    <t xml:space="preserve">CRR Ø04.00 LC025 LU030 Z2 P ØQ06</t>
  </si>
  <si>
    <t xml:space="preserve">117548(01)-08/32 UNC 3B SURCOTE(313H5)</t>
  </si>
  <si>
    <t xml:space="preserve">  633133</t>
  </si>
  <si>
    <t xml:space="preserve">CRR Ø08.00 LC030 LU030 Z2 P ØQ08</t>
  </si>
  <si>
    <t xml:space="preserve">17038(01)- 01/14 UNF 3B SURCOTE(313 H6)</t>
  </si>
  <si>
    <t xml:space="preserve">  633135</t>
  </si>
  <si>
    <t xml:space="preserve">CRR Ø014.51 LC032 LU070 Z08 F ØQ12 LG100</t>
  </si>
  <si>
    <t xml:space="preserve">OSG WDO 3D 8630950</t>
  </si>
  <si>
    <t xml:space="preserve">  633136</t>
  </si>
  <si>
    <t xml:space="preserve">CRR Ø014.51H7 LC032 LU060 Z08 F ØQ14 LG100</t>
  </si>
  <si>
    <t xml:space="preserve">OSG WDO 3D 48152069</t>
  </si>
  <si>
    <t xml:space="preserve">  633143</t>
  </si>
  <si>
    <t xml:space="preserve">PORTE PLAQUETTE A GORGE</t>
  </si>
  <si>
    <t xml:space="preserve">OSG WDO-3D Ø14.5 - EDP48152145</t>
  </si>
  <si>
    <t xml:space="preserve">  633145</t>
  </si>
  <si>
    <t xml:space="preserve">PORTE PLAQUETTE A GORGE EXT</t>
  </si>
  <si>
    <t xml:space="preserve">MAPAL MN73331-12.0 H7-AFF01</t>
  </si>
  <si>
    <t xml:space="preserve">  633149</t>
  </si>
  <si>
    <t xml:space="preserve">CRR Ø17.3 LC085 LU090 Z2 P ØQ018.0</t>
  </si>
  <si>
    <t xml:space="preserve">ISCAR DR060-120-40-16-2D-N</t>
  </si>
  <si>
    <t xml:space="preserve">  633151</t>
  </si>
  <si>
    <t xml:space="preserve">BARRE ALESAGE CARB. CW Ø012.00</t>
  </si>
  <si>
    <t xml:space="preserve">ISCAR SOMT 160512-DT IC808</t>
  </si>
  <si>
    <t xml:space="preserve">  633159</t>
  </si>
  <si>
    <t xml:space="preserve">CRR Ø17.80 LC090 LU095 Z2 P ØQ020.</t>
  </si>
  <si>
    <t xml:space="preserve">LECLERC B1554.09550</t>
  </si>
  <si>
    <t xml:space="preserve">  633160</t>
  </si>
  <si>
    <t xml:space="preserve">CRR Ø09.8 LC058 LU060 Z2 P ØQ010.0</t>
  </si>
  <si>
    <t xml:space="preserve">ASNA2127-05C10</t>
  </si>
  <si>
    <t xml:space="preserve">  633161</t>
  </si>
  <si>
    <t xml:space="preserve">CRB Ø018.00 LC025. LU089Z08 ØQ018.</t>
  </si>
  <si>
    <t xml:space="preserve">LECLERC R9070.283.080</t>
  </si>
  <si>
    <t xml:space="preserve">  633162</t>
  </si>
  <si>
    <t xml:space="preserve">CRB Ø010.00 H7 LC020 LU075Z06 ØQ010.00</t>
  </si>
  <si>
    <t xml:space="preserve">KENNAMETAL B411A06400 KF1</t>
  </si>
  <si>
    <t xml:space="preserve">  633163</t>
  </si>
  <si>
    <t xml:space="preserve">CRR Ø003.205 LC018 LU040 Z04 P ØQ03.5</t>
  </si>
  <si>
    <t xml:space="preserve">KENNAMETAL B411A10000 KF1</t>
  </si>
  <si>
    <t xml:space="preserve">  633164</t>
  </si>
  <si>
    <t xml:space="preserve">CRR Ø003.19 LC018 LU040 Z04 F ØQ03.5</t>
  </si>
  <si>
    <t xml:space="preserve">KENNAMETAL B411A18000 KF1</t>
  </si>
  <si>
    <t xml:space="preserve">  633165</t>
  </si>
  <si>
    <t xml:space="preserve">HSS Ø03.25 LC036 LU040 Z2 P ØQ003.25(montage haut)</t>
  </si>
  <si>
    <t xml:space="preserve">SMSC537241128P01</t>
  </si>
  <si>
    <t xml:space="preserve">  633166</t>
  </si>
  <si>
    <t xml:space="preserve">HSS Ø04.20 LC043 LU045 Z2 P ØQ04.2(montage haut) </t>
  </si>
  <si>
    <t xml:space="preserve">KENNAMETAL B051A06000CPG KC7325</t>
  </si>
  <si>
    <t xml:space="preserve">  633167</t>
  </si>
  <si>
    <t xml:space="preserve">HSS Ø05.20 LC052 LU055 Z2 P ØQ05.2.</t>
  </si>
  <si>
    <t xml:space="preserve">KENNAMETAL B051A04000CPG KC7325</t>
  </si>
  <si>
    <t xml:space="preserve">  633168</t>
  </si>
  <si>
    <t xml:space="preserve">HSS Ø05.60 LC057 LU060 Z2 P ØQ05.6(montage haut)</t>
  </si>
  <si>
    <t xml:space="preserve">OSG 21420800 A 142°</t>
  </si>
  <si>
    <t xml:space="preserve">  633169</t>
  </si>
  <si>
    <t xml:space="preserve">HSS Ø05.80 LC057 LU060 Z2 P ØQ05.8(montage haut)</t>
  </si>
  <si>
    <t xml:space="preserve">LECLERC B1094.12000</t>
  </si>
  <si>
    <t xml:space="preserve">  633170</t>
  </si>
  <si>
    <t xml:space="preserve">HSS Ø06.20 LC063 LU065 Z2 P ØQ06.2(montage haut)</t>
  </si>
  <si>
    <t xml:space="preserve">MAGAFORCE CW CODE 8600</t>
  </si>
  <si>
    <t xml:space="preserve">  633171</t>
  </si>
  <si>
    <t xml:space="preserve">HSS Ø09.80 LC087 LU090 Z2 P ØQ09.8(montage haut)</t>
  </si>
  <si>
    <t xml:space="preserve">KENNAMETAL 4.96 124-210</t>
  </si>
  <si>
    <t xml:space="preserve">  633172</t>
  </si>
  <si>
    <t xml:space="preserve">CRB Ø02.40 LC014 LU015 Z2 P ØQ03.0(montage haut)</t>
  </si>
  <si>
    <t xml:space="preserve">KENNAMETAL SNHX 12L5PZTNPG  KC725M</t>
  </si>
  <si>
    <t xml:space="preserve">  633173</t>
  </si>
  <si>
    <t xml:space="preserve">CRB Ø04.60 LC024 LU025 Z2 P ØQ04.6(montage haut)</t>
  </si>
  <si>
    <t xml:space="preserve">LECLERC R8850.020</t>
  </si>
  <si>
    <t xml:space="preserve">  633174</t>
  </si>
  <si>
    <t xml:space="preserve">CRB Ø04.70 LC024 LU025 Z2 P ØQ04.7(montage haut)</t>
  </si>
  <si>
    <t xml:space="preserve">NSA53554CA</t>
  </si>
  <si>
    <t xml:space="preserve">  633175</t>
  </si>
  <si>
    <t xml:space="preserve">HSS Ø003.25 LC020 LU038 Z06 P ØQ03.2(montage haut)</t>
  </si>
  <si>
    <t xml:space="preserve">HORN M313.0016.03A</t>
  </si>
  <si>
    <t xml:space="preserve">  633176</t>
  </si>
  <si>
    <t xml:space="preserve">HSS Ø004.17 LC24 LU51Z06 ØQ005.0(montage haut)</t>
  </si>
  <si>
    <t xml:space="preserve">MAPAL Ø040.00 REF10094673</t>
  </si>
  <si>
    <t xml:space="preserve">  633177</t>
  </si>
  <si>
    <t xml:space="preserve">HSS Ø004.22 LC24 LU51Z06 ØQ005.0(montage haut)</t>
  </si>
  <si>
    <t xml:space="preserve">MAPAL Ø32.00 RÉF 10094673</t>
  </si>
  <si>
    <t xml:space="preserve">  633178</t>
  </si>
  <si>
    <t xml:space="preserve">HSS Ø004.85 LC26 LU60Z06 ØQ005.0(montage haut)</t>
  </si>
  <si>
    <t xml:space="preserve">AERODUR HS 37092 + 92217</t>
  </si>
  <si>
    <t xml:space="preserve">  633179</t>
  </si>
  <si>
    <t xml:space="preserve">HSS Ø005.7 LC27 LU60Z06 ØQ006.0(montage haut)</t>
  </si>
  <si>
    <t xml:space="preserve">MS20002-5</t>
  </si>
  <si>
    <t xml:space="preserve">  633180</t>
  </si>
  <si>
    <t xml:space="preserve">HSS Ø006.35 LC28 LU73Z06 ØQ006.0(montage haut)</t>
  </si>
  <si>
    <t xml:space="preserve">XXXXXXXXXXXXXXXXXXX</t>
  </si>
  <si>
    <t xml:space="preserve">  633181</t>
  </si>
  <si>
    <t xml:space="preserve">COFFRET DE 91 FORETS DE Ø01 AØ10.0 PAR 0.1</t>
  </si>
  <si>
    <t xml:space="preserve">KENNAMETAL HN430KF121365 (REF113872281)</t>
  </si>
  <si>
    <t xml:space="preserve">  633182</t>
  </si>
  <si>
    <t xml:space="preserve">KENNAMETAL HN430FKI21357(REF4172806)</t>
  </si>
  <si>
    <t xml:space="preserve">  633183</t>
  </si>
  <si>
    <t xml:space="preserve">SANDVIK 880 0202 W05H-P-LM 4044</t>
  </si>
  <si>
    <t xml:space="preserve">  633185</t>
  </si>
  <si>
    <t xml:space="preserve">CRB Ø025.00 R00.0 LC00.5 Z64</t>
  </si>
  <si>
    <t xml:space="preserve">NAS1193K4C</t>
  </si>
  <si>
    <t xml:space="preserve">  633187</t>
  </si>
  <si>
    <t xml:space="preserve">PLAQUETTE SIMTEK  R0.3 </t>
  </si>
  <si>
    <t xml:space="preserve">NAS77C5-018</t>
  </si>
  <si>
    <t xml:space="preserve">  633188</t>
  </si>
  <si>
    <t xml:space="preserve">NAS77C7-018</t>
  </si>
  <si>
    <t xml:space="preserve">  633189</t>
  </si>
  <si>
    <t xml:space="preserve">NSA5067-3-1</t>
  </si>
  <si>
    <t xml:space="preserve">  633193</t>
  </si>
  <si>
    <t xml:space="preserve">MS21209F8-10</t>
  </si>
  <si>
    <t xml:space="preserve">  633194</t>
  </si>
  <si>
    <t xml:space="preserve">HSS Ø11.80 LC195 LU198 Z2 P ØQ012.</t>
  </si>
  <si>
    <t xml:space="preserve">KENNAMETAL HTS-C3.75240R218</t>
  </si>
  <si>
    <t xml:space="preserve">  633195</t>
  </si>
  <si>
    <t xml:space="preserve">CRB Ø11.80 LC162 LU168 Z2 P ØQ012</t>
  </si>
  <si>
    <t xml:space="preserve">NAS6604-14</t>
  </si>
  <si>
    <t xml:space="preserve">  633196</t>
  </si>
  <si>
    <t xml:space="preserve">CRB Ø008.00 R00.0 LC?? LU?? Z04 FØ008.0</t>
  </si>
  <si>
    <t xml:space="preserve">KENNAMETAL A2050N00CR03 KCU25</t>
  </si>
  <si>
    <t xml:space="preserve">  633201</t>
  </si>
  <si>
    <t xml:space="preserve">CRR Ø004.835 LC023 LU050 Z04 F ØQ05</t>
  </si>
  <si>
    <t xml:space="preserve">VARGUS 3XER1.00ISO VKX</t>
  </si>
  <si>
    <t xml:space="preserve">  633202</t>
  </si>
  <si>
    <t xml:space="preserve">CRR Ø017.50 LC030 LU095 Z06 F ØQ016.0</t>
  </si>
  <si>
    <t xml:space="preserve">VARGUS 3E0,5ISOTM2VK2</t>
  </si>
  <si>
    <t xml:space="preserve">  633206</t>
  </si>
  <si>
    <t xml:space="preserve">CRB Ø014.50 LC030 LU084 Z06 F ØQ014</t>
  </si>
  <si>
    <t xml:space="preserve">NSA5023-4-16</t>
  </si>
  <si>
    <t xml:space="preserve">  633207</t>
  </si>
  <si>
    <t xml:space="preserve">CRB Ø008.50 LC021 LU060 Z06 F ØQ08.0</t>
  </si>
  <si>
    <t xml:space="preserve">PWZ H3021117-8</t>
  </si>
  <si>
    <t xml:space="preserve">  633209</t>
  </si>
  <si>
    <t xml:space="preserve">CRR Ø011.186  LC041 LU030 Z06 F ØQ010 </t>
  </si>
  <si>
    <t xml:space="preserve">ALESOIR CONIQUE 4.16% D007.9</t>
  </si>
  <si>
    <t xml:space="preserve">  633210</t>
  </si>
  <si>
    <t xml:space="preserve">CRR Ø015.893 LC022 LU020 Z06 F ØQ016 </t>
  </si>
  <si>
    <t xml:space="preserve">ALÉSOIR À MAIN  Ø6 D6400.060 D6</t>
  </si>
  <si>
    <t xml:space="preserve">  633212</t>
  </si>
  <si>
    <t xml:space="preserve">Ø24.00 LC192 LU194.5 Z02 W ØQ20 KSEM</t>
  </si>
  <si>
    <t xml:space="preserve">NSA5320-10</t>
  </si>
  <si>
    <t xml:space="preserve">  633213</t>
  </si>
  <si>
    <t xml:space="preserve">Ø05.00 LC2.5 - Forêt Pilote monté dans Ref. 633212 : Forêt HTS-C3.75240R218</t>
  </si>
  <si>
    <t xml:space="preserve">F70-A + F70-A </t>
  </si>
  <si>
    <t xml:space="preserve">  633214</t>
  </si>
  <si>
    <t xml:space="preserve">SPHX060204R22 KM1 (Plaquette alu pour Forêt type HTS-C)</t>
  </si>
  <si>
    <t xml:space="preserve">NAS1726-7E</t>
  </si>
  <si>
    <t xml:space="preserve">  633215</t>
  </si>
  <si>
    <t xml:space="preserve">WOGX03020424 CS5 (Plaquette alu pour forêt type HTS-C)</t>
  </si>
  <si>
    <t xml:space="preserve">NAS1149C0632R</t>
  </si>
  <si>
    <t xml:space="preserve">  633216</t>
  </si>
  <si>
    <t xml:space="preserve">N151.2- 400-4E H13 A</t>
  </si>
  <si>
    <t xml:space="preserve">MS24665-24</t>
  </si>
  <si>
    <t xml:space="preserve">  633217</t>
  </si>
  <si>
    <t xml:space="preserve">A3R0300M03P00DF KCU25</t>
  </si>
  <si>
    <t xml:space="preserve">LECLERC F5220.04.390(DETALONNE PRN)</t>
  </si>
  <si>
    <t xml:space="preserve">  633218</t>
  </si>
  <si>
    <t xml:space="preserve">CRB Ø016.00 R00 LC024 LU065 Z03 F ØQ16</t>
  </si>
  <si>
    <t xml:space="preserve">OSG EDP8593750 VP-HO-GDR Ø25</t>
  </si>
  <si>
    <t xml:space="preserve">  633219</t>
  </si>
  <si>
    <t xml:space="preserve">HSR Ø025.00 R00.0 LC045 LU060 Z05 W ØQ25</t>
  </si>
  <si>
    <t xml:space="preserve">ASNA2127-05C08</t>
  </si>
  <si>
    <t xml:space="preserve">  633221</t>
  </si>
  <si>
    <t xml:space="preserve">CRR Ø012.00 R00.0 LC32 LU50 Z05 FØ012.0</t>
  </si>
  <si>
    <t xml:space="preserve">A5211012620000A00</t>
  </si>
  <si>
    <t xml:space="preserve">  633222</t>
  </si>
  <si>
    <t xml:space="preserve">CRB Ø08.30 LC035 LU047 Z2 P ØQ010</t>
  </si>
  <si>
    <t xml:space="preserve">MS21047L3</t>
  </si>
  <si>
    <t xml:space="preserve">  633223</t>
  </si>
  <si>
    <t xml:space="preserve">CRR Ø14.288 LC045 LU065 Z2 P ØQ016</t>
  </si>
  <si>
    <t xml:space="preserve">KENNAMETAL ABDE1600A3ARA K600</t>
  </si>
  <si>
    <t xml:space="preserve">  633224</t>
  </si>
  <si>
    <t xml:space="preserve">RPPT1204MOSGDX  KCMP30</t>
  </si>
  <si>
    <t xml:space="preserve">SANDVIK 870-1410-14-MM-2234</t>
  </si>
  <si>
    <t xml:space="preserve">  633225</t>
  </si>
  <si>
    <t xml:space="preserve">RNGT10T3MOSGD-KCMP30</t>
  </si>
  <si>
    <t xml:space="preserve">F69 (GRIS BAC7) + F69 (DURCISSEUR) </t>
  </si>
  <si>
    <t xml:space="preserve">  633226</t>
  </si>
  <si>
    <t xml:space="preserve">Ø050.00 LC005 LU040 Z06 PT ØQ22 RNGJ</t>
  </si>
  <si>
    <t xml:space="preserve">AS15001-1P</t>
  </si>
  <si>
    <t xml:space="preserve">  633227</t>
  </si>
  <si>
    <t xml:space="preserve">Ø063.00 LC006 LU050 Z07 PT ØQ22 RPPT</t>
  </si>
  <si>
    <t xml:space="preserve">OSG V-XPM-WRESF 97825950(RAVAGEUSE) </t>
  </si>
  <si>
    <t xml:space="preserve">  633228</t>
  </si>
  <si>
    <t xml:space="preserve">INSERT 870-1410-14-MM-2234</t>
  </si>
  <si>
    <t xml:space="preserve">LECLERC B1094.14286</t>
  </si>
  <si>
    <t xml:space="preserve">  633229</t>
  </si>
  <si>
    <t xml:space="preserve">HSS Ø01.80 LC022 LU025 Z2 P ØQ01.8</t>
  </si>
  <si>
    <t xml:space="preserve">STELLRAM 5400VM06WA025R</t>
  </si>
  <si>
    <t xml:space="preserve">  633230</t>
  </si>
  <si>
    <t xml:space="preserve">HSR Ø04.10 LC078 LU080 Z2 P ØQ04.1</t>
  </si>
  <si>
    <t xml:space="preserve">KENNAMETAL B977A04900 KC7315 (DETALONNE)</t>
  </si>
  <si>
    <t xml:space="preserve">  633231</t>
  </si>
  <si>
    <t xml:space="preserve">PEINTURE FINITION PU66 8H PU PPG GRIS BRILLANT</t>
  </si>
  <si>
    <t xml:space="preserve">NAS1149D0332K</t>
  </si>
  <si>
    <t xml:space="preserve">  633232</t>
  </si>
  <si>
    <t xml:space="preserve">PEINTURE PRIMAIRE PU AKZO NOBEL VERT </t>
  </si>
  <si>
    <t xml:space="preserve">NSA5050-5</t>
  </si>
  <si>
    <t xml:space="preserve">  633233</t>
  </si>
  <si>
    <t xml:space="preserve">Plaquette SIGMA S14 Ø13.7 Ep. 2.5 R0.7 Z3 + TIN pour fraise type WOODRUF</t>
  </si>
  <si>
    <t xml:space="preserve">KENNAMETAL F4AW1200AWX38E240 KC633M</t>
  </si>
  <si>
    <t xml:space="preserve">  633235</t>
  </si>
  <si>
    <t xml:space="preserve">HSS-Co Ø013.5 LC90 LU95 LS95 LT150 Z02 FØQ16 AC</t>
  </si>
  <si>
    <t xml:space="preserve">KENNAMETAL HN430KFI21401(REF4172882)</t>
  </si>
  <si>
    <t xml:space="preserve">  633236</t>
  </si>
  <si>
    <t xml:space="preserve">CRB Ø012.00H4 LC028 LU045 Z06 F ØQ010</t>
  </si>
  <si>
    <t xml:space="preserve">KENNAMETAL DFR 170 R3WD32M</t>
  </si>
  <si>
    <t xml:space="preserve">  633237</t>
  </si>
  <si>
    <t xml:space="preserve">CRR Ø013.00H4 LC045 LU0110 Z06 F ØQ012</t>
  </si>
  <si>
    <t xml:space="preserve">KENNAMETAL DFR 030204GD  KC140</t>
  </si>
  <si>
    <t xml:space="preserve">  633238</t>
  </si>
  <si>
    <t xml:space="preserve">CRB Ø125 EP4.96 Z09</t>
  </si>
  <si>
    <t xml:space="preserve">A12M-SCLCR6-14E</t>
  </si>
  <si>
    <t xml:space="preserve">  633241</t>
  </si>
  <si>
    <t xml:space="preserve">HSS Ø010.00 R02.0 Z03F ØQ06.0</t>
  </si>
  <si>
    <t xml:space="preserve"> 1736 N 8 10/32</t>
  </si>
  <si>
    <t xml:space="preserve">  633246</t>
  </si>
  <si>
    <t xml:space="preserve">CORPS DE FRAISE TYPE M313 Ø12 LU85 LT160 QØ16</t>
  </si>
  <si>
    <t xml:space="preserve">MINE9 00-99616-09V(REF609001</t>
  </si>
  <si>
    <t xml:space="preserve">  633247</t>
  </si>
  <si>
    <t xml:space="preserve">CRB Ø003.00 A090° LC05 LU05 Z03 PØQ03</t>
  </si>
  <si>
    <t xml:space="preserve">NSA5414-32-10</t>
  </si>
  <si>
    <t xml:space="preserve">  633248</t>
  </si>
  <si>
    <t xml:space="preserve">CRB Ø002.00 R01.0 LC02 LU010Z02 F ØQ06 </t>
  </si>
  <si>
    <t xml:space="preserve">OSG WDO-10D 48149098</t>
  </si>
  <si>
    <t xml:space="preserve">  633249</t>
  </si>
  <si>
    <t xml:space="preserve">CRB Ø040.00 R04.0 LC025 LU060 Z06 W ØQ032</t>
  </si>
  <si>
    <t xml:space="preserve">DESGRANGES DA000730</t>
  </si>
  <si>
    <t xml:space="preserve">  633250</t>
  </si>
  <si>
    <t xml:space="preserve">CRB Ø032.00 R04.0 LC025 LU060 Z04 P ØQ032</t>
  </si>
  <si>
    <t xml:space="preserve">DESGRANGES DA000731</t>
  </si>
  <si>
    <t xml:space="preserve">  633251</t>
  </si>
  <si>
    <t xml:space="preserve">PEINTURE PRIMAIRE EPOXY HYDRODILUABLE  AKZO NOBEL VERT</t>
  </si>
  <si>
    <t xml:space="preserve">DESGRANGES DA000732</t>
  </si>
  <si>
    <t xml:space="preserve">  633254</t>
  </si>
  <si>
    <t xml:space="preserve">CRB Ø012.00 R02.5 LC24 LU58 Z03 FØ012.0</t>
  </si>
  <si>
    <t xml:space="preserve">DESGRANGES DA000???0</t>
  </si>
  <si>
    <t xml:space="preserve">  633255</t>
  </si>
  <si>
    <t xml:space="preserve">CRR Ø012.00 R02.5 LC24 LU40 Z03 FØ012.0</t>
  </si>
  <si>
    <t xml:space="preserve">DESGRANGES DA000723</t>
  </si>
  <si>
    <t xml:space="preserve">  633259</t>
  </si>
  <si>
    <t xml:space="preserve">DESGRANGES DA000??</t>
  </si>
  <si>
    <t xml:space="preserve">  633272</t>
  </si>
  <si>
    <t xml:space="preserve">CRR Ø016.00 R00.0 LC48 LU60 Z06 FØ016.0</t>
  </si>
  <si>
    <t xml:space="preserve">0262724(FORET Ø01.1COURT.QC605.HSSCO.TI)</t>
  </si>
  <si>
    <t xml:space="preserve">  633273</t>
  </si>
  <si>
    <t xml:space="preserve">Ø24.00 LC192 LU194.5 Z02 W ØQ20 HTS-C</t>
  </si>
  <si>
    <t xml:space="preserve">0261351(FORETØ01.35COURT.QC605.HSSCO.TI)</t>
  </si>
  <si>
    <t xml:space="preserve">  633274</t>
  </si>
  <si>
    <t xml:space="preserve">0263847(FORETØ02.70COURT.QC605.HSSCO.TI)</t>
  </si>
  <si>
    <t xml:space="preserve">  633275</t>
  </si>
  <si>
    <t xml:space="preserve"> A3R0500M05P00DF KCU25</t>
  </si>
  <si>
    <t xml:space="preserve">0261241(FORETØ03.10COURT.QC605.HSSCO.TI)</t>
  </si>
  <si>
    <t xml:space="preserve">  633276</t>
  </si>
  <si>
    <t xml:space="preserve">PORTE PLAQUETTE GORGE  A2BNSN32 M05</t>
  </si>
  <si>
    <t xml:space="preserve">0262090(FORETØ03.70COURT.QC605.HSSCO.TI)</t>
  </si>
  <si>
    <t xml:space="preserve">  633277</t>
  </si>
  <si>
    <t xml:space="preserve">A2050N00CR03 KCU25</t>
  </si>
  <si>
    <t xml:space="preserve">0261815(FORETØ03.80COURT.QC605.HSSCO.TI)</t>
  </si>
  <si>
    <t xml:space="preserve">  633278</t>
  </si>
  <si>
    <t xml:space="preserve">3XER1.00ISO VKX</t>
  </si>
  <si>
    <t xml:space="preserve">0261155(FORETØ04.05COURT.QC605.HSSCO.TI)</t>
  </si>
  <si>
    <t xml:space="preserve">  633282</t>
  </si>
  <si>
    <t xml:space="preserve">HSR Ø020.00 R00.0 LC038  Z04 W ØQ20 Lg104</t>
  </si>
  <si>
    <t xml:space="preserve">0262657(FORETØ04.20COURT.QC605.HSSCO.TI)</t>
  </si>
  <si>
    <t xml:space="preserve">  633283</t>
  </si>
  <si>
    <t xml:space="preserve">CRB Ø014.286 H4 LC032  Z06 F ØQ12 Lg100 AR</t>
  </si>
  <si>
    <t xml:space="preserve">0261816(FORETØ04.40COURT.QC605.HSSCO.TI)</t>
  </si>
  <si>
    <t xml:space="preserve">  633293</t>
  </si>
  <si>
    <t xml:space="preserve">CRR Ø025.00 R0.00 LC11 LU35 Z04 W QØ20 LG83</t>
  </si>
  <si>
    <t xml:space="preserve">0261352(FORETØ04.50COURT.QC605.HSSCO.TI)</t>
  </si>
  <si>
    <t xml:space="preserve">  633294</t>
  </si>
  <si>
    <t xml:space="preserve">MPFW060213TR SP4019</t>
  </si>
  <si>
    <t xml:space="preserve">0261819(FORETØ04.60COURT.QC605.HSSCO.TI)</t>
  </si>
  <si>
    <t xml:space="preserve">  633295</t>
  </si>
  <si>
    <t xml:space="preserve">-MPFW060213TL SP4019</t>
  </si>
  <si>
    <t xml:space="preserve">0617605(FORETØ04.60EXTRACOURTQC.5516.CW)</t>
  </si>
  <si>
    <t xml:space="preserve">  633297</t>
  </si>
  <si>
    <t xml:space="preserve">KSEM2400HPM KC7315(pour foret Ø24)</t>
  </si>
  <si>
    <t xml:space="preserve">0635101(FORETØ04.70COURT QC605.HSSCO.TI)</t>
  </si>
  <si>
    <t xml:space="preserve">  633302</t>
  </si>
  <si>
    <t xml:space="preserve">CRR Ø012.00 R06.0 LC0?? LU065 Z04 F ØQ12</t>
  </si>
  <si>
    <t xml:space="preserve">0617606(FORETØ04.70EXTRACOURTQC.5516.CW)</t>
  </si>
  <si>
    <t xml:space="preserve">  633303</t>
  </si>
  <si>
    <t xml:space="preserve">CRB Ø016.00 R02.5 LC32 LU62 Z03 FØ016.0</t>
  </si>
  <si>
    <t xml:space="preserve">0262371(FORETØ04.80COURT QC605.HSSCO.TI)</t>
  </si>
  <si>
    <t xml:space="preserve">  633304</t>
  </si>
  <si>
    <t xml:space="preserve">CRB Ø020.00 R02.5LC40 LU75 Z03 FØ020.0</t>
  </si>
  <si>
    <t xml:space="preserve">0617608(FORETØ04.80EXTRACOURTQC.5516.CW)</t>
  </si>
  <si>
    <t xml:space="preserve">  633305</t>
  </si>
  <si>
    <t xml:space="preserve">CRRØ04.90 LC35 LU44 Z2 F ØQ06.0 AR(detalonné sur 43mm)</t>
  </si>
  <si>
    <t xml:space="preserve">HORN R110 0200 5.8  TN35</t>
  </si>
  <si>
    <t xml:space="preserve">  633306</t>
  </si>
  <si>
    <t xml:space="preserve">Foret à Plaquette Ø18.00 (Ø32.00) LU51 Z02 WØQ32 DFR  AR</t>
  </si>
  <si>
    <t xml:space="preserve">NAS1153-15</t>
  </si>
  <si>
    <t xml:space="preserve">  633307</t>
  </si>
  <si>
    <t xml:space="preserve"> DFR 030204GD  KC140</t>
  </si>
  <si>
    <t xml:space="preserve">KENNAMETAL B041A02500CPG KC7325</t>
  </si>
  <si>
    <t xml:space="preserve">  633308</t>
  </si>
  <si>
    <t xml:space="preserve">BARRE D'ALESAGE CRB A12M</t>
  </si>
  <si>
    <t xml:space="preserve">NAS6604H50</t>
  </si>
  <si>
    <t xml:space="preserve">  633310</t>
  </si>
  <si>
    <t xml:space="preserve">CCMT 060204FP KCU10</t>
  </si>
  <si>
    <t xml:space="preserve">NAS6604D9</t>
  </si>
  <si>
    <t xml:space="preserve">  633311</t>
  </si>
  <si>
    <t xml:space="preserve">CRR 10/32  LC013 LU030 F ØQ0??</t>
  </si>
  <si>
    <t xml:space="preserve">NAS6604D14</t>
  </si>
  <si>
    <t xml:space="preserve">  633312</t>
  </si>
  <si>
    <t xml:space="preserve">CRb Ø06.00 A060° LC05 LU018 Z02 F ØQ08</t>
  </si>
  <si>
    <t xml:space="preserve">0261820(FORETØ04.90COURT QC605.HSSCO.TI)</t>
  </si>
  <si>
    <t xml:space="preserve">  633313</t>
  </si>
  <si>
    <t xml:space="preserve">HSR Ø008.00 A60° LC05 LU015 Z01 P ØQ08</t>
  </si>
  <si>
    <t xml:space="preserve">NAS1149C0332R</t>
  </si>
  <si>
    <t xml:space="preserve">  633314</t>
  </si>
  <si>
    <t xml:space="preserve">V9MT0802CT(plaquette a60°)</t>
  </si>
  <si>
    <t xml:space="preserve">ABS0347N16</t>
  </si>
  <si>
    <t xml:space="preserve">  633315</t>
  </si>
  <si>
    <t xml:space="preserve">Ø016.00  LC015 LU040 P ØQ16 TM2</t>
  </si>
  <si>
    <t xml:space="preserve">NSA5060-3</t>
  </si>
  <si>
    <t xml:space="preserve">  633317</t>
  </si>
  <si>
    <t xml:space="preserve">CRRØ14.90 LC075 LU080 Z02 F ØQ016</t>
  </si>
  <si>
    <t xml:space="preserve">KENNAMETAL RCMT 10T3M0 KC725M</t>
  </si>
  <si>
    <t xml:space="preserve">  633319</t>
  </si>
  <si>
    <t xml:space="preserve">CRR Ø18.80 LC077 LU0101 Z2 P ØQ020</t>
  </si>
  <si>
    <t xml:space="preserve">Ø006.365 H 45/08 CODE 740</t>
  </si>
  <si>
    <t xml:space="preserve">  633320</t>
  </si>
  <si>
    <t xml:space="preserve">CRB Ø016.00 R00.5LC32 LU75 Z03 FØ016.0</t>
  </si>
  <si>
    <t xml:space="preserve">COMAC VBMT 160404 M20</t>
  </si>
  <si>
    <t xml:space="preserve">  633322</t>
  </si>
  <si>
    <t xml:space="preserve">CRR Ø016.00 R02.0 LC032 LU048 Z03 F ØQ16</t>
  </si>
  <si>
    <t xml:space="preserve">COMAC DNMG 150608 P25</t>
  </si>
  <si>
    <t xml:space="preserve">  633323</t>
  </si>
  <si>
    <t xml:space="preserve">CRR Ø016.00 R04.0 LC32 LU041 Z03 F ØQ16</t>
  </si>
  <si>
    <t xml:space="preserve">COMAC MRCN40 P30</t>
  </si>
  <si>
    <t xml:space="preserve">  633324</t>
  </si>
  <si>
    <t xml:space="preserve">CRR Ø016.00 R04.0 LC032 LU062 Z03 F ØQ16</t>
  </si>
  <si>
    <t xml:space="preserve">COMAC CRCFN 3203 MRCN40 (32 X 3.5 X 150)</t>
  </si>
  <si>
    <t xml:space="preserve">  633326</t>
  </si>
  <si>
    <t xml:space="preserve">CRR Ø0.20 R0.0 LC0.3 LU0.3 LS5.7 LT40 Z02 P ØQ03</t>
  </si>
  <si>
    <t xml:space="preserve">ADMT 080316R-F56 WSP45S</t>
  </si>
  <si>
    <t xml:space="preserve">  633327</t>
  </si>
  <si>
    <t xml:space="preserve">HSS Ø04.10 LC043 LU045 Z2 P ØQ04.10</t>
  </si>
  <si>
    <t xml:space="preserve">WALTER F4038.W32.032.Z03.30 (HERISSON)</t>
  </si>
  <si>
    <t xml:space="preserve">  633328</t>
  </si>
  <si>
    <t xml:space="preserve">HSS Ø05.00 LC052 LU055 Z2 P ØQ05</t>
  </si>
  <si>
    <t xml:space="preserve">COMAC VBMT 160408 M20</t>
  </si>
  <si>
    <t xml:space="preserve">  633330</t>
  </si>
  <si>
    <t xml:space="preserve">CRR Ø012.00 à 90° TRONCATURE Ø03 Z04 F ØQ12 LT73</t>
  </si>
  <si>
    <t xml:space="preserve">TD2000100JFR00</t>
  </si>
  <si>
    <t xml:space="preserve">  633334</t>
  </si>
  <si>
    <t xml:space="preserve">Ø 12 NFE 22-151</t>
  </si>
  <si>
    <t xml:space="preserve">TITEX A6589 DPP-8</t>
  </si>
  <si>
    <t xml:space="preserve">  633341</t>
  </si>
  <si>
    <t xml:space="preserve">CRR Ø010.00 R02.0 LC022 LU030 Z04 F ØQ10</t>
  </si>
  <si>
    <t xml:space="preserve">WALTER P23696-1.0 WSM35S</t>
  </si>
  <si>
    <t xml:space="preserve">  633342</t>
  </si>
  <si>
    <t xml:space="preserve">OS 229</t>
  </si>
  <si>
    <t xml:space="preserve">A1090203-APN</t>
  </si>
  <si>
    <t xml:space="preserve">  633348</t>
  </si>
  <si>
    <t xml:space="preserve">CRR ??/??X?? ??? ?? LC01 LU 15 Z04 FØQ04.</t>
  </si>
  <si>
    <t xml:space="preserve">ISCAR MM S-A-L130-C16-T10-W-H</t>
  </si>
  <si>
    <t xml:space="preserve">  633349</t>
  </si>
  <si>
    <t xml:space="preserve">CRR Ø012.70  LC028 LU045 Z06 P ØQ12</t>
  </si>
  <si>
    <t xml:space="preserve">ISCAR MM S-A-L150-C16-T10-W-H</t>
  </si>
  <si>
    <t xml:space="preserve">  633353</t>
  </si>
  <si>
    <t xml:space="preserve">CRB Ø06.30 LC032 LU040 Z2 P ØQ08 </t>
  </si>
  <si>
    <t xml:space="preserve">MS20426E6-16</t>
  </si>
  <si>
    <t xml:space="preserve">  633358</t>
  </si>
  <si>
    <t xml:space="preserve"> CRR Ø012.00 R02.5 LC026 LU030 Z04 P ØQ12</t>
  </si>
  <si>
    <t xml:space="preserve">MS20392-2C41</t>
  </si>
  <si>
    <t xml:space="preserve">  633363</t>
  </si>
  <si>
    <t xml:space="preserve">PEINTURE FINITION PU AKZO NOBEL AERODUR C21/100 RAL GRIS BAC 707 GLOSS</t>
  </si>
  <si>
    <t xml:space="preserve">MS16624-5023-1</t>
  </si>
  <si>
    <t xml:space="preserve">  633364</t>
  </si>
  <si>
    <t xml:space="preserve">PEINTURE FINITION EPOXY Haute Température PPG GRIS Aluminium GLOSS</t>
  </si>
  <si>
    <t xml:space="preserve">SANDVIK 266RL- 16UN01 200 1020</t>
  </si>
  <si>
    <t xml:space="preserve">  633366</t>
  </si>
  <si>
    <t xml:space="preserve">HSE 10/32 UNF H5 LC020 LU035 ØQ08 TD</t>
  </si>
  <si>
    <t xml:space="preserve">OSG HYP-CR-HI-WEMS(4832006011)</t>
  </si>
  <si>
    <t xml:space="preserve">  633368</t>
  </si>
  <si>
    <t xml:space="preserve">PEINTURE PRIMAIRE EPOXY Haute Température PPG vert métallisé</t>
  </si>
  <si>
    <t xml:space="preserve">PLAQUETTES CHROMÉES ET AVANT RECTIF</t>
  </si>
  <si>
    <t xml:space="preserve">  633369</t>
  </si>
  <si>
    <t xml:space="preserve">CRR Ø016.00 R04.0 LC024 LU048 Z03 F ØQ16</t>
  </si>
  <si>
    <t xml:space="preserve">NOIX DE CDE APRES DEPOT CHROME</t>
  </si>
  <si>
    <t xml:space="preserve">  633370</t>
  </si>
  <si>
    <t xml:space="preserve">CRB Ø012.00 R00.5 LC018 LU036 Z03 F ØQ12</t>
  </si>
  <si>
    <t xml:space="preserve">MS24665-372</t>
  </si>
  <si>
    <t xml:space="preserve">  633371</t>
  </si>
  <si>
    <t xml:space="preserve">CRR Ø06.00 LC135 LU140 Z2 P ØQ06AR</t>
  </si>
  <si>
    <t xml:space="preserve">MS24665-153</t>
  </si>
  <si>
    <t xml:space="preserve">  633375</t>
  </si>
  <si>
    <t xml:space="preserve">Ø032.00 LC0??LU0?? Z03 PT ØQ??</t>
  </si>
  <si>
    <t xml:space="preserve">NAS1291C08M</t>
  </si>
  <si>
    <t xml:space="preserve">  633377</t>
  </si>
  <si>
    <t xml:space="preserve">CRB Ø04.80 LC035 LU036 Z3 P ØQ06</t>
  </si>
  <si>
    <t xml:space="preserve">INGERSOLL 12J1D020030X6R00</t>
  </si>
  <si>
    <t xml:space="preserve">  633378</t>
  </si>
  <si>
    <t xml:space="preserve">CASSETTE-SFCC 16(CODE470500516002)</t>
  </si>
  <si>
    <t xml:space="preserve">KENNAMETAL B041A06300CPG -KC7325</t>
  </si>
  <si>
    <t xml:space="preserve">  633379</t>
  </si>
  <si>
    <t xml:space="preserve">CCMT 060204 DP100R</t>
  </si>
  <si>
    <t xml:space="preserve">A52110455200 - AVMTG</t>
  </si>
  <si>
    <t xml:space="preserve">  633380</t>
  </si>
  <si>
    <t xml:space="preserve">SRDCN 2525M10</t>
  </si>
  <si>
    <t xml:space="preserve">NSA5120Z4-035</t>
  </si>
  <si>
    <t xml:space="preserve">  633381</t>
  </si>
  <si>
    <t xml:space="preserve">CNMG120416RP KCU25</t>
  </si>
  <si>
    <t xml:space="preserve">NSA5122Z4-035</t>
  </si>
  <si>
    <t xml:space="preserve">  633383</t>
  </si>
  <si>
    <t xml:space="preserve">RCMT10T3MO.KCM25</t>
  </si>
  <si>
    <t xml:space="preserve">OSG.1101501705-H5-10/32UNFSURCOTE</t>
  </si>
  <si>
    <t xml:space="preserve">  633385</t>
  </si>
  <si>
    <t xml:space="preserve">CRR Ø16.50LC071 LU093 Z2 P ØQ018</t>
  </si>
  <si>
    <t xml:space="preserve">KENNAMETAL ABDE1600A3ARN K600</t>
  </si>
  <si>
    <t xml:space="preserve">  633386</t>
  </si>
  <si>
    <t xml:space="preserve">CRR Ø18.00 LC051 LU073 Z2 P ØQ018</t>
  </si>
  <si>
    <t xml:space="preserve">KENNAMETAL ABDE1200A3ARB K600</t>
  </si>
  <si>
    <t xml:space="preserve">  633387</t>
  </si>
  <si>
    <t xml:space="preserve">CNMG120408RP.KCU25</t>
  </si>
  <si>
    <t xml:space="preserve">OSG WDO-20D(CODE 48200060)</t>
  </si>
  <si>
    <t xml:space="preserve">  633388</t>
  </si>
  <si>
    <t xml:space="preserve">A4R0400M04P00GUP.KCU25</t>
  </si>
  <si>
    <t xml:space="preserve">MS20002C7</t>
  </si>
  <si>
    <t xml:space="preserve">  633389</t>
  </si>
  <si>
    <t xml:space="preserve">VBMT160408FP.KCU25</t>
  </si>
  <si>
    <t xml:space="preserve">KENNAMETAL KSOM32R03A200F6</t>
  </si>
  <si>
    <t xml:space="preserve">  633390</t>
  </si>
  <si>
    <t xml:space="preserve">CRR Ø20.00 LC?? LU?? Z02 W ØQ20 AR ATT WELDON</t>
  </si>
  <si>
    <t xml:space="preserve">KENNAMETAL SRDCN 2525M10</t>
  </si>
  <si>
    <t xml:space="preserve">  633391</t>
  </si>
  <si>
    <t xml:space="preserve">BUTEE ELASTOMERE</t>
  </si>
  <si>
    <t xml:space="preserve">KENNAMETAL B105A04800 K10</t>
  </si>
  <si>
    <t xml:space="preserve">  633393</t>
  </si>
  <si>
    <t xml:space="preserve">l2.0 LU30 Tmax02.8</t>
  </si>
  <si>
    <t xml:space="preserve">  633396</t>
  </si>
  <si>
    <t xml:space="preserve">CORPS-MULTI MASTER Ø016-LU100 LG130</t>
  </si>
  <si>
    <t xml:space="preserve">D'ANDREA CCMT 060204 DP100R</t>
  </si>
  <si>
    <t xml:space="preserve">  633397</t>
  </si>
  <si>
    <t xml:space="preserve">CORPS-MULTI MASTER Ø016-LU118 LG150</t>
  </si>
  <si>
    <t xml:space="preserve">KENNAMETAL CNMG120416RP KCU25</t>
  </si>
  <si>
    <t xml:space="preserve">  633398</t>
  </si>
  <si>
    <t xml:space="preserve">CRR Ø015.7 R00.30 LU20 Z03 MULTI MASTER</t>
  </si>
  <si>
    <t xml:space="preserve">KENNAMETAL RCMT10T3MO.KCM25</t>
  </si>
  <si>
    <t xml:space="preserve">  633399</t>
  </si>
  <si>
    <t xml:space="preserve">ISCAR DGN 3002C-XL (porte outil DGTL 25B-3XL-D65)</t>
  </si>
  <si>
    <t xml:space="preserve">KENNAMETAL B052A16500CPG.KC7325</t>
  </si>
  <si>
    <t xml:space="preserve">  633403</t>
  </si>
  <si>
    <t xml:space="preserve">Bushing</t>
  </si>
  <si>
    <t xml:space="preserve">KENNAMETAL B051A18000CPG.KC7325</t>
  </si>
  <si>
    <t xml:space="preserve">  633404</t>
  </si>
  <si>
    <t xml:space="preserve">KENNAMETAL CNMG120408RP.KCU25</t>
  </si>
  <si>
    <t xml:space="preserve">  633405</t>
  </si>
  <si>
    <t xml:space="preserve">CRR Ø09.80 LC130 LU130 Z02 F ØQ010 LG190</t>
  </si>
  <si>
    <t xml:space="preserve">KENNAMETAL A4R0400M04P00GUP.KCU25</t>
  </si>
  <si>
    <t xml:space="preserve">  633406</t>
  </si>
  <si>
    <t xml:space="preserve">VBMT160404FP KCU25</t>
  </si>
  <si>
    <t xml:space="preserve">KENNAMETAL VBMT160408FP.KCU25</t>
  </si>
  <si>
    <t xml:space="preserve">  633413</t>
  </si>
  <si>
    <t xml:space="preserve">Sealant - High température résistant</t>
  </si>
  <si>
    <t xml:space="preserve">FORET 3/4 DIA20 MM TYPE110LT370MM WELDON</t>
  </si>
  <si>
    <t xml:space="preserve">  633414</t>
  </si>
  <si>
    <t xml:space="preserve">MS24665-300</t>
  </si>
  <si>
    <t xml:space="preserve">  633417</t>
  </si>
  <si>
    <t xml:space="preserve">CRR Ø09.70 LC060 LU127 Z2 P ØQ010.0</t>
  </si>
  <si>
    <t xml:space="preserve">TITEX A6589DPP (DEPETRI OUTILLAGE)</t>
  </si>
  <si>
    <t xml:space="preserve">  633420</t>
  </si>
  <si>
    <t xml:space="preserve">CRR Ø11.00 LC155 LU160 Z2 P ØQ12</t>
  </si>
  <si>
    <t xml:space="preserve">TITEX A6589DPP-5(DEPETRI OUTILLAGE)</t>
  </si>
  <si>
    <t xml:space="preserve">  633421</t>
  </si>
  <si>
    <t xml:space="preserve">CRR Ø05.00 LC085 LU090 Z2 P ØQ06</t>
  </si>
  <si>
    <t xml:space="preserve">DESGRANGES DA000722 </t>
  </si>
  <si>
    <t xml:space="preserve">  633422</t>
  </si>
  <si>
    <t xml:space="preserve">CRB Ø006.00 R01.0 LC10 LU28 Z03 FØ006.0</t>
  </si>
  <si>
    <t xml:space="preserve">DESGRANGES DA000724 </t>
  </si>
  <si>
    <t xml:space="preserve">  633423</t>
  </si>
  <si>
    <t xml:space="preserve">CRB Ø008.00 R01.0 LC12 LU35 Z03 FØ008.0</t>
  </si>
  <si>
    <t xml:space="preserve">DESGRANGES DA000725 </t>
  </si>
  <si>
    <t xml:space="preserve">  633424</t>
  </si>
  <si>
    <t xml:space="preserve">CRB Ø008.00 R02.0 LC12 LU35Z03 FØ008.0</t>
  </si>
  <si>
    <t xml:space="preserve">DESGRANGES DA000728</t>
  </si>
  <si>
    <t xml:space="preserve">  633425</t>
  </si>
  <si>
    <t xml:space="preserve">CRB Ø012.00 R01.0 LC16 LU50Z03 FØ012.0</t>
  </si>
  <si>
    <t xml:space="preserve">DESGRANGES DA000729</t>
  </si>
  <si>
    <t xml:space="preserve">  633426</t>
  </si>
  <si>
    <t xml:space="preserve">CRB Ø012.00 R02.0 LC16 LU50Z03 FØ012.0</t>
  </si>
  <si>
    <t xml:space="preserve">NORIS6614ABHAAPS SL30TI</t>
  </si>
  <si>
    <t xml:space="preserve">  633427</t>
  </si>
  <si>
    <t xml:space="preserve">CRB Ø016.00 R00.0 LC20 LU63 Z03 FØ016.0</t>
  </si>
  <si>
    <t xml:space="preserve">NORIS 9848110041000(31893)</t>
  </si>
  <si>
    <t xml:space="preserve">  633428</t>
  </si>
  <si>
    <t xml:space="preserve">CRB Ø016.00 R02.0 LC20 LU63 Z03 FØ016.0</t>
  </si>
  <si>
    <t xml:space="preserve">NORIS 9892490060000 CW(64466)</t>
  </si>
  <si>
    <t xml:space="preserve">  633429</t>
  </si>
  <si>
    <t xml:space="preserve">CRB Ø016.00 R04.0 LC20 LU63 Z03 FØ016.0</t>
  </si>
  <si>
    <t xml:space="preserve">NSA5022-4-31</t>
  </si>
  <si>
    <t xml:space="preserve">  633432</t>
  </si>
  <si>
    <t xml:space="preserve">CRB Ø012.00 R00.0 LC12 LU50Z03 FØ012.0</t>
  </si>
  <si>
    <t xml:space="preserve">NAS6604-4</t>
  </si>
  <si>
    <t xml:space="preserve">  633433</t>
  </si>
  <si>
    <t xml:space="preserve">CRB Ø010.00 R00.0 LC14 LU50Z03 FØ010.0</t>
  </si>
  <si>
    <t xml:space="preserve">KENNAMETAL PLAQUETTE TDHH 07T1202R KCU10</t>
  </si>
  <si>
    <t xml:space="preserve">  633434</t>
  </si>
  <si>
    <t xml:space="preserve">CRB Ø008.00 R00.0 LC12 LU35Z03 FØ008.00</t>
  </si>
  <si>
    <t xml:space="preserve">A1100203(04010/020-APN)</t>
  </si>
  <si>
    <t xml:space="preserve">  633435</t>
  </si>
  <si>
    <t xml:space="preserve">CRB Ø006.00 R00.0LC10LU28Z03 FØ006.00</t>
  </si>
  <si>
    <t xml:space="preserve">A1100203(APN-015056/010)</t>
  </si>
  <si>
    <t xml:space="preserve">  633436</t>
  </si>
  <si>
    <t xml:space="preserve">CRB Ø005.00 R00.0 LC8 LU16 Z03 ØQ006.00 LT57</t>
  </si>
  <si>
    <t xml:space="preserve">A1100203(APN-014778/020)</t>
  </si>
  <si>
    <t xml:space="preserve">  633437</t>
  </si>
  <si>
    <t xml:space="preserve">CRB Ø004.00 R00.0LC5LU??Z03 FØ0??</t>
  </si>
  <si>
    <t xml:space="preserve">CAF33</t>
  </si>
  <si>
    <t xml:space="preserve">  633438</t>
  </si>
  <si>
    <t xml:space="preserve">Bague Ø6,6 pour réparation D65215</t>
  </si>
  <si>
    <t xml:space="preserve">RHODORSIL PRIMER PM820</t>
  </si>
  <si>
    <t xml:space="preserve">  633440</t>
  </si>
  <si>
    <t xml:space="preserve">LUBRIFIANT BRENNTAG</t>
  </si>
  <si>
    <t xml:space="preserve">HORN M332.0016.01A </t>
  </si>
  <si>
    <t xml:space="preserve">  633442</t>
  </si>
  <si>
    <t xml:space="preserve">HSS 10/32 UNF 2B LC0?? LU0?? ØQ0? TD</t>
  </si>
  <si>
    <t xml:space="preserve">NAS1193K5C</t>
  </si>
  <si>
    <t xml:space="preserve">  633443</t>
  </si>
  <si>
    <t xml:space="preserve">CRR Ø04.10 LC040 LU042 Z2 P ØQ04</t>
  </si>
  <si>
    <t xml:space="preserve">LECLERC H3020.120</t>
  </si>
  <si>
    <t xml:space="preserve">  633444</t>
  </si>
  <si>
    <t xml:space="preserve">CRR Ø06.00 LC010 LU030 Z2 P ØQ06</t>
  </si>
  <si>
    <t xml:space="preserve">NAS1152-3</t>
  </si>
  <si>
    <t xml:space="preserve">  633447</t>
  </si>
  <si>
    <t xml:space="preserve">SCREW</t>
  </si>
  <si>
    <t xml:space="preserve">NSA8147-10-16</t>
  </si>
  <si>
    <t xml:space="preserve">  633451</t>
  </si>
  <si>
    <t xml:space="preserve">10 x 12 DIN 5481 - Bloc 3 dents - ALCRONA</t>
  </si>
  <si>
    <t xml:space="preserve">NAS1304-28D</t>
  </si>
  <si>
    <t xml:space="preserve">  633452</t>
  </si>
  <si>
    <t xml:space="preserve">CRB Ø030.201 LC0?? LU0?? Z0? F ØQ0?</t>
  </si>
  <si>
    <t xml:space="preserve">NAS509L5</t>
  </si>
  <si>
    <t xml:space="preserve">  633454</t>
  </si>
  <si>
    <t xml:space="preserve">CRR Ø02.50 LC014 LU020 Z2 FØQ04 </t>
  </si>
  <si>
    <t xml:space="preserve">V-COIL STI UNF</t>
  </si>
  <si>
    <t xml:space="preserve">  633455</t>
  </si>
  <si>
    <t xml:space="preserve">CRB Ø004.10 H7 LC019 LU047 Z06 P ØQ04</t>
  </si>
  <si>
    <t xml:space="preserve">OSG WDO-20D(48200077)</t>
  </si>
  <si>
    <t xml:space="preserve">  633456</t>
  </si>
  <si>
    <t xml:space="preserve">CBR Ø006.02 H9 LC029 LU070 Z06 P ØQ06</t>
  </si>
  <si>
    <t xml:space="preserve">GUHRING 5525-WN-R RT1( 6312280500 )</t>
  </si>
  <si>
    <t xml:space="preserve">  633464</t>
  </si>
  <si>
    <t xml:space="preserve">HSS 01/02 20UNF3B LC030 LU0?? ØQ0? TD</t>
  </si>
  <si>
    <t xml:space="preserve">GUHRING 5525 WN R-RT1(6312281100)</t>
  </si>
  <si>
    <t xml:space="preserve">  633467</t>
  </si>
  <si>
    <t xml:space="preserve">EAU DEMINERALISEE</t>
  </si>
  <si>
    <t xml:space="preserve">PWZ H3021117-3(DETALONNE SUR 18 MM)</t>
  </si>
  <si>
    <t xml:space="preserve">  633473</t>
  </si>
  <si>
    <t xml:space="preserve">266RL- 16UN01 200 1020</t>
  </si>
  <si>
    <t xml:space="preserve">KENNAMETAL ABDE0800A3ARA+R04</t>
  </si>
  <si>
    <t xml:space="preserve">  633474</t>
  </si>
  <si>
    <t xml:space="preserve">CRR Ø006.00 R00.50 LC013 LU030 Z04 FØQ06.0 </t>
  </si>
  <si>
    <t xml:space="preserve">KENNAMETAL ABDE1200A3ARN  K600</t>
  </si>
  <si>
    <t xml:space="preserve">  633476</t>
  </si>
  <si>
    <t xml:space="preserve">CRB Ø07.70 LC150 LU155 Z2 P ØQ08 AR</t>
  </si>
  <si>
    <t xml:space="preserve">ASNA0024-020-2</t>
  </si>
  <si>
    <t xml:space="preserve">  633477</t>
  </si>
  <si>
    <t xml:space="preserve">NAS1149DN432H</t>
  </si>
  <si>
    <t xml:space="preserve">  633478</t>
  </si>
  <si>
    <t xml:space="preserve">NAS1068C3</t>
  </si>
  <si>
    <t xml:space="preserve">  633480</t>
  </si>
  <si>
    <t xml:space="preserve">CRR Ø003.00 R00.0 LC008 LU018 Z03 F ØQ06(detalonné sur 18 mm)</t>
  </si>
  <si>
    <t xml:space="preserve">OSG HYP-HI-EMS(48320080)</t>
  </si>
  <si>
    <t xml:space="preserve">  633484</t>
  </si>
  <si>
    <t xml:space="preserve">RALLONGE A FRETTER Ø032.00x160xOutil Ø020.00</t>
  </si>
  <si>
    <t xml:space="preserve">KENNAMETAL 5720VZ16CA025Z2R75S</t>
  </si>
  <si>
    <t xml:space="preserve">  633485</t>
  </si>
  <si>
    <t xml:space="preserve">RALLONGE A FRETTER Ø020.00x300xOutil Ø006.00</t>
  </si>
  <si>
    <t xml:space="preserve">MAGAFORCE 8600 (Ø016.00.6299)</t>
  </si>
  <si>
    <t xml:space="preserve">  633486</t>
  </si>
  <si>
    <t xml:space="preserve">RALLONGE A FRETTER Ø020.00x300xOutil Ø008.00</t>
  </si>
  <si>
    <t xml:space="preserve">ISCAR OR230-069-25-07-3D-N</t>
  </si>
  <si>
    <t xml:space="preserve">  633487</t>
  </si>
  <si>
    <t xml:space="preserve">RALLONGE A FRETTER Ø020.00x200xOutil Ø010.00</t>
  </si>
  <si>
    <t xml:space="preserve">NORIS SALOREX HSSE</t>
  </si>
  <si>
    <t xml:space="preserve">  633488</t>
  </si>
  <si>
    <t xml:space="preserve">RALLONGE A FRETTER Ø016.00x160xOutil Ø008.00</t>
  </si>
  <si>
    <t xml:space="preserve">A1090203(APN-)</t>
  </si>
  <si>
    <t xml:space="preserve">  633489</t>
  </si>
  <si>
    <t xml:space="preserve">RALLONGE A FRETTER Ø016.00x160xOutil Ø010.00</t>
  </si>
  <si>
    <t xml:space="preserve">A0870203 Ø16 APN</t>
  </si>
  <si>
    <t xml:space="preserve">  633490</t>
  </si>
  <si>
    <t xml:space="preserve">RALLONGE A FRETTER Ø012.00x160xOutil Ø003.00</t>
  </si>
  <si>
    <t xml:space="preserve">A0970201-APN-</t>
  </si>
  <si>
    <t xml:space="preserve">  633491</t>
  </si>
  <si>
    <t xml:space="preserve">RALLONGE A FRETTER Ø012.00x160xOutil Ø004.00</t>
  </si>
  <si>
    <t xml:space="preserve">31300025</t>
  </si>
  <si>
    <t xml:space="preserve">  633492</t>
  </si>
  <si>
    <t xml:space="preserve">CRR Ø008.00 R04.0 LC013 LU023 Z03 F ØQ08</t>
  </si>
  <si>
    <t xml:space="preserve">UJDE 1600A6ARF KCSM15</t>
  </si>
  <si>
    <t xml:space="preserve">  633493</t>
  </si>
  <si>
    <t xml:space="preserve">CRB Ø012.00 R04.0 LC018 LU036 Z03 F ØQ12</t>
  </si>
  <si>
    <t xml:space="preserve">A1330203 (APN-)</t>
  </si>
  <si>
    <t xml:space="preserve">  633501</t>
  </si>
  <si>
    <t xml:space="preserve">HSSØ011.19 H? LC045 LU095Z06 ØQ010.00</t>
  </si>
  <si>
    <t xml:space="preserve">DESGRANGES HMMC1 WR 917 160</t>
  </si>
  <si>
    <t xml:space="preserve">  633504</t>
  </si>
  <si>
    <t xml:space="preserve">CRB Ø06.00 LC28 LU30Z2 P ØQ06AR</t>
  </si>
  <si>
    <t xml:space="preserve">DESGRANGES HMM10 14/2405</t>
  </si>
  <si>
    <t xml:space="preserve">  633505</t>
  </si>
  <si>
    <t xml:space="preserve">PORTE PLAQUETTE A GORGE </t>
  </si>
  <si>
    <t xml:space="preserve">DESGRANGES G338 200</t>
  </si>
  <si>
    <t xml:space="preserve">  633506</t>
  </si>
  <si>
    <t xml:space="preserve">NAS6603D14</t>
  </si>
  <si>
    <t xml:space="preserve">  633508</t>
  </si>
  <si>
    <t xml:space="preserve">HSR Ø01.00 LC0?? LU0?? Z02 P ØQ??</t>
  </si>
  <si>
    <t xml:space="preserve">NAS77C5-018N</t>
  </si>
  <si>
    <t xml:space="preserve">  633509</t>
  </si>
  <si>
    <t xml:space="preserve">HSR Ø01.10 LC0?? LU0?? Z02 P ØQ??</t>
  </si>
  <si>
    <t xml:space="preserve">NAS77C7-018N</t>
  </si>
  <si>
    <t xml:space="preserve">  633510</t>
  </si>
  <si>
    <t xml:space="preserve">HSR Ø01.35 LC0?? LU0?? Z02 P ØQ??</t>
  </si>
  <si>
    <t xml:space="preserve">OSG WDO-10D(48149097)</t>
  </si>
  <si>
    <t xml:space="preserve">  633511</t>
  </si>
  <si>
    <t xml:space="preserve">HSR Ø02.70 LC0?? LU0?? Z02 P ØQ??</t>
  </si>
  <si>
    <t xml:space="preserve">  633512</t>
  </si>
  <si>
    <t xml:space="preserve">HSR Ø03.10 LC0?? LU0?? Z02 P ØQ??</t>
  </si>
  <si>
    <t xml:space="preserve">ASNA0081-203Z</t>
  </si>
  <si>
    <t xml:space="preserve">  633513</t>
  </si>
  <si>
    <t xml:space="preserve">HSR Ø03.70 LC0?? LU0?? Z02 P ØQ??</t>
  </si>
  <si>
    <t xml:space="preserve">10600107(FORETØ04.90EXTRACOURTQC.5516CW)</t>
  </si>
  <si>
    <t xml:space="preserve">  633514</t>
  </si>
  <si>
    <t xml:space="preserve">HSR Ø03.80 LC0?? LU0?? Z02 P ØQ??</t>
  </si>
  <si>
    <t xml:space="preserve">0262677(FORETØ05.20COURT QC605.HSSCO.TI)</t>
  </si>
  <si>
    <t xml:space="preserve">  633515</t>
  </si>
  <si>
    <t xml:space="preserve">HSR Ø04.05 LC0?? LU0?? Z02 P ØQ??</t>
  </si>
  <si>
    <t xml:space="preserve">0617611(FORETØ05.20EXTRACOURT.QC.5516.CW</t>
  </si>
  <si>
    <t xml:space="preserve">  633516</t>
  </si>
  <si>
    <t xml:space="preserve">HSR Ø04.20 LC0?? LU0?? Z02 P ØQ??</t>
  </si>
  <si>
    <t xml:space="preserve">0262687(FORETØ07.50COURT QC605.HSSCO.TI)</t>
  </si>
  <si>
    <t xml:space="preserve">  633517</t>
  </si>
  <si>
    <t xml:space="preserve">HSR Ø04.40 LC0?? LU0?? Z02 P ØQ??</t>
  </si>
  <si>
    <t xml:space="preserve">0617620(FORETØ07.50EXTRACOURT.QC.5516.CW</t>
  </si>
  <si>
    <t xml:space="preserve">  633518</t>
  </si>
  <si>
    <t xml:space="preserve">HSR Ø04.50 LC0?? LU0?? Z02 P ØQ??</t>
  </si>
  <si>
    <t xml:space="preserve">10238399(FORETØ07.80COURTQC605.HSSCO.TI)</t>
  </si>
  <si>
    <t xml:space="preserve">  633519</t>
  </si>
  <si>
    <t xml:space="preserve">HSR Ø04.60 LC0?? LU0?? Z02 P ØQ??</t>
  </si>
  <si>
    <t xml:space="preserve">0653740(FORETØ07.80EXTRACOURT.QC.730.CW</t>
  </si>
  <si>
    <t xml:space="preserve">  633520</t>
  </si>
  <si>
    <t xml:space="preserve">CRB Ø04.60 LC0?? LU0?? Z02 P ØQ??</t>
  </si>
  <si>
    <t xml:space="preserve">0263554(FORETØ08.80COURT QC605.HSSCO.TI)</t>
  </si>
  <si>
    <t xml:space="preserve">  633521</t>
  </si>
  <si>
    <t xml:space="preserve">HSR Ø04.70 LC0?? LU0?? Z02 P ØQ??</t>
  </si>
  <si>
    <t xml:space="preserve">0617623(FORETØ08.50EXTRACOURT.QC.5516.CW</t>
  </si>
  <si>
    <t xml:space="preserve">  633522</t>
  </si>
  <si>
    <t xml:space="preserve">CRB Ø04.70 LC0?? LU0?? Z02 P ØQ??</t>
  </si>
  <si>
    <t xml:space="preserve">0262994(FORETØ09.00COURT QC605.HSSCO.TI)</t>
  </si>
  <si>
    <t xml:space="preserve">  633523</t>
  </si>
  <si>
    <t xml:space="preserve">HSR Ø04.80 LC0?? LU0?? Z02 P ØQ??</t>
  </si>
  <si>
    <t xml:space="preserve">0617626(FORETØ09.00EXTRACOURT.QC.5516.CW</t>
  </si>
  <si>
    <t xml:space="preserve">  633524</t>
  </si>
  <si>
    <t xml:space="preserve">CRB Ø04.80 LC0?? LU0?? Z02 P ØQ??</t>
  </si>
  <si>
    <t xml:space="preserve">0261103(FORETØ14.00COURT QC605.HSSCO.TI)</t>
  </si>
  <si>
    <t xml:space="preserve">  633525</t>
  </si>
  <si>
    <t xml:space="preserve">HSR Ø04.90 LC0?? LU0?? Z02 P ØQ??</t>
  </si>
  <si>
    <t xml:space="preserve">9006050155000(Ø15.50.COURT CYL.R.605)</t>
  </si>
  <si>
    <t xml:space="preserve">  633526</t>
  </si>
  <si>
    <t xml:space="preserve">CRB Ø04.90 LC0?? LU0?? Z02 P ØQ??</t>
  </si>
  <si>
    <t xml:space="preserve">0635149(FORETØ16.00COURT QC605.HSSCO.TI)</t>
  </si>
  <si>
    <t xml:space="preserve">  633527</t>
  </si>
  <si>
    <t xml:space="preserve">HSR Ø05.20 LC0?? LU0?? Z02 P ØQ??</t>
  </si>
  <si>
    <t xml:space="preserve">OS232</t>
  </si>
  <si>
    <t xml:space="preserve">  633528</t>
  </si>
  <si>
    <t xml:space="preserve">CRB Ø05.20 LC0?? LU0?? Z02 P ØQ??</t>
  </si>
  <si>
    <t xml:space="preserve">EUROMAC Ø4.85 (7400485)</t>
  </si>
  <si>
    <t xml:space="preserve">  633529</t>
  </si>
  <si>
    <t xml:space="preserve">HSR Ø07.50 LC0?? LU0?? Z02 P ØQ??</t>
  </si>
  <si>
    <t xml:space="preserve">  633530</t>
  </si>
  <si>
    <t xml:space="preserve">CRB Ø07.50 LC0?? LU0?? Z02 P ØQ??</t>
  </si>
  <si>
    <t xml:space="preserve">ISCAR DGN 3002C-XL</t>
  </si>
  <si>
    <t xml:space="preserve">  633531</t>
  </si>
  <si>
    <t xml:space="preserve">HSR Ø07.80 LC0?? LU0?? Z02 P ØQ??</t>
  </si>
  <si>
    <t xml:space="preserve">LUBRIFIANT PLMD 88 21 06</t>
  </si>
  <si>
    <t xml:space="preserve">  633532</t>
  </si>
  <si>
    <t xml:space="preserve">CRB Ø07.80 LC0?? LU0?? Z02 P ØQ??</t>
  </si>
  <si>
    <t xml:space="preserve">ALODINE 1200 TYPE I</t>
  </si>
  <si>
    <t xml:space="preserve">  633533</t>
  </si>
  <si>
    <t xml:space="preserve">HSR Ø08.80 LC0?? LU0?? Z02 P ØQ??</t>
  </si>
  <si>
    <t xml:space="preserve">ABS0114V3-12</t>
  </si>
  <si>
    <t xml:space="preserve">  633534</t>
  </si>
  <si>
    <t xml:space="preserve">CRB Ø08.50 LC0?? LU0?? Z02 P ØQ??</t>
  </si>
  <si>
    <t xml:space="preserve">MAPAL MN75332 Ø11.186 AFF01-TIALN</t>
  </si>
  <si>
    <t xml:space="preserve">  633535</t>
  </si>
  <si>
    <t xml:space="preserve">HSR Ø09.00 LC0?? LU0?? Z02 P ØQ??</t>
  </si>
  <si>
    <t xml:space="preserve">MAPAL MN75332 Ø15.893 AFF01-TIALN</t>
  </si>
  <si>
    <t xml:space="preserve">  633536</t>
  </si>
  <si>
    <t xml:space="preserve">CRB Ø09.00 LC0?? LU0?? Z02 P ØQ??</t>
  </si>
  <si>
    <t xml:space="preserve">MAPAL Ø12.735 HP421</t>
  </si>
  <si>
    <t xml:space="preserve">  633537</t>
  </si>
  <si>
    <t xml:space="preserve">HSR Ø14.00 LC0?? LU0?? Z02 P ØQ??</t>
  </si>
  <si>
    <t xml:space="preserve">MAPAL MN75331 Ø16.662 AFF01</t>
  </si>
  <si>
    <t xml:space="preserve">  633538</t>
  </si>
  <si>
    <t xml:space="preserve">HSR Ø15.50 LC0?? LU0?? Z02 P ØQ??</t>
  </si>
  <si>
    <t xml:space="preserve">MAPAL MN75341 Ø16.00 AFF01</t>
  </si>
  <si>
    <t xml:space="preserve">  633539</t>
  </si>
  <si>
    <t xml:space="preserve">HSR Ø16.00 LC0?? LU0?? Z02 P ØQ??</t>
  </si>
  <si>
    <t xml:space="preserve">MAPAL MN75331 Ø23.012 AFF01</t>
  </si>
  <si>
    <t xml:space="preserve">  633542</t>
  </si>
  <si>
    <t xml:space="preserve">FRAISE POUR USINAGE CHAMBRAGE ART 5790</t>
  </si>
  <si>
    <t xml:space="preserve">MAPAL MN75341 Ø20.632 AFF01</t>
  </si>
  <si>
    <t xml:space="preserve">  633544</t>
  </si>
  <si>
    <t xml:space="preserve">TDHH 07T1202R KCU10</t>
  </si>
  <si>
    <t xml:space="preserve">MAPAL MN75331 Ø25.395 AFF01</t>
  </si>
  <si>
    <t xml:space="preserve">  633545</t>
  </si>
  <si>
    <t xml:space="preserve">MAPAL MN75341 Ø18.005 AFF01</t>
  </si>
  <si>
    <t xml:space="preserve">  633546</t>
  </si>
  <si>
    <t xml:space="preserve">CRR Ø010.00 R00.0 LC022 LU030 Z04 P ØQ010</t>
  </si>
  <si>
    <t xml:space="preserve">NSA5050-7</t>
  </si>
  <si>
    <t xml:space="preserve">  633547</t>
  </si>
  <si>
    <t xml:space="preserve">CRR Ø012.00 R00.0 LC026 LU030 Z04 P ØQ012</t>
  </si>
  <si>
    <t xml:space="preserve">CNNG434A-4T NL400</t>
  </si>
  <si>
    <t xml:space="preserve">  633554</t>
  </si>
  <si>
    <t xml:space="preserve">HSE M12X175 6H LC020 LU060 ØQ09 TB</t>
  </si>
  <si>
    <t xml:space="preserve">VARGUS D1T04390L160-ITA60TM VTH</t>
  </si>
  <si>
    <t xml:space="preserve">  633555</t>
  </si>
  <si>
    <t xml:space="preserve">HSS Ø05.20 LC ?? LU??ØQ???</t>
  </si>
  <si>
    <t xml:space="preserve">NSA53553ACL</t>
  </si>
  <si>
    <t xml:space="preserve">  633557</t>
  </si>
  <si>
    <t xml:space="preserve">R111016000 TN35</t>
  </si>
  <si>
    <t xml:space="preserve">AERODUR C21/100 + S66/22R + C25/90S</t>
  </si>
  <si>
    <t xml:space="preserve">  633560</t>
  </si>
  <si>
    <t xml:space="preserve">529K002 + 910K021</t>
  </si>
  <si>
    <t xml:space="preserve">  633561</t>
  </si>
  <si>
    <t xml:space="preserve">D5211070220000A00</t>
  </si>
  <si>
    <t xml:space="preserve">  633562</t>
  </si>
  <si>
    <t xml:space="preserve">Plaquette 3T - Ø15.7 - Ep. 1.71 - R0.0 - Z3 - Ae MAX 3.5</t>
  </si>
  <si>
    <t xml:space="preserve">B6-0065 L2-084 EB</t>
  </si>
  <si>
    <t xml:space="preserve">  633569</t>
  </si>
  <si>
    <t xml:space="preserve">CRB Ø008.52 LC025 LU055 Z06 F ØQ08</t>
  </si>
  <si>
    <t xml:space="preserve">OSG VP-H-SFT 48082179 M12X175</t>
  </si>
  <si>
    <t xml:space="preserve">  633573</t>
  </si>
  <si>
    <t xml:space="preserve">CRB Ø006.30 LC020 LU060 Z06 P Ø06</t>
  </si>
  <si>
    <t xml:space="preserve">TDM Ø05.2 RENVOI D'ANGLE ATTACH. 10/32</t>
  </si>
  <si>
    <t xml:space="preserve">  633579</t>
  </si>
  <si>
    <t xml:space="preserve">CRR Ø011.12 H4 LC041 LU110 Z06 P ØQ10</t>
  </si>
  <si>
    <t xml:space="preserve">HORN R111.0160.00 TN35</t>
  </si>
  <si>
    <t xml:space="preserve">  633583</t>
  </si>
  <si>
    <t xml:space="preserve">HORN 308.0160.00 TN35</t>
  </si>
  <si>
    <t xml:space="preserve">  633585</t>
  </si>
  <si>
    <t xml:space="preserve">DIN2093A20PHR</t>
  </si>
  <si>
    <t xml:space="preserve">  633586</t>
  </si>
  <si>
    <t xml:space="preserve">Ø025.00 LC010 LU055 Z02 F ØQ25 ZDET16</t>
  </si>
  <si>
    <t xml:space="preserve">WALTER F4042R.W25.025.Z04.10</t>
  </si>
  <si>
    <t xml:space="preserve">  633589</t>
  </si>
  <si>
    <t xml:space="preserve">Plaquette 3T - Ø21.7 - Ep. 5 - R2.5 - Z3 - Ae MAX 4.5</t>
  </si>
  <si>
    <t xml:space="preserve">ADMT 10T312R-F56 -WSP45S (WALTER)</t>
  </si>
  <si>
    <t xml:space="preserve">  633590</t>
  </si>
  <si>
    <t xml:space="preserve">CORPS DE FRAISE TYPE M332 Ø14.3 LU042 LT100 ØQ16</t>
  </si>
  <si>
    <t xml:space="preserve">ADMT 120420R-F56 WSP45S</t>
  </si>
  <si>
    <t xml:space="preserve">  633593</t>
  </si>
  <si>
    <t xml:space="preserve">CRB Ø016.00 H7 LC050 LU110 Z07 F ØQ016</t>
  </si>
  <si>
    <t xml:space="preserve">ADMT 10T312R-F56 WSP45S</t>
  </si>
  <si>
    <t xml:space="preserve">  633594</t>
  </si>
  <si>
    <t xml:space="preserve">Ø23.00 LU070 Z02 W ØQ25 AR</t>
  </si>
  <si>
    <t xml:space="preserve">Ø006.365 E 16/15 CODE 144</t>
  </si>
  <si>
    <t xml:space="preserve">  633600</t>
  </si>
  <si>
    <t xml:space="preserve">HSS 01/04 20UNC 3BX LC16 LU30 ØQ07 TB</t>
  </si>
  <si>
    <t xml:space="preserve">TOURTEAU BOMT 09-Z3</t>
  </si>
  <si>
    <t xml:space="preserve">  633602</t>
  </si>
  <si>
    <t xml:space="preserve">CRR Ø016.00 R01.6 LC032 LU050 Z04 P ØQ016</t>
  </si>
  <si>
    <t xml:space="preserve">ASNA2050DCJ24008 OU ASNA2050DCJ024-08</t>
  </si>
  <si>
    <t xml:space="preserve">  633603</t>
  </si>
  <si>
    <t xml:space="preserve">CRR Ø016.00 R00.0 LC032 LU050 LT92  Z04 P ØQ016</t>
  </si>
  <si>
    <t xml:space="preserve">ASNA2050DCJ24009 OU ASNA2050DCJ024-09</t>
  </si>
  <si>
    <t xml:space="preserve">  633604</t>
  </si>
  <si>
    <t xml:space="preserve">CRR Ø016.00 R00.0 LC032 LU050 LT92 Z06 P ØQ016</t>
  </si>
  <si>
    <t xml:space="preserve">DESGRANGES WR917-122</t>
  </si>
  <si>
    <t xml:space="preserve">  633606</t>
  </si>
  <si>
    <t xml:space="preserve">Ø14.5 LC110 LU115 Z02 W ØQ016.0</t>
  </si>
  <si>
    <t xml:space="preserve">NSA5060-5</t>
  </si>
  <si>
    <t xml:space="preserve">  633607</t>
  </si>
  <si>
    <t xml:space="preserve">TPA1490R01</t>
  </si>
  <si>
    <t xml:space="preserve">ABS0114V3-19</t>
  </si>
  <si>
    <t xml:space="preserve">  633609</t>
  </si>
  <si>
    <t xml:space="preserve">HSS Ø012.00 R00.0 LC026 LU050 Z04 W ØQ12(ravageuse)</t>
  </si>
  <si>
    <t xml:space="preserve">AN386-3-10</t>
  </si>
  <si>
    <t xml:space="preserve">  633610</t>
  </si>
  <si>
    <t xml:space="preserve">HSS Ø016.00 R00.0 LC032 LU060 Z04 W ØQ16(ravageuse)</t>
  </si>
  <si>
    <t xml:space="preserve">MS16624-4068</t>
  </si>
  <si>
    <t xml:space="preserve">  633611</t>
  </si>
  <si>
    <t xml:space="preserve">HSS Ø025.00 R00.0 LC045 LU070 Z05 W ØQ25(ravageuse)</t>
  </si>
  <si>
    <t xml:space="preserve">HAIMER 78.320.20.1</t>
  </si>
  <si>
    <t xml:space="preserve">  633618</t>
  </si>
  <si>
    <t xml:space="preserve">RCMT 10T3M0 KC725M</t>
  </si>
  <si>
    <t xml:space="preserve">HAIMER 78.201.06.1</t>
  </si>
  <si>
    <t xml:space="preserve">  633619</t>
  </si>
  <si>
    <t xml:space="preserve">CRB Ø006.365 LC016 LU055</t>
  </si>
  <si>
    <t xml:space="preserve">HAIMER 78.201.08.1</t>
  </si>
  <si>
    <t xml:space="preserve">  633621</t>
  </si>
  <si>
    <t xml:space="preserve">VBMT 160404 M20</t>
  </si>
  <si>
    <t xml:space="preserve">HAIMER 77.202.10</t>
  </si>
  <si>
    <t xml:space="preserve">  633622</t>
  </si>
  <si>
    <t xml:space="preserve">DNMG 150608 P25</t>
  </si>
  <si>
    <t xml:space="preserve">HAIMER 77.162.08</t>
  </si>
  <si>
    <t xml:space="preserve">  633623</t>
  </si>
  <si>
    <t xml:space="preserve">MRCN40 3.00</t>
  </si>
  <si>
    <t xml:space="preserve">HAIMER 77.162.10</t>
  </si>
  <si>
    <t xml:space="preserve">  633624</t>
  </si>
  <si>
    <t xml:space="preserve">CRCFN 3203</t>
  </si>
  <si>
    <t xml:space="preserve">HAIMER 78.120.03.1</t>
  </si>
  <si>
    <t xml:space="preserve">  633625</t>
  </si>
  <si>
    <t xml:space="preserve">HAIMER 78.120.04.1</t>
  </si>
  <si>
    <t xml:space="preserve">  633626</t>
  </si>
  <si>
    <t xml:space="preserve">Ø032.00 LC030 LU??? Z03 ØQ32 ADMT</t>
  </si>
  <si>
    <t xml:space="preserve">NAS6604-20</t>
  </si>
  <si>
    <t xml:space="preserve">  633627</t>
  </si>
  <si>
    <t xml:space="preserve">VBMT 160408 M20</t>
  </si>
  <si>
    <t xml:space="preserve">LECLERC B1594.08520</t>
  </si>
  <si>
    <t xml:space="preserve">  633628</t>
  </si>
  <si>
    <t xml:space="preserve">HSR Ø004.85 LC016 LU056 Z04 ØQ05</t>
  </si>
  <si>
    <t xml:space="preserve">NSA5061-4</t>
  </si>
  <si>
    <t xml:space="preserve">  633629</t>
  </si>
  <si>
    <t xml:space="preserve">CNMG 120408</t>
  </si>
  <si>
    <t xml:space="preserve">MS24665-151</t>
  </si>
  <si>
    <t xml:space="preserve">  633631</t>
  </si>
  <si>
    <t xml:space="preserve">CRR Ø011.186 (-0.01 +0.01) LC010 LU050</t>
  </si>
  <si>
    <t xml:space="preserve">NSA5059-3</t>
  </si>
  <si>
    <t xml:space="preserve">  633632</t>
  </si>
  <si>
    <t xml:space="preserve">CRR Ø015.893 (-0.005 +0.005) LC010 LU050</t>
  </si>
  <si>
    <t xml:space="preserve">NSA8140-04RK</t>
  </si>
  <si>
    <t xml:space="preserve">  633633</t>
  </si>
  <si>
    <t xml:space="preserve">CRR Ø012.735 H6 LC010 LU050</t>
  </si>
  <si>
    <t xml:space="preserve">EN6081AD6-10</t>
  </si>
  <si>
    <t xml:space="preserve">  633634</t>
  </si>
  <si>
    <t xml:space="preserve">CRR Ø016.662 (0 +0.012) LC010 LU050</t>
  </si>
  <si>
    <t xml:space="preserve">MS20392-2C21</t>
  </si>
  <si>
    <t xml:space="preserve">  633635</t>
  </si>
  <si>
    <t xml:space="preserve">CRR Ø016.00 H7 LC010 LU130</t>
  </si>
  <si>
    <t xml:space="preserve">HORN 313.0025.50  TN35 </t>
  </si>
  <si>
    <t xml:space="preserve">  633636</t>
  </si>
  <si>
    <t xml:space="preserve">CRR Ø023.012 (0 +0.012) LC010 LU060</t>
  </si>
  <si>
    <t xml:space="preserve">COMAC CNMG 120408 JBPH.3500 J.S+</t>
  </si>
  <si>
    <t xml:space="preserve">  633637</t>
  </si>
  <si>
    <t xml:space="preserve">CRR Ø020.632 (0 +0.012) LC010 LU140</t>
  </si>
  <si>
    <t xml:space="preserve">TD1600080JER00 X80X105.3</t>
  </si>
  <si>
    <t xml:space="preserve">  633638</t>
  </si>
  <si>
    <t xml:space="preserve">CRR Ø025.395 (0 +0.012) LC010 LU060</t>
  </si>
  <si>
    <t xml:space="preserve">TMA1650R01 ACIER</t>
  </si>
  <si>
    <t xml:space="preserve">  633639</t>
  </si>
  <si>
    <t xml:space="preserve">CRR Ø018.005 (0 +0.01) LC010 LU130</t>
  </si>
  <si>
    <t xml:space="preserve">TPA1650R01 IN2505 INOX</t>
  </si>
  <si>
    <t xml:space="preserve">  633641</t>
  </si>
  <si>
    <t xml:space="preserve">Ø025.00 LC010 LU025 Z04 ØQ25 ADMT</t>
  </si>
  <si>
    <t xml:space="preserve">ASNA2051DCJ24007 OU ASNA2051DCJ024-07</t>
  </si>
  <si>
    <t xml:space="preserve">  633643</t>
  </si>
  <si>
    <t xml:space="preserve">Ø025.00 LC010 LC040 Z03 ØQ25 ADMT</t>
  </si>
  <si>
    <t xml:space="preserve">825009 + 910175 + 020-044</t>
  </si>
  <si>
    <t xml:space="preserve">  633644</t>
  </si>
  <si>
    <t xml:space="preserve">KENNAMETAL VBMT160404FP KCU25</t>
  </si>
  <si>
    <t xml:space="preserve">  633645</t>
  </si>
  <si>
    <t xml:space="preserve">NSA5059-10</t>
  </si>
  <si>
    <t xml:space="preserve">  633646</t>
  </si>
  <si>
    <t xml:space="preserve">CRB Ø006.365 LC016 LU055 AR</t>
  </si>
  <si>
    <t xml:space="preserve">NSA5059-6</t>
  </si>
  <si>
    <t xml:space="preserve">  633649</t>
  </si>
  <si>
    <t xml:space="preserve">HSS-EV M12X175 6H LC025 LU070 ØQ09 TD</t>
  </si>
  <si>
    <t xml:space="preserve">NSA8145-04-08</t>
  </si>
  <si>
    <t xml:space="preserve">  633652</t>
  </si>
  <si>
    <t xml:space="preserve">CRR Ø04.00 LC019 LU029 Z02 F ØQ06 AR</t>
  </si>
  <si>
    <t xml:space="preserve">ASNA2020-56-21</t>
  </si>
  <si>
    <t xml:space="preserve">  633654</t>
  </si>
  <si>
    <t xml:space="preserve">CRR Ø08.00 LC100 LU112 Z02 P ØQ08 AR</t>
  </si>
  <si>
    <t xml:space="preserve">LECLERC B1594.06300</t>
  </si>
  <si>
    <t xml:space="preserve">  633655</t>
  </si>
  <si>
    <t xml:space="preserve">CRR Ø13.00 LC060 LU078 Z02 P ØQ14 AR</t>
  </si>
  <si>
    <t xml:space="preserve">TD1450116JDR00(TCD.145.149.16T3.8D)</t>
  </si>
  <si>
    <t xml:space="preserve">  633656</t>
  </si>
  <si>
    <t xml:space="preserve">HSS Ø010.0xØ003.0 R00.5 Z04 (fraise a lamer AJ)</t>
  </si>
  <si>
    <t xml:space="preserve">TPA1490R01-IN2505</t>
  </si>
  <si>
    <t xml:space="preserve">  633658</t>
  </si>
  <si>
    <t xml:space="preserve">CRR Ø025.00 r00.0 LC044 LU060 Z05 F ØQ025</t>
  </si>
  <si>
    <t xml:space="preserve">ASNA2125C04K</t>
  </si>
  <si>
    <t xml:space="preserve">  633659</t>
  </si>
  <si>
    <t xml:space="preserve">NAS1096-3-11</t>
  </si>
  <si>
    <t xml:space="preserve">  633661</t>
  </si>
  <si>
    <t xml:space="preserve">A01732014696-APN</t>
  </si>
  <si>
    <t xml:space="preserve">  633666</t>
  </si>
  <si>
    <t xml:space="preserve">Ø16.00 LC??? LU??? (foret à embout)</t>
  </si>
  <si>
    <t xml:space="preserve">NSA5317-7</t>
  </si>
  <si>
    <t xml:space="preserve">  633667</t>
  </si>
  <si>
    <t xml:space="preserve">Ø16.50 (embout de perçage) </t>
  </si>
  <si>
    <t xml:space="preserve">OS 201-S</t>
  </si>
  <si>
    <t xml:space="preserve">  633668</t>
  </si>
  <si>
    <t xml:space="preserve">Ø16.50 (embout de perçage)</t>
  </si>
  <si>
    <t xml:space="preserve">LECLERC B1694.30201</t>
  </si>
  <si>
    <t xml:space="preserve">  633669</t>
  </si>
  <si>
    <t xml:space="preserve">Ø20.00 LC??? LU100 (foret à embout)</t>
  </si>
  <si>
    <t xml:space="preserve">NAS6605D38</t>
  </si>
  <si>
    <t xml:space="preserve">  633670</t>
  </si>
  <si>
    <t xml:space="preserve">Ø20.00 (embout de perçage)</t>
  </si>
  <si>
    <t xml:space="preserve">NAS1726C4E</t>
  </si>
  <si>
    <t xml:space="preserve">  633672</t>
  </si>
  <si>
    <t xml:space="preserve">HSS Ø12.00 LC134 LU145 Z02</t>
  </si>
  <si>
    <t xml:space="preserve">015469101200(KENDU 1546.95)</t>
  </si>
  <si>
    <t xml:space="preserve">  633673</t>
  </si>
  <si>
    <t xml:space="preserve">Ø080.00 LC002 LU050 Z06</t>
  </si>
  <si>
    <t xml:space="preserve">0015469101600(SUPERKEN 1546.91)</t>
  </si>
  <si>
    <t xml:space="preserve">  633675</t>
  </si>
  <si>
    <t xml:space="preserve">P23696-2 WSM35S</t>
  </si>
  <si>
    <t xml:space="preserve">0015469102500(KENDU 1546.91)</t>
  </si>
  <si>
    <t xml:space="preserve">  633676</t>
  </si>
  <si>
    <t xml:space="preserve">ADMT080308R-F56 WSM35S</t>
  </si>
  <si>
    <t xml:space="preserve">A5211052600000A00</t>
  </si>
  <si>
    <t xml:space="preserve">  633677</t>
  </si>
  <si>
    <t xml:space="preserve">Ø040.00 LC001 LU040 Z04</t>
  </si>
  <si>
    <t xml:space="preserve">NAS6604D8</t>
  </si>
  <si>
    <t xml:space="preserve">  633678</t>
  </si>
  <si>
    <t xml:space="preserve">P23696-1 WSM35S</t>
  </si>
  <si>
    <t xml:space="preserve">MS35650-302</t>
  </si>
  <si>
    <t xml:space="preserve">  633680</t>
  </si>
  <si>
    <t xml:space="preserve">CRR Ø016.00 R03.4 LC032 LU042 Z04</t>
  </si>
  <si>
    <t xml:space="preserve">NSA5050-3</t>
  </si>
  <si>
    <t xml:space="preserve">  633681</t>
  </si>
  <si>
    <t xml:space="preserve">Réf: Kendu : 12J1P020030W4R00</t>
  </si>
  <si>
    <t xml:space="preserve">NAS6604-29</t>
  </si>
  <si>
    <t xml:space="preserve">  633683</t>
  </si>
  <si>
    <t xml:space="preserve">Ø016.00 R00.0 LC038 LU050 Z06</t>
  </si>
  <si>
    <t xml:space="preserve">TUBE PLASTIQUE Ø20</t>
  </si>
  <si>
    <t xml:space="preserve">  633684</t>
  </si>
  <si>
    <t xml:space="preserve">Ø016.00 R01.0 LC030 LU045 Z04</t>
  </si>
  <si>
    <t xml:space="preserve">NSA53555CA</t>
  </si>
  <si>
    <t xml:space="preserve">  633686</t>
  </si>
  <si>
    <t xml:space="preserve">CRR Ø016.00 R00.5  LC035 LU042 Z04</t>
  </si>
  <si>
    <t xml:space="preserve">NSA5060-4</t>
  </si>
  <si>
    <t xml:space="preserve">  633687</t>
  </si>
  <si>
    <t xml:space="preserve">Ø016.00 R01.0 LC032 LU042 Z04</t>
  </si>
  <si>
    <t xml:space="preserve">AN386-1-6</t>
  </si>
  <si>
    <t xml:space="preserve">  633688</t>
  </si>
  <si>
    <t xml:space="preserve">HSS Ø020.00 R00.0 LC035 LU050 Z04 (RAVAGEUSE) </t>
  </si>
  <si>
    <t xml:space="preserve">LECLERC B1594.02.11120</t>
  </si>
  <si>
    <t xml:space="preserve">  633689</t>
  </si>
  <si>
    <t xml:space="preserve">Tête fraise à plaquettes Ø020.00 z05</t>
  </si>
  <si>
    <t xml:space="preserve">YG D5407024 = CODE633172</t>
  </si>
  <si>
    <t xml:space="preserve">  633690</t>
  </si>
  <si>
    <t xml:space="preserve">Fraise à plaquette Ø020.00 z05</t>
  </si>
  <si>
    <t xml:space="preserve">LECLERC H0700.01-120° = CODE 631457</t>
  </si>
  <si>
    <t xml:space="preserve">Adresses</t>
  </si>
  <si>
    <t xml:space="preserve">Mouvements article: CRB Ø006.00 R00.0 LC010 LU030 Z02 P ØQ06</t>
  </si>
  <si>
    <t xml:space="preserve">Date</t>
  </si>
  <si>
    <t xml:space="preserve">Mouvement</t>
  </si>
  <si>
    <t xml:space="preserve">De</t>
  </si>
  <si>
    <t xml:space="preserve">Vers</t>
  </si>
  <si>
    <t xml:space="preserve">Pour bien démarrer avec ce logiciel :</t>
  </si>
  <si>
    <t xml:space="preserve">Feuille adresses</t>
  </si>
  <si>
    <t xml:space="preserve">Saisir la liste des adresses prédéfinies en colonne A</t>
  </si>
  <si>
    <t xml:space="preserve">Pour les versions avec famille, sous famille renseigner les autres colonnes comme l'exemple en place</t>
  </si>
  <si>
    <t xml:space="preserve">Feuille articles</t>
  </si>
  <si>
    <t xml:space="preserve">Vous pouvez ajouter vos articles</t>
  </si>
  <si>
    <t xml:space="preserve">colonne A le code</t>
  </si>
  <si>
    <t xml:space="preserve">Attention à ne pas avoir de doublons</t>
  </si>
  <si>
    <t xml:space="preserve">colonne B la désignation</t>
  </si>
  <si>
    <t xml:space="preserve">La colonne C ne doit pas être renseigné maintenant vous devez passer par le programme pour définir le nombre et l'adresse</t>
  </si>
  <si>
    <t xml:space="preserve">Maintenant vous pouvez lancer le programme et enregistrer vos articles</t>
  </si>
  <si>
    <t xml:space="preserve">Le programme</t>
  </si>
  <si>
    <t xml:space="preserve">Liste de gauche vos articles</t>
  </si>
  <si>
    <t xml:space="preserve">              Un double clic active la fiche de l'article sélectionné</t>
  </si>
  <si>
    <t xml:space="preserve">              Un clic droit active la photo</t>
  </si>
  <si>
    <t xml:space="preserve">Liste du milieu les adresse prédéfinies</t>
  </si>
  <si>
    <t xml:space="preserve">              Un clic renseigne l'adresse</t>
  </si>
  <si>
    <t xml:space="preserve">Listes de droite:</t>
  </si>
  <si>
    <t xml:space="preserve"> les adresses des articles déjà stockés</t>
  </si>
  <si>
    <t xml:space="preserve">            Un clic renseigne l'adresse</t>
  </si>
  <si>
    <t xml:space="preserve">ou les articles à l'adresse</t>
  </si>
  <si>
    <t xml:space="preserve">           Un clic renseigne le code article</t>
  </si>
  <si>
    <t xml:space="preserve">ou  les articles en desous ou égal au mini</t>
  </si>
  <si>
    <t xml:space="preserve">Ajouter un article</t>
  </si>
  <si>
    <t xml:space="preserve">Cliquer sur ajouter un article</t>
  </si>
  <si>
    <t xml:space="preserve">Renseigner le code et l'intitulé (famille, sous famille)</t>
  </si>
  <si>
    <t xml:space="preserve">Vous pouvez affecter une photo</t>
  </si>
  <si>
    <t xml:space="preserve">Entrée des articles</t>
  </si>
  <si>
    <t xml:space="preserve">Saisir la date</t>
  </si>
  <si>
    <t xml:space="preserve">Sélectionner dans la liste ou saisir son code article</t>
  </si>
  <si>
    <t xml:space="preserve">Sélectionner soit </t>
  </si>
  <si>
    <t xml:space="preserve">                   une adresse prédéfinie (liste du milieu)</t>
  </si>
  <si>
    <t xml:space="preserve">                   une adresse dans la liste ayant déjà l'article (Liste de droite)</t>
  </si>
  <si>
    <t xml:space="preserve">ou saisir l'adresse de destination</t>
  </si>
  <si>
    <t xml:space="preserve">Saisir le nombre (Prix)</t>
  </si>
  <si>
    <t xml:space="preserve">Valider avec le bouton Entrée</t>
  </si>
  <si>
    <t xml:space="preserve">Déplacement d'articles</t>
  </si>
  <si>
    <t xml:space="preserve">Sélectionner l' adresse dans la liste ayant déjà l'article (Liste de droite)</t>
  </si>
  <si>
    <t xml:space="preserve">Saisir l'adresse ou sélectionner une adresse prédéfinie (liste du milieu)</t>
  </si>
  <si>
    <t xml:space="preserve">Saisir le nombre (Inférieur ou égal au nombre de l'adresse)</t>
  </si>
  <si>
    <t xml:space="preserve">Valider avec le bouton Déplacement</t>
  </si>
  <si>
    <t xml:space="preserve">Sortir des articles</t>
  </si>
  <si>
    <t xml:space="preserve">Sélectionner l' adresse dans la liste ayant reçu l'article (Liste de droite)</t>
  </si>
  <si>
    <t xml:space="preserve">Vous pouvez saisir une adresse, un état  ou sélectionner une adresse prédéfinie (liste du milieu) </t>
  </si>
  <si>
    <t xml:space="preserve">Valider avec le bouton Sortie</t>
  </si>
  <si>
    <t xml:space="preserve">Journaux</t>
  </si>
  <si>
    <r>
      <rPr>
        <b val="true"/>
        <sz val="10"/>
        <rFont val="Arial"/>
        <family val="2"/>
      </rPr>
      <t xml:space="preserve">Vider </t>
    </r>
    <r>
      <rPr>
        <sz val="10"/>
        <rFont val="Arial"/>
        <family val="2"/>
      </rPr>
      <t xml:space="preserve">vide les feuilles entre sort et modif et renseigne la colonne C des articles</t>
    </r>
  </si>
  <si>
    <r>
      <rPr>
        <b val="true"/>
        <sz val="10"/>
        <rFont val="Arial"/>
        <family val="2"/>
      </rPr>
      <t xml:space="preserve">Archiver </t>
    </r>
    <r>
      <rPr>
        <sz val="10"/>
        <rFont val="Arial"/>
        <family val="2"/>
      </rPr>
      <t xml:space="preserve">crée un classeur d'archive avec les feuilles articles,base, entre, sort et modif</t>
    </r>
  </si>
  <si>
    <t xml:space="preserve">Options</t>
  </si>
  <si>
    <t xml:space="preserve">Adressage unique</t>
  </si>
  <si>
    <t xml:space="preserve">Si vous cochez, vous ne pourrez avoir qu'un seul produit par adresse</t>
  </si>
  <si>
    <t xml:space="preserve">CUMP (pour les versions Prix)</t>
  </si>
  <si>
    <t xml:space="preserve">Si cocher, calcul du Cout Unitaire Moyen Pondéré à chaque entrée sinon dernier prix</t>
  </si>
  <si>
    <t xml:space="preserve">Plusieurs versions sur le site</t>
  </si>
  <si>
    <t xml:space="preserve">Avec ou sans familles, avec calcul du stock, CUMP</t>
  </si>
  <si>
    <t xml:space="preserve">Vérifier également si vous utilisez la dernière version</t>
  </si>
  <si>
    <t xml:space="preserve">http://dalmont.denis.free.fr</t>
  </si>
  <si>
    <t xml:space="preserve">GESTION DE STOCK  V 2-3</t>
  </si>
  <si>
    <t xml:space="preserve">Pour fonctionner les macros doivent être activées</t>
  </si>
  <si>
    <t xml:space="preserve">En cas de problème aller sur le site</t>
  </si>
  <si>
    <t xml:space="preserve">http://dalmont.denis.free.fr/</t>
  </si>
  <si>
    <t xml:space="preserve">Aricles</t>
  </si>
  <si>
    <t xml:space="preserve">Nb</t>
  </si>
  <si>
    <t xml:space="preserve">630502</t>
  </si>
  <si>
    <t xml:space="preserve">Ø010.00 r02.0</t>
  </si>
  <si>
    <t xml:space="preserve">Bout+Rayon</t>
  </si>
  <si>
    <t xml:space="preserve">631960</t>
  </si>
  <si>
    <t xml:space="preserve">Bout+Rayon+listel</t>
  </si>
  <si>
    <t xml:space="preserve">630300</t>
  </si>
  <si>
    <t xml:space="preserve">Bout+Rayon+listel+détaloné</t>
  </si>
  <si>
    <t xml:space="preserve">Dates</t>
  </si>
  <si>
    <t xml:space="preserve">DATE</t>
  </si>
  <si>
    <t xml:space="preserve">ARTICLE</t>
  </si>
  <si>
    <t xml:space="preserve">NBRE</t>
  </si>
  <si>
    <t xml:space="preserve">DE</t>
  </si>
  <si>
    <t xml:space="preserve">V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d\-mmm\-yy"/>
    <numFmt numFmtId="168" formatCode="#,##0.00&quot; €&quot;;\-#,##0.00&quot; €&quot;"/>
    <numFmt numFmtId="169" formatCode="[$-409]m/d/yyyy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FF"/>
      <name val="Trebuchet MS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28"/>
      <color rgb="FF0000FF"/>
      <name val="Calibri"/>
      <family val="2"/>
    </font>
    <font>
      <sz val="10"/>
      <name val="Broadway"/>
      <family val="5"/>
    </font>
    <font>
      <sz val="11"/>
      <color rgb="FFFF000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333333"/>
      </right>
      <top style="thin">
        <color rgb="FFFFFFFF"/>
      </top>
      <bottom style="thin">
        <color rgb="FF333333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7000</xdr:colOff>
      <xdr:row>13</xdr:row>
      <xdr:rowOff>136800</xdr:rowOff>
    </xdr:from>
    <xdr:to>
      <xdr:col>7</xdr:col>
      <xdr:colOff>423360</xdr:colOff>
      <xdr:row>17</xdr:row>
      <xdr:rowOff>8388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dalmont.denis.free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18.55"/>
    <col collapsed="false" customWidth="true" hidden="false" outlineLevel="0" max="5" min="5" style="0" width="13.1"/>
  </cols>
  <sheetData>
    <row r="1" customFormat="false" ht="13.2" hidden="false" customHeight="false" outlineLevel="0" collapsed="false">
      <c r="A1" s="2" t="s">
        <v>0</v>
      </c>
      <c r="B1" s="2"/>
      <c r="C1" s="3"/>
      <c r="D1" s="3"/>
      <c r="E1" s="3"/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4" t="s">
        <v>2</v>
      </c>
    </row>
    <row r="4" customFormat="false" ht="13.2" hidden="false" customHeight="false" outlineLevel="0" collapsed="false">
      <c r="A4" s="4" t="s">
        <v>3</v>
      </c>
    </row>
    <row r="5" customFormat="false" ht="13.2" hidden="false" customHeight="false" outlineLevel="0" collapsed="false">
      <c r="A5" s="4" t="s">
        <v>4</v>
      </c>
    </row>
  </sheetData>
  <dataValidations count="1">
    <dataValidation allowBlank="true" errorStyle="stop" errorTitle="Ne pas modifier" operator="equal" prompt="Ne pas toucher ces cellules&#10;" promptTitle="Ne pas modifier " showDropDown="false" showErrorMessage="true" showInputMessage="true" sqref="C1:D2 G2" type="textLength">
      <formula1>25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63" activeCellId="0" sqref="B216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0" t="s">
        <v>8281</v>
      </c>
      <c r="B1" s="60" t="s">
        <v>8282</v>
      </c>
      <c r="C1" s="64" t="s">
        <v>8283</v>
      </c>
      <c r="D1" s="62" t="s">
        <v>8284</v>
      </c>
      <c r="E1" s="63" t="s">
        <v>8285</v>
      </c>
    </row>
    <row r="2" customFormat="false" ht="13.2" hidden="false" customHeight="false" outlineLevel="0" collapsed="false">
      <c r="A2" s="58"/>
    </row>
    <row r="3" customFormat="false" ht="13.2" hidden="false" customHeight="false" outlineLevel="0" collapsed="false">
      <c r="A3" s="58"/>
    </row>
    <row r="4" customFormat="false" ht="13.2" hidden="false" customHeight="false" outlineLevel="0" collapsed="false">
      <c r="A4" s="58"/>
    </row>
    <row r="5" customFormat="false" ht="13.2" hidden="false" customHeight="false" outlineLevel="0" collapsed="false">
      <c r="A5" s="58"/>
    </row>
    <row r="6" customFormat="false" ht="13.2" hidden="false" customHeight="false" outlineLevel="0" collapsed="false">
      <c r="A6" s="58"/>
    </row>
    <row r="7" customFormat="false" ht="13.2" hidden="false" customHeight="false" outlineLevel="0" collapsed="false">
      <c r="A7" s="58"/>
    </row>
    <row r="8" customFormat="false" ht="13.2" hidden="false" customHeight="false" outlineLevel="0" collapsed="false">
      <c r="A8" s="58"/>
    </row>
    <row r="9" customFormat="false" ht="13.2" hidden="false" customHeight="false" outlineLevel="0" collapsed="false">
      <c r="A9" s="58"/>
    </row>
    <row r="10" customFormat="false" ht="13.2" hidden="false" customHeight="false" outlineLevel="0" collapsed="false">
      <c r="A10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8"/>
  <sheetViews>
    <sheetView showFormulas="false" showGridLines="true" showRowColHeaders="true" showZeros="true" rightToLeft="false" tabSelected="false" showOutlineSymbols="true" defaultGridColor="true" view="normal" topLeftCell="A2078" colorId="64" zoomScale="100" zoomScaleNormal="100" zoomScalePageLayoutView="100" workbookViewId="0">
      <selection pane="topLeft" activeCell="B2163" activeCellId="0" sqref="B2163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6" width="95.55"/>
    <col collapsed="false" customWidth="true" hidden="false" outlineLevel="0" max="3" min="3" style="7" width="13.43"/>
    <col collapsed="false" customWidth="false" hidden="false" outlineLevel="0" max="4" min="4" style="7" width="11.43"/>
    <col collapsed="false" customWidth="true" hidden="false" outlineLevel="0" max="5" min="5" style="6" width="13.66"/>
    <col collapsed="false" customWidth="false" hidden="false" outlineLevel="0" max="6" min="6" style="6" width="11.43"/>
    <col collapsed="false" customWidth="true" hidden="true" outlineLevel="0" max="7" min="7" style="6" width="4.66"/>
    <col collapsed="false" customWidth="true" hidden="true" outlineLevel="0" max="8" min="8" style="6" width="15.87"/>
    <col collapsed="false" customWidth="true" hidden="true" outlineLevel="0" max="9" min="9" style="6" width="4.66"/>
    <col collapsed="false" customWidth="false" hidden="false" outlineLevel="0" max="13" min="10" style="6" width="11.43"/>
    <col collapsed="false" customWidth="true" hidden="false" outlineLevel="0" max="14" min="14" style="0" width="12.55"/>
    <col collapsed="false" customWidth="true" hidden="false" outlineLevel="0" max="15" min="15" style="0" width="43.87"/>
    <col collapsed="false" customWidth="true" hidden="false" outlineLevel="0" max="16" min="16" style="0" width="87.32"/>
    <col collapsed="false" customWidth="false" hidden="false" outlineLevel="0" max="257" min="17" style="6" width="11.43"/>
  </cols>
  <sheetData>
    <row r="1" s="12" customFormat="true" ht="21.6" hidden="false" customHeight="true" outlineLevel="0" collapsed="false">
      <c r="A1" s="8" t="s">
        <v>5</v>
      </c>
      <c r="B1" s="9" t="s">
        <v>6</v>
      </c>
      <c r="C1" s="10" t="s">
        <v>7</v>
      </c>
      <c r="D1" s="10" t="s">
        <v>8</v>
      </c>
      <c r="E1" s="10" t="s">
        <v>9</v>
      </c>
      <c r="F1" s="10" t="s">
        <v>10</v>
      </c>
      <c r="G1" s="10" t="s">
        <v>11</v>
      </c>
      <c r="H1" s="11" t="s">
        <v>12</v>
      </c>
      <c r="I1" s="11" t="s">
        <v>13</v>
      </c>
      <c r="J1" s="9" t="s">
        <v>14</v>
      </c>
      <c r="K1" s="9" t="s">
        <v>15</v>
      </c>
      <c r="N1" s="0"/>
      <c r="O1" s="0" t="s">
        <v>16</v>
      </c>
      <c r="P1" s="0" t="s">
        <v>17</v>
      </c>
    </row>
    <row r="2" customFormat="false" ht="13.2" hidden="false" customHeight="false" outlineLevel="0" collapsed="false">
      <c r="A2" s="0" t="s">
        <v>18</v>
      </c>
      <c r="B2" s="0" t="s">
        <v>19</v>
      </c>
      <c r="O2" s="0" t="s">
        <v>20</v>
      </c>
    </row>
    <row r="3" customFormat="false" ht="13.2" hidden="false" customHeight="false" outlineLevel="0" collapsed="false">
      <c r="A3" s="0" t="s">
        <v>21</v>
      </c>
      <c r="B3" s="0" t="s">
        <v>22</v>
      </c>
      <c r="O3" s="0" t="s">
        <v>23</v>
      </c>
    </row>
    <row r="4" customFormat="false" ht="13.2" hidden="false" customHeight="false" outlineLevel="0" collapsed="false">
      <c r="A4" s="0" t="s">
        <v>24</v>
      </c>
      <c r="B4" s="0" t="s">
        <v>25</v>
      </c>
      <c r="O4" s="0" t="s">
        <v>26</v>
      </c>
    </row>
    <row r="5" customFormat="false" ht="13.2" hidden="false" customHeight="false" outlineLevel="0" collapsed="false">
      <c r="A5" s="0" t="s">
        <v>27</v>
      </c>
      <c r="B5" s="0" t="s">
        <v>28</v>
      </c>
      <c r="O5" s="0" t="s">
        <v>29</v>
      </c>
    </row>
    <row r="6" customFormat="false" ht="13.2" hidden="false" customHeight="false" outlineLevel="0" collapsed="false">
      <c r="A6" s="0" t="s">
        <v>30</v>
      </c>
      <c r="B6" s="0" t="s">
        <v>31</v>
      </c>
      <c r="O6" s="0" t="s">
        <v>32</v>
      </c>
    </row>
    <row r="7" customFormat="false" ht="13.2" hidden="false" customHeight="false" outlineLevel="0" collapsed="false">
      <c r="A7" s="0" t="s">
        <v>33</v>
      </c>
      <c r="B7" s="0" t="s">
        <v>34</v>
      </c>
      <c r="O7" s="0" t="s">
        <v>35</v>
      </c>
    </row>
    <row r="8" customFormat="false" ht="13.2" hidden="false" customHeight="false" outlineLevel="0" collapsed="false">
      <c r="A8" s="0" t="s">
        <v>36</v>
      </c>
      <c r="B8" s="0" t="s">
        <v>37</v>
      </c>
      <c r="C8" s="7" t="n">
        <v>1</v>
      </c>
      <c r="F8" s="6" t="n">
        <v>1</v>
      </c>
      <c r="O8" s="0" t="s">
        <v>38</v>
      </c>
    </row>
    <row r="9" customFormat="false" ht="13.2" hidden="false" customHeight="false" outlineLevel="0" collapsed="false">
      <c r="A9" s="0" t="s">
        <v>39</v>
      </c>
      <c r="B9" s="0" t="s">
        <v>40</v>
      </c>
      <c r="O9" s="0" t="s">
        <v>41</v>
      </c>
    </row>
    <row r="10" customFormat="false" ht="13.2" hidden="false" customHeight="false" outlineLevel="0" collapsed="false">
      <c r="A10" s="0" t="s">
        <v>42</v>
      </c>
      <c r="B10" s="0" t="s">
        <v>43</v>
      </c>
      <c r="O10" s="0" t="s">
        <v>44</v>
      </c>
    </row>
    <row r="11" customFormat="false" ht="13.2" hidden="false" customHeight="false" outlineLevel="0" collapsed="false">
      <c r="A11" s="0" t="s">
        <v>45</v>
      </c>
      <c r="B11" s="0" t="s">
        <v>46</v>
      </c>
      <c r="O11" s="0" t="s">
        <v>47</v>
      </c>
    </row>
    <row r="12" customFormat="false" ht="13.2" hidden="false" customHeight="false" outlineLevel="0" collapsed="false">
      <c r="A12" s="0" t="s">
        <v>48</v>
      </c>
      <c r="B12" s="0" t="s">
        <v>49</v>
      </c>
      <c r="O12" s="0" t="s">
        <v>50</v>
      </c>
    </row>
    <row r="13" customFormat="false" ht="13.2" hidden="false" customHeight="false" outlineLevel="0" collapsed="false">
      <c r="A13" s="0" t="s">
        <v>51</v>
      </c>
      <c r="B13" s="0" t="s">
        <v>52</v>
      </c>
      <c r="O13" s="0" t="s">
        <v>53</v>
      </c>
    </row>
    <row r="14" customFormat="false" ht="13.2" hidden="false" customHeight="false" outlineLevel="0" collapsed="false">
      <c r="A14" s="0" t="s">
        <v>54</v>
      </c>
      <c r="B14" s="0" t="s">
        <v>55</v>
      </c>
      <c r="O14" s="0" t="s">
        <v>56</v>
      </c>
    </row>
    <row r="15" customFormat="false" ht="13.2" hidden="false" customHeight="false" outlineLevel="0" collapsed="false">
      <c r="A15" s="0" t="s">
        <v>57</v>
      </c>
      <c r="B15" s="0" t="s">
        <v>58</v>
      </c>
      <c r="O15" s="0" t="s">
        <v>59</v>
      </c>
    </row>
    <row r="16" customFormat="false" ht="13.2" hidden="false" customHeight="false" outlineLevel="0" collapsed="false">
      <c r="A16" s="0" t="s">
        <v>60</v>
      </c>
      <c r="B16" s="0" t="s">
        <v>61</v>
      </c>
      <c r="O16" s="0" t="s">
        <v>62</v>
      </c>
    </row>
    <row r="17" customFormat="false" ht="13.2" hidden="false" customHeight="false" outlineLevel="0" collapsed="false">
      <c r="A17" s="0" t="s">
        <v>63</v>
      </c>
      <c r="B17" s="0" t="s">
        <v>64</v>
      </c>
      <c r="O17" s="0" t="s">
        <v>65</v>
      </c>
    </row>
    <row r="18" customFormat="false" ht="13.2" hidden="false" customHeight="false" outlineLevel="0" collapsed="false">
      <c r="A18" s="0" t="s">
        <v>66</v>
      </c>
      <c r="B18" s="0" t="s">
        <v>67</v>
      </c>
      <c r="O18" s="0" t="s">
        <v>68</v>
      </c>
    </row>
    <row r="19" customFormat="false" ht="13.2" hidden="false" customHeight="false" outlineLevel="0" collapsed="false">
      <c r="A19" s="0" t="s">
        <v>69</v>
      </c>
      <c r="B19" s="0" t="s">
        <v>70</v>
      </c>
      <c r="O19" s="0" t="s">
        <v>71</v>
      </c>
    </row>
    <row r="20" customFormat="false" ht="13.2" hidden="false" customHeight="false" outlineLevel="0" collapsed="false">
      <c r="A20" s="0" t="s">
        <v>72</v>
      </c>
      <c r="B20" s="0" t="s">
        <v>73</v>
      </c>
      <c r="O20" s="0" t="s">
        <v>74</v>
      </c>
    </row>
    <row r="21" customFormat="false" ht="13.2" hidden="false" customHeight="false" outlineLevel="0" collapsed="false">
      <c r="A21" s="0" t="s">
        <v>75</v>
      </c>
      <c r="B21" s="0" t="s">
        <v>76</v>
      </c>
      <c r="O21" s="0" t="s">
        <v>77</v>
      </c>
    </row>
    <row r="22" customFormat="false" ht="13.2" hidden="false" customHeight="false" outlineLevel="0" collapsed="false">
      <c r="A22" s="0" t="s">
        <v>78</v>
      </c>
      <c r="B22" s="0" t="s">
        <v>79</v>
      </c>
      <c r="O22" s="0" t="s">
        <v>80</v>
      </c>
    </row>
    <row r="23" customFormat="false" ht="13.2" hidden="false" customHeight="false" outlineLevel="0" collapsed="false">
      <c r="A23" s="0" t="s">
        <v>81</v>
      </c>
      <c r="B23" s="0" t="s">
        <v>82</v>
      </c>
      <c r="O23" s="0" t="s">
        <v>83</v>
      </c>
    </row>
    <row r="24" customFormat="false" ht="13.2" hidden="false" customHeight="false" outlineLevel="0" collapsed="false">
      <c r="A24" s="0" t="s">
        <v>84</v>
      </c>
      <c r="B24" s="0" t="s">
        <v>85</v>
      </c>
      <c r="O24" s="0" t="s">
        <v>86</v>
      </c>
    </row>
    <row r="25" customFormat="false" ht="13.2" hidden="false" customHeight="false" outlineLevel="0" collapsed="false">
      <c r="A25" s="0" t="s">
        <v>87</v>
      </c>
      <c r="B25" s="0" t="s">
        <v>88</v>
      </c>
      <c r="O25" s="0" t="s">
        <v>89</v>
      </c>
    </row>
    <row r="26" customFormat="false" ht="13.2" hidden="false" customHeight="false" outlineLevel="0" collapsed="false">
      <c r="A26" s="0" t="s">
        <v>90</v>
      </c>
      <c r="B26" s="0" t="s">
        <v>91</v>
      </c>
      <c r="O26" s="0" t="s">
        <v>92</v>
      </c>
    </row>
    <row r="27" customFormat="false" ht="13.2" hidden="false" customHeight="false" outlineLevel="0" collapsed="false">
      <c r="A27" s="0" t="s">
        <v>93</v>
      </c>
      <c r="B27" s="0" t="s">
        <v>94</v>
      </c>
      <c r="O27" s="0" t="s">
        <v>95</v>
      </c>
    </row>
    <row r="28" customFormat="false" ht="13.2" hidden="false" customHeight="false" outlineLevel="0" collapsed="false">
      <c r="A28" s="0" t="s">
        <v>96</v>
      </c>
      <c r="B28" s="0" t="s">
        <v>97</v>
      </c>
      <c r="O28" s="0" t="s">
        <v>98</v>
      </c>
    </row>
    <row r="29" customFormat="false" ht="13.2" hidden="false" customHeight="false" outlineLevel="0" collapsed="false">
      <c r="A29" s="0" t="s">
        <v>99</v>
      </c>
      <c r="B29" s="0" t="s">
        <v>100</v>
      </c>
      <c r="O29" s="0" t="s">
        <v>101</v>
      </c>
    </row>
    <row r="30" customFormat="false" ht="13.2" hidden="false" customHeight="false" outlineLevel="0" collapsed="false">
      <c r="A30" s="0" t="s">
        <v>102</v>
      </c>
      <c r="B30" s="0" t="s">
        <v>103</v>
      </c>
      <c r="O30" s="0" t="s">
        <v>104</v>
      </c>
    </row>
    <row r="31" customFormat="false" ht="13.2" hidden="false" customHeight="false" outlineLevel="0" collapsed="false">
      <c r="A31" s="0" t="s">
        <v>105</v>
      </c>
      <c r="B31" s="0" t="s">
        <v>106</v>
      </c>
      <c r="O31" s="0" t="s">
        <v>107</v>
      </c>
    </row>
    <row r="32" customFormat="false" ht="13.2" hidden="false" customHeight="false" outlineLevel="0" collapsed="false">
      <c r="A32" s="0" t="s">
        <v>108</v>
      </c>
      <c r="B32" s="0" t="s">
        <v>109</v>
      </c>
      <c r="O32" s="0" t="s">
        <v>110</v>
      </c>
    </row>
    <row r="33" customFormat="false" ht="13.2" hidden="false" customHeight="false" outlineLevel="0" collapsed="false">
      <c r="A33" s="0" t="s">
        <v>111</v>
      </c>
      <c r="B33" s="0" t="s">
        <v>112</v>
      </c>
      <c r="O33" s="0" t="s">
        <v>113</v>
      </c>
    </row>
    <row r="34" customFormat="false" ht="13.2" hidden="false" customHeight="false" outlineLevel="0" collapsed="false">
      <c r="A34" s="0" t="s">
        <v>114</v>
      </c>
      <c r="B34" s="0" t="s">
        <v>115</v>
      </c>
      <c r="O34" s="0" t="s">
        <v>116</v>
      </c>
    </row>
    <row r="35" customFormat="false" ht="13.2" hidden="false" customHeight="false" outlineLevel="0" collapsed="false">
      <c r="A35" s="0" t="s">
        <v>117</v>
      </c>
      <c r="B35" s="0" t="s">
        <v>118</v>
      </c>
      <c r="O35" s="0" t="s">
        <v>119</v>
      </c>
    </row>
    <row r="36" customFormat="false" ht="13.2" hidden="false" customHeight="false" outlineLevel="0" collapsed="false">
      <c r="A36" s="0" t="s">
        <v>120</v>
      </c>
      <c r="B36" s="0" t="s">
        <v>121</v>
      </c>
      <c r="O36" s="0" t="s">
        <v>122</v>
      </c>
    </row>
    <row r="37" customFormat="false" ht="13.2" hidden="false" customHeight="false" outlineLevel="0" collapsed="false">
      <c r="A37" s="0" t="s">
        <v>123</v>
      </c>
      <c r="B37" s="0" t="s">
        <v>124</v>
      </c>
      <c r="O37" s="0" t="s">
        <v>125</v>
      </c>
    </row>
    <row r="38" customFormat="false" ht="13.2" hidden="false" customHeight="false" outlineLevel="0" collapsed="false">
      <c r="A38" s="0" t="s">
        <v>126</v>
      </c>
      <c r="B38" s="0" t="s">
        <v>127</v>
      </c>
      <c r="O38" s="0" t="s">
        <v>128</v>
      </c>
    </row>
    <row r="39" customFormat="false" ht="13.2" hidden="false" customHeight="false" outlineLevel="0" collapsed="false">
      <c r="A39" s="0" t="s">
        <v>129</v>
      </c>
      <c r="B39" s="0" t="s">
        <v>130</v>
      </c>
      <c r="O39" s="0" t="s">
        <v>131</v>
      </c>
    </row>
    <row r="40" customFormat="false" ht="13.2" hidden="false" customHeight="false" outlineLevel="0" collapsed="false">
      <c r="A40" s="0" t="s">
        <v>132</v>
      </c>
      <c r="B40" s="0" t="s">
        <v>133</v>
      </c>
      <c r="O40" s="0" t="s">
        <v>134</v>
      </c>
    </row>
    <row r="41" customFormat="false" ht="13.2" hidden="false" customHeight="false" outlineLevel="0" collapsed="false">
      <c r="A41" s="0" t="s">
        <v>135</v>
      </c>
      <c r="B41" s="0" t="s">
        <v>136</v>
      </c>
      <c r="O41" s="0" t="s">
        <v>137</v>
      </c>
    </row>
    <row r="42" customFormat="false" ht="13.2" hidden="false" customHeight="false" outlineLevel="0" collapsed="false">
      <c r="A42" s="0" t="s">
        <v>138</v>
      </c>
      <c r="B42" s="0" t="s">
        <v>139</v>
      </c>
      <c r="O42" s="0" t="s">
        <v>140</v>
      </c>
    </row>
    <row r="43" customFormat="false" ht="13.2" hidden="false" customHeight="false" outlineLevel="0" collapsed="false">
      <c r="A43" s="0" t="s">
        <v>141</v>
      </c>
      <c r="B43" s="0" t="s">
        <v>142</v>
      </c>
      <c r="O43" s="0" t="s">
        <v>143</v>
      </c>
    </row>
    <row r="44" customFormat="false" ht="13.2" hidden="false" customHeight="false" outlineLevel="0" collapsed="false">
      <c r="A44" s="0" t="s">
        <v>144</v>
      </c>
      <c r="B44" s="0" t="s">
        <v>145</v>
      </c>
      <c r="O44" s="0" t="s">
        <v>146</v>
      </c>
    </row>
    <row r="45" customFormat="false" ht="13.2" hidden="false" customHeight="false" outlineLevel="0" collapsed="false">
      <c r="A45" s="0" t="s">
        <v>147</v>
      </c>
      <c r="B45" s="0" t="s">
        <v>148</v>
      </c>
      <c r="O45" s="0" t="s">
        <v>149</v>
      </c>
    </row>
    <row r="46" customFormat="false" ht="13.2" hidden="false" customHeight="false" outlineLevel="0" collapsed="false">
      <c r="A46" s="0" t="s">
        <v>150</v>
      </c>
      <c r="B46" s="0" t="s">
        <v>151</v>
      </c>
      <c r="O46" s="0" t="s">
        <v>152</v>
      </c>
    </row>
    <row r="47" customFormat="false" ht="13.2" hidden="false" customHeight="false" outlineLevel="0" collapsed="false">
      <c r="A47" s="0" t="s">
        <v>153</v>
      </c>
      <c r="B47" s="0" t="s">
        <v>154</v>
      </c>
      <c r="O47" s="0" t="s">
        <v>155</v>
      </c>
    </row>
    <row r="48" customFormat="false" ht="13.2" hidden="false" customHeight="false" outlineLevel="0" collapsed="false">
      <c r="A48" s="0" t="s">
        <v>156</v>
      </c>
      <c r="B48" s="0" t="s">
        <v>157</v>
      </c>
      <c r="O48" s="0" t="s">
        <v>158</v>
      </c>
    </row>
    <row r="49" customFormat="false" ht="13.2" hidden="false" customHeight="false" outlineLevel="0" collapsed="false">
      <c r="A49" s="0" t="s">
        <v>159</v>
      </c>
      <c r="B49" s="0" t="s">
        <v>160</v>
      </c>
      <c r="O49" s="0" t="s">
        <v>161</v>
      </c>
    </row>
    <row r="50" customFormat="false" ht="13.2" hidden="false" customHeight="false" outlineLevel="0" collapsed="false">
      <c r="A50" s="0" t="s">
        <v>162</v>
      </c>
      <c r="B50" s="0" t="s">
        <v>163</v>
      </c>
      <c r="O50" s="0" t="s">
        <v>164</v>
      </c>
    </row>
    <row r="51" customFormat="false" ht="13.2" hidden="false" customHeight="false" outlineLevel="0" collapsed="false">
      <c r="A51" s="0" t="s">
        <v>165</v>
      </c>
      <c r="B51" s="0" t="s">
        <v>166</v>
      </c>
      <c r="O51" s="0" t="s">
        <v>167</v>
      </c>
    </row>
    <row r="52" customFormat="false" ht="13.2" hidden="false" customHeight="false" outlineLevel="0" collapsed="false">
      <c r="A52" s="0" t="s">
        <v>168</v>
      </c>
      <c r="B52" s="0" t="s">
        <v>169</v>
      </c>
      <c r="O52" s="0" t="s">
        <v>170</v>
      </c>
    </row>
    <row r="53" customFormat="false" ht="13.2" hidden="false" customHeight="false" outlineLevel="0" collapsed="false">
      <c r="A53" s="0" t="s">
        <v>171</v>
      </c>
      <c r="B53" s="0" t="s">
        <v>172</v>
      </c>
      <c r="O53" s="0" t="s">
        <v>173</v>
      </c>
    </row>
    <row r="54" customFormat="false" ht="13.2" hidden="false" customHeight="false" outlineLevel="0" collapsed="false">
      <c r="A54" s="0" t="s">
        <v>174</v>
      </c>
      <c r="B54" s="0" t="s">
        <v>175</v>
      </c>
      <c r="O54" s="0" t="s">
        <v>176</v>
      </c>
    </row>
    <row r="55" customFormat="false" ht="13.2" hidden="false" customHeight="false" outlineLevel="0" collapsed="false">
      <c r="A55" s="0" t="s">
        <v>177</v>
      </c>
      <c r="B55" s="0" t="s">
        <v>178</v>
      </c>
      <c r="O55" s="0" t="s">
        <v>179</v>
      </c>
    </row>
    <row r="56" customFormat="false" ht="13.2" hidden="false" customHeight="false" outlineLevel="0" collapsed="false">
      <c r="A56" s="0" t="s">
        <v>180</v>
      </c>
      <c r="B56" s="0" t="s">
        <v>181</v>
      </c>
      <c r="O56" s="0" t="s">
        <v>182</v>
      </c>
    </row>
    <row r="57" customFormat="false" ht="13.2" hidden="false" customHeight="false" outlineLevel="0" collapsed="false">
      <c r="A57" s="0" t="s">
        <v>183</v>
      </c>
      <c r="B57" s="0" t="s">
        <v>184</v>
      </c>
      <c r="O57" s="0" t="s">
        <v>185</v>
      </c>
    </row>
    <row r="58" customFormat="false" ht="13.2" hidden="false" customHeight="false" outlineLevel="0" collapsed="false">
      <c r="A58" s="0" t="s">
        <v>186</v>
      </c>
      <c r="B58" s="0" t="s">
        <v>187</v>
      </c>
      <c r="O58" s="0" t="s">
        <v>188</v>
      </c>
    </row>
    <row r="59" customFormat="false" ht="13.2" hidden="false" customHeight="false" outlineLevel="0" collapsed="false">
      <c r="A59" s="0" t="s">
        <v>189</v>
      </c>
      <c r="B59" s="0" t="s">
        <v>190</v>
      </c>
      <c r="O59" s="0" t="s">
        <v>191</v>
      </c>
    </row>
    <row r="60" customFormat="false" ht="13.2" hidden="false" customHeight="false" outlineLevel="0" collapsed="false">
      <c r="A60" s="0" t="s">
        <v>192</v>
      </c>
      <c r="B60" s="0" t="s">
        <v>193</v>
      </c>
      <c r="O60" s="0" t="s">
        <v>194</v>
      </c>
    </row>
    <row r="61" customFormat="false" ht="13.2" hidden="false" customHeight="false" outlineLevel="0" collapsed="false">
      <c r="A61" s="0" t="s">
        <v>195</v>
      </c>
      <c r="B61" s="0" t="s">
        <v>196</v>
      </c>
      <c r="O61" s="0" t="s">
        <v>197</v>
      </c>
    </row>
    <row r="62" customFormat="false" ht="13.2" hidden="false" customHeight="false" outlineLevel="0" collapsed="false">
      <c r="A62" s="0" t="s">
        <v>198</v>
      </c>
      <c r="B62" s="0" t="s">
        <v>199</v>
      </c>
      <c r="O62" s="0" t="s">
        <v>200</v>
      </c>
    </row>
    <row r="63" customFormat="false" ht="13.2" hidden="false" customHeight="false" outlineLevel="0" collapsed="false">
      <c r="A63" s="0" t="s">
        <v>201</v>
      </c>
      <c r="B63" s="0" t="s">
        <v>202</v>
      </c>
      <c r="O63" s="0" t="s">
        <v>203</v>
      </c>
    </row>
    <row r="64" customFormat="false" ht="13.2" hidden="false" customHeight="false" outlineLevel="0" collapsed="false">
      <c r="A64" s="0" t="s">
        <v>204</v>
      </c>
      <c r="B64" s="0" t="s">
        <v>205</v>
      </c>
      <c r="O64" s="0" t="s">
        <v>206</v>
      </c>
    </row>
    <row r="65" customFormat="false" ht="13.2" hidden="false" customHeight="false" outlineLevel="0" collapsed="false">
      <c r="A65" s="0" t="s">
        <v>207</v>
      </c>
      <c r="B65" s="0" t="s">
        <v>208</v>
      </c>
      <c r="O65" s="0" t="s">
        <v>209</v>
      </c>
    </row>
    <row r="66" customFormat="false" ht="13.2" hidden="false" customHeight="false" outlineLevel="0" collapsed="false">
      <c r="A66" s="0" t="s">
        <v>210</v>
      </c>
      <c r="B66" s="0" t="s">
        <v>211</v>
      </c>
      <c r="O66" s="0" t="s">
        <v>212</v>
      </c>
    </row>
    <row r="67" customFormat="false" ht="13.2" hidden="false" customHeight="false" outlineLevel="0" collapsed="false">
      <c r="A67" s="0" t="s">
        <v>213</v>
      </c>
      <c r="B67" s="0" t="s">
        <v>214</v>
      </c>
      <c r="O67" s="0" t="s">
        <v>215</v>
      </c>
    </row>
    <row r="68" customFormat="false" ht="13.2" hidden="false" customHeight="false" outlineLevel="0" collapsed="false">
      <c r="A68" s="0" t="s">
        <v>216</v>
      </c>
      <c r="B68" s="0" t="s">
        <v>217</v>
      </c>
      <c r="O68" s="0" t="s">
        <v>218</v>
      </c>
    </row>
    <row r="69" customFormat="false" ht="13.2" hidden="false" customHeight="false" outlineLevel="0" collapsed="false">
      <c r="A69" s="0" t="s">
        <v>219</v>
      </c>
      <c r="B69" s="0" t="s">
        <v>220</v>
      </c>
      <c r="O69" s="0" t="s">
        <v>221</v>
      </c>
    </row>
    <row r="70" customFormat="false" ht="13.2" hidden="false" customHeight="false" outlineLevel="0" collapsed="false">
      <c r="A70" s="0" t="s">
        <v>222</v>
      </c>
      <c r="B70" s="0" t="s">
        <v>223</v>
      </c>
      <c r="O70" s="0" t="s">
        <v>224</v>
      </c>
    </row>
    <row r="71" customFormat="false" ht="13.2" hidden="false" customHeight="false" outlineLevel="0" collapsed="false">
      <c r="A71" s="0" t="s">
        <v>225</v>
      </c>
      <c r="B71" s="0" t="s">
        <v>226</v>
      </c>
      <c r="O71" s="0" t="s">
        <v>227</v>
      </c>
    </row>
    <row r="72" customFormat="false" ht="13.2" hidden="false" customHeight="false" outlineLevel="0" collapsed="false">
      <c r="A72" s="0" t="s">
        <v>228</v>
      </c>
      <c r="B72" s="0" t="s">
        <v>229</v>
      </c>
      <c r="O72" s="0" t="s">
        <v>230</v>
      </c>
    </row>
    <row r="73" customFormat="false" ht="13.2" hidden="false" customHeight="false" outlineLevel="0" collapsed="false">
      <c r="A73" s="0" t="s">
        <v>231</v>
      </c>
      <c r="B73" s="0" t="s">
        <v>232</v>
      </c>
      <c r="O73" s="0" t="s">
        <v>233</v>
      </c>
    </row>
    <row r="74" customFormat="false" ht="13.2" hidden="false" customHeight="false" outlineLevel="0" collapsed="false">
      <c r="A74" s="0" t="s">
        <v>234</v>
      </c>
      <c r="B74" s="0" t="s">
        <v>235</v>
      </c>
      <c r="O74" s="0" t="s">
        <v>236</v>
      </c>
    </row>
    <row r="75" customFormat="false" ht="13.2" hidden="false" customHeight="false" outlineLevel="0" collapsed="false">
      <c r="A75" s="0" t="s">
        <v>237</v>
      </c>
      <c r="B75" s="0" t="s">
        <v>238</v>
      </c>
      <c r="O75" s="0" t="s">
        <v>239</v>
      </c>
    </row>
    <row r="76" customFormat="false" ht="13.2" hidden="false" customHeight="false" outlineLevel="0" collapsed="false">
      <c r="A76" s="0" t="s">
        <v>240</v>
      </c>
      <c r="B76" s="0" t="s">
        <v>241</v>
      </c>
      <c r="O76" s="0" t="s">
        <v>242</v>
      </c>
    </row>
    <row r="77" customFormat="false" ht="13.2" hidden="false" customHeight="false" outlineLevel="0" collapsed="false">
      <c r="A77" s="0" t="s">
        <v>243</v>
      </c>
      <c r="B77" s="0" t="s">
        <v>244</v>
      </c>
      <c r="O77" s="0" t="s">
        <v>245</v>
      </c>
    </row>
    <row r="78" customFormat="false" ht="13.2" hidden="false" customHeight="false" outlineLevel="0" collapsed="false">
      <c r="A78" s="0" t="s">
        <v>246</v>
      </c>
      <c r="B78" s="0" t="s">
        <v>247</v>
      </c>
      <c r="O78" s="0" t="s">
        <v>248</v>
      </c>
    </row>
    <row r="79" customFormat="false" ht="13.2" hidden="false" customHeight="false" outlineLevel="0" collapsed="false">
      <c r="A79" s="0" t="s">
        <v>249</v>
      </c>
      <c r="B79" s="0" t="s">
        <v>250</v>
      </c>
      <c r="O79" s="0" t="s">
        <v>251</v>
      </c>
    </row>
    <row r="80" customFormat="false" ht="13.2" hidden="false" customHeight="false" outlineLevel="0" collapsed="false">
      <c r="A80" s="0" t="s">
        <v>252</v>
      </c>
      <c r="B80" s="0" t="s">
        <v>253</v>
      </c>
      <c r="O80" s="0" t="s">
        <v>254</v>
      </c>
    </row>
    <row r="81" customFormat="false" ht="13.2" hidden="false" customHeight="false" outlineLevel="0" collapsed="false">
      <c r="A81" s="0" t="s">
        <v>255</v>
      </c>
      <c r="B81" s="0" t="s">
        <v>256</v>
      </c>
      <c r="O81" s="0" t="s">
        <v>257</v>
      </c>
    </row>
    <row r="82" customFormat="false" ht="13.2" hidden="false" customHeight="false" outlineLevel="0" collapsed="false">
      <c r="A82" s="0" t="s">
        <v>258</v>
      </c>
      <c r="B82" s="0" t="s">
        <v>259</v>
      </c>
      <c r="O82" s="0" t="s">
        <v>260</v>
      </c>
    </row>
    <row r="83" customFormat="false" ht="13.2" hidden="false" customHeight="false" outlineLevel="0" collapsed="false">
      <c r="A83" s="0" t="s">
        <v>261</v>
      </c>
      <c r="B83" s="0" t="s">
        <v>262</v>
      </c>
      <c r="O83" s="0" t="s">
        <v>263</v>
      </c>
    </row>
    <row r="84" customFormat="false" ht="13.2" hidden="false" customHeight="false" outlineLevel="0" collapsed="false">
      <c r="A84" s="0" t="s">
        <v>264</v>
      </c>
      <c r="B84" s="0" t="s">
        <v>265</v>
      </c>
      <c r="O84" s="0" t="s">
        <v>266</v>
      </c>
    </row>
    <row r="85" customFormat="false" ht="13.2" hidden="false" customHeight="false" outlineLevel="0" collapsed="false">
      <c r="A85" s="0" t="s">
        <v>267</v>
      </c>
      <c r="B85" s="0" t="s">
        <v>268</v>
      </c>
      <c r="O85" s="0" t="s">
        <v>269</v>
      </c>
    </row>
    <row r="86" customFormat="false" ht="13.2" hidden="false" customHeight="false" outlineLevel="0" collapsed="false">
      <c r="A86" s="0" t="s">
        <v>270</v>
      </c>
      <c r="B86" s="0" t="s">
        <v>271</v>
      </c>
      <c r="O86" s="0" t="s">
        <v>272</v>
      </c>
    </row>
    <row r="87" customFormat="false" ht="13.2" hidden="false" customHeight="false" outlineLevel="0" collapsed="false">
      <c r="A87" s="0" t="s">
        <v>273</v>
      </c>
      <c r="B87" s="0" t="s">
        <v>274</v>
      </c>
      <c r="O87" s="0" t="s">
        <v>275</v>
      </c>
    </row>
    <row r="88" customFormat="false" ht="13.2" hidden="false" customHeight="false" outlineLevel="0" collapsed="false">
      <c r="A88" s="0" t="s">
        <v>276</v>
      </c>
      <c r="B88" s="0" t="s">
        <v>277</v>
      </c>
      <c r="O88" s="0" t="s">
        <v>278</v>
      </c>
    </row>
    <row r="89" customFormat="false" ht="13.2" hidden="false" customHeight="false" outlineLevel="0" collapsed="false">
      <c r="A89" s="0" t="s">
        <v>279</v>
      </c>
      <c r="B89" s="0" t="s">
        <v>280</v>
      </c>
      <c r="O89" s="0" t="s">
        <v>281</v>
      </c>
    </row>
    <row r="90" customFormat="false" ht="13.2" hidden="false" customHeight="false" outlineLevel="0" collapsed="false">
      <c r="A90" s="0" t="s">
        <v>282</v>
      </c>
      <c r="B90" s="0" t="s">
        <v>283</v>
      </c>
      <c r="O90" s="0" t="s">
        <v>284</v>
      </c>
    </row>
    <row r="91" customFormat="false" ht="13.2" hidden="false" customHeight="false" outlineLevel="0" collapsed="false">
      <c r="A91" s="0" t="s">
        <v>285</v>
      </c>
      <c r="B91" s="0" t="s">
        <v>286</v>
      </c>
      <c r="O91" s="0" t="s">
        <v>287</v>
      </c>
    </row>
    <row r="92" customFormat="false" ht="13.2" hidden="false" customHeight="false" outlineLevel="0" collapsed="false">
      <c r="A92" s="0" t="s">
        <v>288</v>
      </c>
      <c r="B92" s="0" t="s">
        <v>289</v>
      </c>
      <c r="O92" s="0" t="s">
        <v>290</v>
      </c>
    </row>
    <row r="93" customFormat="false" ht="13.2" hidden="false" customHeight="false" outlineLevel="0" collapsed="false">
      <c r="A93" s="0" t="s">
        <v>291</v>
      </c>
      <c r="B93" s="0" t="s">
        <v>292</v>
      </c>
      <c r="O93" s="0" t="s">
        <v>293</v>
      </c>
    </row>
    <row r="94" customFormat="false" ht="13.2" hidden="false" customHeight="false" outlineLevel="0" collapsed="false">
      <c r="A94" s="0" t="s">
        <v>294</v>
      </c>
      <c r="B94" s="0" t="s">
        <v>295</v>
      </c>
      <c r="O94" s="0" t="s">
        <v>296</v>
      </c>
    </row>
    <row r="95" customFormat="false" ht="13.2" hidden="false" customHeight="false" outlineLevel="0" collapsed="false">
      <c r="A95" s="0" t="s">
        <v>297</v>
      </c>
      <c r="B95" s="0" t="s">
        <v>298</v>
      </c>
      <c r="O95" s="0" t="s">
        <v>299</v>
      </c>
    </row>
    <row r="96" customFormat="false" ht="13.2" hidden="false" customHeight="false" outlineLevel="0" collapsed="false">
      <c r="A96" s="0" t="s">
        <v>300</v>
      </c>
      <c r="B96" s="0" t="s">
        <v>301</v>
      </c>
      <c r="O96" s="0" t="s">
        <v>302</v>
      </c>
    </row>
    <row r="97" customFormat="false" ht="13.2" hidden="false" customHeight="false" outlineLevel="0" collapsed="false">
      <c r="A97" s="0" t="s">
        <v>303</v>
      </c>
      <c r="B97" s="0" t="s">
        <v>304</v>
      </c>
      <c r="O97" s="0" t="s">
        <v>305</v>
      </c>
    </row>
    <row r="98" customFormat="false" ht="13.2" hidden="false" customHeight="false" outlineLevel="0" collapsed="false">
      <c r="A98" s="0" t="s">
        <v>306</v>
      </c>
      <c r="B98" s="0" t="s">
        <v>307</v>
      </c>
      <c r="O98" s="0" t="s">
        <v>308</v>
      </c>
    </row>
    <row r="99" customFormat="false" ht="13.2" hidden="false" customHeight="false" outlineLevel="0" collapsed="false">
      <c r="A99" s="0" t="s">
        <v>309</v>
      </c>
      <c r="B99" s="0" t="s">
        <v>310</v>
      </c>
      <c r="O99" s="0" t="s">
        <v>311</v>
      </c>
    </row>
    <row r="100" customFormat="false" ht="13.2" hidden="false" customHeight="false" outlineLevel="0" collapsed="false">
      <c r="A100" s="0" t="s">
        <v>312</v>
      </c>
      <c r="B100" s="0" t="s">
        <v>313</v>
      </c>
      <c r="O100" s="0" t="s">
        <v>314</v>
      </c>
    </row>
    <row r="101" customFormat="false" ht="13.2" hidden="false" customHeight="false" outlineLevel="0" collapsed="false">
      <c r="A101" s="0" t="s">
        <v>315</v>
      </c>
      <c r="B101" s="0" t="s">
        <v>316</v>
      </c>
      <c r="O101" s="0" t="s">
        <v>317</v>
      </c>
    </row>
    <row r="102" customFormat="false" ht="13.2" hidden="false" customHeight="false" outlineLevel="0" collapsed="false">
      <c r="A102" s="0" t="s">
        <v>318</v>
      </c>
      <c r="B102" s="0" t="s">
        <v>319</v>
      </c>
      <c r="O102" s="0" t="s">
        <v>320</v>
      </c>
    </row>
    <row r="103" customFormat="false" ht="13.2" hidden="false" customHeight="false" outlineLevel="0" collapsed="false">
      <c r="A103" s="0" t="s">
        <v>321</v>
      </c>
      <c r="B103" s="0" t="s">
        <v>322</v>
      </c>
      <c r="O103" s="0" t="s">
        <v>323</v>
      </c>
    </row>
    <row r="104" customFormat="false" ht="13.2" hidden="false" customHeight="false" outlineLevel="0" collapsed="false">
      <c r="A104" s="0" t="s">
        <v>324</v>
      </c>
      <c r="B104" s="0" t="s">
        <v>325</v>
      </c>
      <c r="O104" s="0" t="s">
        <v>326</v>
      </c>
    </row>
    <row r="105" customFormat="false" ht="13.2" hidden="false" customHeight="false" outlineLevel="0" collapsed="false">
      <c r="A105" s="0" t="s">
        <v>327</v>
      </c>
      <c r="B105" s="0" t="s">
        <v>328</v>
      </c>
      <c r="O105" s="0" t="s">
        <v>329</v>
      </c>
    </row>
    <row r="106" customFormat="false" ht="13.2" hidden="false" customHeight="false" outlineLevel="0" collapsed="false">
      <c r="A106" s="0" t="s">
        <v>330</v>
      </c>
      <c r="B106" s="0" t="s">
        <v>331</v>
      </c>
      <c r="O106" s="0" t="s">
        <v>332</v>
      </c>
    </row>
    <row r="107" customFormat="false" ht="13.2" hidden="false" customHeight="false" outlineLevel="0" collapsed="false">
      <c r="A107" s="0" t="s">
        <v>333</v>
      </c>
      <c r="B107" s="0" t="s">
        <v>334</v>
      </c>
      <c r="O107" s="0" t="s">
        <v>335</v>
      </c>
    </row>
    <row r="108" customFormat="false" ht="13.2" hidden="false" customHeight="false" outlineLevel="0" collapsed="false">
      <c r="A108" s="0" t="s">
        <v>336</v>
      </c>
      <c r="B108" s="0" t="s">
        <v>337</v>
      </c>
      <c r="O108" s="0" t="s">
        <v>338</v>
      </c>
    </row>
    <row r="109" customFormat="false" ht="13.2" hidden="false" customHeight="false" outlineLevel="0" collapsed="false">
      <c r="A109" s="0" t="s">
        <v>339</v>
      </c>
      <c r="B109" s="0" t="s">
        <v>340</v>
      </c>
      <c r="O109" s="0" t="s">
        <v>341</v>
      </c>
    </row>
    <row r="110" customFormat="false" ht="13.2" hidden="false" customHeight="false" outlineLevel="0" collapsed="false">
      <c r="A110" s="0" t="s">
        <v>342</v>
      </c>
      <c r="B110" s="0" t="s">
        <v>343</v>
      </c>
      <c r="O110" s="0" t="s">
        <v>344</v>
      </c>
    </row>
    <row r="111" customFormat="false" ht="13.2" hidden="false" customHeight="false" outlineLevel="0" collapsed="false">
      <c r="A111" s="0" t="s">
        <v>345</v>
      </c>
      <c r="B111" s="0" t="s">
        <v>346</v>
      </c>
      <c r="O111" s="0" t="s">
        <v>347</v>
      </c>
    </row>
    <row r="112" customFormat="false" ht="13.2" hidden="false" customHeight="false" outlineLevel="0" collapsed="false">
      <c r="A112" s="0" t="s">
        <v>348</v>
      </c>
      <c r="B112" s="0" t="s">
        <v>349</v>
      </c>
      <c r="O112" s="0" t="s">
        <v>350</v>
      </c>
    </row>
    <row r="113" customFormat="false" ht="13.2" hidden="false" customHeight="false" outlineLevel="0" collapsed="false">
      <c r="A113" s="0" t="s">
        <v>351</v>
      </c>
      <c r="B113" s="0" t="s">
        <v>352</v>
      </c>
      <c r="O113" s="0" t="s">
        <v>353</v>
      </c>
    </row>
    <row r="114" customFormat="false" ht="13.2" hidden="false" customHeight="false" outlineLevel="0" collapsed="false">
      <c r="A114" s="0" t="s">
        <v>354</v>
      </c>
      <c r="B114" s="0" t="s">
        <v>355</v>
      </c>
      <c r="O114" s="0" t="s">
        <v>356</v>
      </c>
    </row>
    <row r="115" customFormat="false" ht="13.2" hidden="false" customHeight="false" outlineLevel="0" collapsed="false">
      <c r="A115" s="0" t="s">
        <v>357</v>
      </c>
      <c r="B115" s="0" t="s">
        <v>358</v>
      </c>
      <c r="O115" s="0" t="s">
        <v>359</v>
      </c>
    </row>
    <row r="116" customFormat="false" ht="13.2" hidden="false" customHeight="false" outlineLevel="0" collapsed="false">
      <c r="A116" s="0" t="s">
        <v>360</v>
      </c>
      <c r="B116" s="0" t="s">
        <v>361</v>
      </c>
      <c r="O116" s="0" t="s">
        <v>362</v>
      </c>
    </row>
    <row r="117" customFormat="false" ht="13.2" hidden="false" customHeight="false" outlineLevel="0" collapsed="false">
      <c r="A117" s="0" t="s">
        <v>363</v>
      </c>
      <c r="B117" s="0" t="s">
        <v>364</v>
      </c>
      <c r="O117" s="0" t="s">
        <v>365</v>
      </c>
    </row>
    <row r="118" customFormat="false" ht="13.2" hidden="false" customHeight="false" outlineLevel="0" collapsed="false">
      <c r="A118" s="0" t="s">
        <v>366</v>
      </c>
      <c r="B118" s="0" t="s">
        <v>367</v>
      </c>
      <c r="O118" s="0" t="s">
        <v>368</v>
      </c>
    </row>
    <row r="119" customFormat="false" ht="13.2" hidden="false" customHeight="false" outlineLevel="0" collapsed="false">
      <c r="A119" s="0" t="s">
        <v>369</v>
      </c>
      <c r="B119" s="0" t="s">
        <v>370</v>
      </c>
      <c r="O119" s="0" t="s">
        <v>371</v>
      </c>
    </row>
    <row r="120" customFormat="false" ht="13.2" hidden="false" customHeight="false" outlineLevel="0" collapsed="false">
      <c r="A120" s="0" t="s">
        <v>372</v>
      </c>
      <c r="B120" s="0" t="s">
        <v>373</v>
      </c>
      <c r="O120" s="0" t="s">
        <v>374</v>
      </c>
    </row>
    <row r="121" customFormat="false" ht="13.2" hidden="false" customHeight="false" outlineLevel="0" collapsed="false">
      <c r="A121" s="0" t="s">
        <v>375</v>
      </c>
      <c r="B121" s="0" t="s">
        <v>376</v>
      </c>
      <c r="O121" s="0" t="s">
        <v>377</v>
      </c>
    </row>
    <row r="122" customFormat="false" ht="13.2" hidden="false" customHeight="false" outlineLevel="0" collapsed="false">
      <c r="A122" s="0" t="s">
        <v>378</v>
      </c>
      <c r="B122" s="0" t="s">
        <v>379</v>
      </c>
      <c r="O122" s="0" t="s">
        <v>380</v>
      </c>
    </row>
    <row r="123" customFormat="false" ht="13.2" hidden="false" customHeight="false" outlineLevel="0" collapsed="false">
      <c r="A123" s="0" t="s">
        <v>381</v>
      </c>
      <c r="B123" s="0" t="s">
        <v>370</v>
      </c>
      <c r="O123" s="0" t="s">
        <v>382</v>
      </c>
    </row>
    <row r="124" customFormat="false" ht="13.2" hidden="false" customHeight="false" outlineLevel="0" collapsed="false">
      <c r="A124" s="0" t="s">
        <v>383</v>
      </c>
      <c r="B124" s="0" t="s">
        <v>384</v>
      </c>
      <c r="O124" s="0" t="s">
        <v>385</v>
      </c>
    </row>
    <row r="125" customFormat="false" ht="13.2" hidden="false" customHeight="false" outlineLevel="0" collapsed="false">
      <c r="A125" s="0" t="s">
        <v>386</v>
      </c>
      <c r="B125" s="0" t="s">
        <v>387</v>
      </c>
      <c r="O125" s="0" t="s">
        <v>388</v>
      </c>
    </row>
    <row r="126" customFormat="false" ht="13.2" hidden="false" customHeight="false" outlineLevel="0" collapsed="false">
      <c r="A126" s="0" t="s">
        <v>389</v>
      </c>
      <c r="B126" s="0" t="s">
        <v>390</v>
      </c>
      <c r="O126" s="0" t="s">
        <v>391</v>
      </c>
    </row>
    <row r="127" customFormat="false" ht="13.2" hidden="false" customHeight="false" outlineLevel="0" collapsed="false">
      <c r="A127" s="0" t="s">
        <v>392</v>
      </c>
      <c r="B127" s="0" t="s">
        <v>393</v>
      </c>
      <c r="O127" s="0" t="s">
        <v>394</v>
      </c>
    </row>
    <row r="128" customFormat="false" ht="13.2" hidden="false" customHeight="false" outlineLevel="0" collapsed="false">
      <c r="A128" s="0" t="s">
        <v>395</v>
      </c>
      <c r="B128" s="0" t="s">
        <v>396</v>
      </c>
      <c r="O128" s="0" t="s">
        <v>397</v>
      </c>
    </row>
    <row r="129" customFormat="false" ht="13.2" hidden="false" customHeight="false" outlineLevel="0" collapsed="false">
      <c r="A129" s="0" t="s">
        <v>398</v>
      </c>
      <c r="B129" s="0" t="s">
        <v>399</v>
      </c>
      <c r="O129" s="0" t="s">
        <v>400</v>
      </c>
    </row>
    <row r="130" customFormat="false" ht="13.2" hidden="false" customHeight="false" outlineLevel="0" collapsed="false">
      <c r="A130" s="0" t="s">
        <v>401</v>
      </c>
      <c r="B130" s="0" t="s">
        <v>402</v>
      </c>
      <c r="O130" s="0" t="s">
        <v>403</v>
      </c>
    </row>
    <row r="131" customFormat="false" ht="13.2" hidden="false" customHeight="false" outlineLevel="0" collapsed="false">
      <c r="A131" s="0" t="s">
        <v>404</v>
      </c>
      <c r="B131" s="0" t="s">
        <v>405</v>
      </c>
      <c r="O131" s="0" t="s">
        <v>406</v>
      </c>
    </row>
    <row r="132" customFormat="false" ht="13.2" hidden="false" customHeight="false" outlineLevel="0" collapsed="false">
      <c r="A132" s="0" t="s">
        <v>407</v>
      </c>
      <c r="B132" s="0" t="s">
        <v>408</v>
      </c>
      <c r="O132" s="0" t="s">
        <v>409</v>
      </c>
    </row>
    <row r="133" customFormat="false" ht="13.2" hidden="false" customHeight="false" outlineLevel="0" collapsed="false">
      <c r="A133" s="0" t="s">
        <v>410</v>
      </c>
      <c r="B133" s="0" t="s">
        <v>411</v>
      </c>
      <c r="O133" s="0" t="s">
        <v>412</v>
      </c>
    </row>
    <row r="134" customFormat="false" ht="13.2" hidden="false" customHeight="false" outlineLevel="0" collapsed="false">
      <c r="A134" s="0" t="s">
        <v>413</v>
      </c>
      <c r="B134" s="0" t="s">
        <v>414</v>
      </c>
      <c r="O134" s="0" t="s">
        <v>415</v>
      </c>
    </row>
    <row r="135" customFormat="false" ht="13.2" hidden="false" customHeight="false" outlineLevel="0" collapsed="false">
      <c r="A135" s="0" t="s">
        <v>416</v>
      </c>
      <c r="B135" s="0" t="s">
        <v>417</v>
      </c>
      <c r="O135" s="0" t="s">
        <v>418</v>
      </c>
    </row>
    <row r="136" customFormat="false" ht="13.2" hidden="false" customHeight="false" outlineLevel="0" collapsed="false">
      <c r="A136" s="0" t="s">
        <v>419</v>
      </c>
      <c r="B136" s="0" t="s">
        <v>420</v>
      </c>
      <c r="O136" s="0" t="s">
        <v>421</v>
      </c>
    </row>
    <row r="137" customFormat="false" ht="13.2" hidden="false" customHeight="false" outlineLevel="0" collapsed="false">
      <c r="A137" s="0" t="s">
        <v>422</v>
      </c>
      <c r="B137" s="0" t="s">
        <v>423</v>
      </c>
      <c r="O137" s="0" t="s">
        <v>424</v>
      </c>
    </row>
    <row r="138" customFormat="false" ht="13.2" hidden="false" customHeight="false" outlineLevel="0" collapsed="false">
      <c r="A138" s="0" t="s">
        <v>425</v>
      </c>
      <c r="B138" s="0" t="s">
        <v>426</v>
      </c>
      <c r="O138" s="0" t="s">
        <v>427</v>
      </c>
    </row>
    <row r="139" customFormat="false" ht="13.2" hidden="false" customHeight="false" outlineLevel="0" collapsed="false">
      <c r="A139" s="0" t="s">
        <v>428</v>
      </c>
      <c r="B139" s="0" t="s">
        <v>429</v>
      </c>
      <c r="O139" s="0" t="s">
        <v>430</v>
      </c>
    </row>
    <row r="140" customFormat="false" ht="13.2" hidden="false" customHeight="false" outlineLevel="0" collapsed="false">
      <c r="A140" s="0" t="s">
        <v>431</v>
      </c>
      <c r="B140" s="0" t="s">
        <v>432</v>
      </c>
      <c r="O140" s="0" t="s">
        <v>433</v>
      </c>
    </row>
    <row r="141" customFormat="false" ht="13.2" hidden="false" customHeight="false" outlineLevel="0" collapsed="false">
      <c r="A141" s="0" t="s">
        <v>434</v>
      </c>
      <c r="B141" s="0" t="s">
        <v>435</v>
      </c>
      <c r="O141" s="0" t="s">
        <v>436</v>
      </c>
    </row>
    <row r="142" customFormat="false" ht="13.2" hidden="false" customHeight="false" outlineLevel="0" collapsed="false">
      <c r="A142" s="0" t="s">
        <v>437</v>
      </c>
      <c r="B142" s="0" t="s">
        <v>438</v>
      </c>
      <c r="O142" s="0" t="s">
        <v>439</v>
      </c>
    </row>
    <row r="143" customFormat="false" ht="13.2" hidden="false" customHeight="false" outlineLevel="0" collapsed="false">
      <c r="A143" s="0" t="s">
        <v>440</v>
      </c>
      <c r="B143" s="0" t="s">
        <v>441</v>
      </c>
      <c r="O143" s="0" t="s">
        <v>442</v>
      </c>
    </row>
    <row r="144" customFormat="false" ht="13.2" hidden="false" customHeight="false" outlineLevel="0" collapsed="false">
      <c r="A144" s="0" t="s">
        <v>443</v>
      </c>
      <c r="B144" s="0" t="s">
        <v>444</v>
      </c>
      <c r="O144" s="0" t="s">
        <v>445</v>
      </c>
    </row>
    <row r="145" customFormat="false" ht="13.2" hidden="false" customHeight="false" outlineLevel="0" collapsed="false">
      <c r="A145" s="0" t="s">
        <v>446</v>
      </c>
      <c r="B145" s="0" t="s">
        <v>447</v>
      </c>
      <c r="O145" s="0" t="s">
        <v>448</v>
      </c>
    </row>
    <row r="146" customFormat="false" ht="13.2" hidden="false" customHeight="false" outlineLevel="0" collapsed="false">
      <c r="A146" s="0" t="s">
        <v>449</v>
      </c>
      <c r="B146" s="0" t="s">
        <v>450</v>
      </c>
      <c r="O146" s="0" t="s">
        <v>451</v>
      </c>
    </row>
    <row r="147" customFormat="false" ht="13.2" hidden="false" customHeight="false" outlineLevel="0" collapsed="false">
      <c r="A147" s="0" t="s">
        <v>452</v>
      </c>
      <c r="B147" s="0" t="s">
        <v>453</v>
      </c>
      <c r="O147" s="0" t="s">
        <v>454</v>
      </c>
    </row>
    <row r="148" customFormat="false" ht="13.2" hidden="false" customHeight="false" outlineLevel="0" collapsed="false">
      <c r="A148" s="0" t="s">
        <v>455</v>
      </c>
      <c r="B148" s="0" t="s">
        <v>384</v>
      </c>
      <c r="O148" s="0" t="s">
        <v>456</v>
      </c>
    </row>
    <row r="149" customFormat="false" ht="13.2" hidden="false" customHeight="false" outlineLevel="0" collapsed="false">
      <c r="A149" s="0" t="s">
        <v>457</v>
      </c>
      <c r="B149" s="0" t="s">
        <v>458</v>
      </c>
      <c r="O149" s="0" t="s">
        <v>459</v>
      </c>
    </row>
    <row r="150" customFormat="false" ht="13.2" hidden="false" customHeight="false" outlineLevel="0" collapsed="false">
      <c r="A150" s="0" t="s">
        <v>460</v>
      </c>
      <c r="B150" s="0" t="s">
        <v>461</v>
      </c>
      <c r="O150" s="0" t="s">
        <v>462</v>
      </c>
    </row>
    <row r="151" customFormat="false" ht="13.2" hidden="false" customHeight="false" outlineLevel="0" collapsed="false">
      <c r="A151" s="0" t="s">
        <v>463</v>
      </c>
      <c r="B151" s="0" t="s">
        <v>464</v>
      </c>
      <c r="O151" s="0" t="s">
        <v>465</v>
      </c>
    </row>
    <row r="152" customFormat="false" ht="13.2" hidden="false" customHeight="false" outlineLevel="0" collapsed="false">
      <c r="A152" s="0" t="s">
        <v>466</v>
      </c>
      <c r="B152" s="0" t="s">
        <v>467</v>
      </c>
      <c r="O152" s="0" t="s">
        <v>468</v>
      </c>
    </row>
    <row r="153" customFormat="false" ht="13.2" hidden="false" customHeight="false" outlineLevel="0" collapsed="false">
      <c r="A153" s="0" t="s">
        <v>469</v>
      </c>
      <c r="B153" s="0" t="s">
        <v>470</v>
      </c>
      <c r="O153" s="0" t="s">
        <v>471</v>
      </c>
    </row>
    <row r="154" customFormat="false" ht="13.2" hidden="false" customHeight="false" outlineLevel="0" collapsed="false">
      <c r="A154" s="0" t="s">
        <v>472</v>
      </c>
      <c r="B154" s="0" t="s">
        <v>265</v>
      </c>
      <c r="O154" s="0" t="s">
        <v>473</v>
      </c>
    </row>
    <row r="155" customFormat="false" ht="13.2" hidden="false" customHeight="false" outlineLevel="0" collapsed="false">
      <c r="A155" s="0" t="s">
        <v>474</v>
      </c>
      <c r="B155" s="0" t="s">
        <v>475</v>
      </c>
      <c r="O155" s="0" t="s">
        <v>476</v>
      </c>
    </row>
    <row r="156" customFormat="false" ht="13.2" hidden="false" customHeight="false" outlineLevel="0" collapsed="false">
      <c r="A156" s="0" t="s">
        <v>477</v>
      </c>
      <c r="B156" s="0" t="s">
        <v>478</v>
      </c>
      <c r="O156" s="0" t="s">
        <v>479</v>
      </c>
    </row>
    <row r="157" customFormat="false" ht="13.2" hidden="false" customHeight="false" outlineLevel="0" collapsed="false">
      <c r="A157" s="0" t="s">
        <v>480</v>
      </c>
      <c r="B157" s="0" t="s">
        <v>481</v>
      </c>
      <c r="O157" s="0" t="s">
        <v>482</v>
      </c>
    </row>
    <row r="158" customFormat="false" ht="13.2" hidden="false" customHeight="false" outlineLevel="0" collapsed="false">
      <c r="A158" s="0" t="s">
        <v>483</v>
      </c>
      <c r="B158" s="0" t="s">
        <v>484</v>
      </c>
      <c r="O158" s="0" t="s">
        <v>485</v>
      </c>
    </row>
    <row r="159" customFormat="false" ht="13.2" hidden="false" customHeight="false" outlineLevel="0" collapsed="false">
      <c r="A159" s="0" t="s">
        <v>486</v>
      </c>
      <c r="B159" s="0" t="s">
        <v>487</v>
      </c>
      <c r="O159" s="0" t="s">
        <v>488</v>
      </c>
    </row>
    <row r="160" customFormat="false" ht="13.2" hidden="false" customHeight="false" outlineLevel="0" collapsed="false">
      <c r="A160" s="0" t="s">
        <v>489</v>
      </c>
      <c r="B160" s="0" t="s">
        <v>490</v>
      </c>
      <c r="O160" s="0" t="s">
        <v>491</v>
      </c>
    </row>
    <row r="161" customFormat="false" ht="13.2" hidden="false" customHeight="false" outlineLevel="0" collapsed="false">
      <c r="A161" s="0" t="s">
        <v>492</v>
      </c>
      <c r="B161" s="0" t="s">
        <v>493</v>
      </c>
      <c r="O161" s="0" t="s">
        <v>494</v>
      </c>
    </row>
    <row r="162" customFormat="false" ht="13.2" hidden="false" customHeight="false" outlineLevel="0" collapsed="false">
      <c r="A162" s="0" t="s">
        <v>495</v>
      </c>
      <c r="B162" s="0" t="s">
        <v>496</v>
      </c>
      <c r="O162" s="0" t="s">
        <v>497</v>
      </c>
    </row>
    <row r="163" customFormat="false" ht="13.2" hidden="false" customHeight="false" outlineLevel="0" collapsed="false">
      <c r="A163" s="0" t="s">
        <v>498</v>
      </c>
      <c r="B163" s="0" t="s">
        <v>499</v>
      </c>
      <c r="O163" s="0" t="s">
        <v>500</v>
      </c>
    </row>
    <row r="164" customFormat="false" ht="13.2" hidden="false" customHeight="false" outlineLevel="0" collapsed="false">
      <c r="A164" s="0" t="s">
        <v>501</v>
      </c>
      <c r="B164" s="0" t="s">
        <v>502</v>
      </c>
      <c r="O164" s="0" t="s">
        <v>503</v>
      </c>
    </row>
    <row r="165" customFormat="false" ht="13.2" hidden="false" customHeight="false" outlineLevel="0" collapsed="false">
      <c r="A165" s="0" t="s">
        <v>504</v>
      </c>
      <c r="B165" s="0" t="s">
        <v>505</v>
      </c>
      <c r="O165" s="0" t="s">
        <v>506</v>
      </c>
    </row>
    <row r="166" customFormat="false" ht="13.2" hidden="false" customHeight="false" outlineLevel="0" collapsed="false">
      <c r="A166" s="0" t="s">
        <v>507</v>
      </c>
      <c r="B166" s="0" t="s">
        <v>508</v>
      </c>
      <c r="O166" s="0" t="s">
        <v>509</v>
      </c>
    </row>
    <row r="167" customFormat="false" ht="13.2" hidden="false" customHeight="false" outlineLevel="0" collapsed="false">
      <c r="A167" s="0" t="s">
        <v>510</v>
      </c>
      <c r="B167" s="0" t="s">
        <v>511</v>
      </c>
      <c r="O167" s="0" t="s">
        <v>512</v>
      </c>
    </row>
    <row r="168" customFormat="false" ht="13.2" hidden="false" customHeight="false" outlineLevel="0" collapsed="false">
      <c r="A168" s="0" t="s">
        <v>513</v>
      </c>
      <c r="B168" s="0" t="s">
        <v>514</v>
      </c>
      <c r="O168" s="0" t="s">
        <v>515</v>
      </c>
    </row>
    <row r="169" customFormat="false" ht="13.2" hidden="false" customHeight="false" outlineLevel="0" collapsed="false">
      <c r="A169" s="0" t="s">
        <v>516</v>
      </c>
      <c r="B169" s="0" t="s">
        <v>517</v>
      </c>
      <c r="O169" s="0" t="s">
        <v>518</v>
      </c>
    </row>
    <row r="170" customFormat="false" ht="13.2" hidden="false" customHeight="false" outlineLevel="0" collapsed="false">
      <c r="A170" s="0" t="s">
        <v>519</v>
      </c>
      <c r="B170" s="0" t="s">
        <v>520</v>
      </c>
      <c r="O170" s="0" t="s">
        <v>521</v>
      </c>
    </row>
    <row r="171" customFormat="false" ht="13.2" hidden="false" customHeight="false" outlineLevel="0" collapsed="false">
      <c r="A171" s="0" t="s">
        <v>522</v>
      </c>
      <c r="B171" s="0" t="s">
        <v>523</v>
      </c>
      <c r="O171" s="0" t="s">
        <v>524</v>
      </c>
    </row>
    <row r="172" customFormat="false" ht="13.2" hidden="false" customHeight="false" outlineLevel="0" collapsed="false">
      <c r="A172" s="0" t="s">
        <v>525</v>
      </c>
      <c r="B172" s="0" t="s">
        <v>526</v>
      </c>
      <c r="O172" s="0" t="s">
        <v>527</v>
      </c>
    </row>
    <row r="173" customFormat="false" ht="13.2" hidden="false" customHeight="false" outlineLevel="0" collapsed="false">
      <c r="A173" s="0" t="s">
        <v>528</v>
      </c>
      <c r="B173" s="0" t="s">
        <v>529</v>
      </c>
      <c r="O173" s="0" t="s">
        <v>530</v>
      </c>
    </row>
    <row r="174" customFormat="false" ht="13.2" hidden="false" customHeight="false" outlineLevel="0" collapsed="false">
      <c r="A174" s="0" t="s">
        <v>531</v>
      </c>
      <c r="B174" s="0" t="s">
        <v>532</v>
      </c>
      <c r="O174" s="0" t="s">
        <v>533</v>
      </c>
    </row>
    <row r="175" customFormat="false" ht="13.2" hidden="false" customHeight="false" outlineLevel="0" collapsed="false">
      <c r="A175" s="0" t="s">
        <v>534</v>
      </c>
      <c r="B175" s="0" t="s">
        <v>535</v>
      </c>
      <c r="O175" s="0" t="s">
        <v>536</v>
      </c>
    </row>
    <row r="176" customFormat="false" ht="13.2" hidden="false" customHeight="false" outlineLevel="0" collapsed="false">
      <c r="A176" s="0" t="s">
        <v>537</v>
      </c>
      <c r="B176" s="0" t="s">
        <v>538</v>
      </c>
      <c r="O176" s="0" t="s">
        <v>539</v>
      </c>
    </row>
    <row r="177" customFormat="false" ht="13.2" hidden="false" customHeight="false" outlineLevel="0" collapsed="false">
      <c r="A177" s="0" t="s">
        <v>540</v>
      </c>
      <c r="B177" s="0" t="s">
        <v>541</v>
      </c>
      <c r="O177" s="0" t="s">
        <v>542</v>
      </c>
    </row>
    <row r="178" customFormat="false" ht="13.2" hidden="false" customHeight="false" outlineLevel="0" collapsed="false">
      <c r="A178" s="0" t="s">
        <v>543</v>
      </c>
      <c r="B178" s="0" t="s">
        <v>544</v>
      </c>
      <c r="O178" s="0" t="s">
        <v>545</v>
      </c>
    </row>
    <row r="179" customFormat="false" ht="13.2" hidden="false" customHeight="false" outlineLevel="0" collapsed="false">
      <c r="A179" s="0" t="s">
        <v>546</v>
      </c>
      <c r="B179" s="0" t="s">
        <v>547</v>
      </c>
      <c r="O179" s="0" t="s">
        <v>548</v>
      </c>
    </row>
    <row r="180" customFormat="false" ht="13.2" hidden="false" customHeight="false" outlineLevel="0" collapsed="false">
      <c r="A180" s="0" t="s">
        <v>549</v>
      </c>
      <c r="B180" s="0" t="s">
        <v>535</v>
      </c>
      <c r="O180" s="0" t="s">
        <v>550</v>
      </c>
    </row>
    <row r="181" customFormat="false" ht="13.2" hidden="false" customHeight="false" outlineLevel="0" collapsed="false">
      <c r="A181" s="0" t="s">
        <v>551</v>
      </c>
      <c r="B181" s="0" t="s">
        <v>552</v>
      </c>
      <c r="O181" s="0" t="s">
        <v>553</v>
      </c>
    </row>
    <row r="182" customFormat="false" ht="13.2" hidden="false" customHeight="false" outlineLevel="0" collapsed="false">
      <c r="A182" s="0" t="s">
        <v>554</v>
      </c>
      <c r="B182" s="0" t="s">
        <v>555</v>
      </c>
      <c r="O182" s="0" t="s">
        <v>556</v>
      </c>
    </row>
    <row r="183" customFormat="false" ht="13.2" hidden="false" customHeight="false" outlineLevel="0" collapsed="false">
      <c r="A183" s="0" t="s">
        <v>557</v>
      </c>
      <c r="B183" s="0" t="s">
        <v>558</v>
      </c>
      <c r="O183" s="0" t="s">
        <v>559</v>
      </c>
    </row>
    <row r="184" customFormat="false" ht="13.2" hidden="false" customHeight="false" outlineLevel="0" collapsed="false">
      <c r="A184" s="0" t="s">
        <v>560</v>
      </c>
      <c r="B184" s="0" t="s">
        <v>561</v>
      </c>
      <c r="O184" s="0" t="s">
        <v>562</v>
      </c>
    </row>
    <row r="185" customFormat="false" ht="13.2" hidden="false" customHeight="false" outlineLevel="0" collapsed="false">
      <c r="A185" s="0" t="s">
        <v>563</v>
      </c>
      <c r="B185" s="0" t="s">
        <v>564</v>
      </c>
      <c r="O185" s="0" t="s">
        <v>565</v>
      </c>
    </row>
    <row r="186" customFormat="false" ht="13.2" hidden="false" customHeight="false" outlineLevel="0" collapsed="false">
      <c r="A186" s="0" t="s">
        <v>566</v>
      </c>
      <c r="B186" s="0" t="s">
        <v>567</v>
      </c>
      <c r="O186" s="0" t="s">
        <v>568</v>
      </c>
    </row>
    <row r="187" customFormat="false" ht="13.2" hidden="false" customHeight="false" outlineLevel="0" collapsed="false">
      <c r="A187" s="0" t="s">
        <v>569</v>
      </c>
      <c r="B187" s="0" t="s">
        <v>570</v>
      </c>
      <c r="O187" s="0" t="s">
        <v>571</v>
      </c>
    </row>
    <row r="188" customFormat="false" ht="13.2" hidden="false" customHeight="false" outlineLevel="0" collapsed="false">
      <c r="A188" s="0" t="s">
        <v>572</v>
      </c>
      <c r="B188" s="0" t="s">
        <v>573</v>
      </c>
      <c r="O188" s="0" t="s">
        <v>574</v>
      </c>
    </row>
    <row r="189" customFormat="false" ht="13.2" hidden="false" customHeight="false" outlineLevel="0" collapsed="false">
      <c r="A189" s="0" t="s">
        <v>575</v>
      </c>
      <c r="B189" s="0" t="s">
        <v>576</v>
      </c>
      <c r="O189" s="0" t="s">
        <v>577</v>
      </c>
    </row>
    <row r="190" customFormat="false" ht="13.2" hidden="false" customHeight="false" outlineLevel="0" collapsed="false">
      <c r="A190" s="0" t="s">
        <v>578</v>
      </c>
      <c r="B190" s="0" t="s">
        <v>579</v>
      </c>
      <c r="O190" s="0" t="s">
        <v>580</v>
      </c>
    </row>
    <row r="191" customFormat="false" ht="13.2" hidden="false" customHeight="false" outlineLevel="0" collapsed="false">
      <c r="A191" s="0" t="s">
        <v>581</v>
      </c>
      <c r="B191" s="0" t="s">
        <v>582</v>
      </c>
      <c r="O191" s="0" t="s">
        <v>583</v>
      </c>
    </row>
    <row r="192" customFormat="false" ht="13.2" hidden="false" customHeight="false" outlineLevel="0" collapsed="false">
      <c r="A192" s="0" t="s">
        <v>584</v>
      </c>
      <c r="B192" s="0" t="s">
        <v>585</v>
      </c>
      <c r="O192" s="0" t="s">
        <v>586</v>
      </c>
    </row>
    <row r="193" customFormat="false" ht="13.2" hidden="false" customHeight="false" outlineLevel="0" collapsed="false">
      <c r="A193" s="0" t="s">
        <v>587</v>
      </c>
      <c r="B193" s="0" t="s">
        <v>588</v>
      </c>
      <c r="O193" s="0" t="s">
        <v>589</v>
      </c>
    </row>
    <row r="194" customFormat="false" ht="13.2" hidden="false" customHeight="false" outlineLevel="0" collapsed="false">
      <c r="A194" s="0" t="s">
        <v>590</v>
      </c>
      <c r="B194" s="0" t="s">
        <v>591</v>
      </c>
      <c r="O194" s="0" t="s">
        <v>592</v>
      </c>
    </row>
    <row r="195" customFormat="false" ht="13.2" hidden="false" customHeight="false" outlineLevel="0" collapsed="false">
      <c r="A195" s="0" t="s">
        <v>593</v>
      </c>
      <c r="B195" s="0" t="s">
        <v>594</v>
      </c>
      <c r="O195" s="0" t="s">
        <v>595</v>
      </c>
    </row>
    <row r="196" customFormat="false" ht="13.2" hidden="false" customHeight="false" outlineLevel="0" collapsed="false">
      <c r="A196" s="0" t="s">
        <v>596</v>
      </c>
      <c r="B196" s="0" t="s">
        <v>597</v>
      </c>
      <c r="O196" s="0" t="s">
        <v>598</v>
      </c>
    </row>
    <row r="197" customFormat="false" ht="13.2" hidden="false" customHeight="false" outlineLevel="0" collapsed="false">
      <c r="A197" s="0" t="s">
        <v>599</v>
      </c>
      <c r="B197" s="0" t="s">
        <v>600</v>
      </c>
      <c r="O197" s="0" t="s">
        <v>601</v>
      </c>
    </row>
    <row r="198" customFormat="false" ht="13.2" hidden="false" customHeight="false" outlineLevel="0" collapsed="false">
      <c r="A198" s="0" t="s">
        <v>602</v>
      </c>
      <c r="B198" s="0" t="s">
        <v>603</v>
      </c>
      <c r="O198" s="0" t="s">
        <v>604</v>
      </c>
    </row>
    <row r="199" customFormat="false" ht="13.2" hidden="false" customHeight="false" outlineLevel="0" collapsed="false">
      <c r="A199" s="0" t="s">
        <v>605</v>
      </c>
      <c r="B199" s="0" t="s">
        <v>606</v>
      </c>
      <c r="O199" s="0" t="s">
        <v>607</v>
      </c>
    </row>
    <row r="200" customFormat="false" ht="13.2" hidden="false" customHeight="false" outlineLevel="0" collapsed="false">
      <c r="A200" s="0" t="s">
        <v>608</v>
      </c>
      <c r="B200" s="0" t="s">
        <v>609</v>
      </c>
      <c r="O200" s="0" t="s">
        <v>610</v>
      </c>
    </row>
    <row r="201" customFormat="false" ht="13.2" hidden="false" customHeight="false" outlineLevel="0" collapsed="false">
      <c r="A201" s="0" t="s">
        <v>611</v>
      </c>
      <c r="B201" s="0" t="s">
        <v>612</v>
      </c>
      <c r="O201" s="0" t="s">
        <v>613</v>
      </c>
    </row>
    <row r="202" customFormat="false" ht="13.2" hidden="false" customHeight="false" outlineLevel="0" collapsed="false">
      <c r="A202" s="0" t="s">
        <v>614</v>
      </c>
      <c r="B202" s="0" t="s">
        <v>615</v>
      </c>
      <c r="O202" s="0" t="s">
        <v>616</v>
      </c>
    </row>
    <row r="203" customFormat="false" ht="13.2" hidden="false" customHeight="false" outlineLevel="0" collapsed="false">
      <c r="A203" s="0" t="s">
        <v>617</v>
      </c>
      <c r="B203" s="0" t="s">
        <v>618</v>
      </c>
      <c r="O203" s="0" t="s">
        <v>619</v>
      </c>
    </row>
    <row r="204" customFormat="false" ht="13.2" hidden="false" customHeight="false" outlineLevel="0" collapsed="false">
      <c r="A204" s="0" t="s">
        <v>620</v>
      </c>
      <c r="B204" s="0" t="s">
        <v>621</v>
      </c>
      <c r="O204" s="0" t="s">
        <v>622</v>
      </c>
    </row>
    <row r="205" customFormat="false" ht="13.2" hidden="false" customHeight="false" outlineLevel="0" collapsed="false">
      <c r="A205" s="0" t="s">
        <v>623</v>
      </c>
      <c r="B205" s="0" t="s">
        <v>624</v>
      </c>
      <c r="O205" s="0" t="s">
        <v>625</v>
      </c>
    </row>
    <row r="206" customFormat="false" ht="13.2" hidden="false" customHeight="false" outlineLevel="0" collapsed="false">
      <c r="A206" s="0" t="s">
        <v>626</v>
      </c>
      <c r="B206" s="0" t="s">
        <v>627</v>
      </c>
      <c r="O206" s="0" t="s">
        <v>628</v>
      </c>
    </row>
    <row r="207" customFormat="false" ht="13.2" hidden="false" customHeight="false" outlineLevel="0" collapsed="false">
      <c r="A207" s="0" t="s">
        <v>629</v>
      </c>
      <c r="B207" s="0" t="s">
        <v>630</v>
      </c>
      <c r="O207" s="0" t="s">
        <v>631</v>
      </c>
    </row>
    <row r="208" customFormat="false" ht="13.2" hidden="false" customHeight="false" outlineLevel="0" collapsed="false">
      <c r="A208" s="0" t="s">
        <v>632</v>
      </c>
      <c r="B208" s="0" t="s">
        <v>633</v>
      </c>
      <c r="O208" s="0" t="s">
        <v>634</v>
      </c>
    </row>
    <row r="209" customFormat="false" ht="13.2" hidden="false" customHeight="false" outlineLevel="0" collapsed="false">
      <c r="A209" s="0" t="s">
        <v>635</v>
      </c>
      <c r="B209" s="0" t="s">
        <v>636</v>
      </c>
      <c r="O209" s="0" t="s">
        <v>637</v>
      </c>
    </row>
    <row r="210" customFormat="false" ht="13.2" hidden="false" customHeight="false" outlineLevel="0" collapsed="false">
      <c r="A210" s="0" t="s">
        <v>638</v>
      </c>
      <c r="B210" s="0" t="s">
        <v>639</v>
      </c>
      <c r="O210" s="0" t="s">
        <v>640</v>
      </c>
    </row>
    <row r="211" customFormat="false" ht="13.2" hidden="false" customHeight="false" outlineLevel="0" collapsed="false">
      <c r="A211" s="0" t="s">
        <v>641</v>
      </c>
      <c r="B211" s="0" t="s">
        <v>642</v>
      </c>
      <c r="O211" s="0" t="s">
        <v>643</v>
      </c>
    </row>
    <row r="212" customFormat="false" ht="13.2" hidden="false" customHeight="false" outlineLevel="0" collapsed="false">
      <c r="A212" s="0" t="s">
        <v>644</v>
      </c>
      <c r="B212" s="0" t="s">
        <v>645</v>
      </c>
      <c r="O212" s="0" t="s">
        <v>646</v>
      </c>
    </row>
    <row r="213" customFormat="false" ht="13.2" hidden="false" customHeight="false" outlineLevel="0" collapsed="false">
      <c r="A213" s="0" t="s">
        <v>647</v>
      </c>
      <c r="B213" s="0" t="s">
        <v>648</v>
      </c>
      <c r="O213" s="0" t="s">
        <v>649</v>
      </c>
    </row>
    <row r="214" customFormat="false" ht="13.2" hidden="false" customHeight="false" outlineLevel="0" collapsed="false">
      <c r="A214" s="0" t="s">
        <v>650</v>
      </c>
      <c r="B214" s="0" t="s">
        <v>651</v>
      </c>
      <c r="O214" s="0" t="s">
        <v>652</v>
      </c>
    </row>
    <row r="215" customFormat="false" ht="13.2" hidden="false" customHeight="false" outlineLevel="0" collapsed="false">
      <c r="A215" s="0" t="s">
        <v>653</v>
      </c>
      <c r="B215" s="0" t="s">
        <v>654</v>
      </c>
      <c r="O215" s="0" t="s">
        <v>655</v>
      </c>
    </row>
    <row r="216" customFormat="false" ht="13.2" hidden="false" customHeight="false" outlineLevel="0" collapsed="false">
      <c r="A216" s="0" t="s">
        <v>656</v>
      </c>
      <c r="B216" s="0" t="s">
        <v>657</v>
      </c>
      <c r="O216" s="0" t="s">
        <v>658</v>
      </c>
    </row>
    <row r="217" customFormat="false" ht="13.2" hidden="false" customHeight="false" outlineLevel="0" collapsed="false">
      <c r="A217" s="0" t="s">
        <v>659</v>
      </c>
      <c r="B217" s="0" t="s">
        <v>660</v>
      </c>
      <c r="O217" s="0" t="s">
        <v>661</v>
      </c>
    </row>
    <row r="218" customFormat="false" ht="13.2" hidden="false" customHeight="false" outlineLevel="0" collapsed="false">
      <c r="A218" s="0" t="s">
        <v>662</v>
      </c>
      <c r="B218" s="0" t="s">
        <v>663</v>
      </c>
      <c r="O218" s="0" t="s">
        <v>664</v>
      </c>
    </row>
    <row r="219" customFormat="false" ht="13.2" hidden="false" customHeight="false" outlineLevel="0" collapsed="false">
      <c r="A219" s="0" t="s">
        <v>665</v>
      </c>
      <c r="B219" s="0" t="s">
        <v>666</v>
      </c>
      <c r="O219" s="0" t="s">
        <v>667</v>
      </c>
    </row>
    <row r="220" customFormat="false" ht="13.2" hidden="false" customHeight="false" outlineLevel="0" collapsed="false">
      <c r="A220" s="0" t="s">
        <v>668</v>
      </c>
      <c r="B220" s="0" t="s">
        <v>669</v>
      </c>
      <c r="O220" s="0" t="s">
        <v>670</v>
      </c>
    </row>
    <row r="221" customFormat="false" ht="13.2" hidden="false" customHeight="false" outlineLevel="0" collapsed="false">
      <c r="A221" s="0" t="s">
        <v>671</v>
      </c>
      <c r="B221" s="0" t="s">
        <v>672</v>
      </c>
      <c r="O221" s="0" t="s">
        <v>673</v>
      </c>
    </row>
    <row r="222" customFormat="false" ht="13.2" hidden="false" customHeight="false" outlineLevel="0" collapsed="false">
      <c r="A222" s="0" t="s">
        <v>674</v>
      </c>
      <c r="B222" s="0" t="s">
        <v>675</v>
      </c>
      <c r="O222" s="0" t="s">
        <v>676</v>
      </c>
    </row>
    <row r="223" customFormat="false" ht="13.2" hidden="false" customHeight="false" outlineLevel="0" collapsed="false">
      <c r="A223" s="0" t="s">
        <v>677</v>
      </c>
      <c r="B223" s="0" t="s">
        <v>678</v>
      </c>
      <c r="O223" s="0" t="s">
        <v>679</v>
      </c>
    </row>
    <row r="224" customFormat="false" ht="13.2" hidden="false" customHeight="false" outlineLevel="0" collapsed="false">
      <c r="A224" s="0" t="s">
        <v>680</v>
      </c>
      <c r="B224" s="0" t="s">
        <v>681</v>
      </c>
      <c r="O224" s="0" t="s">
        <v>682</v>
      </c>
    </row>
    <row r="225" customFormat="false" ht="13.2" hidden="false" customHeight="false" outlineLevel="0" collapsed="false">
      <c r="A225" s="0" t="s">
        <v>683</v>
      </c>
      <c r="B225" s="0" t="s">
        <v>684</v>
      </c>
      <c r="O225" s="0" t="s">
        <v>685</v>
      </c>
    </row>
    <row r="226" customFormat="false" ht="13.2" hidden="false" customHeight="false" outlineLevel="0" collapsed="false">
      <c r="A226" s="0" t="s">
        <v>686</v>
      </c>
      <c r="B226" s="0" t="s">
        <v>687</v>
      </c>
      <c r="O226" s="0" t="s">
        <v>688</v>
      </c>
    </row>
    <row r="227" customFormat="false" ht="13.2" hidden="false" customHeight="false" outlineLevel="0" collapsed="false">
      <c r="A227" s="0" t="s">
        <v>689</v>
      </c>
      <c r="B227" s="0" t="s">
        <v>690</v>
      </c>
      <c r="O227" s="0" t="s">
        <v>691</v>
      </c>
    </row>
    <row r="228" customFormat="false" ht="13.2" hidden="false" customHeight="false" outlineLevel="0" collapsed="false">
      <c r="A228" s="0" t="s">
        <v>692</v>
      </c>
      <c r="B228" s="0" t="s">
        <v>693</v>
      </c>
      <c r="O228" s="0" t="s">
        <v>694</v>
      </c>
    </row>
    <row r="229" customFormat="false" ht="13.2" hidden="false" customHeight="false" outlineLevel="0" collapsed="false">
      <c r="A229" s="0" t="s">
        <v>695</v>
      </c>
      <c r="B229" s="0" t="s">
        <v>696</v>
      </c>
      <c r="O229" s="0" t="s">
        <v>697</v>
      </c>
    </row>
    <row r="230" customFormat="false" ht="13.2" hidden="false" customHeight="false" outlineLevel="0" collapsed="false">
      <c r="A230" s="0" t="s">
        <v>698</v>
      </c>
      <c r="B230" s="0" t="s">
        <v>699</v>
      </c>
      <c r="O230" s="0" t="s">
        <v>700</v>
      </c>
    </row>
    <row r="231" customFormat="false" ht="13.2" hidden="false" customHeight="false" outlineLevel="0" collapsed="false">
      <c r="A231" s="0" t="s">
        <v>701</v>
      </c>
      <c r="B231" s="0" t="s">
        <v>702</v>
      </c>
      <c r="O231" s="0" t="s">
        <v>703</v>
      </c>
    </row>
    <row r="232" customFormat="false" ht="13.2" hidden="false" customHeight="false" outlineLevel="0" collapsed="false">
      <c r="A232" s="0" t="s">
        <v>704</v>
      </c>
      <c r="B232" s="0" t="s">
        <v>705</v>
      </c>
      <c r="O232" s="0" t="s">
        <v>706</v>
      </c>
    </row>
    <row r="233" customFormat="false" ht="13.2" hidden="false" customHeight="false" outlineLevel="0" collapsed="false">
      <c r="A233" s="0" t="s">
        <v>707</v>
      </c>
      <c r="B233" s="0" t="s">
        <v>708</v>
      </c>
      <c r="O233" s="0" t="s">
        <v>709</v>
      </c>
    </row>
    <row r="234" customFormat="false" ht="13.2" hidden="false" customHeight="false" outlineLevel="0" collapsed="false">
      <c r="A234" s="0" t="s">
        <v>710</v>
      </c>
      <c r="B234" s="0" t="s">
        <v>711</v>
      </c>
      <c r="O234" s="0" t="s">
        <v>712</v>
      </c>
    </row>
    <row r="235" customFormat="false" ht="13.2" hidden="false" customHeight="false" outlineLevel="0" collapsed="false">
      <c r="A235" s="0" t="s">
        <v>713</v>
      </c>
      <c r="B235" s="0" t="s">
        <v>714</v>
      </c>
      <c r="O235" s="0" t="s">
        <v>715</v>
      </c>
    </row>
    <row r="236" customFormat="false" ht="13.2" hidden="false" customHeight="false" outlineLevel="0" collapsed="false">
      <c r="A236" s="0" t="s">
        <v>716</v>
      </c>
      <c r="B236" s="0" t="s">
        <v>717</v>
      </c>
      <c r="O236" s="0" t="s">
        <v>718</v>
      </c>
    </row>
    <row r="237" customFormat="false" ht="13.2" hidden="false" customHeight="false" outlineLevel="0" collapsed="false">
      <c r="A237" s="0" t="s">
        <v>719</v>
      </c>
      <c r="B237" s="0" t="s">
        <v>720</v>
      </c>
      <c r="O237" s="0" t="s">
        <v>721</v>
      </c>
    </row>
    <row r="238" customFormat="false" ht="13.2" hidden="false" customHeight="false" outlineLevel="0" collapsed="false">
      <c r="A238" s="0" t="s">
        <v>722</v>
      </c>
      <c r="B238" s="0" t="s">
        <v>723</v>
      </c>
      <c r="O238" s="0" t="s">
        <v>724</v>
      </c>
    </row>
    <row r="239" customFormat="false" ht="13.2" hidden="false" customHeight="false" outlineLevel="0" collapsed="false">
      <c r="A239" s="0" t="s">
        <v>725</v>
      </c>
      <c r="B239" s="0" t="s">
        <v>726</v>
      </c>
      <c r="O239" s="0" t="s">
        <v>727</v>
      </c>
    </row>
    <row r="240" customFormat="false" ht="13.2" hidden="false" customHeight="false" outlineLevel="0" collapsed="false">
      <c r="A240" s="0" t="s">
        <v>728</v>
      </c>
      <c r="B240" s="0" t="s">
        <v>729</v>
      </c>
      <c r="O240" s="0" t="s">
        <v>730</v>
      </c>
    </row>
    <row r="241" customFormat="false" ht="13.2" hidden="false" customHeight="false" outlineLevel="0" collapsed="false">
      <c r="A241" s="0" t="s">
        <v>731</v>
      </c>
      <c r="B241" s="0" t="s">
        <v>732</v>
      </c>
      <c r="O241" s="0" t="s">
        <v>733</v>
      </c>
    </row>
    <row r="242" customFormat="false" ht="13.2" hidden="false" customHeight="false" outlineLevel="0" collapsed="false">
      <c r="A242" s="0" t="s">
        <v>734</v>
      </c>
      <c r="B242" s="0" t="s">
        <v>735</v>
      </c>
      <c r="O242" s="0" t="s">
        <v>736</v>
      </c>
    </row>
    <row r="243" customFormat="false" ht="13.2" hidden="false" customHeight="false" outlineLevel="0" collapsed="false">
      <c r="A243" s="0" t="s">
        <v>737</v>
      </c>
      <c r="B243" s="0" t="s">
        <v>738</v>
      </c>
      <c r="O243" s="0" t="s">
        <v>739</v>
      </c>
    </row>
    <row r="244" customFormat="false" ht="13.2" hidden="false" customHeight="false" outlineLevel="0" collapsed="false">
      <c r="A244" s="0" t="s">
        <v>740</v>
      </c>
      <c r="B244" s="0" t="s">
        <v>741</v>
      </c>
      <c r="O244" s="0" t="s">
        <v>742</v>
      </c>
    </row>
    <row r="245" customFormat="false" ht="13.2" hidden="false" customHeight="false" outlineLevel="0" collapsed="false">
      <c r="A245" s="0" t="s">
        <v>743</v>
      </c>
      <c r="B245" s="0" t="s">
        <v>744</v>
      </c>
      <c r="O245" s="0" t="s">
        <v>745</v>
      </c>
    </row>
    <row r="246" customFormat="false" ht="13.2" hidden="false" customHeight="false" outlineLevel="0" collapsed="false">
      <c r="A246" s="0" t="s">
        <v>746</v>
      </c>
      <c r="B246" s="0" t="s">
        <v>747</v>
      </c>
      <c r="O246" s="0" t="s">
        <v>748</v>
      </c>
    </row>
    <row r="247" customFormat="false" ht="13.2" hidden="false" customHeight="false" outlineLevel="0" collapsed="false">
      <c r="A247" s="0" t="s">
        <v>749</v>
      </c>
      <c r="B247" s="0" t="s">
        <v>750</v>
      </c>
      <c r="O247" s="0" t="s">
        <v>751</v>
      </c>
    </row>
    <row r="248" customFormat="false" ht="13.2" hidden="false" customHeight="false" outlineLevel="0" collapsed="false">
      <c r="A248" s="0" t="s">
        <v>752</v>
      </c>
      <c r="B248" s="0" t="s">
        <v>753</v>
      </c>
      <c r="O248" s="0" t="s">
        <v>754</v>
      </c>
    </row>
    <row r="249" customFormat="false" ht="13.2" hidden="false" customHeight="false" outlineLevel="0" collapsed="false">
      <c r="A249" s="0" t="s">
        <v>755</v>
      </c>
      <c r="B249" s="0" t="s">
        <v>756</v>
      </c>
      <c r="O249" s="0" t="s">
        <v>757</v>
      </c>
    </row>
    <row r="250" customFormat="false" ht="13.2" hidden="false" customHeight="false" outlineLevel="0" collapsed="false">
      <c r="A250" s="0" t="s">
        <v>758</v>
      </c>
      <c r="B250" s="0" t="s">
        <v>759</v>
      </c>
      <c r="O250" s="0" t="s">
        <v>760</v>
      </c>
    </row>
    <row r="251" customFormat="false" ht="13.2" hidden="false" customHeight="false" outlineLevel="0" collapsed="false">
      <c r="A251" s="0" t="s">
        <v>761</v>
      </c>
      <c r="B251" s="0" t="s">
        <v>762</v>
      </c>
      <c r="O251" s="0" t="s">
        <v>763</v>
      </c>
    </row>
    <row r="252" customFormat="false" ht="13.2" hidden="false" customHeight="false" outlineLevel="0" collapsed="false">
      <c r="A252" s="0" t="s">
        <v>764</v>
      </c>
      <c r="B252" s="0" t="s">
        <v>765</v>
      </c>
      <c r="O252" s="0" t="s">
        <v>766</v>
      </c>
    </row>
    <row r="253" customFormat="false" ht="13.2" hidden="false" customHeight="false" outlineLevel="0" collapsed="false">
      <c r="A253" s="0" t="s">
        <v>767</v>
      </c>
      <c r="B253" s="0" t="s">
        <v>768</v>
      </c>
      <c r="O253" s="0" t="s">
        <v>769</v>
      </c>
    </row>
    <row r="254" customFormat="false" ht="13.2" hidden="false" customHeight="false" outlineLevel="0" collapsed="false">
      <c r="A254" s="0" t="s">
        <v>770</v>
      </c>
      <c r="B254" s="0" t="s">
        <v>771</v>
      </c>
      <c r="O254" s="0" t="s">
        <v>772</v>
      </c>
    </row>
    <row r="255" customFormat="false" ht="13.2" hidden="false" customHeight="false" outlineLevel="0" collapsed="false">
      <c r="A255" s="0" t="s">
        <v>773</v>
      </c>
      <c r="B255" s="0" t="s">
        <v>774</v>
      </c>
      <c r="O255" s="0" t="s">
        <v>775</v>
      </c>
    </row>
    <row r="256" customFormat="false" ht="13.2" hidden="false" customHeight="false" outlineLevel="0" collapsed="false">
      <c r="A256" s="0" t="s">
        <v>776</v>
      </c>
      <c r="B256" s="0" t="s">
        <v>777</v>
      </c>
      <c r="O256" s="0" t="s">
        <v>778</v>
      </c>
    </row>
    <row r="257" customFormat="false" ht="13.2" hidden="false" customHeight="false" outlineLevel="0" collapsed="false">
      <c r="A257" s="0" t="s">
        <v>779</v>
      </c>
      <c r="B257" s="0" t="s">
        <v>780</v>
      </c>
      <c r="O257" s="0" t="s">
        <v>781</v>
      </c>
    </row>
    <row r="258" customFormat="false" ht="13.2" hidden="false" customHeight="false" outlineLevel="0" collapsed="false">
      <c r="A258" s="0" t="s">
        <v>782</v>
      </c>
      <c r="B258" s="0" t="s">
        <v>783</v>
      </c>
      <c r="O258" s="0" t="s">
        <v>784</v>
      </c>
    </row>
    <row r="259" customFormat="false" ht="13.2" hidden="false" customHeight="false" outlineLevel="0" collapsed="false">
      <c r="A259" s="0" t="s">
        <v>785</v>
      </c>
      <c r="B259" s="0" t="s">
        <v>786</v>
      </c>
      <c r="O259" s="0" t="s">
        <v>787</v>
      </c>
    </row>
    <row r="260" customFormat="false" ht="13.2" hidden="false" customHeight="false" outlineLevel="0" collapsed="false">
      <c r="A260" s="0" t="s">
        <v>788</v>
      </c>
      <c r="B260" s="0" t="s">
        <v>789</v>
      </c>
      <c r="O260" s="0" t="s">
        <v>790</v>
      </c>
    </row>
    <row r="261" customFormat="false" ht="13.2" hidden="false" customHeight="false" outlineLevel="0" collapsed="false">
      <c r="A261" s="0" t="s">
        <v>791</v>
      </c>
      <c r="B261" s="0" t="s">
        <v>792</v>
      </c>
      <c r="O261" s="0" t="s">
        <v>793</v>
      </c>
    </row>
    <row r="262" customFormat="false" ht="13.2" hidden="false" customHeight="false" outlineLevel="0" collapsed="false">
      <c r="A262" s="0" t="s">
        <v>794</v>
      </c>
      <c r="B262" s="0" t="s">
        <v>795</v>
      </c>
      <c r="O262" s="0" t="s">
        <v>796</v>
      </c>
    </row>
    <row r="263" customFormat="false" ht="13.2" hidden="false" customHeight="false" outlineLevel="0" collapsed="false">
      <c r="A263" s="0" t="s">
        <v>797</v>
      </c>
      <c r="B263" s="0" t="s">
        <v>798</v>
      </c>
      <c r="O263" s="0" t="s">
        <v>799</v>
      </c>
    </row>
    <row r="264" customFormat="false" ht="13.2" hidden="false" customHeight="false" outlineLevel="0" collapsed="false">
      <c r="A264" s="0" t="s">
        <v>800</v>
      </c>
      <c r="B264" s="0" t="s">
        <v>801</v>
      </c>
      <c r="O264" s="0" t="s">
        <v>802</v>
      </c>
    </row>
    <row r="265" customFormat="false" ht="13.2" hidden="false" customHeight="false" outlineLevel="0" collapsed="false">
      <c r="A265" s="0" t="s">
        <v>803</v>
      </c>
      <c r="B265" s="0" t="s">
        <v>804</v>
      </c>
      <c r="O265" s="0" t="s">
        <v>805</v>
      </c>
    </row>
    <row r="266" customFormat="false" ht="13.2" hidden="false" customHeight="false" outlineLevel="0" collapsed="false">
      <c r="A266" s="0" t="s">
        <v>806</v>
      </c>
      <c r="B266" s="0" t="s">
        <v>807</v>
      </c>
      <c r="O266" s="0" t="s">
        <v>808</v>
      </c>
    </row>
    <row r="267" customFormat="false" ht="13.2" hidden="false" customHeight="false" outlineLevel="0" collapsed="false">
      <c r="A267" s="0" t="s">
        <v>809</v>
      </c>
      <c r="B267" s="0" t="s">
        <v>810</v>
      </c>
      <c r="O267" s="0" t="s">
        <v>811</v>
      </c>
    </row>
    <row r="268" customFormat="false" ht="13.2" hidden="false" customHeight="false" outlineLevel="0" collapsed="false">
      <c r="A268" s="0" t="s">
        <v>812</v>
      </c>
      <c r="B268" s="0" t="s">
        <v>813</v>
      </c>
      <c r="O268" s="0" t="s">
        <v>814</v>
      </c>
    </row>
    <row r="269" customFormat="false" ht="13.2" hidden="false" customHeight="false" outlineLevel="0" collapsed="false">
      <c r="A269" s="0" t="s">
        <v>815</v>
      </c>
      <c r="B269" s="0" t="s">
        <v>816</v>
      </c>
      <c r="O269" s="0" t="s">
        <v>817</v>
      </c>
    </row>
    <row r="270" customFormat="false" ht="13.2" hidden="false" customHeight="false" outlineLevel="0" collapsed="false">
      <c r="A270" s="0" t="s">
        <v>818</v>
      </c>
      <c r="B270" s="0" t="s">
        <v>819</v>
      </c>
      <c r="O270" s="0" t="s">
        <v>820</v>
      </c>
    </row>
    <row r="271" customFormat="false" ht="13.2" hidden="false" customHeight="false" outlineLevel="0" collapsed="false">
      <c r="A271" s="0" t="s">
        <v>821</v>
      </c>
      <c r="B271" s="0" t="s">
        <v>822</v>
      </c>
      <c r="O271" s="0" t="s">
        <v>823</v>
      </c>
    </row>
    <row r="272" customFormat="false" ht="13.2" hidden="false" customHeight="false" outlineLevel="0" collapsed="false">
      <c r="A272" s="0" t="s">
        <v>824</v>
      </c>
      <c r="B272" s="0" t="s">
        <v>825</v>
      </c>
      <c r="O272" s="0" t="s">
        <v>826</v>
      </c>
    </row>
    <row r="273" customFormat="false" ht="13.2" hidden="false" customHeight="false" outlineLevel="0" collapsed="false">
      <c r="A273" s="0" t="s">
        <v>827</v>
      </c>
      <c r="B273" s="0" t="s">
        <v>828</v>
      </c>
      <c r="O273" s="0" t="s">
        <v>829</v>
      </c>
    </row>
    <row r="274" customFormat="false" ht="13.2" hidden="false" customHeight="false" outlineLevel="0" collapsed="false">
      <c r="A274" s="0" t="s">
        <v>830</v>
      </c>
      <c r="B274" s="0" t="s">
        <v>831</v>
      </c>
      <c r="O274" s="0" t="s">
        <v>832</v>
      </c>
    </row>
    <row r="275" customFormat="false" ht="13.2" hidden="false" customHeight="false" outlineLevel="0" collapsed="false">
      <c r="A275" s="0" t="s">
        <v>833</v>
      </c>
      <c r="B275" s="0" t="s">
        <v>834</v>
      </c>
      <c r="O275" s="0" t="s">
        <v>835</v>
      </c>
    </row>
    <row r="276" customFormat="false" ht="13.2" hidden="false" customHeight="false" outlineLevel="0" collapsed="false">
      <c r="A276" s="0" t="s">
        <v>836</v>
      </c>
      <c r="B276" s="0" t="s">
        <v>837</v>
      </c>
      <c r="O276" s="0" t="s">
        <v>838</v>
      </c>
    </row>
    <row r="277" customFormat="false" ht="13.2" hidden="false" customHeight="false" outlineLevel="0" collapsed="false">
      <c r="A277" s="0" t="s">
        <v>839</v>
      </c>
      <c r="B277" s="0" t="s">
        <v>840</v>
      </c>
      <c r="O277" s="0" t="s">
        <v>841</v>
      </c>
    </row>
    <row r="278" customFormat="false" ht="13.2" hidden="false" customHeight="false" outlineLevel="0" collapsed="false">
      <c r="A278" s="0" t="s">
        <v>842</v>
      </c>
      <c r="B278" s="0" t="s">
        <v>843</v>
      </c>
      <c r="O278" s="0" t="s">
        <v>844</v>
      </c>
    </row>
    <row r="279" customFormat="false" ht="13.2" hidden="false" customHeight="false" outlineLevel="0" collapsed="false">
      <c r="A279" s="0" t="s">
        <v>845</v>
      </c>
      <c r="B279" s="0" t="s">
        <v>846</v>
      </c>
      <c r="O279" s="0" t="s">
        <v>847</v>
      </c>
    </row>
    <row r="280" customFormat="false" ht="13.2" hidden="false" customHeight="false" outlineLevel="0" collapsed="false">
      <c r="A280" s="0" t="s">
        <v>848</v>
      </c>
      <c r="B280" s="0" t="s">
        <v>849</v>
      </c>
      <c r="O280" s="0" t="s">
        <v>850</v>
      </c>
    </row>
    <row r="281" customFormat="false" ht="13.2" hidden="false" customHeight="false" outlineLevel="0" collapsed="false">
      <c r="A281" s="0" t="s">
        <v>851</v>
      </c>
      <c r="B281" s="0" t="s">
        <v>852</v>
      </c>
      <c r="O281" s="0" t="s">
        <v>853</v>
      </c>
    </row>
    <row r="282" customFormat="false" ht="13.2" hidden="false" customHeight="false" outlineLevel="0" collapsed="false">
      <c r="A282" s="0" t="s">
        <v>854</v>
      </c>
      <c r="B282" s="0" t="s">
        <v>855</v>
      </c>
      <c r="O282" s="0" t="s">
        <v>856</v>
      </c>
    </row>
    <row r="283" customFormat="false" ht="13.2" hidden="false" customHeight="false" outlineLevel="0" collapsed="false">
      <c r="A283" s="0" t="s">
        <v>857</v>
      </c>
      <c r="B283" s="0" t="s">
        <v>858</v>
      </c>
      <c r="O283" s="0" t="s">
        <v>859</v>
      </c>
    </row>
    <row r="284" customFormat="false" ht="13.2" hidden="false" customHeight="false" outlineLevel="0" collapsed="false">
      <c r="A284" s="0" t="s">
        <v>860</v>
      </c>
      <c r="B284" s="0" t="s">
        <v>861</v>
      </c>
      <c r="O284" s="0" t="s">
        <v>862</v>
      </c>
    </row>
    <row r="285" customFormat="false" ht="13.2" hidden="false" customHeight="false" outlineLevel="0" collapsed="false">
      <c r="A285" s="0" t="s">
        <v>863</v>
      </c>
      <c r="B285" s="0" t="s">
        <v>864</v>
      </c>
      <c r="O285" s="0" t="s">
        <v>865</v>
      </c>
    </row>
    <row r="286" customFormat="false" ht="13.2" hidden="false" customHeight="false" outlineLevel="0" collapsed="false">
      <c r="A286" s="0" t="s">
        <v>866</v>
      </c>
      <c r="B286" s="0" t="s">
        <v>867</v>
      </c>
      <c r="O286" s="0" t="s">
        <v>868</v>
      </c>
    </row>
    <row r="287" customFormat="false" ht="13.2" hidden="false" customHeight="false" outlineLevel="0" collapsed="false">
      <c r="A287" s="0" t="s">
        <v>869</v>
      </c>
      <c r="B287" s="0" t="s">
        <v>870</v>
      </c>
      <c r="O287" s="0" t="s">
        <v>871</v>
      </c>
    </row>
    <row r="288" customFormat="false" ht="13.2" hidden="false" customHeight="false" outlineLevel="0" collapsed="false">
      <c r="A288" s="0" t="s">
        <v>872</v>
      </c>
      <c r="B288" s="0" t="s">
        <v>873</v>
      </c>
      <c r="O288" s="0" t="s">
        <v>874</v>
      </c>
    </row>
    <row r="289" customFormat="false" ht="13.2" hidden="false" customHeight="false" outlineLevel="0" collapsed="false">
      <c r="A289" s="0" t="s">
        <v>875</v>
      </c>
      <c r="B289" s="0" t="s">
        <v>876</v>
      </c>
      <c r="O289" s="0" t="s">
        <v>877</v>
      </c>
    </row>
    <row r="290" customFormat="false" ht="13.2" hidden="false" customHeight="false" outlineLevel="0" collapsed="false">
      <c r="A290" s="0" t="s">
        <v>878</v>
      </c>
      <c r="B290" s="0" t="s">
        <v>879</v>
      </c>
      <c r="O290" s="0" t="s">
        <v>880</v>
      </c>
    </row>
    <row r="291" customFormat="false" ht="13.2" hidden="false" customHeight="false" outlineLevel="0" collapsed="false">
      <c r="A291" s="0" t="s">
        <v>881</v>
      </c>
      <c r="B291" s="0" t="s">
        <v>882</v>
      </c>
      <c r="O291" s="0" t="s">
        <v>883</v>
      </c>
    </row>
    <row r="292" customFormat="false" ht="13.2" hidden="false" customHeight="false" outlineLevel="0" collapsed="false">
      <c r="A292" s="0" t="s">
        <v>884</v>
      </c>
      <c r="B292" s="0" t="s">
        <v>885</v>
      </c>
      <c r="O292" s="0" t="s">
        <v>886</v>
      </c>
    </row>
    <row r="293" customFormat="false" ht="13.2" hidden="false" customHeight="false" outlineLevel="0" collapsed="false">
      <c r="A293" s="0" t="s">
        <v>887</v>
      </c>
      <c r="B293" s="0" t="s">
        <v>888</v>
      </c>
      <c r="O293" s="0" t="s">
        <v>889</v>
      </c>
    </row>
    <row r="294" customFormat="false" ht="13.2" hidden="false" customHeight="false" outlineLevel="0" collapsed="false">
      <c r="A294" s="0" t="s">
        <v>890</v>
      </c>
      <c r="B294" s="0" t="s">
        <v>891</v>
      </c>
      <c r="O294" s="0" t="s">
        <v>892</v>
      </c>
    </row>
    <row r="295" customFormat="false" ht="13.2" hidden="false" customHeight="false" outlineLevel="0" collapsed="false">
      <c r="A295" s="0" t="s">
        <v>893</v>
      </c>
      <c r="B295" s="0" t="s">
        <v>894</v>
      </c>
      <c r="O295" s="0" t="s">
        <v>895</v>
      </c>
    </row>
    <row r="296" customFormat="false" ht="13.2" hidden="false" customHeight="false" outlineLevel="0" collapsed="false">
      <c r="A296" s="0" t="s">
        <v>896</v>
      </c>
      <c r="B296" s="0" t="s">
        <v>897</v>
      </c>
      <c r="O296" s="0" t="s">
        <v>898</v>
      </c>
    </row>
    <row r="297" customFormat="false" ht="13.2" hidden="false" customHeight="false" outlineLevel="0" collapsed="false">
      <c r="A297" s="0" t="s">
        <v>899</v>
      </c>
      <c r="B297" s="0" t="s">
        <v>900</v>
      </c>
      <c r="O297" s="0" t="s">
        <v>901</v>
      </c>
    </row>
    <row r="298" customFormat="false" ht="13.2" hidden="false" customHeight="false" outlineLevel="0" collapsed="false">
      <c r="A298" s="0" t="s">
        <v>902</v>
      </c>
      <c r="B298" s="0" t="s">
        <v>903</v>
      </c>
      <c r="O298" s="0" t="s">
        <v>904</v>
      </c>
    </row>
    <row r="299" customFormat="false" ht="13.2" hidden="false" customHeight="false" outlineLevel="0" collapsed="false">
      <c r="A299" s="0" t="s">
        <v>905</v>
      </c>
      <c r="B299" s="0" t="s">
        <v>906</v>
      </c>
      <c r="O299" s="0" t="s">
        <v>907</v>
      </c>
    </row>
    <row r="300" customFormat="false" ht="13.2" hidden="false" customHeight="false" outlineLevel="0" collapsed="false">
      <c r="A300" s="0" t="s">
        <v>908</v>
      </c>
      <c r="B300" s="0" t="s">
        <v>909</v>
      </c>
      <c r="O300" s="0" t="s">
        <v>910</v>
      </c>
    </row>
    <row r="301" customFormat="false" ht="13.2" hidden="false" customHeight="false" outlineLevel="0" collapsed="false">
      <c r="A301" s="0" t="s">
        <v>911</v>
      </c>
      <c r="B301" s="0" t="s">
        <v>858</v>
      </c>
      <c r="O301" s="0" t="s">
        <v>912</v>
      </c>
    </row>
    <row r="302" customFormat="false" ht="13.2" hidden="false" customHeight="false" outlineLevel="0" collapsed="false">
      <c r="A302" s="0" t="s">
        <v>913</v>
      </c>
      <c r="B302" s="0" t="s">
        <v>858</v>
      </c>
      <c r="O302" s="0" t="s">
        <v>914</v>
      </c>
    </row>
    <row r="303" customFormat="false" ht="13.2" hidden="false" customHeight="false" outlineLevel="0" collapsed="false">
      <c r="A303" s="0" t="s">
        <v>915</v>
      </c>
      <c r="B303" s="0" t="s">
        <v>916</v>
      </c>
      <c r="O303" s="0" t="s">
        <v>917</v>
      </c>
    </row>
    <row r="304" customFormat="false" ht="13.2" hidden="false" customHeight="false" outlineLevel="0" collapsed="false">
      <c r="A304" s="0" t="s">
        <v>918</v>
      </c>
      <c r="B304" s="0" t="s">
        <v>919</v>
      </c>
      <c r="O304" s="0" t="s">
        <v>920</v>
      </c>
    </row>
    <row r="305" customFormat="false" ht="13.2" hidden="false" customHeight="false" outlineLevel="0" collapsed="false">
      <c r="A305" s="0" t="s">
        <v>921</v>
      </c>
      <c r="B305" s="0" t="s">
        <v>858</v>
      </c>
      <c r="O305" s="0" t="s">
        <v>922</v>
      </c>
    </row>
    <row r="306" customFormat="false" ht="13.2" hidden="false" customHeight="false" outlineLevel="0" collapsed="false">
      <c r="A306" s="0" t="s">
        <v>923</v>
      </c>
      <c r="B306" s="0" t="s">
        <v>858</v>
      </c>
      <c r="O306" s="0" t="s">
        <v>924</v>
      </c>
    </row>
    <row r="307" customFormat="false" ht="13.2" hidden="false" customHeight="false" outlineLevel="0" collapsed="false">
      <c r="A307" s="0" t="s">
        <v>925</v>
      </c>
      <c r="B307" s="0" t="s">
        <v>926</v>
      </c>
      <c r="O307" s="0" t="s">
        <v>927</v>
      </c>
    </row>
    <row r="308" customFormat="false" ht="13.2" hidden="false" customHeight="false" outlineLevel="0" collapsed="false">
      <c r="A308" s="0" t="s">
        <v>928</v>
      </c>
      <c r="B308" s="0" t="s">
        <v>929</v>
      </c>
      <c r="O308" s="0" t="s">
        <v>930</v>
      </c>
    </row>
    <row r="309" customFormat="false" ht="13.2" hidden="false" customHeight="false" outlineLevel="0" collapsed="false">
      <c r="A309" s="0" t="s">
        <v>931</v>
      </c>
      <c r="B309" s="0" t="s">
        <v>932</v>
      </c>
      <c r="O309" s="0" t="s">
        <v>933</v>
      </c>
    </row>
    <row r="310" customFormat="false" ht="13.2" hidden="false" customHeight="false" outlineLevel="0" collapsed="false">
      <c r="A310" s="0" t="s">
        <v>934</v>
      </c>
      <c r="B310" s="0" t="s">
        <v>935</v>
      </c>
      <c r="O310" s="0" t="s">
        <v>936</v>
      </c>
    </row>
    <row r="311" customFormat="false" ht="13.2" hidden="false" customHeight="false" outlineLevel="0" collapsed="false">
      <c r="A311" s="0" t="s">
        <v>937</v>
      </c>
      <c r="B311" s="0" t="s">
        <v>938</v>
      </c>
      <c r="O311" s="0" t="s">
        <v>939</v>
      </c>
    </row>
    <row r="312" customFormat="false" ht="13.2" hidden="false" customHeight="false" outlineLevel="0" collapsed="false">
      <c r="A312" s="0" t="s">
        <v>940</v>
      </c>
      <c r="B312" s="0" t="s">
        <v>941</v>
      </c>
      <c r="O312" s="0" t="s">
        <v>942</v>
      </c>
    </row>
    <row r="313" customFormat="false" ht="13.2" hidden="false" customHeight="false" outlineLevel="0" collapsed="false">
      <c r="A313" s="0" t="s">
        <v>943</v>
      </c>
      <c r="B313" s="0" t="s">
        <v>944</v>
      </c>
      <c r="O313" s="0" t="s">
        <v>945</v>
      </c>
    </row>
    <row r="314" customFormat="false" ht="13.2" hidden="false" customHeight="false" outlineLevel="0" collapsed="false">
      <c r="A314" s="0" t="s">
        <v>946</v>
      </c>
      <c r="B314" s="0" t="s">
        <v>947</v>
      </c>
      <c r="O314" s="0" t="s">
        <v>948</v>
      </c>
    </row>
    <row r="315" customFormat="false" ht="13.2" hidden="false" customHeight="false" outlineLevel="0" collapsed="false">
      <c r="A315" s="0" t="s">
        <v>949</v>
      </c>
      <c r="B315" s="0" t="s">
        <v>950</v>
      </c>
      <c r="O315" s="0" t="s">
        <v>951</v>
      </c>
    </row>
    <row r="316" customFormat="false" ht="13.2" hidden="false" customHeight="false" outlineLevel="0" collapsed="false">
      <c r="A316" s="0" t="s">
        <v>952</v>
      </c>
      <c r="B316" s="0" t="s">
        <v>953</v>
      </c>
      <c r="O316" s="0" t="s">
        <v>954</v>
      </c>
    </row>
    <row r="317" customFormat="false" ht="13.2" hidden="false" customHeight="false" outlineLevel="0" collapsed="false">
      <c r="A317" s="0" t="s">
        <v>955</v>
      </c>
      <c r="B317" s="0" t="s">
        <v>858</v>
      </c>
      <c r="O317" s="0" t="s">
        <v>956</v>
      </c>
    </row>
    <row r="318" customFormat="false" ht="13.2" hidden="false" customHeight="false" outlineLevel="0" collapsed="false">
      <c r="A318" s="0" t="s">
        <v>957</v>
      </c>
      <c r="B318" s="0" t="s">
        <v>858</v>
      </c>
      <c r="O318" s="0" t="s">
        <v>958</v>
      </c>
    </row>
    <row r="319" customFormat="false" ht="13.2" hidden="false" customHeight="false" outlineLevel="0" collapsed="false">
      <c r="A319" s="0" t="s">
        <v>959</v>
      </c>
      <c r="B319" s="0" t="s">
        <v>960</v>
      </c>
      <c r="O319" s="0" t="s">
        <v>961</v>
      </c>
    </row>
    <row r="320" customFormat="false" ht="13.2" hidden="false" customHeight="false" outlineLevel="0" collapsed="false">
      <c r="A320" s="0" t="s">
        <v>962</v>
      </c>
      <c r="B320" s="0" t="s">
        <v>963</v>
      </c>
      <c r="O320" s="0" t="s">
        <v>964</v>
      </c>
    </row>
    <row r="321" customFormat="false" ht="13.2" hidden="false" customHeight="false" outlineLevel="0" collapsed="false">
      <c r="A321" s="0" t="s">
        <v>965</v>
      </c>
      <c r="B321" s="0" t="s">
        <v>966</v>
      </c>
      <c r="O321" s="0" t="s">
        <v>967</v>
      </c>
    </row>
    <row r="322" customFormat="false" ht="13.2" hidden="false" customHeight="false" outlineLevel="0" collapsed="false">
      <c r="A322" s="0" t="s">
        <v>968</v>
      </c>
      <c r="B322" s="0" t="s">
        <v>969</v>
      </c>
      <c r="O322" s="0" t="s">
        <v>970</v>
      </c>
    </row>
    <row r="323" customFormat="false" ht="13.2" hidden="false" customHeight="false" outlineLevel="0" collapsed="false">
      <c r="A323" s="0" t="s">
        <v>971</v>
      </c>
      <c r="B323" s="0" t="s">
        <v>972</v>
      </c>
      <c r="O323" s="0" t="s">
        <v>973</v>
      </c>
    </row>
    <row r="324" customFormat="false" ht="13.2" hidden="false" customHeight="false" outlineLevel="0" collapsed="false">
      <c r="A324" s="0" t="s">
        <v>974</v>
      </c>
      <c r="B324" s="0" t="s">
        <v>975</v>
      </c>
      <c r="O324" s="0" t="s">
        <v>976</v>
      </c>
    </row>
    <row r="325" customFormat="false" ht="13.2" hidden="false" customHeight="false" outlineLevel="0" collapsed="false">
      <c r="A325" s="0" t="s">
        <v>977</v>
      </c>
      <c r="B325" s="0" t="s">
        <v>978</v>
      </c>
      <c r="O325" s="0" t="s">
        <v>979</v>
      </c>
    </row>
    <row r="326" customFormat="false" ht="13.2" hidden="false" customHeight="false" outlineLevel="0" collapsed="false">
      <c r="A326" s="0" t="s">
        <v>980</v>
      </c>
      <c r="B326" s="0" t="s">
        <v>981</v>
      </c>
      <c r="O326" s="0" t="s">
        <v>982</v>
      </c>
    </row>
    <row r="327" customFormat="false" ht="13.2" hidden="false" customHeight="false" outlineLevel="0" collapsed="false">
      <c r="A327" s="0" t="s">
        <v>983</v>
      </c>
      <c r="B327" s="0" t="s">
        <v>984</v>
      </c>
      <c r="O327" s="0" t="s">
        <v>985</v>
      </c>
    </row>
    <row r="328" customFormat="false" ht="13.2" hidden="false" customHeight="false" outlineLevel="0" collapsed="false">
      <c r="A328" s="0" t="s">
        <v>986</v>
      </c>
      <c r="B328" s="0" t="s">
        <v>987</v>
      </c>
      <c r="O328" s="0" t="s">
        <v>988</v>
      </c>
    </row>
    <row r="329" customFormat="false" ht="13.2" hidden="false" customHeight="false" outlineLevel="0" collapsed="false">
      <c r="A329" s="0" t="s">
        <v>989</v>
      </c>
      <c r="B329" s="0" t="s">
        <v>990</v>
      </c>
      <c r="O329" s="0" t="s">
        <v>991</v>
      </c>
    </row>
    <row r="330" customFormat="false" ht="13.2" hidden="false" customHeight="false" outlineLevel="0" collapsed="false">
      <c r="A330" s="0" t="s">
        <v>992</v>
      </c>
      <c r="B330" s="0" t="s">
        <v>993</v>
      </c>
      <c r="O330" s="0" t="s">
        <v>994</v>
      </c>
    </row>
    <row r="331" customFormat="false" ht="13.2" hidden="false" customHeight="false" outlineLevel="0" collapsed="false">
      <c r="A331" s="0" t="s">
        <v>995</v>
      </c>
      <c r="B331" s="0" t="s">
        <v>996</v>
      </c>
      <c r="O331" s="0" t="s">
        <v>997</v>
      </c>
    </row>
    <row r="332" customFormat="false" ht="13.2" hidden="false" customHeight="false" outlineLevel="0" collapsed="false">
      <c r="A332" s="0" t="s">
        <v>998</v>
      </c>
      <c r="B332" s="0" t="s">
        <v>999</v>
      </c>
      <c r="O332" s="0" t="s">
        <v>1000</v>
      </c>
    </row>
    <row r="333" customFormat="false" ht="13.2" hidden="false" customHeight="false" outlineLevel="0" collapsed="false">
      <c r="A333" s="0" t="s">
        <v>1001</v>
      </c>
      <c r="B333" s="0" t="s">
        <v>1002</v>
      </c>
      <c r="O333" s="0" t="s">
        <v>1003</v>
      </c>
    </row>
    <row r="334" customFormat="false" ht="13.2" hidden="false" customHeight="false" outlineLevel="0" collapsed="false">
      <c r="A334" s="0" t="s">
        <v>1004</v>
      </c>
      <c r="B334" s="0" t="s">
        <v>1005</v>
      </c>
      <c r="O334" s="0" t="s">
        <v>1006</v>
      </c>
    </row>
    <row r="335" customFormat="false" ht="13.2" hidden="false" customHeight="false" outlineLevel="0" collapsed="false">
      <c r="A335" s="0" t="s">
        <v>1007</v>
      </c>
      <c r="B335" s="0" t="s">
        <v>1008</v>
      </c>
      <c r="O335" s="0" t="s">
        <v>1009</v>
      </c>
    </row>
    <row r="336" customFormat="false" ht="13.2" hidden="false" customHeight="false" outlineLevel="0" collapsed="false">
      <c r="A336" s="0" t="s">
        <v>1010</v>
      </c>
      <c r="B336" s="0" t="s">
        <v>1011</v>
      </c>
      <c r="O336" s="0" t="s">
        <v>1012</v>
      </c>
    </row>
    <row r="337" customFormat="false" ht="13.2" hidden="false" customHeight="false" outlineLevel="0" collapsed="false">
      <c r="A337" s="0" t="s">
        <v>1013</v>
      </c>
      <c r="B337" s="0" t="s">
        <v>1014</v>
      </c>
      <c r="O337" s="0" t="s">
        <v>1015</v>
      </c>
    </row>
    <row r="338" customFormat="false" ht="13.2" hidden="false" customHeight="false" outlineLevel="0" collapsed="false">
      <c r="A338" s="0" t="s">
        <v>1016</v>
      </c>
      <c r="B338" s="0" t="s">
        <v>1017</v>
      </c>
      <c r="O338" s="0" t="s">
        <v>1018</v>
      </c>
    </row>
    <row r="339" customFormat="false" ht="13.2" hidden="false" customHeight="false" outlineLevel="0" collapsed="false">
      <c r="A339" s="0" t="s">
        <v>1019</v>
      </c>
      <c r="B339" s="0" t="s">
        <v>1020</v>
      </c>
      <c r="O339" s="0" t="s">
        <v>1021</v>
      </c>
    </row>
    <row r="340" customFormat="false" ht="13.2" hidden="false" customHeight="false" outlineLevel="0" collapsed="false">
      <c r="A340" s="0" t="s">
        <v>1022</v>
      </c>
      <c r="B340" s="0" t="s">
        <v>1023</v>
      </c>
      <c r="O340" s="0" t="s">
        <v>1024</v>
      </c>
    </row>
    <row r="341" customFormat="false" ht="13.2" hidden="false" customHeight="false" outlineLevel="0" collapsed="false">
      <c r="A341" s="0" t="s">
        <v>1025</v>
      </c>
      <c r="B341" s="0" t="s">
        <v>1026</v>
      </c>
      <c r="O341" s="0" t="s">
        <v>1027</v>
      </c>
    </row>
    <row r="342" customFormat="false" ht="13.2" hidden="false" customHeight="false" outlineLevel="0" collapsed="false">
      <c r="A342" s="0" t="s">
        <v>1028</v>
      </c>
      <c r="B342" s="0" t="s">
        <v>1029</v>
      </c>
      <c r="O342" s="0" t="s">
        <v>1030</v>
      </c>
    </row>
    <row r="343" customFormat="false" ht="13.2" hidden="false" customHeight="false" outlineLevel="0" collapsed="false">
      <c r="A343" s="0" t="s">
        <v>1031</v>
      </c>
      <c r="B343" s="0" t="s">
        <v>1032</v>
      </c>
      <c r="O343" s="0" t="s">
        <v>1033</v>
      </c>
    </row>
    <row r="344" customFormat="false" ht="13.2" hidden="false" customHeight="false" outlineLevel="0" collapsed="false">
      <c r="A344" s="0" t="s">
        <v>1034</v>
      </c>
      <c r="B344" s="0" t="s">
        <v>1035</v>
      </c>
      <c r="O344" s="0" t="s">
        <v>1036</v>
      </c>
    </row>
    <row r="345" customFormat="false" ht="13.2" hidden="false" customHeight="false" outlineLevel="0" collapsed="false">
      <c r="A345" s="0" t="s">
        <v>1037</v>
      </c>
      <c r="B345" s="0" t="s">
        <v>1038</v>
      </c>
      <c r="O345" s="0" t="s">
        <v>1039</v>
      </c>
    </row>
    <row r="346" customFormat="false" ht="13.2" hidden="false" customHeight="false" outlineLevel="0" collapsed="false">
      <c r="A346" s="0" t="s">
        <v>1040</v>
      </c>
      <c r="B346" s="0" t="s">
        <v>1041</v>
      </c>
      <c r="O346" s="0" t="s">
        <v>1042</v>
      </c>
    </row>
    <row r="347" customFormat="false" ht="13.2" hidden="false" customHeight="false" outlineLevel="0" collapsed="false">
      <c r="A347" s="0" t="s">
        <v>1043</v>
      </c>
      <c r="B347" s="0" t="s">
        <v>1044</v>
      </c>
      <c r="O347" s="0" t="s">
        <v>1045</v>
      </c>
    </row>
    <row r="348" customFormat="false" ht="13.2" hidden="false" customHeight="false" outlineLevel="0" collapsed="false">
      <c r="A348" s="0" t="s">
        <v>1046</v>
      </c>
      <c r="B348" s="0" t="s">
        <v>1047</v>
      </c>
      <c r="O348" s="0" t="s">
        <v>1048</v>
      </c>
    </row>
    <row r="349" customFormat="false" ht="13.2" hidden="false" customHeight="false" outlineLevel="0" collapsed="false">
      <c r="A349" s="0" t="s">
        <v>1049</v>
      </c>
      <c r="B349" s="0" t="s">
        <v>1050</v>
      </c>
      <c r="O349" s="0" t="s">
        <v>1051</v>
      </c>
    </row>
    <row r="350" customFormat="false" ht="13.2" hidden="false" customHeight="false" outlineLevel="0" collapsed="false">
      <c r="A350" s="0" t="s">
        <v>1052</v>
      </c>
      <c r="B350" s="0" t="s">
        <v>1053</v>
      </c>
      <c r="O350" s="0" t="s">
        <v>1054</v>
      </c>
    </row>
    <row r="351" customFormat="false" ht="13.2" hidden="false" customHeight="false" outlineLevel="0" collapsed="false">
      <c r="A351" s="0" t="s">
        <v>1055</v>
      </c>
      <c r="B351" s="0" t="s">
        <v>1056</v>
      </c>
      <c r="O351" s="0" t="s">
        <v>1057</v>
      </c>
    </row>
    <row r="352" customFormat="false" ht="13.2" hidden="false" customHeight="false" outlineLevel="0" collapsed="false">
      <c r="A352" s="0" t="s">
        <v>1058</v>
      </c>
      <c r="B352" s="0" t="s">
        <v>1059</v>
      </c>
      <c r="O352" s="0" t="s">
        <v>1060</v>
      </c>
    </row>
    <row r="353" customFormat="false" ht="13.2" hidden="false" customHeight="false" outlineLevel="0" collapsed="false">
      <c r="A353" s="0" t="s">
        <v>1061</v>
      </c>
      <c r="B353" s="0" t="s">
        <v>1062</v>
      </c>
      <c r="O353" s="0" t="s">
        <v>1063</v>
      </c>
    </row>
    <row r="354" customFormat="false" ht="13.2" hidden="false" customHeight="false" outlineLevel="0" collapsed="false">
      <c r="A354" s="0" t="s">
        <v>1064</v>
      </c>
      <c r="B354" s="0" t="s">
        <v>1065</v>
      </c>
      <c r="O354" s="0" t="s">
        <v>1066</v>
      </c>
    </row>
    <row r="355" customFormat="false" ht="13.2" hidden="false" customHeight="false" outlineLevel="0" collapsed="false">
      <c r="A355" s="0" t="s">
        <v>1067</v>
      </c>
      <c r="B355" s="0" t="s">
        <v>1068</v>
      </c>
      <c r="O355" s="0" t="s">
        <v>1069</v>
      </c>
    </row>
    <row r="356" customFormat="false" ht="13.2" hidden="false" customHeight="false" outlineLevel="0" collapsed="false">
      <c r="A356" s="0" t="s">
        <v>1070</v>
      </c>
      <c r="B356" s="0" t="s">
        <v>1071</v>
      </c>
      <c r="O356" s="0" t="s">
        <v>1072</v>
      </c>
    </row>
    <row r="357" customFormat="false" ht="13.2" hidden="false" customHeight="false" outlineLevel="0" collapsed="false">
      <c r="A357" s="0" t="s">
        <v>1073</v>
      </c>
      <c r="B357" s="0" t="s">
        <v>1074</v>
      </c>
      <c r="O357" s="0" t="s">
        <v>1075</v>
      </c>
    </row>
    <row r="358" customFormat="false" ht="13.2" hidden="false" customHeight="false" outlineLevel="0" collapsed="false">
      <c r="A358" s="0" t="s">
        <v>1076</v>
      </c>
      <c r="B358" s="0" t="s">
        <v>1077</v>
      </c>
      <c r="O358" s="0" t="s">
        <v>1078</v>
      </c>
    </row>
    <row r="359" customFormat="false" ht="13.2" hidden="false" customHeight="false" outlineLevel="0" collapsed="false">
      <c r="A359" s="0" t="s">
        <v>1079</v>
      </c>
      <c r="B359" s="0" t="s">
        <v>1080</v>
      </c>
      <c r="O359" s="0" t="s">
        <v>1081</v>
      </c>
    </row>
    <row r="360" customFormat="false" ht="13.2" hidden="false" customHeight="false" outlineLevel="0" collapsed="false">
      <c r="A360" s="0" t="s">
        <v>1082</v>
      </c>
      <c r="B360" s="0" t="s">
        <v>1083</v>
      </c>
      <c r="O360" s="0" t="s">
        <v>1084</v>
      </c>
    </row>
    <row r="361" customFormat="false" ht="13.2" hidden="false" customHeight="false" outlineLevel="0" collapsed="false">
      <c r="A361" s="0" t="s">
        <v>1085</v>
      </c>
      <c r="B361" s="0" t="s">
        <v>1086</v>
      </c>
      <c r="O361" s="0" t="s">
        <v>1087</v>
      </c>
    </row>
    <row r="362" customFormat="false" ht="13.2" hidden="false" customHeight="false" outlineLevel="0" collapsed="false">
      <c r="A362" s="0" t="s">
        <v>1088</v>
      </c>
      <c r="B362" s="0" t="s">
        <v>1089</v>
      </c>
      <c r="O362" s="0" t="s">
        <v>1090</v>
      </c>
    </row>
    <row r="363" customFormat="false" ht="13.2" hidden="false" customHeight="false" outlineLevel="0" collapsed="false">
      <c r="A363" s="0" t="s">
        <v>1091</v>
      </c>
      <c r="B363" s="0" t="s">
        <v>1092</v>
      </c>
      <c r="O363" s="0" t="s">
        <v>1093</v>
      </c>
    </row>
    <row r="364" customFormat="false" ht="13.2" hidden="false" customHeight="false" outlineLevel="0" collapsed="false">
      <c r="A364" s="0" t="s">
        <v>1094</v>
      </c>
      <c r="B364" s="0" t="s">
        <v>1095</v>
      </c>
      <c r="O364" s="0" t="s">
        <v>1096</v>
      </c>
    </row>
    <row r="365" customFormat="false" ht="13.2" hidden="false" customHeight="false" outlineLevel="0" collapsed="false">
      <c r="A365" s="0" t="s">
        <v>1097</v>
      </c>
      <c r="B365" s="0" t="s">
        <v>1098</v>
      </c>
      <c r="O365" s="0" t="s">
        <v>1099</v>
      </c>
    </row>
    <row r="366" customFormat="false" ht="13.2" hidden="false" customHeight="false" outlineLevel="0" collapsed="false">
      <c r="A366" s="0" t="s">
        <v>1100</v>
      </c>
      <c r="B366" s="0" t="s">
        <v>1101</v>
      </c>
      <c r="O366" s="0" t="s">
        <v>1102</v>
      </c>
    </row>
    <row r="367" customFormat="false" ht="13.2" hidden="false" customHeight="false" outlineLevel="0" collapsed="false">
      <c r="A367" s="0" t="s">
        <v>1103</v>
      </c>
      <c r="B367" s="0" t="s">
        <v>858</v>
      </c>
      <c r="O367" s="0" t="s">
        <v>1104</v>
      </c>
    </row>
    <row r="368" customFormat="false" ht="13.2" hidden="false" customHeight="false" outlineLevel="0" collapsed="false">
      <c r="A368" s="0" t="s">
        <v>1105</v>
      </c>
      <c r="B368" s="0" t="s">
        <v>1106</v>
      </c>
      <c r="O368" s="0" t="s">
        <v>1107</v>
      </c>
    </row>
    <row r="369" customFormat="false" ht="13.2" hidden="false" customHeight="false" outlineLevel="0" collapsed="false">
      <c r="A369" s="0" t="s">
        <v>1108</v>
      </c>
      <c r="B369" s="0" t="s">
        <v>1109</v>
      </c>
      <c r="O369" s="0" t="s">
        <v>1110</v>
      </c>
    </row>
    <row r="370" customFormat="false" ht="13.2" hidden="false" customHeight="false" outlineLevel="0" collapsed="false">
      <c r="A370" s="0" t="s">
        <v>1111</v>
      </c>
      <c r="B370" s="0" t="s">
        <v>1112</v>
      </c>
      <c r="O370" s="0" t="s">
        <v>1113</v>
      </c>
    </row>
    <row r="371" customFormat="false" ht="13.2" hidden="false" customHeight="false" outlineLevel="0" collapsed="false">
      <c r="A371" s="0" t="s">
        <v>1114</v>
      </c>
      <c r="B371" s="0" t="s">
        <v>1115</v>
      </c>
      <c r="O371" s="0" t="s">
        <v>1116</v>
      </c>
    </row>
    <row r="372" customFormat="false" ht="13.2" hidden="false" customHeight="false" outlineLevel="0" collapsed="false">
      <c r="A372" s="0" t="s">
        <v>1117</v>
      </c>
      <c r="B372" s="0" t="s">
        <v>1118</v>
      </c>
      <c r="O372" s="0" t="s">
        <v>1119</v>
      </c>
    </row>
    <row r="373" customFormat="false" ht="13.2" hidden="false" customHeight="false" outlineLevel="0" collapsed="false">
      <c r="A373" s="0" t="s">
        <v>1120</v>
      </c>
      <c r="B373" s="0" t="s">
        <v>1121</v>
      </c>
      <c r="O373" s="0" t="s">
        <v>1122</v>
      </c>
    </row>
    <row r="374" customFormat="false" ht="13.2" hidden="false" customHeight="false" outlineLevel="0" collapsed="false">
      <c r="A374" s="0" t="s">
        <v>1123</v>
      </c>
      <c r="B374" s="0" t="s">
        <v>1124</v>
      </c>
      <c r="O374" s="0" t="s">
        <v>1125</v>
      </c>
    </row>
    <row r="375" customFormat="false" ht="13.2" hidden="false" customHeight="false" outlineLevel="0" collapsed="false">
      <c r="A375" s="0" t="s">
        <v>1126</v>
      </c>
      <c r="B375" s="0" t="s">
        <v>1127</v>
      </c>
      <c r="O375" s="0" t="s">
        <v>1128</v>
      </c>
    </row>
    <row r="376" customFormat="false" ht="13.2" hidden="false" customHeight="false" outlineLevel="0" collapsed="false">
      <c r="A376" s="0" t="s">
        <v>1129</v>
      </c>
      <c r="B376" s="0" t="s">
        <v>1130</v>
      </c>
      <c r="O376" s="0" t="s">
        <v>1131</v>
      </c>
    </row>
    <row r="377" customFormat="false" ht="13.2" hidden="false" customHeight="false" outlineLevel="0" collapsed="false">
      <c r="A377" s="0" t="s">
        <v>1132</v>
      </c>
      <c r="B377" s="0" t="s">
        <v>1130</v>
      </c>
      <c r="O377" s="0" t="s">
        <v>1133</v>
      </c>
    </row>
    <row r="378" customFormat="false" ht="13.2" hidden="false" customHeight="false" outlineLevel="0" collapsed="false">
      <c r="A378" s="0" t="s">
        <v>1134</v>
      </c>
      <c r="B378" s="0" t="s">
        <v>1130</v>
      </c>
      <c r="O378" s="0" t="s">
        <v>1135</v>
      </c>
    </row>
    <row r="379" customFormat="false" ht="13.2" hidden="false" customHeight="false" outlineLevel="0" collapsed="false">
      <c r="A379" s="0" t="s">
        <v>1136</v>
      </c>
      <c r="B379" s="0" t="s">
        <v>1130</v>
      </c>
      <c r="O379" s="0" t="s">
        <v>1137</v>
      </c>
    </row>
    <row r="380" customFormat="false" ht="13.2" hidden="false" customHeight="false" outlineLevel="0" collapsed="false">
      <c r="A380" s="0" t="s">
        <v>1138</v>
      </c>
      <c r="B380" s="0" t="s">
        <v>1130</v>
      </c>
      <c r="O380" s="0" t="s">
        <v>1139</v>
      </c>
    </row>
    <row r="381" customFormat="false" ht="13.2" hidden="false" customHeight="false" outlineLevel="0" collapsed="false">
      <c r="A381" s="0" t="s">
        <v>1140</v>
      </c>
      <c r="B381" s="0" t="s">
        <v>1130</v>
      </c>
      <c r="O381" s="0" t="s">
        <v>1141</v>
      </c>
    </row>
    <row r="382" customFormat="false" ht="13.2" hidden="false" customHeight="false" outlineLevel="0" collapsed="false">
      <c r="A382" s="0" t="s">
        <v>1142</v>
      </c>
      <c r="B382" s="0" t="s">
        <v>1130</v>
      </c>
      <c r="O382" s="0" t="s">
        <v>1143</v>
      </c>
    </row>
    <row r="383" customFormat="false" ht="13.2" hidden="false" customHeight="false" outlineLevel="0" collapsed="false">
      <c r="A383" s="0" t="s">
        <v>1144</v>
      </c>
      <c r="B383" s="0" t="s">
        <v>1130</v>
      </c>
      <c r="O383" s="0" t="s">
        <v>1145</v>
      </c>
    </row>
    <row r="384" customFormat="false" ht="13.2" hidden="false" customHeight="false" outlineLevel="0" collapsed="false">
      <c r="A384" s="0" t="s">
        <v>1146</v>
      </c>
      <c r="B384" s="0" t="s">
        <v>1121</v>
      </c>
      <c r="O384" s="0" t="s">
        <v>1147</v>
      </c>
    </row>
    <row r="385" customFormat="false" ht="13.2" hidden="false" customHeight="false" outlineLevel="0" collapsed="false">
      <c r="A385" s="0" t="s">
        <v>1148</v>
      </c>
      <c r="B385" s="0" t="s">
        <v>1121</v>
      </c>
      <c r="O385" s="0" t="s">
        <v>1149</v>
      </c>
    </row>
    <row r="386" customFormat="false" ht="13.2" hidden="false" customHeight="false" outlineLevel="0" collapsed="false">
      <c r="A386" s="0" t="s">
        <v>1150</v>
      </c>
      <c r="B386" s="0" t="s">
        <v>1130</v>
      </c>
      <c r="O386" s="0" t="s">
        <v>1151</v>
      </c>
    </row>
    <row r="387" customFormat="false" ht="13.2" hidden="false" customHeight="false" outlineLevel="0" collapsed="false">
      <c r="A387" s="0" t="s">
        <v>1152</v>
      </c>
      <c r="B387" s="0" t="s">
        <v>1153</v>
      </c>
      <c r="O387" s="0" t="s">
        <v>1154</v>
      </c>
    </row>
    <row r="388" customFormat="false" ht="13.2" hidden="false" customHeight="false" outlineLevel="0" collapsed="false">
      <c r="A388" s="0" t="s">
        <v>1155</v>
      </c>
      <c r="B388" s="0" t="s">
        <v>1156</v>
      </c>
      <c r="O388" s="0" t="s">
        <v>1157</v>
      </c>
    </row>
    <row r="389" customFormat="false" ht="13.2" hidden="false" customHeight="false" outlineLevel="0" collapsed="false">
      <c r="A389" s="0" t="s">
        <v>1158</v>
      </c>
      <c r="B389" s="0" t="s">
        <v>1156</v>
      </c>
      <c r="O389" s="0" t="s">
        <v>1159</v>
      </c>
    </row>
    <row r="390" customFormat="false" ht="13.2" hidden="false" customHeight="false" outlineLevel="0" collapsed="false">
      <c r="A390" s="0" t="s">
        <v>1160</v>
      </c>
      <c r="B390" s="0" t="s">
        <v>1156</v>
      </c>
      <c r="O390" s="0" t="s">
        <v>1161</v>
      </c>
    </row>
    <row r="391" customFormat="false" ht="13.2" hidden="false" customHeight="false" outlineLevel="0" collapsed="false">
      <c r="A391" s="0" t="s">
        <v>1162</v>
      </c>
      <c r="B391" s="0" t="s">
        <v>1163</v>
      </c>
      <c r="O391" s="0" t="s">
        <v>1164</v>
      </c>
    </row>
    <row r="392" customFormat="false" ht="13.2" hidden="false" customHeight="false" outlineLevel="0" collapsed="false">
      <c r="A392" s="0" t="s">
        <v>1165</v>
      </c>
      <c r="B392" s="0" t="s">
        <v>1163</v>
      </c>
      <c r="O392" s="0" t="s">
        <v>1166</v>
      </c>
    </row>
    <row r="393" customFormat="false" ht="13.2" hidden="false" customHeight="false" outlineLevel="0" collapsed="false">
      <c r="A393" s="0" t="s">
        <v>1167</v>
      </c>
      <c r="B393" s="0" t="s">
        <v>1130</v>
      </c>
      <c r="O393" s="0" t="s">
        <v>1168</v>
      </c>
    </row>
    <row r="394" customFormat="false" ht="13.2" hidden="false" customHeight="false" outlineLevel="0" collapsed="false">
      <c r="A394" s="0" t="s">
        <v>1169</v>
      </c>
      <c r="B394" s="0" t="s">
        <v>1130</v>
      </c>
      <c r="O394" s="0" t="s">
        <v>1170</v>
      </c>
    </row>
    <row r="395" customFormat="false" ht="13.2" hidden="false" customHeight="false" outlineLevel="0" collapsed="false">
      <c r="A395" s="0" t="s">
        <v>1171</v>
      </c>
      <c r="B395" s="0" t="s">
        <v>1172</v>
      </c>
      <c r="O395" s="0" t="s">
        <v>1173</v>
      </c>
    </row>
    <row r="396" customFormat="false" ht="13.2" hidden="false" customHeight="false" outlineLevel="0" collapsed="false">
      <c r="A396" s="0" t="s">
        <v>1174</v>
      </c>
      <c r="B396" s="0" t="s">
        <v>1172</v>
      </c>
      <c r="O396" s="0" t="s">
        <v>1175</v>
      </c>
    </row>
    <row r="397" customFormat="false" ht="13.2" hidden="false" customHeight="false" outlineLevel="0" collapsed="false">
      <c r="A397" s="0" t="s">
        <v>1176</v>
      </c>
      <c r="B397" s="0" t="s">
        <v>1172</v>
      </c>
      <c r="O397" s="0" t="s">
        <v>1177</v>
      </c>
    </row>
    <row r="398" customFormat="false" ht="13.2" hidden="false" customHeight="false" outlineLevel="0" collapsed="false">
      <c r="A398" s="0" t="s">
        <v>1178</v>
      </c>
      <c r="B398" s="0" t="s">
        <v>1172</v>
      </c>
      <c r="O398" s="0" t="s">
        <v>1179</v>
      </c>
    </row>
    <row r="399" customFormat="false" ht="13.2" hidden="false" customHeight="false" outlineLevel="0" collapsed="false">
      <c r="A399" s="0" t="s">
        <v>1180</v>
      </c>
      <c r="B399" s="0" t="s">
        <v>1163</v>
      </c>
      <c r="O399" s="0" t="s">
        <v>1181</v>
      </c>
    </row>
    <row r="400" customFormat="false" ht="13.2" hidden="false" customHeight="false" outlineLevel="0" collapsed="false">
      <c r="A400" s="0" t="s">
        <v>1182</v>
      </c>
      <c r="B400" s="0" t="s">
        <v>1163</v>
      </c>
      <c r="O400" s="0" t="s">
        <v>1183</v>
      </c>
    </row>
    <row r="401" customFormat="false" ht="13.2" hidden="false" customHeight="false" outlineLevel="0" collapsed="false">
      <c r="A401" s="0" t="s">
        <v>1184</v>
      </c>
      <c r="B401" s="0" t="s">
        <v>1163</v>
      </c>
      <c r="O401" s="0" t="s">
        <v>1185</v>
      </c>
    </row>
    <row r="402" customFormat="false" ht="13.2" hidden="false" customHeight="false" outlineLevel="0" collapsed="false">
      <c r="A402" s="0" t="s">
        <v>1186</v>
      </c>
      <c r="B402" s="0" t="s">
        <v>1187</v>
      </c>
      <c r="O402" s="0" t="s">
        <v>1188</v>
      </c>
    </row>
    <row r="403" customFormat="false" ht="13.2" hidden="false" customHeight="false" outlineLevel="0" collapsed="false">
      <c r="A403" s="0" t="s">
        <v>1189</v>
      </c>
      <c r="B403" s="0" t="s">
        <v>1153</v>
      </c>
      <c r="O403" s="0" t="s">
        <v>1190</v>
      </c>
    </row>
    <row r="404" customFormat="false" ht="13.2" hidden="false" customHeight="false" outlineLevel="0" collapsed="false">
      <c r="A404" s="0" t="s">
        <v>1191</v>
      </c>
      <c r="B404" s="0" t="s">
        <v>1127</v>
      </c>
      <c r="O404" s="0" t="s">
        <v>1192</v>
      </c>
    </row>
    <row r="405" customFormat="false" ht="13.2" hidden="false" customHeight="false" outlineLevel="0" collapsed="false">
      <c r="A405" s="0" t="s">
        <v>1193</v>
      </c>
      <c r="B405" s="0" t="s">
        <v>1127</v>
      </c>
      <c r="O405" s="0" t="s">
        <v>1194</v>
      </c>
    </row>
    <row r="406" customFormat="false" ht="13.2" hidden="false" customHeight="false" outlineLevel="0" collapsed="false">
      <c r="A406" s="0" t="s">
        <v>1195</v>
      </c>
      <c r="B406" s="0" t="s">
        <v>1127</v>
      </c>
      <c r="O406" s="0" t="s">
        <v>1196</v>
      </c>
    </row>
    <row r="407" customFormat="false" ht="13.2" hidden="false" customHeight="false" outlineLevel="0" collapsed="false">
      <c r="A407" s="0" t="s">
        <v>1197</v>
      </c>
      <c r="B407" s="0" t="s">
        <v>1127</v>
      </c>
      <c r="O407" s="0" t="s">
        <v>1198</v>
      </c>
    </row>
    <row r="408" customFormat="false" ht="13.2" hidden="false" customHeight="false" outlineLevel="0" collapsed="false">
      <c r="A408" s="0" t="s">
        <v>1199</v>
      </c>
      <c r="B408" s="0" t="s">
        <v>1153</v>
      </c>
      <c r="O408" s="0" t="s">
        <v>1200</v>
      </c>
    </row>
    <row r="409" customFormat="false" ht="13.2" hidden="false" customHeight="false" outlineLevel="0" collapsed="false">
      <c r="A409" s="0" t="s">
        <v>1201</v>
      </c>
      <c r="B409" s="0" t="s">
        <v>1153</v>
      </c>
      <c r="O409" s="0" t="s">
        <v>1202</v>
      </c>
    </row>
    <row r="410" customFormat="false" ht="13.2" hidden="false" customHeight="false" outlineLevel="0" collapsed="false">
      <c r="A410" s="0" t="s">
        <v>1203</v>
      </c>
      <c r="B410" s="0" t="s">
        <v>1153</v>
      </c>
      <c r="O410" s="0" t="s">
        <v>1204</v>
      </c>
    </row>
    <row r="411" customFormat="false" ht="13.2" hidden="false" customHeight="false" outlineLevel="0" collapsed="false">
      <c r="A411" s="0" t="s">
        <v>1205</v>
      </c>
      <c r="B411" s="0" t="s">
        <v>1153</v>
      </c>
      <c r="O411" s="0" t="s">
        <v>1206</v>
      </c>
    </row>
    <row r="412" customFormat="false" ht="13.2" hidden="false" customHeight="false" outlineLevel="0" collapsed="false">
      <c r="A412" s="0" t="s">
        <v>1207</v>
      </c>
      <c r="B412" s="0" t="s">
        <v>1153</v>
      </c>
      <c r="O412" s="0" t="s">
        <v>1208</v>
      </c>
    </row>
    <row r="413" customFormat="false" ht="13.2" hidden="false" customHeight="false" outlineLevel="0" collapsed="false">
      <c r="A413" s="0" t="s">
        <v>1209</v>
      </c>
      <c r="B413" s="0" t="s">
        <v>1153</v>
      </c>
      <c r="O413" s="0" t="s">
        <v>1210</v>
      </c>
    </row>
    <row r="414" customFormat="false" ht="13.2" hidden="false" customHeight="false" outlineLevel="0" collapsed="false">
      <c r="A414" s="0" t="s">
        <v>1211</v>
      </c>
      <c r="B414" s="0" t="s">
        <v>1212</v>
      </c>
      <c r="O414" s="0" t="s">
        <v>1213</v>
      </c>
    </row>
    <row r="415" customFormat="false" ht="13.2" hidden="false" customHeight="false" outlineLevel="0" collapsed="false">
      <c r="A415" s="0" t="s">
        <v>1214</v>
      </c>
      <c r="B415" s="0" t="s">
        <v>1153</v>
      </c>
      <c r="O415" s="0" t="s">
        <v>1215</v>
      </c>
    </row>
    <row r="416" customFormat="false" ht="13.2" hidden="false" customHeight="false" outlineLevel="0" collapsed="false">
      <c r="A416" s="0" t="s">
        <v>1216</v>
      </c>
      <c r="B416" s="0" t="s">
        <v>1212</v>
      </c>
      <c r="O416" s="0" t="s">
        <v>1217</v>
      </c>
    </row>
    <row r="417" customFormat="false" ht="13.2" hidden="false" customHeight="false" outlineLevel="0" collapsed="false">
      <c r="A417" s="0" t="s">
        <v>1218</v>
      </c>
      <c r="B417" s="0" t="s">
        <v>1153</v>
      </c>
      <c r="O417" s="0" t="s">
        <v>1219</v>
      </c>
    </row>
    <row r="418" customFormat="false" ht="13.2" hidden="false" customHeight="false" outlineLevel="0" collapsed="false">
      <c r="A418" s="0" t="s">
        <v>1220</v>
      </c>
      <c r="B418" s="0" t="s">
        <v>1153</v>
      </c>
      <c r="O418" s="0" t="s">
        <v>1221</v>
      </c>
    </row>
    <row r="419" customFormat="false" ht="13.2" hidden="false" customHeight="false" outlineLevel="0" collapsed="false">
      <c r="A419" s="0" t="s">
        <v>1222</v>
      </c>
      <c r="B419" s="0" t="s">
        <v>1127</v>
      </c>
      <c r="O419" s="0" t="s">
        <v>1223</v>
      </c>
    </row>
    <row r="420" customFormat="false" ht="13.2" hidden="false" customHeight="false" outlineLevel="0" collapsed="false">
      <c r="A420" s="0" t="s">
        <v>1224</v>
      </c>
      <c r="B420" s="0" t="s">
        <v>1127</v>
      </c>
      <c r="O420" s="0" t="s">
        <v>1225</v>
      </c>
    </row>
    <row r="421" customFormat="false" ht="13.2" hidden="false" customHeight="false" outlineLevel="0" collapsed="false">
      <c r="A421" s="0" t="s">
        <v>1226</v>
      </c>
      <c r="B421" s="0" t="s">
        <v>1153</v>
      </c>
      <c r="O421" s="0" t="s">
        <v>1227</v>
      </c>
    </row>
    <row r="422" customFormat="false" ht="13.2" hidden="false" customHeight="false" outlineLevel="0" collapsed="false">
      <c r="A422" s="0" t="s">
        <v>1228</v>
      </c>
      <c r="B422" s="0" t="s">
        <v>1153</v>
      </c>
      <c r="O422" s="0" t="s">
        <v>1229</v>
      </c>
    </row>
    <row r="423" customFormat="false" ht="13.2" hidden="false" customHeight="false" outlineLevel="0" collapsed="false">
      <c r="A423" s="0" t="s">
        <v>1230</v>
      </c>
      <c r="B423" s="0" t="s">
        <v>1172</v>
      </c>
      <c r="O423" s="0" t="s">
        <v>1231</v>
      </c>
    </row>
    <row r="424" customFormat="false" ht="13.2" hidden="false" customHeight="false" outlineLevel="0" collapsed="false">
      <c r="A424" s="0" t="s">
        <v>1232</v>
      </c>
      <c r="B424" s="0" t="s">
        <v>1233</v>
      </c>
      <c r="O424" s="0" t="s">
        <v>1234</v>
      </c>
    </row>
    <row r="425" customFormat="false" ht="13.2" hidden="false" customHeight="false" outlineLevel="0" collapsed="false">
      <c r="A425" s="0" t="s">
        <v>1235</v>
      </c>
      <c r="B425" s="0" t="s">
        <v>1233</v>
      </c>
      <c r="O425" s="0" t="s">
        <v>1236</v>
      </c>
    </row>
    <row r="426" customFormat="false" ht="13.2" hidden="false" customHeight="false" outlineLevel="0" collapsed="false">
      <c r="A426" s="0" t="s">
        <v>1237</v>
      </c>
      <c r="B426" s="0" t="s">
        <v>1233</v>
      </c>
      <c r="O426" s="0" t="s">
        <v>1238</v>
      </c>
    </row>
    <row r="427" customFormat="false" ht="13.2" hidden="false" customHeight="false" outlineLevel="0" collapsed="false">
      <c r="A427" s="0" t="s">
        <v>1239</v>
      </c>
      <c r="B427" s="0" t="s">
        <v>1172</v>
      </c>
      <c r="O427" s="0" t="s">
        <v>1240</v>
      </c>
    </row>
    <row r="428" customFormat="false" ht="13.2" hidden="false" customHeight="false" outlineLevel="0" collapsed="false">
      <c r="A428" s="0" t="s">
        <v>1241</v>
      </c>
      <c r="B428" s="0" t="s">
        <v>1172</v>
      </c>
      <c r="O428" s="0" t="s">
        <v>1242</v>
      </c>
    </row>
    <row r="429" customFormat="false" ht="13.2" hidden="false" customHeight="false" outlineLevel="0" collapsed="false">
      <c r="A429" s="0" t="s">
        <v>1243</v>
      </c>
      <c r="B429" s="0" t="s">
        <v>1172</v>
      </c>
      <c r="O429" s="0" t="s">
        <v>1244</v>
      </c>
    </row>
    <row r="430" customFormat="false" ht="13.2" hidden="false" customHeight="false" outlineLevel="0" collapsed="false">
      <c r="A430" s="0" t="s">
        <v>1245</v>
      </c>
      <c r="B430" s="0" t="s">
        <v>1172</v>
      </c>
      <c r="O430" s="0" t="s">
        <v>1246</v>
      </c>
    </row>
    <row r="431" customFormat="false" ht="13.2" hidden="false" customHeight="false" outlineLevel="0" collapsed="false">
      <c r="A431" s="0" t="s">
        <v>1247</v>
      </c>
      <c r="B431" s="0" t="s">
        <v>1172</v>
      </c>
      <c r="O431" s="0" t="s">
        <v>1248</v>
      </c>
    </row>
    <row r="432" customFormat="false" ht="13.2" hidden="false" customHeight="false" outlineLevel="0" collapsed="false">
      <c r="A432" s="0" t="s">
        <v>1249</v>
      </c>
      <c r="B432" s="0" t="s">
        <v>1233</v>
      </c>
      <c r="O432" s="0" t="s">
        <v>1250</v>
      </c>
    </row>
    <row r="433" customFormat="false" ht="13.2" hidden="false" customHeight="false" outlineLevel="0" collapsed="false">
      <c r="A433" s="0" t="s">
        <v>1251</v>
      </c>
      <c r="B433" s="0" t="s">
        <v>1233</v>
      </c>
      <c r="O433" s="0" t="s">
        <v>1252</v>
      </c>
    </row>
    <row r="434" customFormat="false" ht="13.2" hidden="false" customHeight="false" outlineLevel="0" collapsed="false">
      <c r="A434" s="0" t="s">
        <v>1253</v>
      </c>
      <c r="B434" s="0" t="s">
        <v>1233</v>
      </c>
      <c r="O434" s="0" t="s">
        <v>1254</v>
      </c>
    </row>
    <row r="435" customFormat="false" ht="13.2" hidden="false" customHeight="false" outlineLevel="0" collapsed="false">
      <c r="A435" s="0" t="s">
        <v>1255</v>
      </c>
      <c r="B435" s="0" t="s">
        <v>1233</v>
      </c>
      <c r="O435" s="0" t="s">
        <v>1256</v>
      </c>
    </row>
    <row r="436" customFormat="false" ht="13.2" hidden="false" customHeight="false" outlineLevel="0" collapsed="false">
      <c r="A436" s="0" t="s">
        <v>1257</v>
      </c>
      <c r="B436" s="0" t="s">
        <v>1233</v>
      </c>
      <c r="O436" s="0" t="s">
        <v>1258</v>
      </c>
    </row>
    <row r="437" customFormat="false" ht="13.2" hidden="false" customHeight="false" outlineLevel="0" collapsed="false">
      <c r="A437" s="0" t="s">
        <v>1259</v>
      </c>
      <c r="B437" s="0" t="s">
        <v>1233</v>
      </c>
      <c r="O437" s="0" t="s">
        <v>1260</v>
      </c>
    </row>
    <row r="438" customFormat="false" ht="13.2" hidden="false" customHeight="false" outlineLevel="0" collapsed="false">
      <c r="A438" s="0" t="s">
        <v>1261</v>
      </c>
      <c r="B438" s="0" t="s">
        <v>1233</v>
      </c>
      <c r="O438" s="0" t="s">
        <v>1262</v>
      </c>
    </row>
    <row r="439" customFormat="false" ht="13.2" hidden="false" customHeight="false" outlineLevel="0" collapsed="false">
      <c r="A439" s="0" t="s">
        <v>1263</v>
      </c>
      <c r="B439" s="0" t="s">
        <v>1233</v>
      </c>
      <c r="O439" s="0" t="s">
        <v>1264</v>
      </c>
    </row>
    <row r="440" customFormat="false" ht="13.2" hidden="false" customHeight="false" outlineLevel="0" collapsed="false">
      <c r="A440" s="0" t="s">
        <v>1265</v>
      </c>
      <c r="B440" s="0" t="s">
        <v>1233</v>
      </c>
      <c r="O440" s="0" t="s">
        <v>1266</v>
      </c>
    </row>
    <row r="441" customFormat="false" ht="13.2" hidden="false" customHeight="false" outlineLevel="0" collapsed="false">
      <c r="A441" s="0" t="s">
        <v>1267</v>
      </c>
      <c r="B441" s="0" t="s">
        <v>1233</v>
      </c>
      <c r="O441" s="0" t="s">
        <v>1268</v>
      </c>
    </row>
    <row r="442" customFormat="false" ht="13.2" hidden="false" customHeight="false" outlineLevel="0" collapsed="false">
      <c r="A442" s="0" t="s">
        <v>1269</v>
      </c>
      <c r="B442" s="0" t="s">
        <v>1233</v>
      </c>
      <c r="O442" s="0" t="s">
        <v>1270</v>
      </c>
    </row>
    <row r="443" customFormat="false" ht="13.2" hidden="false" customHeight="false" outlineLevel="0" collapsed="false">
      <c r="A443" s="0" t="s">
        <v>1271</v>
      </c>
      <c r="B443" s="0" t="s">
        <v>1233</v>
      </c>
      <c r="O443" s="0" t="s">
        <v>1272</v>
      </c>
    </row>
    <row r="444" customFormat="false" ht="13.2" hidden="false" customHeight="false" outlineLevel="0" collapsed="false">
      <c r="A444" s="0" t="s">
        <v>1273</v>
      </c>
      <c r="B444" s="0" t="s">
        <v>1233</v>
      </c>
      <c r="O444" s="0" t="s">
        <v>1274</v>
      </c>
    </row>
    <row r="445" customFormat="false" ht="13.2" hidden="false" customHeight="false" outlineLevel="0" collapsed="false">
      <c r="A445" s="0" t="s">
        <v>1275</v>
      </c>
      <c r="B445" s="0" t="s">
        <v>1233</v>
      </c>
      <c r="O445" s="0" t="s">
        <v>1276</v>
      </c>
    </row>
    <row r="446" customFormat="false" ht="13.2" hidden="false" customHeight="false" outlineLevel="0" collapsed="false">
      <c r="A446" s="0" t="s">
        <v>1277</v>
      </c>
      <c r="B446" s="0" t="s">
        <v>1233</v>
      </c>
      <c r="O446" s="0" t="s">
        <v>1278</v>
      </c>
    </row>
    <row r="447" customFormat="false" ht="13.2" hidden="false" customHeight="false" outlineLevel="0" collapsed="false">
      <c r="A447" s="0" t="s">
        <v>1279</v>
      </c>
      <c r="B447" s="0" t="s">
        <v>1233</v>
      </c>
      <c r="O447" s="0" t="s">
        <v>1280</v>
      </c>
    </row>
    <row r="448" customFormat="false" ht="13.2" hidden="false" customHeight="false" outlineLevel="0" collapsed="false">
      <c r="A448" s="0" t="s">
        <v>1281</v>
      </c>
      <c r="B448" s="0" t="s">
        <v>1233</v>
      </c>
      <c r="O448" s="0" t="s">
        <v>1282</v>
      </c>
    </row>
    <row r="449" customFormat="false" ht="13.2" hidden="false" customHeight="false" outlineLevel="0" collapsed="false">
      <c r="A449" s="0" t="s">
        <v>1283</v>
      </c>
      <c r="B449" s="0" t="s">
        <v>1233</v>
      </c>
      <c r="O449" s="0" t="s">
        <v>1284</v>
      </c>
    </row>
    <row r="450" customFormat="false" ht="13.2" hidden="false" customHeight="false" outlineLevel="0" collapsed="false">
      <c r="A450" s="0" t="s">
        <v>1285</v>
      </c>
      <c r="B450" s="0" t="s">
        <v>1233</v>
      </c>
      <c r="O450" s="0" t="s">
        <v>1286</v>
      </c>
    </row>
    <row r="451" customFormat="false" ht="13.2" hidden="false" customHeight="false" outlineLevel="0" collapsed="false">
      <c r="A451" s="0" t="s">
        <v>1287</v>
      </c>
      <c r="B451" s="0" t="s">
        <v>1127</v>
      </c>
      <c r="O451" s="0" t="s">
        <v>1288</v>
      </c>
    </row>
    <row r="452" customFormat="false" ht="13.2" hidden="false" customHeight="false" outlineLevel="0" collapsed="false">
      <c r="A452" s="0" t="s">
        <v>1289</v>
      </c>
      <c r="B452" s="0" t="s">
        <v>1127</v>
      </c>
      <c r="O452" s="0" t="s">
        <v>1290</v>
      </c>
    </row>
    <row r="453" customFormat="false" ht="13.2" hidden="false" customHeight="false" outlineLevel="0" collapsed="false">
      <c r="A453" s="0" t="s">
        <v>1291</v>
      </c>
      <c r="B453" s="0" t="s">
        <v>1233</v>
      </c>
      <c r="O453" s="0" t="s">
        <v>1292</v>
      </c>
    </row>
    <row r="454" customFormat="false" ht="13.2" hidden="false" customHeight="false" outlineLevel="0" collapsed="false">
      <c r="A454" s="0" t="s">
        <v>1293</v>
      </c>
      <c r="B454" s="0" t="s">
        <v>1233</v>
      </c>
      <c r="O454" s="0" t="s">
        <v>1294</v>
      </c>
    </row>
    <row r="455" customFormat="false" ht="13.2" hidden="false" customHeight="false" outlineLevel="0" collapsed="false">
      <c r="A455" s="0" t="s">
        <v>1295</v>
      </c>
      <c r="B455" s="0" t="s">
        <v>1233</v>
      </c>
      <c r="O455" s="0" t="s">
        <v>1296</v>
      </c>
    </row>
    <row r="456" customFormat="false" ht="13.2" hidden="false" customHeight="false" outlineLevel="0" collapsed="false">
      <c r="A456" s="0" t="s">
        <v>1297</v>
      </c>
      <c r="B456" s="0" t="s">
        <v>1233</v>
      </c>
      <c r="O456" s="0" t="s">
        <v>1298</v>
      </c>
    </row>
    <row r="457" customFormat="false" ht="13.2" hidden="false" customHeight="false" outlineLevel="0" collapsed="false">
      <c r="A457" s="0" t="s">
        <v>1299</v>
      </c>
      <c r="B457" s="0" t="s">
        <v>1233</v>
      </c>
      <c r="O457" s="0" t="s">
        <v>1300</v>
      </c>
    </row>
    <row r="458" customFormat="false" ht="13.2" hidden="false" customHeight="false" outlineLevel="0" collapsed="false">
      <c r="A458" s="0" t="s">
        <v>1301</v>
      </c>
      <c r="B458" s="0" t="s">
        <v>1233</v>
      </c>
      <c r="O458" s="0" t="s">
        <v>1302</v>
      </c>
    </row>
    <row r="459" customFormat="false" ht="13.2" hidden="false" customHeight="false" outlineLevel="0" collapsed="false">
      <c r="A459" s="0" t="s">
        <v>1303</v>
      </c>
      <c r="B459" s="0" t="s">
        <v>1172</v>
      </c>
      <c r="O459" s="0" t="s">
        <v>1304</v>
      </c>
    </row>
    <row r="460" customFormat="false" ht="13.2" hidden="false" customHeight="false" outlineLevel="0" collapsed="false">
      <c r="A460" s="0" t="s">
        <v>1305</v>
      </c>
      <c r="B460" s="0" t="s">
        <v>1172</v>
      </c>
      <c r="O460" s="0" t="s">
        <v>1306</v>
      </c>
    </row>
    <row r="461" customFormat="false" ht="13.2" hidden="false" customHeight="false" outlineLevel="0" collapsed="false">
      <c r="A461" s="0" t="s">
        <v>1307</v>
      </c>
      <c r="B461" s="0" t="s">
        <v>1172</v>
      </c>
      <c r="O461" s="0" t="s">
        <v>1308</v>
      </c>
    </row>
    <row r="462" customFormat="false" ht="13.2" hidden="false" customHeight="false" outlineLevel="0" collapsed="false">
      <c r="A462" s="0" t="s">
        <v>1309</v>
      </c>
      <c r="B462" s="0" t="s">
        <v>1172</v>
      </c>
      <c r="O462" s="0" t="s">
        <v>1310</v>
      </c>
    </row>
    <row r="463" customFormat="false" ht="13.2" hidden="false" customHeight="false" outlineLevel="0" collapsed="false">
      <c r="A463" s="0" t="s">
        <v>1311</v>
      </c>
      <c r="B463" s="0" t="s">
        <v>1172</v>
      </c>
      <c r="O463" s="0" t="s">
        <v>1312</v>
      </c>
    </row>
    <row r="464" customFormat="false" ht="13.2" hidden="false" customHeight="false" outlineLevel="0" collapsed="false">
      <c r="A464" s="0" t="s">
        <v>1313</v>
      </c>
      <c r="B464" s="0" t="s">
        <v>1172</v>
      </c>
      <c r="O464" s="0" t="s">
        <v>1314</v>
      </c>
    </row>
    <row r="465" customFormat="false" ht="13.2" hidden="false" customHeight="false" outlineLevel="0" collapsed="false">
      <c r="A465" s="0" t="s">
        <v>1315</v>
      </c>
      <c r="B465" s="0" t="s">
        <v>1172</v>
      </c>
      <c r="O465" s="0" t="s">
        <v>1316</v>
      </c>
    </row>
    <row r="466" customFormat="false" ht="13.2" hidden="false" customHeight="false" outlineLevel="0" collapsed="false">
      <c r="A466" s="0" t="s">
        <v>1317</v>
      </c>
      <c r="B466" s="0" t="s">
        <v>1172</v>
      </c>
      <c r="O466" s="0" t="s">
        <v>1318</v>
      </c>
    </row>
    <row r="467" customFormat="false" ht="13.2" hidden="false" customHeight="false" outlineLevel="0" collapsed="false">
      <c r="A467" s="0" t="s">
        <v>1319</v>
      </c>
      <c r="B467" s="0" t="s">
        <v>1172</v>
      </c>
      <c r="O467" s="0" t="s">
        <v>1320</v>
      </c>
    </row>
    <row r="468" customFormat="false" ht="13.2" hidden="false" customHeight="false" outlineLevel="0" collapsed="false">
      <c r="A468" s="0" t="s">
        <v>1321</v>
      </c>
      <c r="B468" s="0" t="s">
        <v>1172</v>
      </c>
      <c r="O468" s="0" t="s">
        <v>1322</v>
      </c>
    </row>
    <row r="469" customFormat="false" ht="13.2" hidden="false" customHeight="false" outlineLevel="0" collapsed="false">
      <c r="A469" s="0" t="s">
        <v>1323</v>
      </c>
      <c r="B469" s="0" t="s">
        <v>1172</v>
      </c>
      <c r="O469" s="0" t="s">
        <v>1324</v>
      </c>
    </row>
    <row r="470" customFormat="false" ht="13.2" hidden="false" customHeight="false" outlineLevel="0" collapsed="false">
      <c r="A470" s="0" t="s">
        <v>1325</v>
      </c>
      <c r="B470" s="0" t="s">
        <v>1172</v>
      </c>
      <c r="O470" s="0" t="s">
        <v>1326</v>
      </c>
    </row>
    <row r="471" customFormat="false" ht="13.2" hidden="false" customHeight="false" outlineLevel="0" collapsed="false">
      <c r="A471" s="0" t="s">
        <v>1327</v>
      </c>
      <c r="B471" s="0" t="s">
        <v>1153</v>
      </c>
      <c r="O471" s="0" t="s">
        <v>1328</v>
      </c>
    </row>
    <row r="472" customFormat="false" ht="13.2" hidden="false" customHeight="false" outlineLevel="0" collapsed="false">
      <c r="A472" s="0" t="s">
        <v>1329</v>
      </c>
      <c r="B472" s="0" t="s">
        <v>1153</v>
      </c>
      <c r="O472" s="0" t="s">
        <v>1330</v>
      </c>
    </row>
    <row r="473" customFormat="false" ht="13.2" hidden="false" customHeight="false" outlineLevel="0" collapsed="false">
      <c r="A473" s="0" t="s">
        <v>1331</v>
      </c>
      <c r="B473" s="0" t="s">
        <v>1153</v>
      </c>
      <c r="O473" s="0" t="s">
        <v>1332</v>
      </c>
    </row>
    <row r="474" customFormat="false" ht="13.2" hidden="false" customHeight="false" outlineLevel="0" collapsed="false">
      <c r="A474" s="0" t="s">
        <v>1333</v>
      </c>
      <c r="B474" s="0" t="s">
        <v>1334</v>
      </c>
      <c r="O474" s="0" t="s">
        <v>1335</v>
      </c>
    </row>
    <row r="475" customFormat="false" ht="13.2" hidden="false" customHeight="false" outlineLevel="0" collapsed="false">
      <c r="A475" s="0" t="s">
        <v>1336</v>
      </c>
      <c r="B475" s="0" t="s">
        <v>1337</v>
      </c>
      <c r="O475" s="0" t="s">
        <v>1338</v>
      </c>
    </row>
    <row r="476" customFormat="false" ht="13.2" hidden="false" customHeight="false" outlineLevel="0" collapsed="false">
      <c r="A476" s="0" t="s">
        <v>1339</v>
      </c>
      <c r="B476" s="0" t="s">
        <v>1153</v>
      </c>
      <c r="O476" s="0" t="s">
        <v>1340</v>
      </c>
    </row>
    <row r="477" customFormat="false" ht="13.2" hidden="false" customHeight="false" outlineLevel="0" collapsed="false">
      <c r="A477" s="0" t="s">
        <v>1341</v>
      </c>
      <c r="B477" s="0" t="s">
        <v>1342</v>
      </c>
      <c r="O477" s="0" t="s">
        <v>1343</v>
      </c>
    </row>
    <row r="478" customFormat="false" ht="13.2" hidden="false" customHeight="false" outlineLevel="0" collapsed="false">
      <c r="A478" s="0" t="s">
        <v>1344</v>
      </c>
      <c r="B478" s="0" t="s">
        <v>1153</v>
      </c>
      <c r="O478" s="0" t="s">
        <v>1345</v>
      </c>
    </row>
    <row r="479" customFormat="false" ht="13.2" hidden="false" customHeight="false" outlineLevel="0" collapsed="false">
      <c r="A479" s="0" t="s">
        <v>1346</v>
      </c>
      <c r="B479" s="0" t="s">
        <v>1153</v>
      </c>
      <c r="O479" s="0" t="s">
        <v>1347</v>
      </c>
    </row>
    <row r="480" customFormat="false" ht="13.2" hidden="false" customHeight="false" outlineLevel="0" collapsed="false">
      <c r="A480" s="0" t="s">
        <v>1348</v>
      </c>
      <c r="B480" s="0" t="s">
        <v>1130</v>
      </c>
      <c r="O480" s="0" t="s">
        <v>1349</v>
      </c>
    </row>
    <row r="481" customFormat="false" ht="13.2" hidden="false" customHeight="false" outlineLevel="0" collapsed="false">
      <c r="A481" s="0" t="s">
        <v>1350</v>
      </c>
      <c r="B481" s="0" t="s">
        <v>1130</v>
      </c>
      <c r="O481" s="0" t="s">
        <v>1351</v>
      </c>
    </row>
    <row r="482" customFormat="false" ht="13.2" hidden="false" customHeight="false" outlineLevel="0" collapsed="false">
      <c r="A482" s="0" t="s">
        <v>1352</v>
      </c>
      <c r="B482" s="0" t="s">
        <v>1130</v>
      </c>
      <c r="O482" s="0" t="s">
        <v>1353</v>
      </c>
    </row>
    <row r="483" customFormat="false" ht="13.2" hidden="false" customHeight="false" outlineLevel="0" collapsed="false">
      <c r="A483" s="0" t="s">
        <v>1354</v>
      </c>
      <c r="B483" s="0" t="s">
        <v>1187</v>
      </c>
      <c r="O483" s="0" t="s">
        <v>1355</v>
      </c>
    </row>
    <row r="484" customFormat="false" ht="13.2" hidden="false" customHeight="false" outlineLevel="0" collapsed="false">
      <c r="A484" s="0" t="s">
        <v>1356</v>
      </c>
      <c r="B484" s="0" t="s">
        <v>1357</v>
      </c>
      <c r="O484" s="0" t="s">
        <v>1358</v>
      </c>
    </row>
    <row r="485" customFormat="false" ht="13.2" hidden="false" customHeight="false" outlineLevel="0" collapsed="false">
      <c r="A485" s="0" t="s">
        <v>1359</v>
      </c>
      <c r="B485" s="0" t="s">
        <v>1357</v>
      </c>
      <c r="O485" s="0" t="s">
        <v>1360</v>
      </c>
    </row>
    <row r="486" customFormat="false" ht="13.2" hidden="false" customHeight="false" outlineLevel="0" collapsed="false">
      <c r="A486" s="0" t="s">
        <v>1361</v>
      </c>
      <c r="B486" s="0" t="s">
        <v>1357</v>
      </c>
      <c r="O486" s="0" t="s">
        <v>1362</v>
      </c>
    </row>
    <row r="487" customFormat="false" ht="13.2" hidden="false" customHeight="false" outlineLevel="0" collapsed="false">
      <c r="A487" s="0" t="s">
        <v>1363</v>
      </c>
      <c r="B487" s="0" t="s">
        <v>1121</v>
      </c>
      <c r="O487" s="0" t="s">
        <v>1364</v>
      </c>
    </row>
    <row r="488" customFormat="false" ht="13.2" hidden="false" customHeight="false" outlineLevel="0" collapsed="false">
      <c r="A488" s="0" t="s">
        <v>1365</v>
      </c>
      <c r="B488" s="0" t="s">
        <v>1342</v>
      </c>
      <c r="O488" s="0" t="s">
        <v>1366</v>
      </c>
    </row>
    <row r="489" customFormat="false" ht="13.2" hidden="false" customHeight="false" outlineLevel="0" collapsed="false">
      <c r="A489" s="0" t="s">
        <v>1367</v>
      </c>
      <c r="B489" s="0" t="s">
        <v>1342</v>
      </c>
      <c r="O489" s="0" t="s">
        <v>1368</v>
      </c>
    </row>
    <row r="490" customFormat="false" ht="13.2" hidden="false" customHeight="false" outlineLevel="0" collapsed="false">
      <c r="A490" s="0" t="s">
        <v>1369</v>
      </c>
      <c r="B490" s="0" t="s">
        <v>1342</v>
      </c>
      <c r="O490" s="0" t="s">
        <v>1370</v>
      </c>
    </row>
    <row r="491" customFormat="false" ht="13.2" hidden="false" customHeight="false" outlineLevel="0" collapsed="false">
      <c r="A491" s="0" t="s">
        <v>1371</v>
      </c>
      <c r="B491" s="0" t="s">
        <v>1342</v>
      </c>
      <c r="O491" s="0" t="s">
        <v>1372</v>
      </c>
    </row>
    <row r="492" customFormat="false" ht="13.2" hidden="false" customHeight="false" outlineLevel="0" collapsed="false">
      <c r="A492" s="0" t="s">
        <v>1373</v>
      </c>
      <c r="B492" s="0" t="s">
        <v>1342</v>
      </c>
      <c r="O492" s="0" t="s">
        <v>1374</v>
      </c>
    </row>
    <row r="493" customFormat="false" ht="13.2" hidden="false" customHeight="false" outlineLevel="0" collapsed="false">
      <c r="A493" s="0" t="s">
        <v>1375</v>
      </c>
      <c r="B493" s="0" t="s">
        <v>1342</v>
      </c>
      <c r="O493" s="0" t="s">
        <v>1376</v>
      </c>
    </row>
    <row r="494" customFormat="false" ht="13.2" hidden="false" customHeight="false" outlineLevel="0" collapsed="false">
      <c r="A494" s="0" t="s">
        <v>1377</v>
      </c>
      <c r="B494" s="0" t="s">
        <v>1342</v>
      </c>
      <c r="O494" s="0" t="s">
        <v>1378</v>
      </c>
    </row>
    <row r="495" customFormat="false" ht="13.2" hidden="false" customHeight="false" outlineLevel="0" collapsed="false">
      <c r="A495" s="0" t="s">
        <v>1379</v>
      </c>
      <c r="B495" s="0" t="s">
        <v>1342</v>
      </c>
      <c r="O495" s="0" t="s">
        <v>1380</v>
      </c>
    </row>
    <row r="496" customFormat="false" ht="13.2" hidden="false" customHeight="false" outlineLevel="0" collapsed="false">
      <c r="A496" s="0" t="s">
        <v>1381</v>
      </c>
      <c r="B496" s="0" t="s">
        <v>1342</v>
      </c>
      <c r="O496" s="0" t="s">
        <v>1382</v>
      </c>
    </row>
    <row r="497" customFormat="false" ht="13.2" hidden="false" customHeight="false" outlineLevel="0" collapsed="false">
      <c r="A497" s="0" t="s">
        <v>1383</v>
      </c>
      <c r="B497" s="0" t="s">
        <v>1342</v>
      </c>
      <c r="O497" s="0" t="s">
        <v>1384</v>
      </c>
    </row>
    <row r="498" customFormat="false" ht="13.2" hidden="false" customHeight="false" outlineLevel="0" collapsed="false">
      <c r="A498" s="0" t="s">
        <v>1385</v>
      </c>
      <c r="B498" s="0" t="s">
        <v>1342</v>
      </c>
      <c r="O498" s="0" t="s">
        <v>1386</v>
      </c>
    </row>
    <row r="499" customFormat="false" ht="13.2" hidden="false" customHeight="false" outlineLevel="0" collapsed="false">
      <c r="A499" s="0" t="s">
        <v>1387</v>
      </c>
      <c r="B499" s="0" t="s">
        <v>1388</v>
      </c>
      <c r="O499" s="0" t="s">
        <v>1389</v>
      </c>
    </row>
    <row r="500" customFormat="false" ht="13.2" hidden="false" customHeight="false" outlineLevel="0" collapsed="false">
      <c r="A500" s="0" t="s">
        <v>1390</v>
      </c>
      <c r="B500" s="0" t="s">
        <v>1391</v>
      </c>
      <c r="O500" s="0" t="s">
        <v>1392</v>
      </c>
    </row>
    <row r="501" customFormat="false" ht="13.2" hidden="false" customHeight="false" outlineLevel="0" collapsed="false">
      <c r="A501" s="0" t="s">
        <v>1393</v>
      </c>
      <c r="B501" s="0" t="s">
        <v>1394</v>
      </c>
      <c r="O501" s="0" t="s">
        <v>1395</v>
      </c>
    </row>
    <row r="502" customFormat="false" ht="13.2" hidden="false" customHeight="false" outlineLevel="0" collapsed="false">
      <c r="A502" s="0" t="s">
        <v>1396</v>
      </c>
      <c r="B502" s="0" t="s">
        <v>1397</v>
      </c>
      <c r="O502" s="0" t="s">
        <v>1398</v>
      </c>
    </row>
    <row r="503" customFormat="false" ht="13.2" hidden="false" customHeight="false" outlineLevel="0" collapsed="false">
      <c r="A503" s="0" t="s">
        <v>1399</v>
      </c>
      <c r="B503" s="0" t="s">
        <v>1400</v>
      </c>
      <c r="O503" s="0" t="s">
        <v>1401</v>
      </c>
    </row>
    <row r="504" customFormat="false" ht="13.2" hidden="false" customHeight="false" outlineLevel="0" collapsed="false">
      <c r="A504" s="0" t="s">
        <v>1402</v>
      </c>
      <c r="B504" s="0" t="s">
        <v>1403</v>
      </c>
      <c r="O504" s="0" t="s">
        <v>1404</v>
      </c>
    </row>
    <row r="505" customFormat="false" ht="13.2" hidden="false" customHeight="false" outlineLevel="0" collapsed="false">
      <c r="A505" s="0" t="s">
        <v>1405</v>
      </c>
      <c r="B505" s="0" t="s">
        <v>1406</v>
      </c>
      <c r="O505" s="0" t="s">
        <v>1407</v>
      </c>
    </row>
    <row r="506" customFormat="false" ht="13.2" hidden="false" customHeight="false" outlineLevel="0" collapsed="false">
      <c r="A506" s="0" t="s">
        <v>1408</v>
      </c>
      <c r="B506" s="0" t="s">
        <v>1409</v>
      </c>
      <c r="O506" s="0" t="s">
        <v>1410</v>
      </c>
    </row>
    <row r="507" customFormat="false" ht="13.2" hidden="false" customHeight="false" outlineLevel="0" collapsed="false">
      <c r="A507" s="0" t="s">
        <v>1411</v>
      </c>
      <c r="B507" s="0" t="s">
        <v>1412</v>
      </c>
      <c r="O507" s="0" t="s">
        <v>1413</v>
      </c>
    </row>
    <row r="508" customFormat="false" ht="13.2" hidden="false" customHeight="false" outlineLevel="0" collapsed="false">
      <c r="A508" s="0" t="s">
        <v>1414</v>
      </c>
      <c r="B508" s="0" t="s">
        <v>1415</v>
      </c>
      <c r="O508" s="0" t="s">
        <v>1416</v>
      </c>
    </row>
    <row r="509" customFormat="false" ht="13.2" hidden="false" customHeight="false" outlineLevel="0" collapsed="false">
      <c r="A509" s="0" t="s">
        <v>1417</v>
      </c>
      <c r="B509" s="0" t="s">
        <v>1418</v>
      </c>
      <c r="O509" s="0" t="s">
        <v>1419</v>
      </c>
    </row>
    <row r="510" customFormat="false" ht="13.2" hidden="false" customHeight="false" outlineLevel="0" collapsed="false">
      <c r="A510" s="0" t="s">
        <v>1420</v>
      </c>
      <c r="B510" s="0" t="s">
        <v>1421</v>
      </c>
      <c r="O510" s="0" t="s">
        <v>1422</v>
      </c>
    </row>
    <row r="511" customFormat="false" ht="13.2" hidden="false" customHeight="false" outlineLevel="0" collapsed="false">
      <c r="A511" s="0" t="s">
        <v>1423</v>
      </c>
      <c r="B511" s="0" t="s">
        <v>1424</v>
      </c>
      <c r="O511" s="0" t="s">
        <v>1425</v>
      </c>
    </row>
    <row r="512" customFormat="false" ht="13.2" hidden="false" customHeight="false" outlineLevel="0" collapsed="false">
      <c r="A512" s="0" t="s">
        <v>1426</v>
      </c>
      <c r="B512" s="0" t="s">
        <v>1427</v>
      </c>
      <c r="O512" s="0" t="s">
        <v>1428</v>
      </c>
    </row>
    <row r="513" customFormat="false" ht="13.2" hidden="false" customHeight="false" outlineLevel="0" collapsed="false">
      <c r="A513" s="0" t="s">
        <v>1429</v>
      </c>
      <c r="B513" s="0" t="s">
        <v>1430</v>
      </c>
      <c r="O513" s="0" t="s">
        <v>1431</v>
      </c>
    </row>
    <row r="514" customFormat="false" ht="13.2" hidden="false" customHeight="false" outlineLevel="0" collapsed="false">
      <c r="A514" s="0" t="s">
        <v>1432</v>
      </c>
      <c r="B514" s="0" t="s">
        <v>1433</v>
      </c>
      <c r="O514" s="0" t="s">
        <v>1434</v>
      </c>
    </row>
    <row r="515" customFormat="false" ht="13.2" hidden="false" customHeight="false" outlineLevel="0" collapsed="false">
      <c r="A515" s="0" t="s">
        <v>1435</v>
      </c>
      <c r="B515" s="0" t="s">
        <v>1436</v>
      </c>
      <c r="O515" s="0" t="s">
        <v>1437</v>
      </c>
    </row>
    <row r="516" customFormat="false" ht="13.2" hidden="false" customHeight="false" outlineLevel="0" collapsed="false">
      <c r="A516" s="0" t="s">
        <v>1438</v>
      </c>
      <c r="B516" s="0" t="s">
        <v>1439</v>
      </c>
      <c r="O516" s="0" t="s">
        <v>1440</v>
      </c>
    </row>
    <row r="517" customFormat="false" ht="13.2" hidden="false" customHeight="false" outlineLevel="0" collapsed="false">
      <c r="A517" s="0" t="s">
        <v>1441</v>
      </c>
      <c r="B517" s="0" t="s">
        <v>1442</v>
      </c>
      <c r="O517" s="0" t="s">
        <v>1443</v>
      </c>
    </row>
    <row r="518" customFormat="false" ht="13.2" hidden="false" customHeight="false" outlineLevel="0" collapsed="false">
      <c r="A518" s="0" t="s">
        <v>1444</v>
      </c>
      <c r="B518" s="0" t="s">
        <v>1445</v>
      </c>
      <c r="O518" s="0" t="s">
        <v>1446</v>
      </c>
    </row>
    <row r="519" customFormat="false" ht="13.2" hidden="false" customHeight="false" outlineLevel="0" collapsed="false">
      <c r="A519" s="0" t="s">
        <v>1447</v>
      </c>
      <c r="B519" s="0" t="s">
        <v>1448</v>
      </c>
      <c r="O519" s="0" t="s">
        <v>1449</v>
      </c>
    </row>
    <row r="520" customFormat="false" ht="13.2" hidden="false" customHeight="false" outlineLevel="0" collapsed="false">
      <c r="A520" s="0" t="s">
        <v>1450</v>
      </c>
      <c r="B520" s="0" t="s">
        <v>1451</v>
      </c>
      <c r="O520" s="0" t="s">
        <v>1452</v>
      </c>
    </row>
    <row r="521" customFormat="false" ht="13.2" hidden="false" customHeight="false" outlineLevel="0" collapsed="false">
      <c r="A521" s="0" t="s">
        <v>1453</v>
      </c>
      <c r="B521" s="0" t="s">
        <v>1454</v>
      </c>
      <c r="O521" s="0" t="s">
        <v>1455</v>
      </c>
    </row>
    <row r="522" customFormat="false" ht="13.2" hidden="false" customHeight="false" outlineLevel="0" collapsed="false">
      <c r="A522" s="0" t="s">
        <v>1456</v>
      </c>
      <c r="B522" s="0" t="s">
        <v>1457</v>
      </c>
      <c r="O522" s="0" t="s">
        <v>1458</v>
      </c>
    </row>
    <row r="523" customFormat="false" ht="13.2" hidden="false" customHeight="false" outlineLevel="0" collapsed="false">
      <c r="A523" s="0" t="s">
        <v>1459</v>
      </c>
      <c r="B523" s="0" t="s">
        <v>1460</v>
      </c>
      <c r="O523" s="0" t="s">
        <v>1461</v>
      </c>
    </row>
    <row r="524" customFormat="false" ht="13.2" hidden="false" customHeight="false" outlineLevel="0" collapsed="false">
      <c r="A524" s="0" t="s">
        <v>1462</v>
      </c>
      <c r="B524" s="0" t="s">
        <v>1463</v>
      </c>
      <c r="O524" s="0" t="s">
        <v>1464</v>
      </c>
    </row>
    <row r="525" customFormat="false" ht="13.2" hidden="false" customHeight="false" outlineLevel="0" collapsed="false">
      <c r="A525" s="0" t="s">
        <v>1465</v>
      </c>
      <c r="B525" s="0" t="s">
        <v>1466</v>
      </c>
      <c r="O525" s="0" t="s">
        <v>1467</v>
      </c>
    </row>
    <row r="526" customFormat="false" ht="13.2" hidden="false" customHeight="false" outlineLevel="0" collapsed="false">
      <c r="A526" s="0" t="s">
        <v>1468</v>
      </c>
      <c r="B526" s="0" t="s">
        <v>1469</v>
      </c>
      <c r="O526" s="0" t="s">
        <v>1470</v>
      </c>
    </row>
    <row r="527" customFormat="false" ht="13.2" hidden="false" customHeight="false" outlineLevel="0" collapsed="false">
      <c r="A527" s="0" t="s">
        <v>1471</v>
      </c>
      <c r="B527" s="0" t="s">
        <v>1472</v>
      </c>
      <c r="O527" s="0" t="s">
        <v>1473</v>
      </c>
    </row>
    <row r="528" customFormat="false" ht="13.2" hidden="false" customHeight="false" outlineLevel="0" collapsed="false">
      <c r="A528" s="0" t="s">
        <v>1474</v>
      </c>
      <c r="B528" s="0" t="s">
        <v>1475</v>
      </c>
      <c r="O528" s="0" t="s">
        <v>1476</v>
      </c>
    </row>
    <row r="529" customFormat="false" ht="13.2" hidden="false" customHeight="false" outlineLevel="0" collapsed="false">
      <c r="A529" s="0" t="s">
        <v>1477</v>
      </c>
      <c r="B529" s="0" t="s">
        <v>1478</v>
      </c>
      <c r="O529" s="0" t="s">
        <v>1479</v>
      </c>
    </row>
    <row r="530" customFormat="false" ht="13.2" hidden="false" customHeight="false" outlineLevel="0" collapsed="false">
      <c r="A530" s="0" t="s">
        <v>1480</v>
      </c>
      <c r="B530" s="0" t="s">
        <v>1481</v>
      </c>
      <c r="O530" s="0" t="s">
        <v>1482</v>
      </c>
    </row>
    <row r="531" customFormat="false" ht="13.2" hidden="false" customHeight="false" outlineLevel="0" collapsed="false">
      <c r="A531" s="0" t="s">
        <v>1483</v>
      </c>
      <c r="B531" s="0" t="s">
        <v>1484</v>
      </c>
      <c r="O531" s="0" t="s">
        <v>1485</v>
      </c>
    </row>
    <row r="532" customFormat="false" ht="13.2" hidden="false" customHeight="false" outlineLevel="0" collapsed="false">
      <c r="A532" s="0" t="s">
        <v>1486</v>
      </c>
      <c r="B532" s="0" t="s">
        <v>1487</v>
      </c>
      <c r="O532" s="0" t="s">
        <v>1488</v>
      </c>
    </row>
    <row r="533" customFormat="false" ht="13.2" hidden="false" customHeight="false" outlineLevel="0" collapsed="false">
      <c r="A533" s="0" t="s">
        <v>1489</v>
      </c>
      <c r="B533" s="0" t="s">
        <v>1490</v>
      </c>
      <c r="O533" s="0" t="s">
        <v>1491</v>
      </c>
    </row>
    <row r="534" customFormat="false" ht="13.2" hidden="false" customHeight="false" outlineLevel="0" collapsed="false">
      <c r="A534" s="0" t="s">
        <v>1492</v>
      </c>
      <c r="B534" s="0" t="s">
        <v>1493</v>
      </c>
      <c r="O534" s="0" t="s">
        <v>1494</v>
      </c>
    </row>
    <row r="535" customFormat="false" ht="13.2" hidden="false" customHeight="false" outlineLevel="0" collapsed="false">
      <c r="A535" s="0" t="s">
        <v>1495</v>
      </c>
      <c r="B535" s="0" t="s">
        <v>1496</v>
      </c>
      <c r="O535" s="0" t="s">
        <v>1497</v>
      </c>
    </row>
    <row r="536" customFormat="false" ht="13.2" hidden="false" customHeight="false" outlineLevel="0" collapsed="false">
      <c r="A536" s="0" t="s">
        <v>1498</v>
      </c>
      <c r="B536" s="0" t="s">
        <v>1499</v>
      </c>
      <c r="O536" s="0" t="s">
        <v>1500</v>
      </c>
    </row>
    <row r="537" customFormat="false" ht="13.2" hidden="false" customHeight="false" outlineLevel="0" collapsed="false">
      <c r="A537" s="0" t="s">
        <v>1501</v>
      </c>
      <c r="B537" s="0" t="s">
        <v>1502</v>
      </c>
      <c r="O537" s="0" t="s">
        <v>1503</v>
      </c>
    </row>
    <row r="538" customFormat="false" ht="13.2" hidden="false" customHeight="false" outlineLevel="0" collapsed="false">
      <c r="A538" s="0" t="s">
        <v>1504</v>
      </c>
      <c r="B538" s="0" t="s">
        <v>1505</v>
      </c>
      <c r="O538" s="0" t="s">
        <v>1506</v>
      </c>
    </row>
    <row r="539" customFormat="false" ht="13.2" hidden="false" customHeight="false" outlineLevel="0" collapsed="false">
      <c r="A539" s="0" t="s">
        <v>1507</v>
      </c>
      <c r="B539" s="0" t="s">
        <v>1508</v>
      </c>
      <c r="O539" s="0" t="s">
        <v>1509</v>
      </c>
    </row>
    <row r="540" customFormat="false" ht="13.2" hidden="false" customHeight="false" outlineLevel="0" collapsed="false">
      <c r="A540" s="0" t="s">
        <v>1510</v>
      </c>
      <c r="B540" s="0" t="s">
        <v>1511</v>
      </c>
      <c r="O540" s="0" t="s">
        <v>1512</v>
      </c>
    </row>
    <row r="541" customFormat="false" ht="13.2" hidden="false" customHeight="false" outlineLevel="0" collapsed="false">
      <c r="A541" s="0" t="s">
        <v>1513</v>
      </c>
      <c r="B541" s="0" t="s">
        <v>1514</v>
      </c>
      <c r="O541" s="0" t="s">
        <v>1515</v>
      </c>
    </row>
    <row r="542" customFormat="false" ht="13.2" hidden="false" customHeight="false" outlineLevel="0" collapsed="false">
      <c r="A542" s="0" t="s">
        <v>1516</v>
      </c>
      <c r="B542" s="0" t="s">
        <v>1517</v>
      </c>
      <c r="O542" s="0" t="s">
        <v>1518</v>
      </c>
    </row>
    <row r="543" customFormat="false" ht="13.2" hidden="false" customHeight="false" outlineLevel="0" collapsed="false">
      <c r="A543" s="0" t="s">
        <v>1519</v>
      </c>
      <c r="B543" s="0" t="s">
        <v>1520</v>
      </c>
      <c r="O543" s="0" t="s">
        <v>1521</v>
      </c>
    </row>
    <row r="544" customFormat="false" ht="13.2" hidden="false" customHeight="false" outlineLevel="0" collapsed="false">
      <c r="A544" s="0" t="s">
        <v>1522</v>
      </c>
      <c r="B544" s="0" t="s">
        <v>1523</v>
      </c>
      <c r="O544" s="0" t="s">
        <v>1524</v>
      </c>
    </row>
    <row r="545" customFormat="false" ht="13.2" hidden="false" customHeight="false" outlineLevel="0" collapsed="false">
      <c r="A545" s="0" t="s">
        <v>1525</v>
      </c>
      <c r="B545" s="0" t="s">
        <v>1526</v>
      </c>
      <c r="O545" s="0" t="s">
        <v>1527</v>
      </c>
    </row>
    <row r="546" customFormat="false" ht="13.2" hidden="false" customHeight="false" outlineLevel="0" collapsed="false">
      <c r="A546" s="0" t="s">
        <v>1528</v>
      </c>
      <c r="B546" s="0" t="s">
        <v>1529</v>
      </c>
      <c r="O546" s="0" t="s">
        <v>1530</v>
      </c>
    </row>
    <row r="547" customFormat="false" ht="13.2" hidden="false" customHeight="false" outlineLevel="0" collapsed="false">
      <c r="A547" s="0" t="s">
        <v>1531</v>
      </c>
      <c r="B547" s="0" t="s">
        <v>1532</v>
      </c>
      <c r="O547" s="0" t="s">
        <v>1533</v>
      </c>
    </row>
    <row r="548" customFormat="false" ht="13.2" hidden="false" customHeight="false" outlineLevel="0" collapsed="false">
      <c r="A548" s="0" t="s">
        <v>1534</v>
      </c>
      <c r="B548" s="0" t="s">
        <v>1535</v>
      </c>
      <c r="O548" s="0" t="s">
        <v>1536</v>
      </c>
    </row>
    <row r="549" customFormat="false" ht="13.2" hidden="false" customHeight="false" outlineLevel="0" collapsed="false">
      <c r="A549" s="0" t="s">
        <v>1537</v>
      </c>
      <c r="B549" s="0" t="s">
        <v>1538</v>
      </c>
      <c r="O549" s="0" t="s">
        <v>1539</v>
      </c>
    </row>
    <row r="550" customFormat="false" ht="13.2" hidden="false" customHeight="false" outlineLevel="0" collapsed="false">
      <c r="A550" s="0" t="s">
        <v>1540</v>
      </c>
      <c r="B550" s="0" t="s">
        <v>1541</v>
      </c>
      <c r="O550" s="0" t="s">
        <v>1542</v>
      </c>
    </row>
    <row r="551" customFormat="false" ht="13.2" hidden="false" customHeight="false" outlineLevel="0" collapsed="false">
      <c r="A551" s="0" t="s">
        <v>1543</v>
      </c>
      <c r="B551" s="0" t="s">
        <v>1544</v>
      </c>
      <c r="O551" s="0" t="s">
        <v>1545</v>
      </c>
    </row>
    <row r="552" customFormat="false" ht="13.2" hidden="false" customHeight="false" outlineLevel="0" collapsed="false">
      <c r="A552" s="0" t="s">
        <v>1546</v>
      </c>
      <c r="B552" s="0" t="s">
        <v>1547</v>
      </c>
      <c r="O552" s="0" t="s">
        <v>1548</v>
      </c>
    </row>
    <row r="553" customFormat="false" ht="13.2" hidden="false" customHeight="false" outlineLevel="0" collapsed="false">
      <c r="A553" s="0" t="s">
        <v>1549</v>
      </c>
      <c r="B553" s="0" t="s">
        <v>1550</v>
      </c>
      <c r="O553" s="0" t="s">
        <v>1551</v>
      </c>
    </row>
    <row r="554" customFormat="false" ht="13.2" hidden="false" customHeight="false" outlineLevel="0" collapsed="false">
      <c r="A554" s="0" t="s">
        <v>1552</v>
      </c>
      <c r="B554" s="0" t="s">
        <v>1553</v>
      </c>
      <c r="O554" s="0" t="s">
        <v>1554</v>
      </c>
    </row>
    <row r="555" customFormat="false" ht="13.2" hidden="false" customHeight="false" outlineLevel="0" collapsed="false">
      <c r="A555" s="0" t="s">
        <v>1555</v>
      </c>
      <c r="B555" s="0" t="s">
        <v>1233</v>
      </c>
      <c r="O555" s="0" t="s">
        <v>1556</v>
      </c>
    </row>
    <row r="556" customFormat="false" ht="13.2" hidden="false" customHeight="false" outlineLevel="0" collapsed="false">
      <c r="A556" s="0" t="s">
        <v>1557</v>
      </c>
      <c r="B556" s="0" t="s">
        <v>1558</v>
      </c>
      <c r="O556" s="0" t="s">
        <v>1559</v>
      </c>
    </row>
    <row r="557" customFormat="false" ht="13.2" hidden="false" customHeight="false" outlineLevel="0" collapsed="false">
      <c r="A557" s="0" t="s">
        <v>1560</v>
      </c>
      <c r="B557" s="0" t="s">
        <v>1561</v>
      </c>
      <c r="O557" s="0" t="s">
        <v>1562</v>
      </c>
    </row>
    <row r="558" customFormat="false" ht="13.2" hidden="false" customHeight="false" outlineLevel="0" collapsed="false">
      <c r="A558" s="0" t="s">
        <v>1563</v>
      </c>
      <c r="B558" s="0" t="s">
        <v>1564</v>
      </c>
      <c r="O558" s="0" t="s">
        <v>1565</v>
      </c>
    </row>
    <row r="559" customFormat="false" ht="13.2" hidden="false" customHeight="false" outlineLevel="0" collapsed="false">
      <c r="A559" s="0" t="s">
        <v>1566</v>
      </c>
      <c r="B559" s="0" t="s">
        <v>1567</v>
      </c>
      <c r="O559" s="0" t="s">
        <v>1568</v>
      </c>
    </row>
    <row r="560" customFormat="false" ht="13.2" hidden="false" customHeight="false" outlineLevel="0" collapsed="false">
      <c r="A560" s="0" t="s">
        <v>1569</v>
      </c>
      <c r="B560" s="0" t="s">
        <v>1570</v>
      </c>
      <c r="O560" s="0" t="s">
        <v>1571</v>
      </c>
    </row>
    <row r="561" customFormat="false" ht="13.2" hidden="false" customHeight="false" outlineLevel="0" collapsed="false">
      <c r="A561" s="0" t="s">
        <v>1572</v>
      </c>
      <c r="B561" s="0" t="s">
        <v>1573</v>
      </c>
      <c r="O561" s="0" t="s">
        <v>1574</v>
      </c>
    </row>
    <row r="562" customFormat="false" ht="13.2" hidden="false" customHeight="false" outlineLevel="0" collapsed="false">
      <c r="A562" s="0" t="s">
        <v>1575</v>
      </c>
      <c r="B562" s="0" t="s">
        <v>1576</v>
      </c>
      <c r="O562" s="0" t="s">
        <v>1577</v>
      </c>
    </row>
    <row r="563" customFormat="false" ht="13.2" hidden="false" customHeight="false" outlineLevel="0" collapsed="false">
      <c r="A563" s="0" t="s">
        <v>1578</v>
      </c>
      <c r="B563" s="0" t="s">
        <v>1579</v>
      </c>
      <c r="O563" s="0" t="s">
        <v>1580</v>
      </c>
    </row>
    <row r="564" customFormat="false" ht="13.2" hidden="false" customHeight="false" outlineLevel="0" collapsed="false">
      <c r="A564" s="0" t="s">
        <v>1581</v>
      </c>
      <c r="B564" s="0" t="s">
        <v>1582</v>
      </c>
      <c r="O564" s="0" t="s">
        <v>1583</v>
      </c>
    </row>
    <row r="565" customFormat="false" ht="13.2" hidden="false" customHeight="false" outlineLevel="0" collapsed="false">
      <c r="A565" s="0" t="s">
        <v>1584</v>
      </c>
      <c r="B565" s="0" t="s">
        <v>1585</v>
      </c>
      <c r="O565" s="0" t="s">
        <v>1586</v>
      </c>
    </row>
    <row r="566" customFormat="false" ht="13.2" hidden="false" customHeight="false" outlineLevel="0" collapsed="false">
      <c r="A566" s="0" t="s">
        <v>1587</v>
      </c>
      <c r="B566" s="0" t="s">
        <v>1588</v>
      </c>
      <c r="O566" s="0" t="s">
        <v>1589</v>
      </c>
    </row>
    <row r="567" customFormat="false" ht="13.2" hidden="false" customHeight="false" outlineLevel="0" collapsed="false">
      <c r="A567" s="0" t="s">
        <v>1590</v>
      </c>
      <c r="B567" s="0" t="s">
        <v>1591</v>
      </c>
      <c r="O567" s="0" t="s">
        <v>1592</v>
      </c>
    </row>
    <row r="568" customFormat="false" ht="13.2" hidden="false" customHeight="false" outlineLevel="0" collapsed="false">
      <c r="A568" s="0" t="s">
        <v>1593</v>
      </c>
      <c r="B568" s="0" t="s">
        <v>1594</v>
      </c>
      <c r="O568" s="0" t="s">
        <v>1595</v>
      </c>
    </row>
    <row r="569" customFormat="false" ht="13.2" hidden="false" customHeight="false" outlineLevel="0" collapsed="false">
      <c r="A569" s="0" t="s">
        <v>1596</v>
      </c>
      <c r="B569" s="0" t="s">
        <v>1597</v>
      </c>
      <c r="O569" s="0" t="s">
        <v>1598</v>
      </c>
    </row>
    <row r="570" customFormat="false" ht="13.2" hidden="false" customHeight="false" outlineLevel="0" collapsed="false">
      <c r="A570" s="0" t="s">
        <v>1599</v>
      </c>
      <c r="B570" s="0" t="s">
        <v>1600</v>
      </c>
      <c r="O570" s="0" t="s">
        <v>1601</v>
      </c>
    </row>
    <row r="571" customFormat="false" ht="13.2" hidden="false" customHeight="false" outlineLevel="0" collapsed="false">
      <c r="A571" s="0" t="s">
        <v>1602</v>
      </c>
      <c r="B571" s="0" t="s">
        <v>1603</v>
      </c>
      <c r="O571" s="0" t="s">
        <v>1604</v>
      </c>
    </row>
    <row r="572" customFormat="false" ht="13.2" hidden="false" customHeight="false" outlineLevel="0" collapsed="false">
      <c r="A572" s="0" t="s">
        <v>1605</v>
      </c>
      <c r="B572" s="0" t="s">
        <v>1606</v>
      </c>
      <c r="O572" s="0" t="s">
        <v>1607</v>
      </c>
    </row>
    <row r="573" customFormat="false" ht="13.2" hidden="false" customHeight="false" outlineLevel="0" collapsed="false">
      <c r="A573" s="0" t="s">
        <v>1608</v>
      </c>
      <c r="B573" s="0" t="s">
        <v>1609</v>
      </c>
      <c r="O573" s="0" t="s">
        <v>1610</v>
      </c>
    </row>
    <row r="574" customFormat="false" ht="13.2" hidden="false" customHeight="false" outlineLevel="0" collapsed="false">
      <c r="A574" s="0" t="s">
        <v>1611</v>
      </c>
      <c r="B574" s="0" t="s">
        <v>1612</v>
      </c>
      <c r="O574" s="0" t="s">
        <v>1613</v>
      </c>
    </row>
    <row r="575" customFormat="false" ht="13.2" hidden="false" customHeight="false" outlineLevel="0" collapsed="false">
      <c r="A575" s="0" t="s">
        <v>1614</v>
      </c>
      <c r="B575" s="0" t="s">
        <v>1615</v>
      </c>
      <c r="O575" s="0" t="s">
        <v>1616</v>
      </c>
    </row>
    <row r="576" customFormat="false" ht="13.2" hidden="false" customHeight="false" outlineLevel="0" collapsed="false">
      <c r="A576" s="0" t="s">
        <v>1617</v>
      </c>
      <c r="B576" s="0" t="s">
        <v>1618</v>
      </c>
      <c r="O576" s="0" t="s">
        <v>1619</v>
      </c>
    </row>
    <row r="577" customFormat="false" ht="13.2" hidden="false" customHeight="false" outlineLevel="0" collapsed="false">
      <c r="A577" s="0" t="s">
        <v>1620</v>
      </c>
      <c r="B577" s="0" t="s">
        <v>1621</v>
      </c>
      <c r="O577" s="0" t="s">
        <v>1622</v>
      </c>
    </row>
    <row r="578" customFormat="false" ht="13.2" hidden="false" customHeight="false" outlineLevel="0" collapsed="false">
      <c r="A578" s="0" t="s">
        <v>1623</v>
      </c>
      <c r="B578" s="0" t="s">
        <v>1621</v>
      </c>
      <c r="O578" s="0" t="s">
        <v>1624</v>
      </c>
    </row>
    <row r="579" customFormat="false" ht="13.2" hidden="false" customHeight="false" outlineLevel="0" collapsed="false">
      <c r="A579" s="0" t="s">
        <v>1625</v>
      </c>
      <c r="B579" s="0" t="s">
        <v>1626</v>
      </c>
      <c r="O579" s="0" t="s">
        <v>1627</v>
      </c>
    </row>
    <row r="580" customFormat="false" ht="13.2" hidden="false" customHeight="false" outlineLevel="0" collapsed="false">
      <c r="A580" s="0" t="s">
        <v>1628</v>
      </c>
      <c r="B580" s="0" t="s">
        <v>1629</v>
      </c>
      <c r="O580" s="0" t="s">
        <v>1630</v>
      </c>
    </row>
    <row r="581" customFormat="false" ht="13.2" hidden="false" customHeight="false" outlineLevel="0" collapsed="false">
      <c r="A581" s="0" t="s">
        <v>1631</v>
      </c>
      <c r="B581" s="0" t="s">
        <v>1632</v>
      </c>
      <c r="O581" s="0" t="s">
        <v>1633</v>
      </c>
    </row>
    <row r="582" customFormat="false" ht="13.2" hidden="false" customHeight="false" outlineLevel="0" collapsed="false">
      <c r="A582" s="0" t="s">
        <v>1634</v>
      </c>
      <c r="B582" s="0" t="s">
        <v>1635</v>
      </c>
      <c r="O582" s="0" t="s">
        <v>1636</v>
      </c>
    </row>
    <row r="583" customFormat="false" ht="13.2" hidden="false" customHeight="false" outlineLevel="0" collapsed="false">
      <c r="A583" s="0" t="s">
        <v>1637</v>
      </c>
      <c r="B583" s="0" t="s">
        <v>1638</v>
      </c>
      <c r="O583" s="0" t="s">
        <v>1639</v>
      </c>
    </row>
    <row r="584" customFormat="false" ht="13.2" hidden="false" customHeight="false" outlineLevel="0" collapsed="false">
      <c r="A584" s="0" t="s">
        <v>1640</v>
      </c>
      <c r="B584" s="0" t="s">
        <v>1641</v>
      </c>
      <c r="O584" s="0" t="s">
        <v>1642</v>
      </c>
    </row>
    <row r="585" customFormat="false" ht="13.2" hidden="false" customHeight="false" outlineLevel="0" collapsed="false">
      <c r="A585" s="0" t="s">
        <v>1643</v>
      </c>
      <c r="B585" s="0" t="s">
        <v>1644</v>
      </c>
      <c r="O585" s="0" t="s">
        <v>1645</v>
      </c>
    </row>
    <row r="586" customFormat="false" ht="13.2" hidden="false" customHeight="false" outlineLevel="0" collapsed="false">
      <c r="A586" s="0" t="s">
        <v>1646</v>
      </c>
      <c r="B586" s="0" t="s">
        <v>1647</v>
      </c>
      <c r="O586" s="0" t="s">
        <v>1648</v>
      </c>
    </row>
    <row r="587" customFormat="false" ht="13.2" hidden="false" customHeight="false" outlineLevel="0" collapsed="false">
      <c r="A587" s="0" t="s">
        <v>1649</v>
      </c>
      <c r="B587" s="0" t="s">
        <v>1650</v>
      </c>
      <c r="O587" s="0" t="s">
        <v>1651</v>
      </c>
    </row>
    <row r="588" customFormat="false" ht="13.2" hidden="false" customHeight="false" outlineLevel="0" collapsed="false">
      <c r="A588" s="0" t="s">
        <v>1652</v>
      </c>
      <c r="B588" s="0" t="s">
        <v>1653</v>
      </c>
      <c r="O588" s="0" t="s">
        <v>1654</v>
      </c>
    </row>
    <row r="589" customFormat="false" ht="13.2" hidden="false" customHeight="false" outlineLevel="0" collapsed="false">
      <c r="A589" s="0" t="s">
        <v>1655</v>
      </c>
      <c r="B589" s="0" t="s">
        <v>1656</v>
      </c>
      <c r="O589" s="0" t="s">
        <v>1657</v>
      </c>
    </row>
    <row r="590" customFormat="false" ht="13.2" hidden="false" customHeight="false" outlineLevel="0" collapsed="false">
      <c r="A590" s="0" t="s">
        <v>1658</v>
      </c>
      <c r="B590" s="0" t="s">
        <v>1659</v>
      </c>
      <c r="O590" s="0" t="s">
        <v>1660</v>
      </c>
    </row>
    <row r="591" customFormat="false" ht="13.2" hidden="false" customHeight="false" outlineLevel="0" collapsed="false">
      <c r="A591" s="0" t="s">
        <v>1661</v>
      </c>
      <c r="B591" s="0" t="s">
        <v>1662</v>
      </c>
      <c r="O591" s="0" t="s">
        <v>1663</v>
      </c>
    </row>
    <row r="592" customFormat="false" ht="13.2" hidden="false" customHeight="false" outlineLevel="0" collapsed="false">
      <c r="A592" s="0" t="s">
        <v>1664</v>
      </c>
      <c r="B592" s="0" t="s">
        <v>1665</v>
      </c>
      <c r="O592" s="0" t="s">
        <v>1666</v>
      </c>
    </row>
    <row r="593" customFormat="false" ht="13.2" hidden="false" customHeight="false" outlineLevel="0" collapsed="false">
      <c r="A593" s="0" t="s">
        <v>1667</v>
      </c>
      <c r="B593" s="0" t="s">
        <v>1668</v>
      </c>
      <c r="O593" s="0" t="s">
        <v>1669</v>
      </c>
    </row>
    <row r="594" customFormat="false" ht="13.2" hidden="false" customHeight="false" outlineLevel="0" collapsed="false">
      <c r="A594" s="0" t="s">
        <v>1670</v>
      </c>
      <c r="B594" s="0" t="s">
        <v>1671</v>
      </c>
      <c r="O594" s="0" t="s">
        <v>1672</v>
      </c>
    </row>
    <row r="595" customFormat="false" ht="13.2" hidden="false" customHeight="false" outlineLevel="0" collapsed="false">
      <c r="A595" s="0" t="s">
        <v>1673</v>
      </c>
      <c r="B595" s="0" t="s">
        <v>1674</v>
      </c>
      <c r="O595" s="0" t="s">
        <v>1675</v>
      </c>
    </row>
    <row r="596" customFormat="false" ht="13.2" hidden="false" customHeight="false" outlineLevel="0" collapsed="false">
      <c r="A596" s="0" t="s">
        <v>1676</v>
      </c>
      <c r="B596" s="0" t="s">
        <v>1677</v>
      </c>
      <c r="O596" s="0" t="s">
        <v>1678</v>
      </c>
    </row>
    <row r="597" customFormat="false" ht="13.2" hidden="false" customHeight="false" outlineLevel="0" collapsed="false">
      <c r="A597" s="0" t="s">
        <v>1679</v>
      </c>
      <c r="B597" s="0" t="s">
        <v>1680</v>
      </c>
      <c r="O597" s="0" t="s">
        <v>1681</v>
      </c>
    </row>
    <row r="598" customFormat="false" ht="13.2" hidden="false" customHeight="false" outlineLevel="0" collapsed="false">
      <c r="A598" s="0" t="s">
        <v>1682</v>
      </c>
      <c r="B598" s="0" t="s">
        <v>1683</v>
      </c>
      <c r="O598" s="0" t="s">
        <v>1684</v>
      </c>
    </row>
    <row r="599" customFormat="false" ht="13.2" hidden="false" customHeight="false" outlineLevel="0" collapsed="false">
      <c r="A599" s="0" t="s">
        <v>1685</v>
      </c>
      <c r="B599" s="0" t="s">
        <v>1686</v>
      </c>
      <c r="O599" s="0" t="s">
        <v>1687</v>
      </c>
    </row>
    <row r="600" customFormat="false" ht="13.2" hidden="false" customHeight="false" outlineLevel="0" collapsed="false">
      <c r="A600" s="0" t="s">
        <v>1688</v>
      </c>
      <c r="B600" s="0" t="s">
        <v>1689</v>
      </c>
      <c r="O600" s="0" t="s">
        <v>1690</v>
      </c>
    </row>
    <row r="601" customFormat="false" ht="13.2" hidden="false" customHeight="false" outlineLevel="0" collapsed="false">
      <c r="A601" s="0" t="s">
        <v>1691</v>
      </c>
      <c r="B601" s="0" t="s">
        <v>1692</v>
      </c>
      <c r="O601" s="0" t="s">
        <v>1693</v>
      </c>
    </row>
    <row r="602" customFormat="false" ht="13.2" hidden="false" customHeight="false" outlineLevel="0" collapsed="false">
      <c r="A602" s="0" t="s">
        <v>1694</v>
      </c>
      <c r="B602" s="0" t="s">
        <v>1695</v>
      </c>
      <c r="O602" s="0" t="s">
        <v>1696</v>
      </c>
    </row>
    <row r="603" customFormat="false" ht="13.2" hidden="false" customHeight="false" outlineLevel="0" collapsed="false">
      <c r="A603" s="0" t="s">
        <v>1697</v>
      </c>
      <c r="B603" s="0" t="s">
        <v>1698</v>
      </c>
      <c r="O603" s="0" t="s">
        <v>1699</v>
      </c>
    </row>
    <row r="604" customFormat="false" ht="13.2" hidden="false" customHeight="false" outlineLevel="0" collapsed="false">
      <c r="A604" s="0" t="s">
        <v>1700</v>
      </c>
      <c r="B604" s="0" t="s">
        <v>1701</v>
      </c>
      <c r="O604" s="0" t="s">
        <v>1702</v>
      </c>
    </row>
    <row r="605" customFormat="false" ht="13.2" hidden="false" customHeight="false" outlineLevel="0" collapsed="false">
      <c r="A605" s="0" t="s">
        <v>1703</v>
      </c>
      <c r="B605" s="0" t="s">
        <v>1704</v>
      </c>
      <c r="O605" s="0" t="s">
        <v>1705</v>
      </c>
    </row>
    <row r="606" customFormat="false" ht="13.2" hidden="false" customHeight="false" outlineLevel="0" collapsed="false">
      <c r="A606" s="0" t="s">
        <v>1706</v>
      </c>
      <c r="B606" s="0" t="s">
        <v>1707</v>
      </c>
      <c r="O606" s="0" t="s">
        <v>1708</v>
      </c>
    </row>
    <row r="607" customFormat="false" ht="13.2" hidden="false" customHeight="false" outlineLevel="0" collapsed="false">
      <c r="A607" s="0" t="s">
        <v>1709</v>
      </c>
      <c r="B607" s="0" t="s">
        <v>1710</v>
      </c>
      <c r="O607" s="0" t="s">
        <v>1711</v>
      </c>
    </row>
    <row r="608" customFormat="false" ht="13.2" hidden="false" customHeight="false" outlineLevel="0" collapsed="false">
      <c r="A608" s="0" t="s">
        <v>1712</v>
      </c>
      <c r="B608" s="0" t="s">
        <v>1713</v>
      </c>
      <c r="O608" s="0" t="s">
        <v>1714</v>
      </c>
    </row>
    <row r="609" customFormat="false" ht="13.2" hidden="false" customHeight="false" outlineLevel="0" collapsed="false">
      <c r="A609" s="0" t="s">
        <v>1715</v>
      </c>
      <c r="B609" s="0" t="s">
        <v>1716</v>
      </c>
      <c r="O609" s="0" t="s">
        <v>1717</v>
      </c>
    </row>
    <row r="610" customFormat="false" ht="13.2" hidden="false" customHeight="false" outlineLevel="0" collapsed="false">
      <c r="A610" s="0" t="s">
        <v>1718</v>
      </c>
      <c r="B610" s="0" t="s">
        <v>1719</v>
      </c>
      <c r="O610" s="0" t="s">
        <v>1720</v>
      </c>
    </row>
    <row r="611" customFormat="false" ht="13.2" hidden="false" customHeight="false" outlineLevel="0" collapsed="false">
      <c r="A611" s="0" t="s">
        <v>1721</v>
      </c>
      <c r="B611" s="0" t="s">
        <v>1722</v>
      </c>
      <c r="O611" s="0" t="s">
        <v>1723</v>
      </c>
    </row>
    <row r="612" customFormat="false" ht="13.2" hidden="false" customHeight="false" outlineLevel="0" collapsed="false">
      <c r="A612" s="0" t="s">
        <v>1724</v>
      </c>
      <c r="B612" s="0" t="s">
        <v>1725</v>
      </c>
      <c r="O612" s="0" t="s">
        <v>1726</v>
      </c>
    </row>
    <row r="613" customFormat="false" ht="13.2" hidden="false" customHeight="false" outlineLevel="0" collapsed="false">
      <c r="A613" s="0" t="s">
        <v>1727</v>
      </c>
      <c r="B613" s="0" t="s">
        <v>1728</v>
      </c>
      <c r="O613" s="0" t="s">
        <v>1729</v>
      </c>
    </row>
    <row r="614" customFormat="false" ht="13.2" hidden="false" customHeight="false" outlineLevel="0" collapsed="false">
      <c r="A614" s="0" t="s">
        <v>1730</v>
      </c>
      <c r="B614" s="0" t="s">
        <v>1731</v>
      </c>
      <c r="O614" s="0" t="s">
        <v>1732</v>
      </c>
    </row>
    <row r="615" customFormat="false" ht="13.2" hidden="false" customHeight="false" outlineLevel="0" collapsed="false">
      <c r="A615" s="0" t="s">
        <v>1733</v>
      </c>
      <c r="B615" s="0" t="s">
        <v>1734</v>
      </c>
      <c r="O615" s="0" t="s">
        <v>1735</v>
      </c>
    </row>
    <row r="616" customFormat="false" ht="13.2" hidden="false" customHeight="false" outlineLevel="0" collapsed="false">
      <c r="A616" s="0" t="s">
        <v>1736</v>
      </c>
      <c r="B616" s="0" t="s">
        <v>1737</v>
      </c>
      <c r="O616" s="0" t="s">
        <v>1738</v>
      </c>
    </row>
    <row r="617" customFormat="false" ht="13.2" hidden="false" customHeight="false" outlineLevel="0" collapsed="false">
      <c r="A617" s="0" t="s">
        <v>1739</v>
      </c>
      <c r="B617" s="0" t="s">
        <v>1740</v>
      </c>
      <c r="O617" s="0" t="s">
        <v>1741</v>
      </c>
    </row>
    <row r="618" customFormat="false" ht="13.2" hidden="false" customHeight="false" outlineLevel="0" collapsed="false">
      <c r="A618" s="0" t="s">
        <v>1742</v>
      </c>
      <c r="B618" s="0" t="s">
        <v>1743</v>
      </c>
      <c r="O618" s="0" t="s">
        <v>1744</v>
      </c>
    </row>
    <row r="619" customFormat="false" ht="13.2" hidden="false" customHeight="false" outlineLevel="0" collapsed="false">
      <c r="A619" s="0" t="s">
        <v>1745</v>
      </c>
      <c r="B619" s="0" t="s">
        <v>1746</v>
      </c>
      <c r="O619" s="0" t="s">
        <v>1747</v>
      </c>
    </row>
    <row r="620" customFormat="false" ht="13.2" hidden="false" customHeight="false" outlineLevel="0" collapsed="false">
      <c r="A620" s="0" t="s">
        <v>1748</v>
      </c>
      <c r="B620" s="0" t="s">
        <v>1749</v>
      </c>
      <c r="O620" s="0" t="s">
        <v>1750</v>
      </c>
    </row>
    <row r="621" customFormat="false" ht="13.2" hidden="false" customHeight="false" outlineLevel="0" collapsed="false">
      <c r="A621" s="0" t="s">
        <v>1751</v>
      </c>
      <c r="B621" s="0" t="s">
        <v>1752</v>
      </c>
      <c r="O621" s="0" t="s">
        <v>1753</v>
      </c>
    </row>
    <row r="622" customFormat="false" ht="13.2" hidden="false" customHeight="false" outlineLevel="0" collapsed="false">
      <c r="A622" s="0" t="s">
        <v>1754</v>
      </c>
      <c r="B622" s="0" t="s">
        <v>1755</v>
      </c>
      <c r="O622" s="0" t="s">
        <v>1756</v>
      </c>
    </row>
    <row r="623" customFormat="false" ht="13.2" hidden="false" customHeight="false" outlineLevel="0" collapsed="false">
      <c r="A623" s="0" t="s">
        <v>1757</v>
      </c>
      <c r="B623" s="0" t="s">
        <v>1758</v>
      </c>
      <c r="O623" s="0" t="s">
        <v>1759</v>
      </c>
    </row>
    <row r="624" customFormat="false" ht="13.2" hidden="false" customHeight="false" outlineLevel="0" collapsed="false">
      <c r="A624" s="0" t="s">
        <v>1760</v>
      </c>
      <c r="B624" s="0" t="s">
        <v>1755</v>
      </c>
      <c r="O624" s="0" t="s">
        <v>1761</v>
      </c>
    </row>
    <row r="625" customFormat="false" ht="13.2" hidden="false" customHeight="false" outlineLevel="0" collapsed="false">
      <c r="A625" s="0" t="s">
        <v>1762</v>
      </c>
      <c r="B625" s="0" t="s">
        <v>1763</v>
      </c>
      <c r="O625" s="0" t="s">
        <v>1764</v>
      </c>
    </row>
    <row r="626" customFormat="false" ht="13.2" hidden="false" customHeight="false" outlineLevel="0" collapsed="false">
      <c r="A626" s="0" t="s">
        <v>1765</v>
      </c>
      <c r="B626" s="0" t="s">
        <v>1766</v>
      </c>
      <c r="O626" s="0" t="s">
        <v>1767</v>
      </c>
    </row>
    <row r="627" customFormat="false" ht="13.2" hidden="false" customHeight="false" outlineLevel="0" collapsed="false">
      <c r="A627" s="0" t="s">
        <v>1768</v>
      </c>
      <c r="B627" s="0" t="s">
        <v>1561</v>
      </c>
      <c r="O627" s="0" t="s">
        <v>1769</v>
      </c>
    </row>
    <row r="628" customFormat="false" ht="13.2" hidden="false" customHeight="false" outlineLevel="0" collapsed="false">
      <c r="A628" s="0" t="s">
        <v>1770</v>
      </c>
      <c r="B628" s="0" t="s">
        <v>1771</v>
      </c>
      <c r="O628" s="0" t="s">
        <v>1772</v>
      </c>
    </row>
    <row r="629" customFormat="false" ht="13.2" hidden="false" customHeight="false" outlineLevel="0" collapsed="false">
      <c r="A629" s="0" t="s">
        <v>1773</v>
      </c>
      <c r="B629" s="0" t="s">
        <v>1774</v>
      </c>
      <c r="O629" s="0" t="s">
        <v>1775</v>
      </c>
    </row>
    <row r="630" customFormat="false" ht="13.2" hidden="false" customHeight="false" outlineLevel="0" collapsed="false">
      <c r="A630" s="0" t="s">
        <v>1776</v>
      </c>
      <c r="B630" s="0" t="s">
        <v>1777</v>
      </c>
      <c r="O630" s="0" t="s">
        <v>1778</v>
      </c>
    </row>
    <row r="631" customFormat="false" ht="13.2" hidden="false" customHeight="false" outlineLevel="0" collapsed="false">
      <c r="A631" s="0" t="s">
        <v>1779</v>
      </c>
      <c r="B631" s="0" t="s">
        <v>1780</v>
      </c>
      <c r="O631" s="0" t="s">
        <v>1781</v>
      </c>
    </row>
    <row r="632" customFormat="false" ht="13.2" hidden="false" customHeight="false" outlineLevel="0" collapsed="false">
      <c r="A632" s="0" t="s">
        <v>1782</v>
      </c>
      <c r="B632" s="0" t="s">
        <v>1783</v>
      </c>
      <c r="O632" s="0" t="s">
        <v>1784</v>
      </c>
    </row>
    <row r="633" customFormat="false" ht="13.2" hidden="false" customHeight="false" outlineLevel="0" collapsed="false">
      <c r="A633" s="0" t="s">
        <v>1785</v>
      </c>
      <c r="B633" s="0" t="s">
        <v>1786</v>
      </c>
      <c r="O633" s="0" t="s">
        <v>1787</v>
      </c>
    </row>
    <row r="634" customFormat="false" ht="13.2" hidden="false" customHeight="false" outlineLevel="0" collapsed="false">
      <c r="A634" s="0" t="s">
        <v>1788</v>
      </c>
      <c r="B634" s="0" t="s">
        <v>1789</v>
      </c>
      <c r="O634" s="0" t="s">
        <v>1790</v>
      </c>
    </row>
    <row r="635" customFormat="false" ht="13.2" hidden="false" customHeight="false" outlineLevel="0" collapsed="false">
      <c r="A635" s="0" t="s">
        <v>1791</v>
      </c>
      <c r="B635" s="0" t="s">
        <v>1792</v>
      </c>
      <c r="O635" s="0" t="s">
        <v>1793</v>
      </c>
    </row>
    <row r="636" customFormat="false" ht="13.2" hidden="false" customHeight="false" outlineLevel="0" collapsed="false">
      <c r="A636" s="0" t="s">
        <v>1794</v>
      </c>
      <c r="B636" s="0" t="s">
        <v>1795</v>
      </c>
      <c r="O636" s="0" t="s">
        <v>1796</v>
      </c>
    </row>
    <row r="637" customFormat="false" ht="13.2" hidden="false" customHeight="false" outlineLevel="0" collapsed="false">
      <c r="A637" s="0" t="s">
        <v>1797</v>
      </c>
      <c r="B637" s="0" t="s">
        <v>1798</v>
      </c>
      <c r="O637" s="0" t="s">
        <v>1799</v>
      </c>
    </row>
    <row r="638" customFormat="false" ht="13.2" hidden="false" customHeight="false" outlineLevel="0" collapsed="false">
      <c r="A638" s="0" t="s">
        <v>1800</v>
      </c>
      <c r="B638" s="0" t="s">
        <v>1801</v>
      </c>
      <c r="O638" s="0" t="s">
        <v>1802</v>
      </c>
    </row>
    <row r="639" customFormat="false" ht="13.2" hidden="false" customHeight="false" outlineLevel="0" collapsed="false">
      <c r="A639" s="0" t="s">
        <v>1803</v>
      </c>
      <c r="B639" s="0" t="s">
        <v>1804</v>
      </c>
      <c r="O639" s="0" t="s">
        <v>1805</v>
      </c>
    </row>
    <row r="640" customFormat="false" ht="13.2" hidden="false" customHeight="false" outlineLevel="0" collapsed="false">
      <c r="A640" s="0" t="s">
        <v>1806</v>
      </c>
      <c r="B640" s="0" t="s">
        <v>1807</v>
      </c>
      <c r="O640" s="0" t="s">
        <v>1808</v>
      </c>
    </row>
    <row r="641" customFormat="false" ht="13.2" hidden="false" customHeight="false" outlineLevel="0" collapsed="false">
      <c r="A641" s="0" t="s">
        <v>1809</v>
      </c>
      <c r="B641" s="0" t="s">
        <v>1810</v>
      </c>
      <c r="O641" s="0" t="s">
        <v>1811</v>
      </c>
    </row>
    <row r="642" customFormat="false" ht="13.2" hidden="false" customHeight="false" outlineLevel="0" collapsed="false">
      <c r="A642" s="0" t="s">
        <v>1812</v>
      </c>
      <c r="B642" s="0" t="s">
        <v>1813</v>
      </c>
      <c r="O642" s="0" t="s">
        <v>1814</v>
      </c>
    </row>
    <row r="643" customFormat="false" ht="13.2" hidden="false" customHeight="false" outlineLevel="0" collapsed="false">
      <c r="A643" s="0" t="s">
        <v>1815</v>
      </c>
      <c r="B643" s="0" t="s">
        <v>1816</v>
      </c>
      <c r="O643" s="0" t="s">
        <v>1817</v>
      </c>
    </row>
    <row r="644" customFormat="false" ht="13.2" hidden="false" customHeight="false" outlineLevel="0" collapsed="false">
      <c r="A644" s="0" t="s">
        <v>1818</v>
      </c>
      <c r="B644" s="0" t="s">
        <v>1819</v>
      </c>
      <c r="O644" s="0" t="s">
        <v>1820</v>
      </c>
    </row>
    <row r="645" customFormat="false" ht="13.2" hidden="false" customHeight="false" outlineLevel="0" collapsed="false">
      <c r="A645" s="0" t="s">
        <v>1821</v>
      </c>
      <c r="B645" s="0" t="s">
        <v>1822</v>
      </c>
      <c r="O645" s="0" t="s">
        <v>1823</v>
      </c>
    </row>
    <row r="646" customFormat="false" ht="13.2" hidden="false" customHeight="false" outlineLevel="0" collapsed="false">
      <c r="A646" s="0" t="s">
        <v>1824</v>
      </c>
      <c r="B646" s="0" t="s">
        <v>1825</v>
      </c>
      <c r="O646" s="0" t="s">
        <v>1826</v>
      </c>
    </row>
    <row r="647" customFormat="false" ht="13.2" hidden="false" customHeight="false" outlineLevel="0" collapsed="false">
      <c r="A647" s="0" t="s">
        <v>1827</v>
      </c>
      <c r="B647" s="0" t="s">
        <v>1828</v>
      </c>
      <c r="O647" s="0" t="s">
        <v>1829</v>
      </c>
    </row>
    <row r="648" customFormat="false" ht="13.2" hidden="false" customHeight="false" outlineLevel="0" collapsed="false">
      <c r="A648" s="0" t="s">
        <v>1830</v>
      </c>
      <c r="B648" s="0" t="s">
        <v>1831</v>
      </c>
      <c r="O648" s="0" t="s">
        <v>1832</v>
      </c>
    </row>
    <row r="649" customFormat="false" ht="13.2" hidden="false" customHeight="false" outlineLevel="0" collapsed="false">
      <c r="A649" s="0" t="s">
        <v>1833</v>
      </c>
      <c r="B649" s="0" t="s">
        <v>1834</v>
      </c>
      <c r="O649" s="0" t="s">
        <v>1835</v>
      </c>
    </row>
    <row r="650" customFormat="false" ht="13.2" hidden="false" customHeight="false" outlineLevel="0" collapsed="false">
      <c r="A650" s="0" t="s">
        <v>1836</v>
      </c>
      <c r="B650" s="0" t="s">
        <v>1837</v>
      </c>
      <c r="O650" s="0" t="s">
        <v>1838</v>
      </c>
    </row>
    <row r="651" customFormat="false" ht="13.2" hidden="false" customHeight="false" outlineLevel="0" collapsed="false">
      <c r="A651" s="0" t="s">
        <v>1839</v>
      </c>
      <c r="B651" s="0" t="s">
        <v>1840</v>
      </c>
      <c r="O651" s="0" t="s">
        <v>1841</v>
      </c>
    </row>
    <row r="652" customFormat="false" ht="13.2" hidden="false" customHeight="false" outlineLevel="0" collapsed="false">
      <c r="A652" s="0" t="s">
        <v>1842</v>
      </c>
      <c r="B652" s="0" t="s">
        <v>1843</v>
      </c>
      <c r="O652" s="0" t="s">
        <v>1844</v>
      </c>
    </row>
    <row r="653" customFormat="false" ht="13.2" hidden="false" customHeight="false" outlineLevel="0" collapsed="false">
      <c r="A653" s="0" t="s">
        <v>1845</v>
      </c>
      <c r="B653" s="0" t="s">
        <v>1846</v>
      </c>
      <c r="O653" s="0" t="s">
        <v>1847</v>
      </c>
    </row>
    <row r="654" customFormat="false" ht="13.2" hidden="false" customHeight="false" outlineLevel="0" collapsed="false">
      <c r="A654" s="0" t="s">
        <v>1848</v>
      </c>
      <c r="B654" s="0" t="s">
        <v>1849</v>
      </c>
      <c r="O654" s="0" t="s">
        <v>1850</v>
      </c>
    </row>
    <row r="655" customFormat="false" ht="13.2" hidden="false" customHeight="false" outlineLevel="0" collapsed="false">
      <c r="A655" s="0" t="s">
        <v>1851</v>
      </c>
      <c r="B655" s="0" t="s">
        <v>1852</v>
      </c>
      <c r="O655" s="0" t="s">
        <v>1853</v>
      </c>
    </row>
    <row r="656" customFormat="false" ht="13.2" hidden="false" customHeight="false" outlineLevel="0" collapsed="false">
      <c r="A656" s="0" t="s">
        <v>1854</v>
      </c>
      <c r="B656" s="0" t="s">
        <v>1855</v>
      </c>
      <c r="O656" s="0" t="s">
        <v>1856</v>
      </c>
    </row>
    <row r="657" customFormat="false" ht="13.2" hidden="false" customHeight="false" outlineLevel="0" collapsed="false">
      <c r="A657" s="0" t="s">
        <v>1857</v>
      </c>
      <c r="B657" s="0" t="s">
        <v>1858</v>
      </c>
      <c r="O657" s="0" t="s">
        <v>1859</v>
      </c>
    </row>
    <row r="658" customFormat="false" ht="13.2" hidden="false" customHeight="false" outlineLevel="0" collapsed="false">
      <c r="A658" s="0" t="s">
        <v>1860</v>
      </c>
      <c r="B658" s="0" t="s">
        <v>1861</v>
      </c>
      <c r="O658" s="0" t="s">
        <v>1862</v>
      </c>
    </row>
    <row r="659" customFormat="false" ht="13.2" hidden="false" customHeight="false" outlineLevel="0" collapsed="false">
      <c r="A659" s="0" t="s">
        <v>1863</v>
      </c>
      <c r="B659" s="0" t="s">
        <v>1864</v>
      </c>
      <c r="O659" s="0" t="s">
        <v>1865</v>
      </c>
    </row>
    <row r="660" customFormat="false" ht="13.2" hidden="false" customHeight="false" outlineLevel="0" collapsed="false">
      <c r="A660" s="0" t="s">
        <v>1866</v>
      </c>
      <c r="B660" s="0" t="s">
        <v>1867</v>
      </c>
      <c r="O660" s="0" t="s">
        <v>1868</v>
      </c>
    </row>
    <row r="661" customFormat="false" ht="13.2" hidden="false" customHeight="false" outlineLevel="0" collapsed="false">
      <c r="A661" s="0" t="s">
        <v>1869</v>
      </c>
      <c r="B661" s="0" t="s">
        <v>1870</v>
      </c>
      <c r="O661" s="0" t="s">
        <v>1871</v>
      </c>
    </row>
    <row r="662" customFormat="false" ht="13.2" hidden="false" customHeight="false" outlineLevel="0" collapsed="false">
      <c r="A662" s="0" t="s">
        <v>1872</v>
      </c>
      <c r="B662" s="0" t="s">
        <v>1873</v>
      </c>
      <c r="O662" s="0" t="s">
        <v>1874</v>
      </c>
    </row>
    <row r="663" customFormat="false" ht="13.2" hidden="false" customHeight="false" outlineLevel="0" collapsed="false">
      <c r="A663" s="0" t="s">
        <v>1875</v>
      </c>
      <c r="B663" s="0" t="s">
        <v>1876</v>
      </c>
      <c r="O663" s="0" t="s">
        <v>1877</v>
      </c>
    </row>
    <row r="664" customFormat="false" ht="13.2" hidden="false" customHeight="false" outlineLevel="0" collapsed="false">
      <c r="A664" s="0" t="s">
        <v>1878</v>
      </c>
      <c r="B664" s="0" t="s">
        <v>1879</v>
      </c>
      <c r="O664" s="0" t="s">
        <v>1880</v>
      </c>
    </row>
    <row r="665" customFormat="false" ht="13.2" hidden="false" customHeight="false" outlineLevel="0" collapsed="false">
      <c r="A665" s="0" t="s">
        <v>1881</v>
      </c>
      <c r="B665" s="0" t="s">
        <v>1882</v>
      </c>
      <c r="O665" s="0" t="s">
        <v>1883</v>
      </c>
    </row>
    <row r="666" customFormat="false" ht="13.2" hidden="false" customHeight="false" outlineLevel="0" collapsed="false">
      <c r="A666" s="0" t="s">
        <v>1884</v>
      </c>
      <c r="B666" s="0" t="s">
        <v>1885</v>
      </c>
      <c r="O666" s="0" t="s">
        <v>1886</v>
      </c>
    </row>
    <row r="667" customFormat="false" ht="13.2" hidden="false" customHeight="false" outlineLevel="0" collapsed="false">
      <c r="A667" s="0" t="s">
        <v>1887</v>
      </c>
      <c r="B667" s="0" t="s">
        <v>1888</v>
      </c>
      <c r="O667" s="0" t="s">
        <v>1889</v>
      </c>
    </row>
    <row r="668" customFormat="false" ht="13.2" hidden="false" customHeight="false" outlineLevel="0" collapsed="false">
      <c r="A668" s="0" t="s">
        <v>1890</v>
      </c>
      <c r="B668" s="0" t="s">
        <v>1891</v>
      </c>
      <c r="O668" s="0" t="s">
        <v>1892</v>
      </c>
    </row>
    <row r="669" customFormat="false" ht="13.2" hidden="false" customHeight="false" outlineLevel="0" collapsed="false">
      <c r="A669" s="0" t="s">
        <v>1893</v>
      </c>
      <c r="B669" s="0" t="s">
        <v>1894</v>
      </c>
      <c r="O669" s="0" t="s">
        <v>1895</v>
      </c>
    </row>
    <row r="670" customFormat="false" ht="13.2" hidden="false" customHeight="false" outlineLevel="0" collapsed="false">
      <c r="A670" s="0" t="s">
        <v>1896</v>
      </c>
      <c r="B670" s="0" t="s">
        <v>1897</v>
      </c>
      <c r="O670" s="0" t="s">
        <v>1898</v>
      </c>
    </row>
    <row r="671" customFormat="false" ht="13.2" hidden="false" customHeight="false" outlineLevel="0" collapsed="false">
      <c r="A671" s="0" t="s">
        <v>1899</v>
      </c>
      <c r="B671" s="0" t="s">
        <v>1900</v>
      </c>
      <c r="O671" s="0" t="s">
        <v>1901</v>
      </c>
    </row>
    <row r="672" customFormat="false" ht="13.2" hidden="false" customHeight="false" outlineLevel="0" collapsed="false">
      <c r="A672" s="0" t="s">
        <v>1902</v>
      </c>
      <c r="B672" s="0" t="s">
        <v>1903</v>
      </c>
      <c r="O672" s="0" t="s">
        <v>1904</v>
      </c>
    </row>
    <row r="673" customFormat="false" ht="13.2" hidden="false" customHeight="false" outlineLevel="0" collapsed="false">
      <c r="A673" s="0" t="s">
        <v>1905</v>
      </c>
      <c r="B673" s="0" t="s">
        <v>1906</v>
      </c>
      <c r="O673" s="0" t="s">
        <v>1907</v>
      </c>
    </row>
    <row r="674" customFormat="false" ht="13.2" hidden="false" customHeight="false" outlineLevel="0" collapsed="false">
      <c r="A674" s="0" t="s">
        <v>1908</v>
      </c>
      <c r="B674" s="0" t="s">
        <v>1909</v>
      </c>
      <c r="O674" s="0" t="s">
        <v>1910</v>
      </c>
    </row>
    <row r="675" customFormat="false" ht="13.2" hidden="false" customHeight="false" outlineLevel="0" collapsed="false">
      <c r="A675" s="0" t="s">
        <v>1911</v>
      </c>
      <c r="B675" s="0" t="s">
        <v>1912</v>
      </c>
      <c r="O675" s="0" t="s">
        <v>1913</v>
      </c>
    </row>
    <row r="676" customFormat="false" ht="13.2" hidden="false" customHeight="false" outlineLevel="0" collapsed="false">
      <c r="A676" s="0" t="s">
        <v>1914</v>
      </c>
      <c r="B676" s="0" t="s">
        <v>1915</v>
      </c>
      <c r="O676" s="0" t="s">
        <v>1916</v>
      </c>
    </row>
    <row r="677" customFormat="false" ht="13.2" hidden="false" customHeight="false" outlineLevel="0" collapsed="false">
      <c r="A677" s="0" t="s">
        <v>1917</v>
      </c>
      <c r="B677" s="0" t="s">
        <v>1918</v>
      </c>
      <c r="O677" s="0" t="s">
        <v>1919</v>
      </c>
    </row>
    <row r="678" customFormat="false" ht="13.2" hidden="false" customHeight="false" outlineLevel="0" collapsed="false">
      <c r="A678" s="0" t="s">
        <v>1920</v>
      </c>
      <c r="B678" s="0" t="s">
        <v>1921</v>
      </c>
      <c r="O678" s="0" t="s">
        <v>1922</v>
      </c>
    </row>
    <row r="679" customFormat="false" ht="13.2" hidden="false" customHeight="false" outlineLevel="0" collapsed="false">
      <c r="A679" s="0" t="s">
        <v>1923</v>
      </c>
      <c r="B679" s="0" t="s">
        <v>1924</v>
      </c>
      <c r="O679" s="0" t="s">
        <v>1925</v>
      </c>
    </row>
    <row r="680" customFormat="false" ht="13.2" hidden="false" customHeight="false" outlineLevel="0" collapsed="false">
      <c r="A680" s="0" t="s">
        <v>1926</v>
      </c>
      <c r="B680" s="0" t="s">
        <v>1927</v>
      </c>
      <c r="O680" s="0" t="s">
        <v>1928</v>
      </c>
    </row>
    <row r="681" customFormat="false" ht="13.2" hidden="false" customHeight="false" outlineLevel="0" collapsed="false">
      <c r="A681" s="0" t="s">
        <v>1929</v>
      </c>
      <c r="B681" s="0" t="s">
        <v>1930</v>
      </c>
      <c r="O681" s="0" t="s">
        <v>1931</v>
      </c>
    </row>
    <row r="682" customFormat="false" ht="13.2" hidden="false" customHeight="false" outlineLevel="0" collapsed="false">
      <c r="A682" s="0" t="s">
        <v>1932</v>
      </c>
      <c r="B682" s="0" t="s">
        <v>1933</v>
      </c>
      <c r="O682" s="0" t="s">
        <v>1934</v>
      </c>
    </row>
    <row r="683" customFormat="false" ht="13.2" hidden="false" customHeight="false" outlineLevel="0" collapsed="false">
      <c r="A683" s="0" t="s">
        <v>1935</v>
      </c>
      <c r="B683" s="0" t="s">
        <v>1936</v>
      </c>
      <c r="O683" s="0" t="s">
        <v>1937</v>
      </c>
    </row>
    <row r="684" customFormat="false" ht="13.2" hidden="false" customHeight="false" outlineLevel="0" collapsed="false">
      <c r="A684" s="0" t="s">
        <v>1938</v>
      </c>
      <c r="B684" s="0" t="s">
        <v>1939</v>
      </c>
      <c r="O684" s="0" t="s">
        <v>1940</v>
      </c>
    </row>
    <row r="685" customFormat="false" ht="13.2" hidden="false" customHeight="false" outlineLevel="0" collapsed="false">
      <c r="A685" s="0" t="s">
        <v>1941</v>
      </c>
      <c r="B685" s="0" t="s">
        <v>1942</v>
      </c>
      <c r="O685" s="0" t="s">
        <v>1943</v>
      </c>
    </row>
    <row r="686" customFormat="false" ht="13.2" hidden="false" customHeight="false" outlineLevel="0" collapsed="false">
      <c r="A686" s="0" t="s">
        <v>1944</v>
      </c>
      <c r="B686" s="0" t="s">
        <v>1945</v>
      </c>
      <c r="O686" s="0" t="s">
        <v>1946</v>
      </c>
    </row>
    <row r="687" customFormat="false" ht="13.2" hidden="false" customHeight="false" outlineLevel="0" collapsed="false">
      <c r="A687" s="0" t="s">
        <v>1947</v>
      </c>
      <c r="B687" s="0" t="s">
        <v>1948</v>
      </c>
      <c r="O687" s="0" t="s">
        <v>1949</v>
      </c>
    </row>
    <row r="688" customFormat="false" ht="13.2" hidden="false" customHeight="false" outlineLevel="0" collapsed="false">
      <c r="A688" s="0" t="s">
        <v>1950</v>
      </c>
      <c r="B688" s="0" t="s">
        <v>1951</v>
      </c>
      <c r="O688" s="0" t="s">
        <v>1952</v>
      </c>
    </row>
    <row r="689" customFormat="false" ht="13.2" hidden="false" customHeight="false" outlineLevel="0" collapsed="false">
      <c r="A689" s="0" t="s">
        <v>1953</v>
      </c>
      <c r="B689" s="0" t="s">
        <v>1954</v>
      </c>
      <c r="O689" s="0" t="s">
        <v>1955</v>
      </c>
    </row>
    <row r="690" customFormat="false" ht="13.2" hidden="false" customHeight="false" outlineLevel="0" collapsed="false">
      <c r="A690" s="0" t="s">
        <v>1956</v>
      </c>
      <c r="B690" s="0" t="s">
        <v>1957</v>
      </c>
      <c r="O690" s="0" t="s">
        <v>1958</v>
      </c>
    </row>
    <row r="691" customFormat="false" ht="13.2" hidden="false" customHeight="false" outlineLevel="0" collapsed="false">
      <c r="A691" s="0" t="s">
        <v>1959</v>
      </c>
      <c r="B691" s="0" t="s">
        <v>1960</v>
      </c>
      <c r="O691" s="0" t="s">
        <v>1961</v>
      </c>
    </row>
    <row r="692" customFormat="false" ht="13.2" hidden="false" customHeight="false" outlineLevel="0" collapsed="false">
      <c r="A692" s="0" t="s">
        <v>1962</v>
      </c>
      <c r="B692" s="0" t="s">
        <v>1963</v>
      </c>
      <c r="O692" s="0" t="s">
        <v>1964</v>
      </c>
    </row>
    <row r="693" customFormat="false" ht="13.2" hidden="false" customHeight="false" outlineLevel="0" collapsed="false">
      <c r="A693" s="0" t="s">
        <v>1965</v>
      </c>
      <c r="B693" s="0" t="s">
        <v>1966</v>
      </c>
      <c r="O693" s="0" t="s">
        <v>1967</v>
      </c>
    </row>
    <row r="694" customFormat="false" ht="13.2" hidden="false" customHeight="false" outlineLevel="0" collapsed="false">
      <c r="A694" s="0" t="s">
        <v>1968</v>
      </c>
      <c r="B694" s="0" t="s">
        <v>1969</v>
      </c>
      <c r="O694" s="0" t="s">
        <v>1970</v>
      </c>
    </row>
    <row r="695" customFormat="false" ht="13.2" hidden="false" customHeight="false" outlineLevel="0" collapsed="false">
      <c r="A695" s="0" t="s">
        <v>1971</v>
      </c>
      <c r="B695" s="0" t="s">
        <v>1972</v>
      </c>
      <c r="O695" s="0" t="s">
        <v>1973</v>
      </c>
    </row>
    <row r="696" customFormat="false" ht="13.2" hidden="false" customHeight="false" outlineLevel="0" collapsed="false">
      <c r="A696" s="0" t="s">
        <v>1974</v>
      </c>
      <c r="B696" s="0" t="s">
        <v>1975</v>
      </c>
      <c r="O696" s="0" t="s">
        <v>1976</v>
      </c>
    </row>
    <row r="697" customFormat="false" ht="13.2" hidden="false" customHeight="false" outlineLevel="0" collapsed="false">
      <c r="A697" s="0" t="s">
        <v>1977</v>
      </c>
      <c r="B697" s="0" t="s">
        <v>1978</v>
      </c>
      <c r="O697" s="0" t="s">
        <v>1979</v>
      </c>
    </row>
    <row r="698" customFormat="false" ht="13.2" hidden="false" customHeight="false" outlineLevel="0" collapsed="false">
      <c r="A698" s="0" t="s">
        <v>1980</v>
      </c>
      <c r="B698" s="0" t="s">
        <v>1981</v>
      </c>
      <c r="O698" s="0" t="s">
        <v>1982</v>
      </c>
    </row>
    <row r="699" customFormat="false" ht="13.2" hidden="false" customHeight="false" outlineLevel="0" collapsed="false">
      <c r="A699" s="0" t="s">
        <v>1983</v>
      </c>
      <c r="B699" s="0" t="s">
        <v>1984</v>
      </c>
      <c r="O699" s="0" t="s">
        <v>1985</v>
      </c>
    </row>
    <row r="700" customFormat="false" ht="13.2" hidden="false" customHeight="false" outlineLevel="0" collapsed="false">
      <c r="A700" s="0" t="s">
        <v>1986</v>
      </c>
      <c r="B700" s="0" t="s">
        <v>1987</v>
      </c>
      <c r="O700" s="0" t="s">
        <v>1988</v>
      </c>
    </row>
    <row r="701" customFormat="false" ht="13.2" hidden="false" customHeight="false" outlineLevel="0" collapsed="false">
      <c r="A701" s="0" t="s">
        <v>1989</v>
      </c>
      <c r="B701" s="0" t="s">
        <v>1990</v>
      </c>
      <c r="O701" s="0" t="s">
        <v>1991</v>
      </c>
    </row>
    <row r="702" customFormat="false" ht="13.2" hidden="false" customHeight="false" outlineLevel="0" collapsed="false">
      <c r="A702" s="0" t="s">
        <v>1992</v>
      </c>
      <c r="B702" s="0" t="s">
        <v>1993</v>
      </c>
      <c r="O702" s="0" t="s">
        <v>1994</v>
      </c>
    </row>
    <row r="703" customFormat="false" ht="13.2" hidden="false" customHeight="false" outlineLevel="0" collapsed="false">
      <c r="A703" s="0" t="s">
        <v>1995</v>
      </c>
      <c r="B703" s="0" t="s">
        <v>1996</v>
      </c>
      <c r="O703" s="0" t="s">
        <v>1997</v>
      </c>
    </row>
    <row r="704" customFormat="false" ht="13.2" hidden="false" customHeight="false" outlineLevel="0" collapsed="false">
      <c r="A704" s="0" t="s">
        <v>1998</v>
      </c>
      <c r="B704" s="0" t="s">
        <v>1999</v>
      </c>
      <c r="O704" s="0" t="s">
        <v>2000</v>
      </c>
    </row>
    <row r="705" customFormat="false" ht="13.2" hidden="false" customHeight="false" outlineLevel="0" collapsed="false">
      <c r="A705" s="0" t="s">
        <v>2001</v>
      </c>
      <c r="B705" s="0" t="s">
        <v>2002</v>
      </c>
      <c r="O705" s="0" t="s">
        <v>2003</v>
      </c>
    </row>
    <row r="706" customFormat="false" ht="13.2" hidden="false" customHeight="false" outlineLevel="0" collapsed="false">
      <c r="A706" s="0" t="s">
        <v>2004</v>
      </c>
      <c r="B706" s="0" t="s">
        <v>2005</v>
      </c>
      <c r="O706" s="0" t="s">
        <v>2006</v>
      </c>
    </row>
    <row r="707" customFormat="false" ht="13.2" hidden="false" customHeight="false" outlineLevel="0" collapsed="false">
      <c r="A707" s="0" t="s">
        <v>2007</v>
      </c>
      <c r="B707" s="0" t="s">
        <v>2008</v>
      </c>
      <c r="O707" s="0" t="s">
        <v>2009</v>
      </c>
    </row>
    <row r="708" customFormat="false" ht="13.2" hidden="false" customHeight="false" outlineLevel="0" collapsed="false">
      <c r="A708" s="0" t="s">
        <v>2010</v>
      </c>
      <c r="B708" s="0" t="s">
        <v>2011</v>
      </c>
      <c r="O708" s="0" t="s">
        <v>2012</v>
      </c>
    </row>
    <row r="709" customFormat="false" ht="13.2" hidden="false" customHeight="false" outlineLevel="0" collapsed="false">
      <c r="A709" s="0" t="s">
        <v>2013</v>
      </c>
      <c r="B709" s="0" t="s">
        <v>2014</v>
      </c>
      <c r="O709" s="0" t="s">
        <v>2015</v>
      </c>
    </row>
    <row r="710" customFormat="false" ht="13.2" hidden="false" customHeight="false" outlineLevel="0" collapsed="false">
      <c r="A710" s="0" t="s">
        <v>2016</v>
      </c>
      <c r="B710" s="0" t="s">
        <v>2017</v>
      </c>
      <c r="O710" s="0" t="s">
        <v>2018</v>
      </c>
    </row>
    <row r="711" customFormat="false" ht="13.2" hidden="false" customHeight="false" outlineLevel="0" collapsed="false">
      <c r="A711" s="0" t="s">
        <v>2019</v>
      </c>
      <c r="B711" s="0" t="s">
        <v>2020</v>
      </c>
      <c r="O711" s="0" t="s">
        <v>2021</v>
      </c>
    </row>
    <row r="712" customFormat="false" ht="13.2" hidden="false" customHeight="false" outlineLevel="0" collapsed="false">
      <c r="A712" s="0" t="s">
        <v>2022</v>
      </c>
      <c r="B712" s="0" t="s">
        <v>2023</v>
      </c>
      <c r="O712" s="0" t="s">
        <v>2024</v>
      </c>
    </row>
    <row r="713" customFormat="false" ht="13.2" hidden="false" customHeight="false" outlineLevel="0" collapsed="false">
      <c r="A713" s="0" t="s">
        <v>2025</v>
      </c>
      <c r="B713" s="0" t="s">
        <v>2026</v>
      </c>
      <c r="O713" s="0" t="s">
        <v>2027</v>
      </c>
    </row>
    <row r="714" customFormat="false" ht="13.2" hidden="false" customHeight="false" outlineLevel="0" collapsed="false">
      <c r="A714" s="0" t="s">
        <v>2028</v>
      </c>
      <c r="B714" s="0" t="s">
        <v>2029</v>
      </c>
      <c r="O714" s="0" t="s">
        <v>2030</v>
      </c>
    </row>
    <row r="715" customFormat="false" ht="13.2" hidden="false" customHeight="false" outlineLevel="0" collapsed="false">
      <c r="A715" s="0" t="s">
        <v>2031</v>
      </c>
      <c r="B715" s="0" t="s">
        <v>2032</v>
      </c>
      <c r="O715" s="0" t="s">
        <v>2033</v>
      </c>
    </row>
    <row r="716" customFormat="false" ht="13.2" hidden="false" customHeight="false" outlineLevel="0" collapsed="false">
      <c r="A716" s="0" t="s">
        <v>2034</v>
      </c>
      <c r="B716" s="0" t="s">
        <v>2035</v>
      </c>
      <c r="O716" s="0" t="s">
        <v>2036</v>
      </c>
    </row>
    <row r="717" customFormat="false" ht="13.2" hidden="false" customHeight="false" outlineLevel="0" collapsed="false">
      <c r="A717" s="0" t="s">
        <v>2037</v>
      </c>
      <c r="B717" s="0" t="s">
        <v>2038</v>
      </c>
      <c r="O717" s="0" t="s">
        <v>2039</v>
      </c>
    </row>
    <row r="718" customFormat="false" ht="13.2" hidden="false" customHeight="false" outlineLevel="0" collapsed="false">
      <c r="A718" s="0" t="s">
        <v>2040</v>
      </c>
      <c r="B718" s="0" t="s">
        <v>2041</v>
      </c>
      <c r="O718" s="0" t="s">
        <v>2042</v>
      </c>
    </row>
    <row r="719" customFormat="false" ht="13.2" hidden="false" customHeight="false" outlineLevel="0" collapsed="false">
      <c r="A719" s="0" t="s">
        <v>2043</v>
      </c>
      <c r="B719" s="0" t="s">
        <v>2044</v>
      </c>
      <c r="O719" s="0" t="s">
        <v>2045</v>
      </c>
    </row>
    <row r="720" customFormat="false" ht="13.2" hidden="false" customHeight="false" outlineLevel="0" collapsed="false">
      <c r="A720" s="0" t="s">
        <v>2046</v>
      </c>
      <c r="B720" s="0" t="s">
        <v>2047</v>
      </c>
      <c r="O720" s="0" t="s">
        <v>2048</v>
      </c>
    </row>
    <row r="721" customFormat="false" ht="13.2" hidden="false" customHeight="false" outlineLevel="0" collapsed="false">
      <c r="A721" s="0" t="s">
        <v>2049</v>
      </c>
      <c r="B721" s="0" t="s">
        <v>2050</v>
      </c>
      <c r="O721" s="0" t="s">
        <v>2051</v>
      </c>
    </row>
    <row r="722" customFormat="false" ht="13.2" hidden="false" customHeight="false" outlineLevel="0" collapsed="false">
      <c r="A722" s="0" t="s">
        <v>2052</v>
      </c>
      <c r="B722" s="0" t="s">
        <v>2053</v>
      </c>
      <c r="O722" s="0" t="s">
        <v>2054</v>
      </c>
    </row>
    <row r="723" customFormat="false" ht="13.2" hidden="false" customHeight="false" outlineLevel="0" collapsed="false">
      <c r="A723" s="0" t="s">
        <v>2055</v>
      </c>
      <c r="B723" s="0" t="s">
        <v>2056</v>
      </c>
      <c r="O723" s="0" t="s">
        <v>2057</v>
      </c>
    </row>
    <row r="724" customFormat="false" ht="13.2" hidden="false" customHeight="false" outlineLevel="0" collapsed="false">
      <c r="A724" s="0" t="s">
        <v>2058</v>
      </c>
      <c r="B724" s="0" t="s">
        <v>2059</v>
      </c>
      <c r="O724" s="0" t="s">
        <v>2060</v>
      </c>
    </row>
    <row r="725" customFormat="false" ht="13.2" hidden="false" customHeight="false" outlineLevel="0" collapsed="false">
      <c r="A725" s="0" t="s">
        <v>2061</v>
      </c>
      <c r="B725" s="0" t="s">
        <v>2062</v>
      </c>
      <c r="O725" s="0" t="s">
        <v>2063</v>
      </c>
    </row>
    <row r="726" customFormat="false" ht="13.2" hidden="false" customHeight="false" outlineLevel="0" collapsed="false">
      <c r="A726" s="0" t="s">
        <v>2064</v>
      </c>
      <c r="B726" s="0" t="s">
        <v>2065</v>
      </c>
      <c r="O726" s="0" t="s">
        <v>2066</v>
      </c>
    </row>
    <row r="727" customFormat="false" ht="13.2" hidden="false" customHeight="false" outlineLevel="0" collapsed="false">
      <c r="A727" s="0" t="s">
        <v>2067</v>
      </c>
      <c r="B727" s="0" t="s">
        <v>2068</v>
      </c>
      <c r="O727" s="0" t="s">
        <v>2069</v>
      </c>
    </row>
    <row r="728" customFormat="false" ht="13.2" hidden="false" customHeight="false" outlineLevel="0" collapsed="false">
      <c r="A728" s="0" t="s">
        <v>2070</v>
      </c>
      <c r="B728" s="0" t="s">
        <v>2071</v>
      </c>
      <c r="O728" s="0" t="s">
        <v>2072</v>
      </c>
    </row>
    <row r="729" customFormat="false" ht="13.2" hidden="false" customHeight="false" outlineLevel="0" collapsed="false">
      <c r="A729" s="0" t="s">
        <v>2073</v>
      </c>
      <c r="B729" s="0" t="s">
        <v>2074</v>
      </c>
      <c r="O729" s="0" t="s">
        <v>2075</v>
      </c>
    </row>
    <row r="730" customFormat="false" ht="13.2" hidden="false" customHeight="false" outlineLevel="0" collapsed="false">
      <c r="A730" s="0" t="s">
        <v>2076</v>
      </c>
      <c r="B730" s="0" t="s">
        <v>2077</v>
      </c>
      <c r="O730" s="0" t="s">
        <v>2078</v>
      </c>
    </row>
    <row r="731" customFormat="false" ht="13.2" hidden="false" customHeight="false" outlineLevel="0" collapsed="false">
      <c r="A731" s="0" t="s">
        <v>2079</v>
      </c>
      <c r="B731" s="0" t="s">
        <v>2080</v>
      </c>
      <c r="O731" s="0" t="s">
        <v>2081</v>
      </c>
    </row>
    <row r="732" customFormat="false" ht="13.2" hidden="false" customHeight="false" outlineLevel="0" collapsed="false">
      <c r="A732" s="0" t="s">
        <v>2082</v>
      </c>
      <c r="B732" s="0" t="s">
        <v>2083</v>
      </c>
      <c r="O732" s="0" t="s">
        <v>2084</v>
      </c>
    </row>
    <row r="733" customFormat="false" ht="13.2" hidden="false" customHeight="false" outlineLevel="0" collapsed="false">
      <c r="A733" s="0" t="s">
        <v>2085</v>
      </c>
      <c r="B733" s="0" t="s">
        <v>2086</v>
      </c>
      <c r="O733" s="0" t="s">
        <v>2087</v>
      </c>
    </row>
    <row r="734" customFormat="false" ht="13.2" hidden="false" customHeight="false" outlineLevel="0" collapsed="false">
      <c r="A734" s="0" t="s">
        <v>2088</v>
      </c>
      <c r="B734" s="0" t="s">
        <v>2089</v>
      </c>
      <c r="O734" s="0" t="s">
        <v>2090</v>
      </c>
    </row>
    <row r="735" customFormat="false" ht="13.2" hidden="false" customHeight="false" outlineLevel="0" collapsed="false">
      <c r="A735" s="0" t="s">
        <v>2091</v>
      </c>
      <c r="B735" s="0" t="s">
        <v>2092</v>
      </c>
      <c r="O735" s="0" t="s">
        <v>2093</v>
      </c>
    </row>
    <row r="736" customFormat="false" ht="13.2" hidden="false" customHeight="false" outlineLevel="0" collapsed="false">
      <c r="A736" s="0" t="s">
        <v>2094</v>
      </c>
      <c r="B736" s="0" t="s">
        <v>2095</v>
      </c>
      <c r="O736" s="0" t="s">
        <v>2096</v>
      </c>
    </row>
    <row r="737" customFormat="false" ht="13.2" hidden="false" customHeight="false" outlineLevel="0" collapsed="false">
      <c r="A737" s="0" t="s">
        <v>2097</v>
      </c>
      <c r="B737" s="0" t="s">
        <v>2098</v>
      </c>
      <c r="O737" s="0" t="s">
        <v>2099</v>
      </c>
    </row>
    <row r="738" customFormat="false" ht="13.2" hidden="false" customHeight="false" outlineLevel="0" collapsed="false">
      <c r="A738" s="0" t="s">
        <v>2100</v>
      </c>
      <c r="B738" s="0" t="s">
        <v>2101</v>
      </c>
      <c r="O738" s="0" t="s">
        <v>2102</v>
      </c>
    </row>
    <row r="739" customFormat="false" ht="13.2" hidden="false" customHeight="false" outlineLevel="0" collapsed="false">
      <c r="A739" s="0" t="s">
        <v>2103</v>
      </c>
      <c r="B739" s="0" t="s">
        <v>2104</v>
      </c>
      <c r="O739" s="0" t="s">
        <v>2105</v>
      </c>
    </row>
    <row r="740" customFormat="false" ht="13.2" hidden="false" customHeight="false" outlineLevel="0" collapsed="false">
      <c r="A740" s="0" t="s">
        <v>2106</v>
      </c>
      <c r="B740" s="0" t="s">
        <v>2107</v>
      </c>
      <c r="O740" s="0" t="s">
        <v>2108</v>
      </c>
    </row>
    <row r="741" customFormat="false" ht="13.2" hidden="false" customHeight="false" outlineLevel="0" collapsed="false">
      <c r="A741" s="0" t="s">
        <v>2109</v>
      </c>
      <c r="B741" s="0" t="s">
        <v>1879</v>
      </c>
      <c r="O741" s="0" t="s">
        <v>2110</v>
      </c>
    </row>
    <row r="742" customFormat="false" ht="13.2" hidden="false" customHeight="false" outlineLevel="0" collapsed="false">
      <c r="A742" s="0" t="s">
        <v>2111</v>
      </c>
      <c r="B742" s="0" t="s">
        <v>2112</v>
      </c>
      <c r="O742" s="0" t="s">
        <v>2113</v>
      </c>
    </row>
    <row r="743" customFormat="false" ht="13.2" hidden="false" customHeight="false" outlineLevel="0" collapsed="false">
      <c r="A743" s="0" t="s">
        <v>2114</v>
      </c>
      <c r="B743" s="0" t="s">
        <v>2115</v>
      </c>
      <c r="O743" s="0" t="s">
        <v>2116</v>
      </c>
    </row>
    <row r="744" customFormat="false" ht="13.2" hidden="false" customHeight="false" outlineLevel="0" collapsed="false">
      <c r="A744" s="0" t="s">
        <v>2117</v>
      </c>
      <c r="B744" s="0" t="s">
        <v>2118</v>
      </c>
      <c r="O744" s="0" t="s">
        <v>2119</v>
      </c>
    </row>
    <row r="745" customFormat="false" ht="13.2" hidden="false" customHeight="false" outlineLevel="0" collapsed="false">
      <c r="A745" s="0" t="s">
        <v>2120</v>
      </c>
      <c r="B745" s="0" t="s">
        <v>2121</v>
      </c>
      <c r="O745" s="0" t="s">
        <v>2122</v>
      </c>
    </row>
    <row r="746" customFormat="false" ht="13.2" hidden="false" customHeight="false" outlineLevel="0" collapsed="false">
      <c r="A746" s="0" t="s">
        <v>2123</v>
      </c>
      <c r="B746" s="0" t="s">
        <v>2124</v>
      </c>
      <c r="O746" s="0" t="s">
        <v>2125</v>
      </c>
    </row>
    <row r="747" customFormat="false" ht="13.2" hidden="false" customHeight="false" outlineLevel="0" collapsed="false">
      <c r="A747" s="0" t="s">
        <v>2126</v>
      </c>
      <c r="B747" s="0" t="s">
        <v>2127</v>
      </c>
      <c r="O747" s="0" t="s">
        <v>2128</v>
      </c>
    </row>
    <row r="748" customFormat="false" ht="13.2" hidden="false" customHeight="false" outlineLevel="0" collapsed="false">
      <c r="A748" s="0" t="s">
        <v>2129</v>
      </c>
      <c r="B748" s="0" t="s">
        <v>2130</v>
      </c>
      <c r="O748" s="0" t="s">
        <v>2131</v>
      </c>
    </row>
    <row r="749" customFormat="false" ht="13.2" hidden="false" customHeight="false" outlineLevel="0" collapsed="false">
      <c r="A749" s="0" t="s">
        <v>2132</v>
      </c>
      <c r="B749" s="0" t="s">
        <v>2133</v>
      </c>
      <c r="O749" s="0" t="s">
        <v>2134</v>
      </c>
    </row>
    <row r="750" customFormat="false" ht="13.2" hidden="false" customHeight="false" outlineLevel="0" collapsed="false">
      <c r="A750" s="0" t="s">
        <v>2135</v>
      </c>
      <c r="B750" s="0" t="s">
        <v>2136</v>
      </c>
      <c r="O750" s="0" t="s">
        <v>2137</v>
      </c>
    </row>
    <row r="751" customFormat="false" ht="13.2" hidden="false" customHeight="false" outlineLevel="0" collapsed="false">
      <c r="A751" s="0" t="s">
        <v>2138</v>
      </c>
      <c r="B751" s="0" t="s">
        <v>2139</v>
      </c>
      <c r="O751" s="0" t="s">
        <v>2140</v>
      </c>
    </row>
    <row r="752" customFormat="false" ht="13.2" hidden="false" customHeight="false" outlineLevel="0" collapsed="false">
      <c r="A752" s="0" t="s">
        <v>2141</v>
      </c>
      <c r="B752" s="0" t="s">
        <v>2142</v>
      </c>
      <c r="O752" s="0" t="s">
        <v>2143</v>
      </c>
    </row>
    <row r="753" customFormat="false" ht="13.2" hidden="false" customHeight="false" outlineLevel="0" collapsed="false">
      <c r="A753" s="0" t="s">
        <v>2144</v>
      </c>
      <c r="B753" s="0" t="s">
        <v>2145</v>
      </c>
      <c r="O753" s="0" t="s">
        <v>2146</v>
      </c>
    </row>
    <row r="754" customFormat="false" ht="13.2" hidden="false" customHeight="false" outlineLevel="0" collapsed="false">
      <c r="A754" s="0" t="s">
        <v>2147</v>
      </c>
      <c r="B754" s="0" t="s">
        <v>2148</v>
      </c>
      <c r="O754" s="0" t="s">
        <v>2149</v>
      </c>
    </row>
    <row r="755" customFormat="false" ht="13.2" hidden="false" customHeight="false" outlineLevel="0" collapsed="false">
      <c r="A755" s="0" t="s">
        <v>2150</v>
      </c>
      <c r="B755" s="0" t="s">
        <v>2151</v>
      </c>
      <c r="O755" s="0" t="s">
        <v>2152</v>
      </c>
    </row>
    <row r="756" customFormat="false" ht="13.2" hidden="false" customHeight="false" outlineLevel="0" collapsed="false">
      <c r="A756" s="0" t="s">
        <v>2153</v>
      </c>
      <c r="B756" s="0" t="s">
        <v>2154</v>
      </c>
      <c r="O756" s="0" t="s">
        <v>2155</v>
      </c>
    </row>
    <row r="757" customFormat="false" ht="13.2" hidden="false" customHeight="false" outlineLevel="0" collapsed="false">
      <c r="A757" s="0" t="s">
        <v>2156</v>
      </c>
      <c r="B757" s="0" t="s">
        <v>2157</v>
      </c>
      <c r="O757" s="0" t="s">
        <v>2158</v>
      </c>
    </row>
    <row r="758" customFormat="false" ht="13.2" hidden="false" customHeight="false" outlineLevel="0" collapsed="false">
      <c r="A758" s="0" t="s">
        <v>2159</v>
      </c>
      <c r="B758" s="0" t="s">
        <v>2160</v>
      </c>
      <c r="O758" s="0" t="s">
        <v>2161</v>
      </c>
    </row>
    <row r="759" customFormat="false" ht="13.2" hidden="false" customHeight="false" outlineLevel="0" collapsed="false">
      <c r="A759" s="0" t="s">
        <v>2162</v>
      </c>
      <c r="B759" s="0" t="s">
        <v>2163</v>
      </c>
      <c r="O759" s="0" t="s">
        <v>2164</v>
      </c>
    </row>
    <row r="760" customFormat="false" ht="13.2" hidden="false" customHeight="false" outlineLevel="0" collapsed="false">
      <c r="A760" s="0" t="s">
        <v>2165</v>
      </c>
      <c r="B760" s="0" t="s">
        <v>2166</v>
      </c>
      <c r="O760" s="0" t="s">
        <v>2167</v>
      </c>
    </row>
    <row r="761" customFormat="false" ht="13.2" hidden="false" customHeight="false" outlineLevel="0" collapsed="false">
      <c r="A761" s="0" t="s">
        <v>2168</v>
      </c>
      <c r="B761" s="0" t="s">
        <v>2169</v>
      </c>
      <c r="O761" s="0" t="s">
        <v>2170</v>
      </c>
    </row>
    <row r="762" customFormat="false" ht="13.2" hidden="false" customHeight="false" outlineLevel="0" collapsed="false">
      <c r="A762" s="0" t="s">
        <v>2171</v>
      </c>
      <c r="B762" s="0" t="s">
        <v>2172</v>
      </c>
      <c r="O762" s="0" t="s">
        <v>2173</v>
      </c>
    </row>
    <row r="763" customFormat="false" ht="13.2" hidden="false" customHeight="false" outlineLevel="0" collapsed="false">
      <c r="A763" s="0" t="s">
        <v>2174</v>
      </c>
      <c r="B763" s="0" t="s">
        <v>2175</v>
      </c>
      <c r="O763" s="0" t="s">
        <v>2176</v>
      </c>
    </row>
    <row r="764" customFormat="false" ht="13.2" hidden="false" customHeight="false" outlineLevel="0" collapsed="false">
      <c r="A764" s="0" t="s">
        <v>2177</v>
      </c>
      <c r="B764" s="0" t="s">
        <v>2178</v>
      </c>
      <c r="O764" s="0" t="s">
        <v>2179</v>
      </c>
    </row>
    <row r="765" customFormat="false" ht="13.2" hidden="false" customHeight="false" outlineLevel="0" collapsed="false">
      <c r="A765" s="0" t="s">
        <v>2180</v>
      </c>
      <c r="B765" s="0" t="s">
        <v>2181</v>
      </c>
      <c r="O765" s="0" t="s">
        <v>2182</v>
      </c>
    </row>
    <row r="766" customFormat="false" ht="13.2" hidden="false" customHeight="false" outlineLevel="0" collapsed="false">
      <c r="A766" s="0" t="s">
        <v>2183</v>
      </c>
      <c r="B766" s="0" t="s">
        <v>2184</v>
      </c>
      <c r="O766" s="0" t="s">
        <v>2185</v>
      </c>
    </row>
    <row r="767" customFormat="false" ht="13.2" hidden="false" customHeight="false" outlineLevel="0" collapsed="false">
      <c r="A767" s="0" t="s">
        <v>2186</v>
      </c>
      <c r="B767" s="0" t="s">
        <v>2187</v>
      </c>
      <c r="O767" s="0" t="s">
        <v>2188</v>
      </c>
    </row>
    <row r="768" customFormat="false" ht="13.2" hidden="false" customHeight="false" outlineLevel="0" collapsed="false">
      <c r="A768" s="0" t="s">
        <v>2189</v>
      </c>
      <c r="B768" s="0" t="s">
        <v>2190</v>
      </c>
      <c r="O768" s="0" t="s">
        <v>2191</v>
      </c>
    </row>
    <row r="769" customFormat="false" ht="13.2" hidden="false" customHeight="false" outlineLevel="0" collapsed="false">
      <c r="A769" s="0" t="s">
        <v>2192</v>
      </c>
      <c r="B769" s="0" t="s">
        <v>2193</v>
      </c>
      <c r="O769" s="0" t="s">
        <v>2194</v>
      </c>
    </row>
    <row r="770" customFormat="false" ht="13.2" hidden="false" customHeight="false" outlineLevel="0" collapsed="false">
      <c r="A770" s="0" t="s">
        <v>2195</v>
      </c>
      <c r="B770" s="0" t="s">
        <v>2196</v>
      </c>
      <c r="O770" s="0" t="s">
        <v>2197</v>
      </c>
    </row>
    <row r="771" customFormat="false" ht="13.2" hidden="false" customHeight="false" outlineLevel="0" collapsed="false">
      <c r="A771" s="0" t="s">
        <v>2198</v>
      </c>
      <c r="B771" s="0" t="s">
        <v>2199</v>
      </c>
      <c r="O771" s="0" t="s">
        <v>2200</v>
      </c>
    </row>
    <row r="772" customFormat="false" ht="13.2" hidden="false" customHeight="false" outlineLevel="0" collapsed="false">
      <c r="A772" s="0" t="s">
        <v>2201</v>
      </c>
      <c r="B772" s="0" t="s">
        <v>2202</v>
      </c>
      <c r="O772" s="0" t="s">
        <v>2203</v>
      </c>
    </row>
    <row r="773" customFormat="false" ht="13.2" hidden="false" customHeight="false" outlineLevel="0" collapsed="false">
      <c r="A773" s="0" t="s">
        <v>2204</v>
      </c>
      <c r="B773" s="0" t="s">
        <v>2205</v>
      </c>
      <c r="O773" s="0" t="s">
        <v>2206</v>
      </c>
    </row>
    <row r="774" customFormat="false" ht="13.2" hidden="false" customHeight="false" outlineLevel="0" collapsed="false">
      <c r="A774" s="0" t="s">
        <v>2207</v>
      </c>
      <c r="B774" s="0" t="s">
        <v>2208</v>
      </c>
      <c r="O774" s="0" t="s">
        <v>2209</v>
      </c>
    </row>
    <row r="775" customFormat="false" ht="13.2" hidden="false" customHeight="false" outlineLevel="0" collapsed="false">
      <c r="A775" s="0" t="s">
        <v>2210</v>
      </c>
      <c r="B775" s="0" t="s">
        <v>2211</v>
      </c>
      <c r="O775" s="0" t="s">
        <v>2212</v>
      </c>
    </row>
    <row r="776" customFormat="false" ht="13.2" hidden="false" customHeight="false" outlineLevel="0" collapsed="false">
      <c r="A776" s="0" t="s">
        <v>2213</v>
      </c>
      <c r="B776" s="0" t="s">
        <v>2214</v>
      </c>
      <c r="O776" s="0" t="s">
        <v>2215</v>
      </c>
    </row>
    <row r="777" customFormat="false" ht="13.2" hidden="false" customHeight="false" outlineLevel="0" collapsed="false">
      <c r="A777" s="0" t="s">
        <v>2216</v>
      </c>
      <c r="B777" s="0" t="s">
        <v>2217</v>
      </c>
      <c r="O777" s="0" t="s">
        <v>2218</v>
      </c>
    </row>
    <row r="778" customFormat="false" ht="13.2" hidden="false" customHeight="false" outlineLevel="0" collapsed="false">
      <c r="A778" s="0" t="s">
        <v>2219</v>
      </c>
      <c r="B778" s="0" t="s">
        <v>2220</v>
      </c>
      <c r="O778" s="0" t="s">
        <v>2221</v>
      </c>
    </row>
    <row r="779" customFormat="false" ht="13.2" hidden="false" customHeight="false" outlineLevel="0" collapsed="false">
      <c r="A779" s="0" t="s">
        <v>2222</v>
      </c>
      <c r="B779" s="0" t="s">
        <v>2223</v>
      </c>
      <c r="O779" s="0" t="s">
        <v>2224</v>
      </c>
    </row>
    <row r="780" customFormat="false" ht="13.2" hidden="false" customHeight="false" outlineLevel="0" collapsed="false">
      <c r="A780" s="0" t="s">
        <v>2225</v>
      </c>
      <c r="B780" s="0" t="s">
        <v>2226</v>
      </c>
      <c r="O780" s="0" t="s">
        <v>2227</v>
      </c>
    </row>
    <row r="781" customFormat="false" ht="13.2" hidden="false" customHeight="false" outlineLevel="0" collapsed="false">
      <c r="A781" s="0" t="s">
        <v>2228</v>
      </c>
      <c r="B781" s="0" t="s">
        <v>2229</v>
      </c>
      <c r="O781" s="0" t="s">
        <v>2230</v>
      </c>
    </row>
    <row r="782" customFormat="false" ht="13.2" hidden="false" customHeight="false" outlineLevel="0" collapsed="false">
      <c r="A782" s="0" t="s">
        <v>2231</v>
      </c>
      <c r="B782" s="0" t="s">
        <v>2232</v>
      </c>
      <c r="O782" s="0" t="s">
        <v>2233</v>
      </c>
    </row>
    <row r="783" customFormat="false" ht="13.2" hidden="false" customHeight="false" outlineLevel="0" collapsed="false">
      <c r="A783" s="0" t="s">
        <v>2234</v>
      </c>
      <c r="B783" s="0" t="s">
        <v>2235</v>
      </c>
      <c r="O783" s="0" t="s">
        <v>2236</v>
      </c>
    </row>
    <row r="784" customFormat="false" ht="13.2" hidden="false" customHeight="false" outlineLevel="0" collapsed="false">
      <c r="A784" s="0" t="s">
        <v>2237</v>
      </c>
      <c r="B784" s="0" t="s">
        <v>2238</v>
      </c>
      <c r="O784" s="0" t="s">
        <v>2239</v>
      </c>
    </row>
    <row r="785" customFormat="false" ht="13.2" hidden="false" customHeight="false" outlineLevel="0" collapsed="false">
      <c r="A785" s="0" t="s">
        <v>2240</v>
      </c>
      <c r="B785" s="0" t="s">
        <v>2241</v>
      </c>
      <c r="O785" s="0" t="s">
        <v>2242</v>
      </c>
    </row>
    <row r="786" customFormat="false" ht="13.2" hidden="false" customHeight="false" outlineLevel="0" collapsed="false">
      <c r="A786" s="0" t="s">
        <v>2243</v>
      </c>
      <c r="B786" s="0" t="s">
        <v>2244</v>
      </c>
      <c r="O786" s="0" t="s">
        <v>2245</v>
      </c>
    </row>
    <row r="787" customFormat="false" ht="13.2" hidden="false" customHeight="false" outlineLevel="0" collapsed="false">
      <c r="A787" s="0" t="s">
        <v>2246</v>
      </c>
      <c r="B787" s="0" t="s">
        <v>2247</v>
      </c>
      <c r="O787" s="0" t="s">
        <v>2248</v>
      </c>
    </row>
    <row r="788" customFormat="false" ht="13.2" hidden="false" customHeight="false" outlineLevel="0" collapsed="false">
      <c r="A788" s="0" t="s">
        <v>2249</v>
      </c>
      <c r="B788" s="0" t="s">
        <v>2250</v>
      </c>
      <c r="O788" s="0" t="s">
        <v>2251</v>
      </c>
    </row>
    <row r="789" customFormat="false" ht="13.2" hidden="false" customHeight="false" outlineLevel="0" collapsed="false">
      <c r="A789" s="0" t="s">
        <v>2252</v>
      </c>
      <c r="B789" s="0" t="s">
        <v>2253</v>
      </c>
      <c r="O789" s="0" t="s">
        <v>2254</v>
      </c>
    </row>
    <row r="790" customFormat="false" ht="13.2" hidden="false" customHeight="false" outlineLevel="0" collapsed="false">
      <c r="A790" s="0" t="s">
        <v>2255</v>
      </c>
      <c r="B790" s="0" t="s">
        <v>2256</v>
      </c>
      <c r="O790" s="0" t="s">
        <v>2257</v>
      </c>
    </row>
    <row r="791" customFormat="false" ht="13.2" hidden="false" customHeight="false" outlineLevel="0" collapsed="false">
      <c r="A791" s="0" t="s">
        <v>2258</v>
      </c>
      <c r="B791" s="0" t="s">
        <v>2259</v>
      </c>
      <c r="O791" s="0" t="s">
        <v>2260</v>
      </c>
    </row>
    <row r="792" customFormat="false" ht="13.2" hidden="false" customHeight="false" outlineLevel="0" collapsed="false">
      <c r="A792" s="0" t="s">
        <v>2261</v>
      </c>
      <c r="B792" s="0" t="s">
        <v>2262</v>
      </c>
      <c r="O792" s="0" t="s">
        <v>2263</v>
      </c>
    </row>
    <row r="793" customFormat="false" ht="13.2" hidden="false" customHeight="false" outlineLevel="0" collapsed="false">
      <c r="A793" s="0" t="s">
        <v>2264</v>
      </c>
      <c r="B793" s="0" t="s">
        <v>2265</v>
      </c>
      <c r="O793" s="0" t="s">
        <v>2266</v>
      </c>
    </row>
    <row r="794" customFormat="false" ht="13.2" hidden="false" customHeight="false" outlineLevel="0" collapsed="false">
      <c r="A794" s="0" t="s">
        <v>2267</v>
      </c>
      <c r="B794" s="0" t="s">
        <v>2268</v>
      </c>
      <c r="O794" s="0" t="s">
        <v>2269</v>
      </c>
    </row>
    <row r="795" customFormat="false" ht="13.2" hidden="false" customHeight="false" outlineLevel="0" collapsed="false">
      <c r="A795" s="0" t="s">
        <v>2270</v>
      </c>
      <c r="B795" s="0" t="s">
        <v>2271</v>
      </c>
      <c r="O795" s="0" t="s">
        <v>2272</v>
      </c>
    </row>
    <row r="796" customFormat="false" ht="13.2" hidden="false" customHeight="false" outlineLevel="0" collapsed="false">
      <c r="A796" s="0" t="s">
        <v>2273</v>
      </c>
      <c r="B796" s="0" t="s">
        <v>2274</v>
      </c>
      <c r="O796" s="0" t="s">
        <v>2275</v>
      </c>
    </row>
    <row r="797" customFormat="false" ht="13.2" hidden="false" customHeight="false" outlineLevel="0" collapsed="false">
      <c r="A797" s="0" t="s">
        <v>2276</v>
      </c>
      <c r="B797" s="0" t="s">
        <v>2277</v>
      </c>
      <c r="O797" s="0" t="s">
        <v>2278</v>
      </c>
    </row>
    <row r="798" customFormat="false" ht="13.2" hidden="false" customHeight="false" outlineLevel="0" collapsed="false">
      <c r="A798" s="0" t="s">
        <v>2279</v>
      </c>
      <c r="B798" s="0" t="s">
        <v>2280</v>
      </c>
      <c r="O798" s="0" t="s">
        <v>2281</v>
      </c>
    </row>
    <row r="799" customFormat="false" ht="13.2" hidden="false" customHeight="false" outlineLevel="0" collapsed="false">
      <c r="A799" s="0" t="s">
        <v>2282</v>
      </c>
      <c r="B799" s="0" t="s">
        <v>2283</v>
      </c>
      <c r="O799" s="0" t="s">
        <v>2284</v>
      </c>
    </row>
    <row r="800" customFormat="false" ht="13.2" hidden="false" customHeight="false" outlineLevel="0" collapsed="false">
      <c r="A800" s="0" t="s">
        <v>2285</v>
      </c>
      <c r="B800" s="0" t="s">
        <v>2286</v>
      </c>
      <c r="O800" s="0" t="s">
        <v>2287</v>
      </c>
    </row>
    <row r="801" customFormat="false" ht="13.2" hidden="false" customHeight="false" outlineLevel="0" collapsed="false">
      <c r="A801" s="0" t="s">
        <v>2288</v>
      </c>
      <c r="B801" s="0" t="s">
        <v>2289</v>
      </c>
      <c r="O801" s="0" t="s">
        <v>2290</v>
      </c>
    </row>
    <row r="802" customFormat="false" ht="13.2" hidden="false" customHeight="false" outlineLevel="0" collapsed="false">
      <c r="A802" s="0" t="s">
        <v>2291</v>
      </c>
      <c r="B802" s="0" t="s">
        <v>2292</v>
      </c>
      <c r="O802" s="0" t="s">
        <v>2293</v>
      </c>
    </row>
    <row r="803" customFormat="false" ht="13.2" hidden="false" customHeight="false" outlineLevel="0" collapsed="false">
      <c r="A803" s="0" t="s">
        <v>2294</v>
      </c>
      <c r="B803" s="0" t="s">
        <v>2295</v>
      </c>
      <c r="O803" s="0" t="s">
        <v>2296</v>
      </c>
    </row>
    <row r="804" customFormat="false" ht="13.2" hidden="false" customHeight="false" outlineLevel="0" collapsed="false">
      <c r="A804" s="0" t="s">
        <v>2297</v>
      </c>
      <c r="B804" s="0" t="s">
        <v>2298</v>
      </c>
      <c r="O804" s="0" t="s">
        <v>2299</v>
      </c>
    </row>
    <row r="805" customFormat="false" ht="13.2" hidden="false" customHeight="false" outlineLevel="0" collapsed="false">
      <c r="A805" s="0" t="s">
        <v>2300</v>
      </c>
      <c r="B805" s="0" t="s">
        <v>2301</v>
      </c>
      <c r="O805" s="0" t="s">
        <v>2302</v>
      </c>
    </row>
    <row r="806" customFormat="false" ht="13.2" hidden="false" customHeight="false" outlineLevel="0" collapsed="false">
      <c r="A806" s="0" t="s">
        <v>2303</v>
      </c>
      <c r="B806" s="0" t="s">
        <v>2304</v>
      </c>
      <c r="O806" s="0" t="s">
        <v>2305</v>
      </c>
    </row>
    <row r="807" customFormat="false" ht="13.2" hidden="false" customHeight="false" outlineLevel="0" collapsed="false">
      <c r="A807" s="0" t="s">
        <v>2306</v>
      </c>
      <c r="B807" s="0" t="s">
        <v>2307</v>
      </c>
      <c r="O807" s="0" t="s">
        <v>2308</v>
      </c>
    </row>
    <row r="808" customFormat="false" ht="13.2" hidden="false" customHeight="false" outlineLevel="0" collapsed="false">
      <c r="A808" s="0" t="s">
        <v>2309</v>
      </c>
      <c r="B808" s="0" t="s">
        <v>2310</v>
      </c>
      <c r="O808" s="0" t="s">
        <v>2311</v>
      </c>
    </row>
    <row r="809" customFormat="false" ht="13.2" hidden="false" customHeight="false" outlineLevel="0" collapsed="false">
      <c r="A809" s="0" t="s">
        <v>2312</v>
      </c>
      <c r="B809" s="0" t="s">
        <v>2313</v>
      </c>
      <c r="O809" s="0" t="s">
        <v>2314</v>
      </c>
    </row>
    <row r="810" customFormat="false" ht="13.2" hidden="false" customHeight="false" outlineLevel="0" collapsed="false">
      <c r="A810" s="0" t="s">
        <v>2315</v>
      </c>
      <c r="B810" s="0" t="s">
        <v>2316</v>
      </c>
      <c r="O810" s="0" t="s">
        <v>2317</v>
      </c>
    </row>
    <row r="811" customFormat="false" ht="13.2" hidden="false" customHeight="false" outlineLevel="0" collapsed="false">
      <c r="A811" s="0" t="s">
        <v>2318</v>
      </c>
      <c r="B811" s="0" t="s">
        <v>2319</v>
      </c>
      <c r="O811" s="0" t="s">
        <v>2320</v>
      </c>
    </row>
    <row r="812" customFormat="false" ht="13.2" hidden="false" customHeight="false" outlineLevel="0" collapsed="false">
      <c r="A812" s="0" t="s">
        <v>2321</v>
      </c>
      <c r="B812" s="0" t="s">
        <v>2322</v>
      </c>
      <c r="O812" s="0" t="s">
        <v>2323</v>
      </c>
    </row>
    <row r="813" customFormat="false" ht="13.2" hidden="false" customHeight="false" outlineLevel="0" collapsed="false">
      <c r="A813" s="0" t="s">
        <v>2324</v>
      </c>
      <c r="B813" s="0" t="s">
        <v>2325</v>
      </c>
      <c r="O813" s="0" t="s">
        <v>2326</v>
      </c>
    </row>
    <row r="814" customFormat="false" ht="13.2" hidden="false" customHeight="false" outlineLevel="0" collapsed="false">
      <c r="A814" s="0" t="s">
        <v>2327</v>
      </c>
      <c r="B814" s="0" t="s">
        <v>2328</v>
      </c>
      <c r="O814" s="0" t="s">
        <v>2329</v>
      </c>
    </row>
    <row r="815" customFormat="false" ht="13.2" hidden="false" customHeight="false" outlineLevel="0" collapsed="false">
      <c r="A815" s="0" t="s">
        <v>2330</v>
      </c>
      <c r="B815" s="0" t="s">
        <v>2331</v>
      </c>
      <c r="O815" s="0" t="s">
        <v>2332</v>
      </c>
    </row>
    <row r="816" customFormat="false" ht="13.2" hidden="false" customHeight="false" outlineLevel="0" collapsed="false">
      <c r="A816" s="0" t="s">
        <v>2333</v>
      </c>
      <c r="B816" s="0" t="s">
        <v>2334</v>
      </c>
      <c r="O816" s="0" t="s">
        <v>2335</v>
      </c>
    </row>
    <row r="817" customFormat="false" ht="13.2" hidden="false" customHeight="false" outlineLevel="0" collapsed="false">
      <c r="A817" s="0" t="s">
        <v>2336</v>
      </c>
      <c r="B817" s="0" t="s">
        <v>2337</v>
      </c>
      <c r="O817" s="0" t="s">
        <v>2338</v>
      </c>
    </row>
    <row r="818" customFormat="false" ht="13.2" hidden="false" customHeight="false" outlineLevel="0" collapsed="false">
      <c r="A818" s="0" t="s">
        <v>2339</v>
      </c>
      <c r="B818" s="0" t="s">
        <v>2340</v>
      </c>
      <c r="O818" s="0" t="s">
        <v>2341</v>
      </c>
    </row>
    <row r="819" customFormat="false" ht="13.2" hidden="false" customHeight="false" outlineLevel="0" collapsed="false">
      <c r="A819" s="0" t="s">
        <v>2342</v>
      </c>
      <c r="B819" s="0" t="s">
        <v>2343</v>
      </c>
      <c r="O819" s="0" t="s">
        <v>2344</v>
      </c>
    </row>
    <row r="820" customFormat="false" ht="13.2" hidden="false" customHeight="false" outlineLevel="0" collapsed="false">
      <c r="A820" s="0" t="s">
        <v>2345</v>
      </c>
      <c r="B820" s="0" t="s">
        <v>2346</v>
      </c>
      <c r="O820" s="0" t="s">
        <v>2347</v>
      </c>
    </row>
    <row r="821" customFormat="false" ht="13.2" hidden="false" customHeight="false" outlineLevel="0" collapsed="false">
      <c r="A821" s="0" t="s">
        <v>2348</v>
      </c>
      <c r="B821" s="0" t="s">
        <v>2349</v>
      </c>
      <c r="O821" s="0" t="s">
        <v>2350</v>
      </c>
    </row>
    <row r="822" customFormat="false" ht="13.2" hidden="false" customHeight="false" outlineLevel="0" collapsed="false">
      <c r="A822" s="0" t="s">
        <v>2351</v>
      </c>
      <c r="B822" s="0" t="s">
        <v>2352</v>
      </c>
      <c r="O822" s="0" t="s">
        <v>2353</v>
      </c>
    </row>
    <row r="823" customFormat="false" ht="13.2" hidden="false" customHeight="false" outlineLevel="0" collapsed="false">
      <c r="A823" s="0" t="s">
        <v>2354</v>
      </c>
      <c r="B823" s="0" t="s">
        <v>2355</v>
      </c>
      <c r="O823" s="0" t="s">
        <v>2356</v>
      </c>
    </row>
    <row r="824" customFormat="false" ht="13.2" hidden="false" customHeight="false" outlineLevel="0" collapsed="false">
      <c r="A824" s="0" t="s">
        <v>2357</v>
      </c>
      <c r="B824" s="0" t="s">
        <v>2358</v>
      </c>
      <c r="O824" s="0" t="s">
        <v>2359</v>
      </c>
    </row>
    <row r="825" customFormat="false" ht="13.2" hidden="false" customHeight="false" outlineLevel="0" collapsed="false">
      <c r="A825" s="0" t="s">
        <v>2360</v>
      </c>
      <c r="B825" s="0" t="s">
        <v>2361</v>
      </c>
      <c r="O825" s="0" t="s">
        <v>2362</v>
      </c>
    </row>
    <row r="826" customFormat="false" ht="13.2" hidden="false" customHeight="false" outlineLevel="0" collapsed="false">
      <c r="A826" s="0" t="s">
        <v>2363</v>
      </c>
      <c r="B826" s="0" t="s">
        <v>2364</v>
      </c>
      <c r="O826" s="0" t="s">
        <v>2365</v>
      </c>
    </row>
    <row r="827" customFormat="false" ht="13.2" hidden="false" customHeight="false" outlineLevel="0" collapsed="false">
      <c r="A827" s="0" t="s">
        <v>2366</v>
      </c>
      <c r="B827" s="0" t="s">
        <v>2367</v>
      </c>
      <c r="O827" s="0" t="s">
        <v>2368</v>
      </c>
    </row>
    <row r="828" customFormat="false" ht="13.2" hidden="false" customHeight="false" outlineLevel="0" collapsed="false">
      <c r="A828" s="0" t="s">
        <v>2369</v>
      </c>
      <c r="B828" s="0" t="s">
        <v>2370</v>
      </c>
      <c r="O828" s="0" t="s">
        <v>2371</v>
      </c>
    </row>
    <row r="829" customFormat="false" ht="13.2" hidden="false" customHeight="false" outlineLevel="0" collapsed="false">
      <c r="A829" s="0" t="s">
        <v>2372</v>
      </c>
      <c r="B829" s="0" t="s">
        <v>2373</v>
      </c>
      <c r="O829" s="0" t="s">
        <v>2374</v>
      </c>
    </row>
    <row r="830" customFormat="false" ht="13.2" hidden="false" customHeight="false" outlineLevel="0" collapsed="false">
      <c r="A830" s="0" t="s">
        <v>2375</v>
      </c>
      <c r="B830" s="0" t="s">
        <v>2376</v>
      </c>
      <c r="O830" s="0" t="s">
        <v>2377</v>
      </c>
    </row>
    <row r="831" customFormat="false" ht="13.2" hidden="false" customHeight="false" outlineLevel="0" collapsed="false">
      <c r="A831" s="0" t="s">
        <v>2378</v>
      </c>
      <c r="B831" s="0" t="s">
        <v>2379</v>
      </c>
      <c r="O831" s="0" t="s">
        <v>2380</v>
      </c>
    </row>
    <row r="832" customFormat="false" ht="13.2" hidden="false" customHeight="false" outlineLevel="0" collapsed="false">
      <c r="A832" s="0" t="s">
        <v>2381</v>
      </c>
      <c r="B832" s="0" t="s">
        <v>2382</v>
      </c>
      <c r="O832" s="0" t="s">
        <v>2383</v>
      </c>
    </row>
    <row r="833" customFormat="false" ht="13.2" hidden="false" customHeight="false" outlineLevel="0" collapsed="false">
      <c r="A833" s="0" t="s">
        <v>2384</v>
      </c>
      <c r="B833" s="0" t="s">
        <v>2385</v>
      </c>
      <c r="O833" s="0" t="s">
        <v>2386</v>
      </c>
    </row>
    <row r="834" customFormat="false" ht="13.2" hidden="false" customHeight="false" outlineLevel="0" collapsed="false">
      <c r="A834" s="0" t="s">
        <v>2387</v>
      </c>
      <c r="B834" s="0" t="s">
        <v>2388</v>
      </c>
      <c r="O834" s="0" t="s">
        <v>2389</v>
      </c>
    </row>
    <row r="835" customFormat="false" ht="13.2" hidden="false" customHeight="false" outlineLevel="0" collapsed="false">
      <c r="A835" s="0" t="s">
        <v>2390</v>
      </c>
      <c r="B835" s="0" t="s">
        <v>2391</v>
      </c>
      <c r="O835" s="0" t="s">
        <v>2392</v>
      </c>
    </row>
    <row r="836" customFormat="false" ht="13.2" hidden="false" customHeight="false" outlineLevel="0" collapsed="false">
      <c r="A836" s="0" t="s">
        <v>2393</v>
      </c>
      <c r="B836" s="0" t="s">
        <v>2394</v>
      </c>
      <c r="O836" s="0" t="s">
        <v>2395</v>
      </c>
    </row>
    <row r="837" customFormat="false" ht="13.2" hidden="false" customHeight="false" outlineLevel="0" collapsed="false">
      <c r="A837" s="0" t="s">
        <v>2396</v>
      </c>
      <c r="B837" s="0" t="s">
        <v>2397</v>
      </c>
      <c r="O837" s="0" t="s">
        <v>2398</v>
      </c>
    </row>
    <row r="838" customFormat="false" ht="13.2" hidden="false" customHeight="false" outlineLevel="0" collapsed="false">
      <c r="A838" s="0" t="s">
        <v>2399</v>
      </c>
      <c r="B838" s="0" t="s">
        <v>2400</v>
      </c>
      <c r="O838" s="0" t="s">
        <v>2401</v>
      </c>
    </row>
    <row r="839" customFormat="false" ht="13.2" hidden="false" customHeight="false" outlineLevel="0" collapsed="false">
      <c r="A839" s="0" t="s">
        <v>2402</v>
      </c>
      <c r="B839" s="0" t="s">
        <v>2403</v>
      </c>
      <c r="O839" s="0" t="s">
        <v>2404</v>
      </c>
    </row>
    <row r="840" customFormat="false" ht="13.2" hidden="false" customHeight="false" outlineLevel="0" collapsed="false">
      <c r="A840" s="0" t="s">
        <v>2405</v>
      </c>
      <c r="B840" s="0" t="s">
        <v>2406</v>
      </c>
      <c r="O840" s="0" t="s">
        <v>2407</v>
      </c>
    </row>
    <row r="841" customFormat="false" ht="13.2" hidden="false" customHeight="false" outlineLevel="0" collapsed="false">
      <c r="A841" s="0" t="s">
        <v>2408</v>
      </c>
      <c r="B841" s="0" t="s">
        <v>2409</v>
      </c>
      <c r="O841" s="0" t="s">
        <v>2410</v>
      </c>
    </row>
    <row r="842" customFormat="false" ht="13.2" hidden="false" customHeight="false" outlineLevel="0" collapsed="false">
      <c r="A842" s="0" t="s">
        <v>2411</v>
      </c>
      <c r="B842" s="0" t="s">
        <v>2412</v>
      </c>
      <c r="O842" s="0" t="s">
        <v>2413</v>
      </c>
    </row>
    <row r="843" customFormat="false" ht="13.2" hidden="false" customHeight="false" outlineLevel="0" collapsed="false">
      <c r="A843" s="0" t="s">
        <v>2414</v>
      </c>
      <c r="B843" s="0" t="s">
        <v>2415</v>
      </c>
      <c r="O843" s="0" t="s">
        <v>2416</v>
      </c>
    </row>
    <row r="844" customFormat="false" ht="13.2" hidden="false" customHeight="false" outlineLevel="0" collapsed="false">
      <c r="A844" s="0" t="s">
        <v>2417</v>
      </c>
      <c r="B844" s="0" t="s">
        <v>2418</v>
      </c>
      <c r="O844" s="0" t="s">
        <v>2419</v>
      </c>
    </row>
    <row r="845" customFormat="false" ht="13.2" hidden="false" customHeight="false" outlineLevel="0" collapsed="false">
      <c r="A845" s="0" t="s">
        <v>2420</v>
      </c>
      <c r="B845" s="0" t="s">
        <v>2421</v>
      </c>
      <c r="O845" s="0" t="s">
        <v>2422</v>
      </c>
    </row>
    <row r="846" customFormat="false" ht="13.2" hidden="false" customHeight="false" outlineLevel="0" collapsed="false">
      <c r="A846" s="0" t="s">
        <v>2423</v>
      </c>
      <c r="B846" s="0" t="s">
        <v>2424</v>
      </c>
      <c r="O846" s="0" t="s">
        <v>2425</v>
      </c>
    </row>
    <row r="847" customFormat="false" ht="13.2" hidden="false" customHeight="false" outlineLevel="0" collapsed="false">
      <c r="A847" s="0" t="s">
        <v>2426</v>
      </c>
      <c r="B847" s="0" t="s">
        <v>2427</v>
      </c>
      <c r="O847" s="0" t="s">
        <v>2428</v>
      </c>
    </row>
    <row r="848" customFormat="false" ht="13.2" hidden="false" customHeight="false" outlineLevel="0" collapsed="false">
      <c r="A848" s="0" t="s">
        <v>2429</v>
      </c>
      <c r="B848" s="0" t="s">
        <v>2430</v>
      </c>
      <c r="O848" s="0" t="s">
        <v>2431</v>
      </c>
    </row>
    <row r="849" customFormat="false" ht="13.2" hidden="false" customHeight="false" outlineLevel="0" collapsed="false">
      <c r="A849" s="0" t="s">
        <v>2432</v>
      </c>
      <c r="B849" s="0" t="s">
        <v>2433</v>
      </c>
      <c r="O849" s="0" t="s">
        <v>2434</v>
      </c>
    </row>
    <row r="850" customFormat="false" ht="13.2" hidden="false" customHeight="false" outlineLevel="0" collapsed="false">
      <c r="A850" s="0" t="s">
        <v>2435</v>
      </c>
      <c r="B850" s="0" t="s">
        <v>2436</v>
      </c>
      <c r="O850" s="0" t="s">
        <v>2437</v>
      </c>
    </row>
    <row r="851" customFormat="false" ht="13.2" hidden="false" customHeight="false" outlineLevel="0" collapsed="false">
      <c r="A851" s="0" t="s">
        <v>2438</v>
      </c>
      <c r="B851" s="0" t="s">
        <v>2439</v>
      </c>
      <c r="O851" s="0" t="s">
        <v>2440</v>
      </c>
    </row>
    <row r="852" customFormat="false" ht="13.2" hidden="false" customHeight="false" outlineLevel="0" collapsed="false">
      <c r="A852" s="0" t="s">
        <v>2441</v>
      </c>
      <c r="B852" s="0" t="s">
        <v>2442</v>
      </c>
      <c r="O852" s="0" t="s">
        <v>2443</v>
      </c>
    </row>
    <row r="853" customFormat="false" ht="13.2" hidden="false" customHeight="false" outlineLevel="0" collapsed="false">
      <c r="A853" s="0" t="s">
        <v>2444</v>
      </c>
      <c r="B853" s="0" t="s">
        <v>2445</v>
      </c>
      <c r="O853" s="0" t="s">
        <v>2446</v>
      </c>
    </row>
    <row r="854" customFormat="false" ht="13.2" hidden="false" customHeight="false" outlineLevel="0" collapsed="false">
      <c r="A854" s="0" t="s">
        <v>2447</v>
      </c>
      <c r="B854" s="0" t="s">
        <v>2448</v>
      </c>
      <c r="O854" s="0" t="s">
        <v>2449</v>
      </c>
    </row>
    <row r="855" customFormat="false" ht="13.2" hidden="false" customHeight="false" outlineLevel="0" collapsed="false">
      <c r="A855" s="0" t="s">
        <v>2450</v>
      </c>
      <c r="B855" s="0" t="s">
        <v>2451</v>
      </c>
      <c r="O855" s="0" t="s">
        <v>2452</v>
      </c>
    </row>
    <row r="856" customFormat="false" ht="13.2" hidden="false" customHeight="false" outlineLevel="0" collapsed="false">
      <c r="A856" s="0" t="s">
        <v>2453</v>
      </c>
      <c r="B856" s="0" t="s">
        <v>2454</v>
      </c>
      <c r="O856" s="0" t="s">
        <v>2455</v>
      </c>
    </row>
    <row r="857" customFormat="false" ht="13.2" hidden="false" customHeight="false" outlineLevel="0" collapsed="false">
      <c r="A857" s="0" t="s">
        <v>2456</v>
      </c>
      <c r="B857" s="0" t="s">
        <v>2457</v>
      </c>
      <c r="O857" s="0" t="s">
        <v>2458</v>
      </c>
    </row>
    <row r="858" customFormat="false" ht="13.2" hidden="false" customHeight="false" outlineLevel="0" collapsed="false">
      <c r="A858" s="0" t="s">
        <v>2459</v>
      </c>
      <c r="B858" s="0" t="s">
        <v>2460</v>
      </c>
      <c r="O858" s="0" t="s">
        <v>2461</v>
      </c>
    </row>
    <row r="859" customFormat="false" ht="13.2" hidden="false" customHeight="false" outlineLevel="0" collapsed="false">
      <c r="A859" s="0" t="s">
        <v>2462</v>
      </c>
      <c r="B859" s="0" t="s">
        <v>2463</v>
      </c>
      <c r="O859" s="0" t="s">
        <v>2464</v>
      </c>
    </row>
    <row r="860" customFormat="false" ht="13.2" hidden="false" customHeight="false" outlineLevel="0" collapsed="false">
      <c r="A860" s="0" t="s">
        <v>2465</v>
      </c>
      <c r="B860" s="0" t="s">
        <v>2466</v>
      </c>
      <c r="O860" s="0" t="s">
        <v>2467</v>
      </c>
    </row>
    <row r="861" customFormat="false" ht="13.2" hidden="false" customHeight="false" outlineLevel="0" collapsed="false">
      <c r="A861" s="0" t="s">
        <v>2468</v>
      </c>
      <c r="B861" s="0" t="s">
        <v>2469</v>
      </c>
      <c r="O861" s="0" t="s">
        <v>2470</v>
      </c>
    </row>
    <row r="862" customFormat="false" ht="13.2" hidden="false" customHeight="false" outlineLevel="0" collapsed="false">
      <c r="A862" s="0" t="s">
        <v>2471</v>
      </c>
      <c r="B862" s="0" t="s">
        <v>2472</v>
      </c>
      <c r="O862" s="0" t="s">
        <v>2473</v>
      </c>
    </row>
    <row r="863" customFormat="false" ht="13.2" hidden="false" customHeight="false" outlineLevel="0" collapsed="false">
      <c r="A863" s="0" t="s">
        <v>2474</v>
      </c>
      <c r="B863" s="0" t="s">
        <v>2475</v>
      </c>
      <c r="O863" s="0" t="s">
        <v>2476</v>
      </c>
    </row>
    <row r="864" customFormat="false" ht="13.2" hidden="false" customHeight="false" outlineLevel="0" collapsed="false">
      <c r="A864" s="0" t="s">
        <v>2477</v>
      </c>
      <c r="B864" s="0" t="s">
        <v>2478</v>
      </c>
      <c r="O864" s="0" t="s">
        <v>2479</v>
      </c>
    </row>
    <row r="865" customFormat="false" ht="13.2" hidden="false" customHeight="false" outlineLevel="0" collapsed="false">
      <c r="A865" s="0" t="s">
        <v>2480</v>
      </c>
      <c r="B865" s="0" t="s">
        <v>2481</v>
      </c>
      <c r="O865" s="0" t="s">
        <v>2482</v>
      </c>
    </row>
    <row r="866" customFormat="false" ht="13.2" hidden="false" customHeight="false" outlineLevel="0" collapsed="false">
      <c r="A866" s="0" t="s">
        <v>2483</v>
      </c>
      <c r="B866" s="0" t="s">
        <v>2484</v>
      </c>
      <c r="O866" s="0" t="s">
        <v>2485</v>
      </c>
    </row>
    <row r="867" customFormat="false" ht="13.2" hidden="false" customHeight="false" outlineLevel="0" collapsed="false">
      <c r="A867" s="0" t="s">
        <v>2486</v>
      </c>
      <c r="B867" s="0" t="s">
        <v>2487</v>
      </c>
      <c r="O867" s="0" t="s">
        <v>2488</v>
      </c>
    </row>
    <row r="868" customFormat="false" ht="13.2" hidden="false" customHeight="false" outlineLevel="0" collapsed="false">
      <c r="A868" s="0" t="s">
        <v>2489</v>
      </c>
      <c r="B868" s="0" t="s">
        <v>2490</v>
      </c>
      <c r="O868" s="0" t="s">
        <v>2491</v>
      </c>
    </row>
    <row r="869" customFormat="false" ht="13.2" hidden="false" customHeight="false" outlineLevel="0" collapsed="false">
      <c r="A869" s="0" t="s">
        <v>2492</v>
      </c>
      <c r="B869" s="0" t="s">
        <v>2493</v>
      </c>
      <c r="O869" s="0" t="s">
        <v>2494</v>
      </c>
    </row>
    <row r="870" customFormat="false" ht="13.2" hidden="false" customHeight="false" outlineLevel="0" collapsed="false">
      <c r="A870" s="0" t="s">
        <v>2495</v>
      </c>
      <c r="B870" s="0" t="s">
        <v>2496</v>
      </c>
      <c r="O870" s="0" t="s">
        <v>2497</v>
      </c>
    </row>
    <row r="871" customFormat="false" ht="13.2" hidden="false" customHeight="false" outlineLevel="0" collapsed="false">
      <c r="A871" s="0" t="s">
        <v>2498</v>
      </c>
      <c r="B871" s="0" t="s">
        <v>2499</v>
      </c>
      <c r="O871" s="0" t="s">
        <v>2500</v>
      </c>
    </row>
    <row r="872" customFormat="false" ht="13.2" hidden="false" customHeight="false" outlineLevel="0" collapsed="false">
      <c r="A872" s="0" t="s">
        <v>2501</v>
      </c>
      <c r="B872" s="0" t="s">
        <v>2502</v>
      </c>
      <c r="O872" s="0" t="s">
        <v>2503</v>
      </c>
    </row>
    <row r="873" customFormat="false" ht="13.2" hidden="false" customHeight="false" outlineLevel="0" collapsed="false">
      <c r="A873" s="0" t="s">
        <v>2504</v>
      </c>
      <c r="B873" s="0" t="s">
        <v>2505</v>
      </c>
      <c r="O873" s="0" t="s">
        <v>2506</v>
      </c>
    </row>
    <row r="874" customFormat="false" ht="13.2" hidden="false" customHeight="false" outlineLevel="0" collapsed="false">
      <c r="A874" s="0" t="s">
        <v>2507</v>
      </c>
      <c r="B874" s="0" t="s">
        <v>2508</v>
      </c>
      <c r="O874" s="0" t="s">
        <v>2509</v>
      </c>
    </row>
    <row r="875" customFormat="false" ht="13.2" hidden="false" customHeight="false" outlineLevel="0" collapsed="false">
      <c r="A875" s="0" t="s">
        <v>2510</v>
      </c>
      <c r="B875" s="0" t="s">
        <v>2511</v>
      </c>
      <c r="O875" s="0" t="s">
        <v>2512</v>
      </c>
    </row>
    <row r="876" customFormat="false" ht="13.2" hidden="false" customHeight="false" outlineLevel="0" collapsed="false">
      <c r="A876" s="0" t="s">
        <v>2513</v>
      </c>
      <c r="B876" s="0" t="s">
        <v>2514</v>
      </c>
      <c r="O876" s="0" t="s">
        <v>2515</v>
      </c>
    </row>
    <row r="877" customFormat="false" ht="13.2" hidden="false" customHeight="false" outlineLevel="0" collapsed="false">
      <c r="A877" s="0" t="s">
        <v>2516</v>
      </c>
      <c r="B877" s="0" t="s">
        <v>2517</v>
      </c>
      <c r="O877" s="0" t="s">
        <v>2518</v>
      </c>
    </row>
    <row r="878" customFormat="false" ht="13.2" hidden="false" customHeight="false" outlineLevel="0" collapsed="false">
      <c r="A878" s="0" t="s">
        <v>2519</v>
      </c>
      <c r="B878" s="0" t="s">
        <v>2520</v>
      </c>
      <c r="O878" s="0" t="s">
        <v>2521</v>
      </c>
    </row>
    <row r="879" customFormat="false" ht="13.2" hidden="false" customHeight="false" outlineLevel="0" collapsed="false">
      <c r="A879" s="0" t="s">
        <v>2522</v>
      </c>
      <c r="B879" s="0" t="s">
        <v>2523</v>
      </c>
      <c r="O879" s="0" t="s">
        <v>2524</v>
      </c>
    </row>
    <row r="880" customFormat="false" ht="13.2" hidden="false" customHeight="false" outlineLevel="0" collapsed="false">
      <c r="A880" s="0" t="s">
        <v>2525</v>
      </c>
      <c r="B880" s="0" t="s">
        <v>2526</v>
      </c>
      <c r="O880" s="0" t="s">
        <v>2527</v>
      </c>
    </row>
    <row r="881" customFormat="false" ht="13.2" hidden="false" customHeight="false" outlineLevel="0" collapsed="false">
      <c r="A881" s="0" t="s">
        <v>2528</v>
      </c>
      <c r="B881" s="0" t="s">
        <v>2529</v>
      </c>
      <c r="O881" s="0" t="s">
        <v>2530</v>
      </c>
    </row>
    <row r="882" customFormat="false" ht="13.2" hidden="false" customHeight="false" outlineLevel="0" collapsed="false">
      <c r="A882" s="0" t="s">
        <v>2531</v>
      </c>
      <c r="B882" s="0" t="s">
        <v>2532</v>
      </c>
      <c r="O882" s="0" t="s">
        <v>2533</v>
      </c>
    </row>
    <row r="883" customFormat="false" ht="13.2" hidden="false" customHeight="false" outlineLevel="0" collapsed="false">
      <c r="A883" s="0" t="s">
        <v>2534</v>
      </c>
      <c r="B883" s="0" t="s">
        <v>2535</v>
      </c>
      <c r="O883" s="0" t="s">
        <v>2536</v>
      </c>
    </row>
    <row r="884" customFormat="false" ht="13.2" hidden="false" customHeight="false" outlineLevel="0" collapsed="false">
      <c r="A884" s="0" t="s">
        <v>2537</v>
      </c>
      <c r="B884" s="0" t="s">
        <v>2538</v>
      </c>
      <c r="O884" s="0" t="s">
        <v>2539</v>
      </c>
    </row>
    <row r="885" customFormat="false" ht="13.2" hidden="false" customHeight="false" outlineLevel="0" collapsed="false">
      <c r="A885" s="0" t="s">
        <v>2540</v>
      </c>
      <c r="B885" s="0" t="s">
        <v>2541</v>
      </c>
      <c r="O885" s="0" t="s">
        <v>2542</v>
      </c>
    </row>
    <row r="886" customFormat="false" ht="13.2" hidden="false" customHeight="false" outlineLevel="0" collapsed="false">
      <c r="A886" s="0" t="s">
        <v>2543</v>
      </c>
      <c r="B886" s="0" t="s">
        <v>2544</v>
      </c>
      <c r="O886" s="0" t="s">
        <v>2545</v>
      </c>
    </row>
    <row r="887" customFormat="false" ht="13.2" hidden="false" customHeight="false" outlineLevel="0" collapsed="false">
      <c r="A887" s="0" t="s">
        <v>2546</v>
      </c>
      <c r="B887" s="0" t="s">
        <v>2547</v>
      </c>
      <c r="O887" s="0" t="s">
        <v>2548</v>
      </c>
    </row>
    <row r="888" customFormat="false" ht="13.2" hidden="false" customHeight="false" outlineLevel="0" collapsed="false">
      <c r="A888" s="0" t="s">
        <v>2549</v>
      </c>
      <c r="B888" s="0" t="s">
        <v>2550</v>
      </c>
      <c r="O888" s="0" t="s">
        <v>2551</v>
      </c>
    </row>
    <row r="889" customFormat="false" ht="13.2" hidden="false" customHeight="false" outlineLevel="0" collapsed="false">
      <c r="A889" s="0" t="s">
        <v>2552</v>
      </c>
      <c r="B889" s="0" t="s">
        <v>2553</v>
      </c>
      <c r="O889" s="0" t="s">
        <v>2554</v>
      </c>
    </row>
    <row r="890" customFormat="false" ht="13.2" hidden="false" customHeight="false" outlineLevel="0" collapsed="false">
      <c r="A890" s="0" t="s">
        <v>2555</v>
      </c>
      <c r="B890" s="0" t="s">
        <v>2556</v>
      </c>
      <c r="O890" s="0" t="s">
        <v>2557</v>
      </c>
    </row>
    <row r="891" customFormat="false" ht="13.2" hidden="false" customHeight="false" outlineLevel="0" collapsed="false">
      <c r="A891" s="0" t="s">
        <v>2558</v>
      </c>
      <c r="B891" s="0" t="s">
        <v>2559</v>
      </c>
      <c r="O891" s="0" t="s">
        <v>2560</v>
      </c>
    </row>
    <row r="892" customFormat="false" ht="13.2" hidden="false" customHeight="false" outlineLevel="0" collapsed="false">
      <c r="A892" s="0" t="s">
        <v>2561</v>
      </c>
      <c r="B892" s="0" t="s">
        <v>2562</v>
      </c>
      <c r="O892" s="0" t="s">
        <v>2563</v>
      </c>
    </row>
    <row r="893" customFormat="false" ht="13.2" hidden="false" customHeight="false" outlineLevel="0" collapsed="false">
      <c r="A893" s="0" t="s">
        <v>2564</v>
      </c>
      <c r="B893" s="0" t="s">
        <v>2565</v>
      </c>
      <c r="O893" s="0" t="s">
        <v>2566</v>
      </c>
    </row>
    <row r="894" customFormat="false" ht="13.2" hidden="false" customHeight="false" outlineLevel="0" collapsed="false">
      <c r="A894" s="0" t="s">
        <v>2567</v>
      </c>
      <c r="B894" s="0" t="s">
        <v>2568</v>
      </c>
      <c r="O894" s="0" t="s">
        <v>2569</v>
      </c>
    </row>
    <row r="895" customFormat="false" ht="13.2" hidden="false" customHeight="false" outlineLevel="0" collapsed="false">
      <c r="A895" s="0" t="s">
        <v>2570</v>
      </c>
      <c r="B895" s="0" t="s">
        <v>2571</v>
      </c>
      <c r="O895" s="0" t="s">
        <v>2572</v>
      </c>
    </row>
    <row r="896" customFormat="false" ht="13.2" hidden="false" customHeight="false" outlineLevel="0" collapsed="false">
      <c r="A896" s="0" t="s">
        <v>2573</v>
      </c>
      <c r="B896" s="0" t="s">
        <v>2574</v>
      </c>
      <c r="O896" s="0" t="s">
        <v>2575</v>
      </c>
    </row>
    <row r="897" customFormat="false" ht="13.2" hidden="false" customHeight="false" outlineLevel="0" collapsed="false">
      <c r="A897" s="0" t="s">
        <v>2576</v>
      </c>
      <c r="B897" s="0" t="s">
        <v>2577</v>
      </c>
      <c r="O897" s="0" t="s">
        <v>2578</v>
      </c>
    </row>
    <row r="898" customFormat="false" ht="13.2" hidden="false" customHeight="false" outlineLevel="0" collapsed="false">
      <c r="A898" s="0" t="s">
        <v>2579</v>
      </c>
      <c r="B898" s="0" t="s">
        <v>2580</v>
      </c>
      <c r="O898" s="0" t="s">
        <v>2581</v>
      </c>
    </row>
    <row r="899" customFormat="false" ht="13.2" hidden="false" customHeight="false" outlineLevel="0" collapsed="false">
      <c r="A899" s="0" t="s">
        <v>2582</v>
      </c>
      <c r="B899" s="0" t="s">
        <v>2583</v>
      </c>
      <c r="O899" s="0" t="s">
        <v>2584</v>
      </c>
    </row>
    <row r="900" customFormat="false" ht="13.2" hidden="false" customHeight="false" outlineLevel="0" collapsed="false">
      <c r="A900" s="0" t="s">
        <v>2585</v>
      </c>
      <c r="B900" s="0" t="s">
        <v>2586</v>
      </c>
      <c r="O900" s="0" t="s">
        <v>2587</v>
      </c>
    </row>
    <row r="901" customFormat="false" ht="13.2" hidden="false" customHeight="false" outlineLevel="0" collapsed="false">
      <c r="A901" s="0" t="s">
        <v>2588</v>
      </c>
      <c r="B901" s="0" t="s">
        <v>2589</v>
      </c>
      <c r="O901" s="0" t="s">
        <v>2590</v>
      </c>
    </row>
    <row r="902" customFormat="false" ht="13.2" hidden="false" customHeight="false" outlineLevel="0" collapsed="false">
      <c r="A902" s="0" t="s">
        <v>2591</v>
      </c>
      <c r="B902" s="0" t="s">
        <v>2592</v>
      </c>
      <c r="O902" s="0" t="s">
        <v>2593</v>
      </c>
    </row>
    <row r="903" customFormat="false" ht="13.2" hidden="false" customHeight="false" outlineLevel="0" collapsed="false">
      <c r="A903" s="0" t="s">
        <v>2594</v>
      </c>
      <c r="B903" s="0" t="s">
        <v>2595</v>
      </c>
      <c r="O903" s="0" t="s">
        <v>2596</v>
      </c>
    </row>
    <row r="904" customFormat="false" ht="13.2" hidden="false" customHeight="false" outlineLevel="0" collapsed="false">
      <c r="A904" s="0" t="s">
        <v>2597</v>
      </c>
      <c r="B904" s="0" t="s">
        <v>2598</v>
      </c>
      <c r="O904" s="0" t="s">
        <v>2599</v>
      </c>
    </row>
    <row r="905" customFormat="false" ht="13.2" hidden="false" customHeight="false" outlineLevel="0" collapsed="false">
      <c r="A905" s="0" t="s">
        <v>2600</v>
      </c>
      <c r="B905" s="0" t="s">
        <v>2601</v>
      </c>
      <c r="O905" s="0" t="s">
        <v>2602</v>
      </c>
    </row>
    <row r="906" customFormat="false" ht="13.2" hidden="false" customHeight="false" outlineLevel="0" collapsed="false">
      <c r="A906" s="0" t="s">
        <v>2603</v>
      </c>
      <c r="B906" s="0" t="s">
        <v>2604</v>
      </c>
      <c r="O906" s="0" t="s">
        <v>2605</v>
      </c>
    </row>
    <row r="907" customFormat="false" ht="13.2" hidden="false" customHeight="false" outlineLevel="0" collapsed="false">
      <c r="A907" s="0" t="s">
        <v>2606</v>
      </c>
      <c r="B907" s="0" t="s">
        <v>2607</v>
      </c>
      <c r="O907" s="0" t="s">
        <v>2608</v>
      </c>
    </row>
    <row r="908" customFormat="false" ht="13.2" hidden="false" customHeight="false" outlineLevel="0" collapsed="false">
      <c r="A908" s="0" t="s">
        <v>2609</v>
      </c>
      <c r="B908" s="0" t="s">
        <v>2610</v>
      </c>
      <c r="O908" s="0" t="s">
        <v>2611</v>
      </c>
    </row>
    <row r="909" customFormat="false" ht="13.2" hidden="false" customHeight="false" outlineLevel="0" collapsed="false">
      <c r="A909" s="0" t="s">
        <v>2612</v>
      </c>
      <c r="B909" s="0" t="s">
        <v>2613</v>
      </c>
      <c r="O909" s="0" t="s">
        <v>2614</v>
      </c>
    </row>
    <row r="910" customFormat="false" ht="13.2" hidden="false" customHeight="false" outlineLevel="0" collapsed="false">
      <c r="A910" s="0" t="s">
        <v>2615</v>
      </c>
      <c r="B910" s="0" t="s">
        <v>2616</v>
      </c>
      <c r="O910" s="0" t="s">
        <v>2617</v>
      </c>
    </row>
    <row r="911" customFormat="false" ht="13.2" hidden="false" customHeight="false" outlineLevel="0" collapsed="false">
      <c r="A911" s="0" t="s">
        <v>2618</v>
      </c>
      <c r="B911" s="0" t="s">
        <v>2619</v>
      </c>
      <c r="O911" s="0" t="s">
        <v>2620</v>
      </c>
    </row>
    <row r="912" customFormat="false" ht="13.2" hidden="false" customHeight="false" outlineLevel="0" collapsed="false">
      <c r="A912" s="0" t="s">
        <v>2621</v>
      </c>
      <c r="B912" s="0" t="s">
        <v>2622</v>
      </c>
      <c r="O912" s="0" t="s">
        <v>2623</v>
      </c>
    </row>
    <row r="913" customFormat="false" ht="13.2" hidden="false" customHeight="false" outlineLevel="0" collapsed="false">
      <c r="A913" s="0" t="s">
        <v>2624</v>
      </c>
      <c r="B913" s="0" t="s">
        <v>2625</v>
      </c>
      <c r="O913" s="0" t="s">
        <v>2626</v>
      </c>
    </row>
    <row r="914" customFormat="false" ht="13.2" hidden="false" customHeight="false" outlineLevel="0" collapsed="false">
      <c r="A914" s="0" t="s">
        <v>2627</v>
      </c>
      <c r="B914" s="0" t="s">
        <v>2628</v>
      </c>
      <c r="O914" s="0" t="s">
        <v>2629</v>
      </c>
    </row>
    <row r="915" customFormat="false" ht="13.2" hidden="false" customHeight="false" outlineLevel="0" collapsed="false">
      <c r="A915" s="0" t="s">
        <v>2630</v>
      </c>
      <c r="B915" s="0" t="s">
        <v>2631</v>
      </c>
      <c r="O915" s="0" t="s">
        <v>2632</v>
      </c>
    </row>
    <row r="916" customFormat="false" ht="13.2" hidden="false" customHeight="false" outlineLevel="0" collapsed="false">
      <c r="A916" s="0" t="s">
        <v>2633</v>
      </c>
      <c r="B916" s="0" t="s">
        <v>2634</v>
      </c>
      <c r="O916" s="0" t="s">
        <v>2635</v>
      </c>
    </row>
    <row r="917" customFormat="false" ht="13.2" hidden="false" customHeight="false" outlineLevel="0" collapsed="false">
      <c r="A917" s="0" t="s">
        <v>2636</v>
      </c>
      <c r="B917" s="0" t="s">
        <v>2637</v>
      </c>
      <c r="O917" s="0" t="s">
        <v>2638</v>
      </c>
    </row>
    <row r="918" customFormat="false" ht="13.2" hidden="false" customHeight="false" outlineLevel="0" collapsed="false">
      <c r="A918" s="0" t="s">
        <v>2639</v>
      </c>
      <c r="B918" s="0" t="s">
        <v>2640</v>
      </c>
      <c r="O918" s="0" t="s">
        <v>2641</v>
      </c>
    </row>
    <row r="919" customFormat="false" ht="13.2" hidden="false" customHeight="false" outlineLevel="0" collapsed="false">
      <c r="A919" s="0" t="s">
        <v>2642</v>
      </c>
      <c r="B919" s="0" t="s">
        <v>2643</v>
      </c>
      <c r="O919" s="0" t="s">
        <v>2644</v>
      </c>
    </row>
    <row r="920" customFormat="false" ht="13.2" hidden="false" customHeight="false" outlineLevel="0" collapsed="false">
      <c r="A920" s="0" t="s">
        <v>2645</v>
      </c>
      <c r="B920" s="0" t="s">
        <v>2646</v>
      </c>
      <c r="O920" s="0" t="s">
        <v>2647</v>
      </c>
    </row>
    <row r="921" customFormat="false" ht="13.2" hidden="false" customHeight="false" outlineLevel="0" collapsed="false">
      <c r="A921" s="0" t="s">
        <v>2648</v>
      </c>
      <c r="B921" s="0" t="s">
        <v>2649</v>
      </c>
      <c r="O921" s="0" t="s">
        <v>2650</v>
      </c>
    </row>
    <row r="922" customFormat="false" ht="13.2" hidden="false" customHeight="false" outlineLevel="0" collapsed="false">
      <c r="A922" s="0" t="s">
        <v>2651</v>
      </c>
      <c r="B922" s="0" t="s">
        <v>2652</v>
      </c>
      <c r="O922" s="0" t="s">
        <v>2653</v>
      </c>
    </row>
    <row r="923" customFormat="false" ht="13.2" hidden="false" customHeight="false" outlineLevel="0" collapsed="false">
      <c r="A923" s="0" t="s">
        <v>2654</v>
      </c>
      <c r="B923" s="0" t="s">
        <v>2655</v>
      </c>
      <c r="O923" s="0" t="s">
        <v>2656</v>
      </c>
    </row>
    <row r="924" customFormat="false" ht="13.2" hidden="false" customHeight="false" outlineLevel="0" collapsed="false">
      <c r="A924" s="0" t="s">
        <v>2657</v>
      </c>
      <c r="B924" s="0" t="s">
        <v>2658</v>
      </c>
      <c r="O924" s="0" t="s">
        <v>2659</v>
      </c>
    </row>
    <row r="925" customFormat="false" ht="13.2" hidden="false" customHeight="false" outlineLevel="0" collapsed="false">
      <c r="A925" s="0" t="s">
        <v>2660</v>
      </c>
      <c r="B925" s="0" t="s">
        <v>2661</v>
      </c>
      <c r="O925" s="0" t="s">
        <v>2662</v>
      </c>
    </row>
    <row r="926" customFormat="false" ht="13.2" hidden="false" customHeight="false" outlineLevel="0" collapsed="false">
      <c r="A926" s="0" t="s">
        <v>2663</v>
      </c>
      <c r="B926" s="0" t="s">
        <v>2664</v>
      </c>
      <c r="O926" s="0" t="s">
        <v>2665</v>
      </c>
    </row>
    <row r="927" customFormat="false" ht="13.2" hidden="false" customHeight="false" outlineLevel="0" collapsed="false">
      <c r="A927" s="0" t="s">
        <v>2666</v>
      </c>
      <c r="B927" s="0" t="s">
        <v>2667</v>
      </c>
      <c r="O927" s="0" t="s">
        <v>2668</v>
      </c>
    </row>
    <row r="928" customFormat="false" ht="13.2" hidden="false" customHeight="false" outlineLevel="0" collapsed="false">
      <c r="A928" s="0" t="s">
        <v>2669</v>
      </c>
      <c r="B928" s="0" t="s">
        <v>2670</v>
      </c>
      <c r="O928" s="0" t="s">
        <v>2671</v>
      </c>
    </row>
    <row r="929" customFormat="false" ht="13.2" hidden="false" customHeight="false" outlineLevel="0" collapsed="false">
      <c r="A929" s="0" t="s">
        <v>2672</v>
      </c>
      <c r="B929" s="0" t="s">
        <v>2673</v>
      </c>
      <c r="O929" s="0" t="s">
        <v>2674</v>
      </c>
    </row>
    <row r="930" customFormat="false" ht="13.2" hidden="false" customHeight="false" outlineLevel="0" collapsed="false">
      <c r="A930" s="0" t="s">
        <v>2675</v>
      </c>
      <c r="B930" s="0" t="s">
        <v>2676</v>
      </c>
      <c r="O930" s="0" t="s">
        <v>2677</v>
      </c>
    </row>
    <row r="931" customFormat="false" ht="13.2" hidden="false" customHeight="false" outlineLevel="0" collapsed="false">
      <c r="A931" s="0" t="s">
        <v>2678</v>
      </c>
      <c r="B931" s="0" t="s">
        <v>2679</v>
      </c>
      <c r="O931" s="0" t="s">
        <v>2680</v>
      </c>
    </row>
    <row r="932" customFormat="false" ht="13.2" hidden="false" customHeight="false" outlineLevel="0" collapsed="false">
      <c r="A932" s="0" t="s">
        <v>2681</v>
      </c>
      <c r="B932" s="0" t="s">
        <v>2682</v>
      </c>
      <c r="O932" s="0" t="s">
        <v>2683</v>
      </c>
    </row>
    <row r="933" customFormat="false" ht="13.2" hidden="false" customHeight="false" outlineLevel="0" collapsed="false">
      <c r="A933" s="0" t="s">
        <v>2684</v>
      </c>
      <c r="B933" s="0" t="s">
        <v>2685</v>
      </c>
      <c r="O933" s="0" t="s">
        <v>2686</v>
      </c>
    </row>
    <row r="934" customFormat="false" ht="13.2" hidden="false" customHeight="false" outlineLevel="0" collapsed="false">
      <c r="A934" s="0" t="s">
        <v>2687</v>
      </c>
      <c r="B934" s="0" t="s">
        <v>2688</v>
      </c>
      <c r="O934" s="0" t="s">
        <v>2689</v>
      </c>
    </row>
    <row r="935" customFormat="false" ht="13.2" hidden="false" customHeight="false" outlineLevel="0" collapsed="false">
      <c r="A935" s="0" t="s">
        <v>2690</v>
      </c>
      <c r="B935" s="0" t="s">
        <v>2691</v>
      </c>
      <c r="O935" s="0" t="s">
        <v>2692</v>
      </c>
    </row>
    <row r="936" customFormat="false" ht="13.2" hidden="false" customHeight="false" outlineLevel="0" collapsed="false">
      <c r="A936" s="0" t="s">
        <v>2693</v>
      </c>
      <c r="B936" s="0" t="s">
        <v>2694</v>
      </c>
      <c r="O936" s="0" t="s">
        <v>2695</v>
      </c>
    </row>
    <row r="937" customFormat="false" ht="13.2" hidden="false" customHeight="false" outlineLevel="0" collapsed="false">
      <c r="A937" s="0" t="s">
        <v>2696</v>
      </c>
      <c r="B937" s="0" t="s">
        <v>2697</v>
      </c>
      <c r="O937" s="0" t="s">
        <v>2698</v>
      </c>
    </row>
    <row r="938" customFormat="false" ht="13.2" hidden="false" customHeight="false" outlineLevel="0" collapsed="false">
      <c r="A938" s="0" t="s">
        <v>2699</v>
      </c>
      <c r="B938" s="0" t="s">
        <v>2700</v>
      </c>
      <c r="O938" s="0" t="s">
        <v>2701</v>
      </c>
    </row>
    <row r="939" customFormat="false" ht="13.2" hidden="false" customHeight="false" outlineLevel="0" collapsed="false">
      <c r="A939" s="0" t="s">
        <v>2702</v>
      </c>
      <c r="B939" s="0" t="s">
        <v>2703</v>
      </c>
      <c r="O939" s="0" t="s">
        <v>2704</v>
      </c>
    </row>
    <row r="940" customFormat="false" ht="13.2" hidden="false" customHeight="false" outlineLevel="0" collapsed="false">
      <c r="A940" s="0" t="s">
        <v>2705</v>
      </c>
      <c r="B940" s="0" t="s">
        <v>2706</v>
      </c>
      <c r="O940" s="0" t="s">
        <v>2707</v>
      </c>
    </row>
    <row r="941" customFormat="false" ht="13.2" hidden="false" customHeight="false" outlineLevel="0" collapsed="false">
      <c r="A941" s="0" t="s">
        <v>2708</v>
      </c>
      <c r="B941" s="0" t="s">
        <v>2709</v>
      </c>
      <c r="O941" s="0" t="s">
        <v>2710</v>
      </c>
    </row>
    <row r="942" customFormat="false" ht="13.2" hidden="false" customHeight="false" outlineLevel="0" collapsed="false">
      <c r="A942" s="0" t="s">
        <v>2711</v>
      </c>
      <c r="B942" s="0" t="s">
        <v>2712</v>
      </c>
      <c r="O942" s="0" t="s">
        <v>2713</v>
      </c>
    </row>
    <row r="943" customFormat="false" ht="13.2" hidden="false" customHeight="false" outlineLevel="0" collapsed="false">
      <c r="A943" s="0" t="s">
        <v>2714</v>
      </c>
      <c r="B943" s="0" t="s">
        <v>2715</v>
      </c>
      <c r="O943" s="0" t="s">
        <v>2716</v>
      </c>
    </row>
    <row r="944" customFormat="false" ht="13.2" hidden="false" customHeight="false" outlineLevel="0" collapsed="false">
      <c r="A944" s="0" t="s">
        <v>2717</v>
      </c>
      <c r="B944" s="0" t="s">
        <v>2718</v>
      </c>
      <c r="O944" s="0" t="s">
        <v>2719</v>
      </c>
    </row>
    <row r="945" customFormat="false" ht="13.2" hidden="false" customHeight="false" outlineLevel="0" collapsed="false">
      <c r="A945" s="0" t="s">
        <v>2720</v>
      </c>
      <c r="B945" s="0" t="s">
        <v>2721</v>
      </c>
      <c r="O945" s="0" t="s">
        <v>2722</v>
      </c>
    </row>
    <row r="946" customFormat="false" ht="13.2" hidden="false" customHeight="false" outlineLevel="0" collapsed="false">
      <c r="A946" s="0" t="s">
        <v>2723</v>
      </c>
      <c r="B946" s="0" t="s">
        <v>2724</v>
      </c>
      <c r="O946" s="0" t="s">
        <v>2725</v>
      </c>
    </row>
    <row r="947" customFormat="false" ht="13.2" hidden="false" customHeight="false" outlineLevel="0" collapsed="false">
      <c r="A947" s="0" t="s">
        <v>2726</v>
      </c>
      <c r="B947" s="0" t="s">
        <v>2727</v>
      </c>
      <c r="O947" s="0" t="s">
        <v>2728</v>
      </c>
    </row>
    <row r="948" customFormat="false" ht="13.2" hidden="false" customHeight="false" outlineLevel="0" collapsed="false">
      <c r="A948" s="0" t="s">
        <v>2729</v>
      </c>
      <c r="B948" s="0" t="s">
        <v>2730</v>
      </c>
      <c r="O948" s="0" t="s">
        <v>2731</v>
      </c>
    </row>
    <row r="949" customFormat="false" ht="13.2" hidden="false" customHeight="false" outlineLevel="0" collapsed="false">
      <c r="A949" s="0" t="s">
        <v>2732</v>
      </c>
      <c r="B949" s="0" t="s">
        <v>2733</v>
      </c>
      <c r="O949" s="0" t="s">
        <v>2734</v>
      </c>
    </row>
    <row r="950" customFormat="false" ht="13.2" hidden="false" customHeight="false" outlineLevel="0" collapsed="false">
      <c r="A950" s="0" t="s">
        <v>2735</v>
      </c>
      <c r="B950" s="0" t="s">
        <v>2736</v>
      </c>
      <c r="O950" s="0" t="s">
        <v>2737</v>
      </c>
    </row>
    <row r="951" customFormat="false" ht="13.2" hidden="false" customHeight="false" outlineLevel="0" collapsed="false">
      <c r="A951" s="0" t="s">
        <v>2738</v>
      </c>
      <c r="B951" s="0" t="s">
        <v>2739</v>
      </c>
      <c r="O951" s="0" t="s">
        <v>2740</v>
      </c>
    </row>
    <row r="952" customFormat="false" ht="13.2" hidden="false" customHeight="false" outlineLevel="0" collapsed="false">
      <c r="A952" s="0" t="s">
        <v>2741</v>
      </c>
      <c r="B952" s="0" t="s">
        <v>2742</v>
      </c>
      <c r="O952" s="0" t="s">
        <v>2743</v>
      </c>
    </row>
    <row r="953" customFormat="false" ht="13.2" hidden="false" customHeight="false" outlineLevel="0" collapsed="false">
      <c r="A953" s="0" t="s">
        <v>2744</v>
      </c>
      <c r="B953" s="0" t="s">
        <v>2745</v>
      </c>
      <c r="O953" s="0" t="s">
        <v>2746</v>
      </c>
    </row>
    <row r="954" customFormat="false" ht="13.2" hidden="false" customHeight="false" outlineLevel="0" collapsed="false">
      <c r="A954" s="0" t="s">
        <v>2747</v>
      </c>
      <c r="B954" s="0" t="s">
        <v>2748</v>
      </c>
      <c r="O954" s="0" t="s">
        <v>2749</v>
      </c>
    </row>
    <row r="955" customFormat="false" ht="13.2" hidden="false" customHeight="false" outlineLevel="0" collapsed="false">
      <c r="A955" s="0" t="s">
        <v>2750</v>
      </c>
      <c r="B955" s="0" t="s">
        <v>2751</v>
      </c>
      <c r="O955" s="0" t="s">
        <v>2752</v>
      </c>
    </row>
    <row r="956" customFormat="false" ht="13.2" hidden="false" customHeight="false" outlineLevel="0" collapsed="false">
      <c r="A956" s="0" t="s">
        <v>2753</v>
      </c>
      <c r="B956" s="0" t="s">
        <v>2754</v>
      </c>
      <c r="O956" s="0" t="s">
        <v>2755</v>
      </c>
    </row>
    <row r="957" customFormat="false" ht="13.2" hidden="false" customHeight="false" outlineLevel="0" collapsed="false">
      <c r="A957" s="0" t="s">
        <v>2756</v>
      </c>
      <c r="B957" s="0" t="s">
        <v>2757</v>
      </c>
      <c r="O957" s="0" t="s">
        <v>2758</v>
      </c>
    </row>
    <row r="958" customFormat="false" ht="13.2" hidden="false" customHeight="false" outlineLevel="0" collapsed="false">
      <c r="A958" s="0" t="s">
        <v>2759</v>
      </c>
      <c r="B958" s="0" t="s">
        <v>2760</v>
      </c>
      <c r="O958" s="0" t="s">
        <v>2761</v>
      </c>
    </row>
    <row r="959" customFormat="false" ht="13.2" hidden="false" customHeight="false" outlineLevel="0" collapsed="false">
      <c r="A959" s="0" t="s">
        <v>2762</v>
      </c>
      <c r="B959" s="0" t="s">
        <v>2763</v>
      </c>
      <c r="O959" s="0" t="s">
        <v>2764</v>
      </c>
    </row>
    <row r="960" customFormat="false" ht="13.2" hidden="false" customHeight="false" outlineLevel="0" collapsed="false">
      <c r="A960" s="0" t="s">
        <v>2765</v>
      </c>
      <c r="B960" s="0" t="s">
        <v>2766</v>
      </c>
      <c r="O960" s="0" t="s">
        <v>2767</v>
      </c>
    </row>
    <row r="961" customFormat="false" ht="13.2" hidden="false" customHeight="false" outlineLevel="0" collapsed="false">
      <c r="A961" s="0" t="s">
        <v>2768</v>
      </c>
      <c r="B961" s="0" t="s">
        <v>2769</v>
      </c>
      <c r="O961" s="0" t="s">
        <v>2770</v>
      </c>
    </row>
    <row r="962" customFormat="false" ht="13.2" hidden="false" customHeight="false" outlineLevel="0" collapsed="false">
      <c r="A962" s="0" t="s">
        <v>2771</v>
      </c>
      <c r="B962" s="0" t="s">
        <v>2772</v>
      </c>
      <c r="O962" s="0" t="s">
        <v>2773</v>
      </c>
    </row>
    <row r="963" customFormat="false" ht="13.2" hidden="false" customHeight="false" outlineLevel="0" collapsed="false">
      <c r="A963" s="0" t="s">
        <v>2774</v>
      </c>
      <c r="B963" s="0" t="s">
        <v>2775</v>
      </c>
      <c r="O963" s="0" t="s">
        <v>2776</v>
      </c>
    </row>
    <row r="964" customFormat="false" ht="13.2" hidden="false" customHeight="false" outlineLevel="0" collapsed="false">
      <c r="A964" s="0" t="s">
        <v>2777</v>
      </c>
      <c r="B964" s="0" t="s">
        <v>2778</v>
      </c>
      <c r="O964" s="0" t="s">
        <v>2779</v>
      </c>
    </row>
    <row r="965" customFormat="false" ht="13.2" hidden="false" customHeight="false" outlineLevel="0" collapsed="false">
      <c r="A965" s="0" t="s">
        <v>2780</v>
      </c>
      <c r="B965" s="0" t="s">
        <v>2781</v>
      </c>
      <c r="O965" s="0" t="s">
        <v>2782</v>
      </c>
    </row>
    <row r="966" customFormat="false" ht="13.2" hidden="false" customHeight="false" outlineLevel="0" collapsed="false">
      <c r="A966" s="0" t="s">
        <v>2783</v>
      </c>
      <c r="B966" s="0" t="s">
        <v>2784</v>
      </c>
      <c r="O966" s="0" t="s">
        <v>2785</v>
      </c>
    </row>
    <row r="967" customFormat="false" ht="13.2" hidden="false" customHeight="false" outlineLevel="0" collapsed="false">
      <c r="A967" s="0" t="s">
        <v>2786</v>
      </c>
      <c r="B967" s="0" t="s">
        <v>2787</v>
      </c>
      <c r="O967" s="0" t="s">
        <v>2788</v>
      </c>
    </row>
    <row r="968" customFormat="false" ht="13.2" hidden="false" customHeight="false" outlineLevel="0" collapsed="false">
      <c r="A968" s="0" t="s">
        <v>2789</v>
      </c>
      <c r="B968" s="0" t="s">
        <v>2790</v>
      </c>
      <c r="O968" s="0" t="s">
        <v>2791</v>
      </c>
    </row>
    <row r="969" customFormat="false" ht="13.2" hidden="false" customHeight="false" outlineLevel="0" collapsed="false">
      <c r="A969" s="0" t="s">
        <v>2792</v>
      </c>
      <c r="B969" s="0" t="s">
        <v>2793</v>
      </c>
      <c r="O969" s="0" t="s">
        <v>2794</v>
      </c>
    </row>
    <row r="970" customFormat="false" ht="13.2" hidden="false" customHeight="false" outlineLevel="0" collapsed="false">
      <c r="A970" s="0" t="s">
        <v>2795</v>
      </c>
      <c r="B970" s="0" t="s">
        <v>2796</v>
      </c>
      <c r="O970" s="0" t="s">
        <v>2797</v>
      </c>
    </row>
    <row r="971" customFormat="false" ht="13.2" hidden="false" customHeight="false" outlineLevel="0" collapsed="false">
      <c r="A971" s="0" t="s">
        <v>2798</v>
      </c>
      <c r="B971" s="0" t="s">
        <v>2799</v>
      </c>
      <c r="O971" s="0" t="s">
        <v>2800</v>
      </c>
    </row>
    <row r="972" customFormat="false" ht="13.2" hidden="false" customHeight="false" outlineLevel="0" collapsed="false">
      <c r="A972" s="0" t="s">
        <v>2801</v>
      </c>
      <c r="B972" s="0" t="s">
        <v>2802</v>
      </c>
      <c r="O972" s="0" t="s">
        <v>2803</v>
      </c>
    </row>
    <row r="973" customFormat="false" ht="13.2" hidden="false" customHeight="false" outlineLevel="0" collapsed="false">
      <c r="A973" s="0" t="s">
        <v>2804</v>
      </c>
      <c r="B973" s="0" t="s">
        <v>2805</v>
      </c>
      <c r="O973" s="0" t="s">
        <v>2806</v>
      </c>
    </row>
    <row r="974" customFormat="false" ht="13.2" hidden="false" customHeight="false" outlineLevel="0" collapsed="false">
      <c r="A974" s="0" t="s">
        <v>2807</v>
      </c>
      <c r="B974" s="0" t="s">
        <v>2808</v>
      </c>
      <c r="O974" s="0" t="s">
        <v>2809</v>
      </c>
    </row>
    <row r="975" customFormat="false" ht="13.2" hidden="false" customHeight="false" outlineLevel="0" collapsed="false">
      <c r="A975" s="0" t="s">
        <v>2810</v>
      </c>
      <c r="B975" s="0" t="s">
        <v>2811</v>
      </c>
      <c r="O975" s="0" t="s">
        <v>2812</v>
      </c>
    </row>
    <row r="976" customFormat="false" ht="13.2" hidden="false" customHeight="false" outlineLevel="0" collapsed="false">
      <c r="A976" s="0" t="s">
        <v>2813</v>
      </c>
      <c r="B976" s="0" t="s">
        <v>2814</v>
      </c>
      <c r="O976" s="0" t="s">
        <v>2815</v>
      </c>
    </row>
    <row r="977" customFormat="false" ht="13.2" hidden="false" customHeight="false" outlineLevel="0" collapsed="false">
      <c r="A977" s="0" t="s">
        <v>2816</v>
      </c>
      <c r="B977" s="0" t="s">
        <v>2817</v>
      </c>
      <c r="O977" s="0" t="s">
        <v>2818</v>
      </c>
    </row>
    <row r="978" customFormat="false" ht="13.2" hidden="false" customHeight="false" outlineLevel="0" collapsed="false">
      <c r="A978" s="0" t="s">
        <v>2819</v>
      </c>
      <c r="B978" s="0" t="s">
        <v>2820</v>
      </c>
      <c r="O978" s="0" t="s">
        <v>2821</v>
      </c>
    </row>
    <row r="979" customFormat="false" ht="13.2" hidden="false" customHeight="false" outlineLevel="0" collapsed="false">
      <c r="A979" s="0" t="s">
        <v>2822</v>
      </c>
      <c r="B979" s="0" t="s">
        <v>2823</v>
      </c>
      <c r="O979" s="0" t="s">
        <v>2824</v>
      </c>
    </row>
    <row r="980" customFormat="false" ht="13.2" hidden="false" customHeight="false" outlineLevel="0" collapsed="false">
      <c r="A980" s="0" t="s">
        <v>2825</v>
      </c>
      <c r="B980" s="0" t="s">
        <v>2826</v>
      </c>
      <c r="O980" s="0" t="s">
        <v>2827</v>
      </c>
    </row>
    <row r="981" customFormat="false" ht="13.2" hidden="false" customHeight="false" outlineLevel="0" collapsed="false">
      <c r="A981" s="0" t="s">
        <v>2828</v>
      </c>
      <c r="B981" s="0" t="s">
        <v>2829</v>
      </c>
      <c r="O981" s="0" t="s">
        <v>2830</v>
      </c>
    </row>
    <row r="982" customFormat="false" ht="13.2" hidden="false" customHeight="false" outlineLevel="0" collapsed="false">
      <c r="A982" s="0" t="s">
        <v>2831</v>
      </c>
      <c r="B982" s="0" t="s">
        <v>2832</v>
      </c>
      <c r="O982" s="0" t="s">
        <v>2833</v>
      </c>
    </row>
    <row r="983" customFormat="false" ht="13.2" hidden="false" customHeight="false" outlineLevel="0" collapsed="false">
      <c r="A983" s="0" t="s">
        <v>2834</v>
      </c>
      <c r="B983" s="0" t="s">
        <v>2835</v>
      </c>
      <c r="O983" s="0" t="s">
        <v>2836</v>
      </c>
    </row>
    <row r="984" customFormat="false" ht="13.2" hidden="false" customHeight="false" outlineLevel="0" collapsed="false">
      <c r="A984" s="0" t="s">
        <v>2837</v>
      </c>
      <c r="B984" s="0" t="s">
        <v>2838</v>
      </c>
      <c r="O984" s="0" t="s">
        <v>2839</v>
      </c>
    </row>
    <row r="985" customFormat="false" ht="13.2" hidden="false" customHeight="false" outlineLevel="0" collapsed="false">
      <c r="A985" s="0" t="s">
        <v>2840</v>
      </c>
      <c r="B985" s="0" t="s">
        <v>2841</v>
      </c>
      <c r="O985" s="0" t="s">
        <v>2842</v>
      </c>
    </row>
    <row r="986" customFormat="false" ht="13.2" hidden="false" customHeight="false" outlineLevel="0" collapsed="false">
      <c r="A986" s="0" t="s">
        <v>2843</v>
      </c>
      <c r="B986" s="0" t="s">
        <v>2844</v>
      </c>
      <c r="O986" s="0" t="s">
        <v>2845</v>
      </c>
    </row>
    <row r="987" customFormat="false" ht="13.2" hidden="false" customHeight="false" outlineLevel="0" collapsed="false">
      <c r="A987" s="0" t="s">
        <v>2846</v>
      </c>
      <c r="B987" s="0" t="s">
        <v>2847</v>
      </c>
      <c r="O987" s="0" t="s">
        <v>2848</v>
      </c>
    </row>
    <row r="988" customFormat="false" ht="13.2" hidden="false" customHeight="false" outlineLevel="0" collapsed="false">
      <c r="A988" s="0" t="s">
        <v>2849</v>
      </c>
      <c r="B988" s="0" t="s">
        <v>2850</v>
      </c>
      <c r="O988" s="0" t="s">
        <v>2851</v>
      </c>
    </row>
    <row r="989" customFormat="false" ht="13.2" hidden="false" customHeight="false" outlineLevel="0" collapsed="false">
      <c r="A989" s="0" t="s">
        <v>2852</v>
      </c>
      <c r="B989" s="0" t="s">
        <v>2853</v>
      </c>
      <c r="O989" s="0" t="s">
        <v>2854</v>
      </c>
    </row>
    <row r="990" customFormat="false" ht="13.2" hidden="false" customHeight="false" outlineLevel="0" collapsed="false">
      <c r="A990" s="0" t="s">
        <v>2855</v>
      </c>
      <c r="B990" s="0" t="s">
        <v>2856</v>
      </c>
      <c r="O990" s="0" t="s">
        <v>2857</v>
      </c>
    </row>
    <row r="991" customFormat="false" ht="13.2" hidden="false" customHeight="false" outlineLevel="0" collapsed="false">
      <c r="A991" s="0" t="s">
        <v>2858</v>
      </c>
      <c r="B991" s="0" t="s">
        <v>2859</v>
      </c>
      <c r="O991" s="0" t="s">
        <v>2860</v>
      </c>
    </row>
    <row r="992" customFormat="false" ht="13.2" hidden="false" customHeight="false" outlineLevel="0" collapsed="false">
      <c r="A992" s="0" t="s">
        <v>2861</v>
      </c>
      <c r="B992" s="0" t="s">
        <v>2862</v>
      </c>
      <c r="O992" s="0" t="s">
        <v>2863</v>
      </c>
    </row>
    <row r="993" customFormat="false" ht="13.2" hidden="false" customHeight="false" outlineLevel="0" collapsed="false">
      <c r="A993" s="0" t="s">
        <v>2864</v>
      </c>
      <c r="B993" s="0" t="s">
        <v>2865</v>
      </c>
      <c r="O993" s="0" t="s">
        <v>2866</v>
      </c>
    </row>
    <row r="994" customFormat="false" ht="13.2" hidden="false" customHeight="false" outlineLevel="0" collapsed="false">
      <c r="A994" s="0" t="s">
        <v>2867</v>
      </c>
      <c r="B994" s="0" t="s">
        <v>2868</v>
      </c>
      <c r="O994" s="0" t="s">
        <v>2869</v>
      </c>
    </row>
    <row r="995" customFormat="false" ht="13.2" hidden="false" customHeight="false" outlineLevel="0" collapsed="false">
      <c r="A995" s="0" t="s">
        <v>2870</v>
      </c>
      <c r="B995" s="0" t="s">
        <v>2871</v>
      </c>
      <c r="O995" s="0" t="s">
        <v>2872</v>
      </c>
    </row>
    <row r="996" customFormat="false" ht="13.2" hidden="false" customHeight="false" outlineLevel="0" collapsed="false">
      <c r="A996" s="0" t="s">
        <v>2873</v>
      </c>
      <c r="B996" s="0" t="s">
        <v>2874</v>
      </c>
      <c r="O996" s="0" t="s">
        <v>2875</v>
      </c>
    </row>
    <row r="997" customFormat="false" ht="13.2" hidden="false" customHeight="false" outlineLevel="0" collapsed="false">
      <c r="A997" s="0" t="s">
        <v>2876</v>
      </c>
      <c r="B997" s="0" t="s">
        <v>2877</v>
      </c>
      <c r="O997" s="0" t="s">
        <v>2878</v>
      </c>
    </row>
    <row r="998" customFormat="false" ht="13.2" hidden="false" customHeight="false" outlineLevel="0" collapsed="false">
      <c r="A998" s="0" t="s">
        <v>2879</v>
      </c>
      <c r="B998" s="0" t="s">
        <v>2880</v>
      </c>
      <c r="O998" s="0" t="s">
        <v>2881</v>
      </c>
    </row>
    <row r="999" customFormat="false" ht="13.2" hidden="false" customHeight="false" outlineLevel="0" collapsed="false">
      <c r="A999" s="0" t="s">
        <v>2882</v>
      </c>
      <c r="B999" s="0" t="s">
        <v>2883</v>
      </c>
      <c r="O999" s="0" t="s">
        <v>2884</v>
      </c>
    </row>
    <row r="1000" customFormat="false" ht="13.2" hidden="false" customHeight="false" outlineLevel="0" collapsed="false">
      <c r="A1000" s="0" t="s">
        <v>2885</v>
      </c>
      <c r="B1000" s="0" t="s">
        <v>2886</v>
      </c>
      <c r="O1000" s="0" t="s">
        <v>2887</v>
      </c>
    </row>
    <row r="1001" customFormat="false" ht="13.2" hidden="false" customHeight="false" outlineLevel="0" collapsed="false">
      <c r="A1001" s="0" t="s">
        <v>2888</v>
      </c>
      <c r="B1001" s="0" t="s">
        <v>2889</v>
      </c>
      <c r="O1001" s="0" t="s">
        <v>2890</v>
      </c>
    </row>
    <row r="1002" customFormat="false" ht="13.2" hidden="false" customHeight="false" outlineLevel="0" collapsed="false">
      <c r="A1002" s="0" t="s">
        <v>2891</v>
      </c>
      <c r="B1002" s="0" t="s">
        <v>2892</v>
      </c>
      <c r="O1002" s="0" t="s">
        <v>2893</v>
      </c>
    </row>
    <row r="1003" customFormat="false" ht="13.2" hidden="false" customHeight="false" outlineLevel="0" collapsed="false">
      <c r="A1003" s="0" t="s">
        <v>2894</v>
      </c>
      <c r="B1003" s="0" t="s">
        <v>2895</v>
      </c>
      <c r="O1003" s="0" t="s">
        <v>2896</v>
      </c>
    </row>
    <row r="1004" customFormat="false" ht="13.2" hidden="false" customHeight="false" outlineLevel="0" collapsed="false">
      <c r="A1004" s="0" t="s">
        <v>2897</v>
      </c>
      <c r="B1004" s="0" t="s">
        <v>2898</v>
      </c>
      <c r="O1004" s="0" t="s">
        <v>2899</v>
      </c>
    </row>
    <row r="1005" customFormat="false" ht="13.2" hidden="false" customHeight="false" outlineLevel="0" collapsed="false">
      <c r="A1005" s="0" t="s">
        <v>2900</v>
      </c>
      <c r="B1005" s="0" t="s">
        <v>2901</v>
      </c>
      <c r="O1005" s="0" t="s">
        <v>2902</v>
      </c>
    </row>
    <row r="1006" customFormat="false" ht="13.2" hidden="false" customHeight="false" outlineLevel="0" collapsed="false">
      <c r="A1006" s="0" t="s">
        <v>2903</v>
      </c>
      <c r="B1006" s="0" t="s">
        <v>2904</v>
      </c>
      <c r="O1006" s="0" t="s">
        <v>2905</v>
      </c>
    </row>
    <row r="1007" customFormat="false" ht="13.2" hidden="false" customHeight="false" outlineLevel="0" collapsed="false">
      <c r="A1007" s="0" t="s">
        <v>2906</v>
      </c>
      <c r="B1007" s="0" t="s">
        <v>2907</v>
      </c>
      <c r="O1007" s="0" t="s">
        <v>2908</v>
      </c>
    </row>
    <row r="1008" customFormat="false" ht="13.2" hidden="false" customHeight="false" outlineLevel="0" collapsed="false">
      <c r="A1008" s="0" t="s">
        <v>2909</v>
      </c>
      <c r="B1008" s="0" t="s">
        <v>2910</v>
      </c>
      <c r="O1008" s="0" t="s">
        <v>2911</v>
      </c>
    </row>
    <row r="1009" customFormat="false" ht="13.2" hidden="false" customHeight="false" outlineLevel="0" collapsed="false">
      <c r="A1009" s="0" t="s">
        <v>2912</v>
      </c>
      <c r="B1009" s="0" t="s">
        <v>2913</v>
      </c>
      <c r="O1009" s="0" t="s">
        <v>2914</v>
      </c>
    </row>
    <row r="1010" customFormat="false" ht="13.2" hidden="false" customHeight="false" outlineLevel="0" collapsed="false">
      <c r="A1010" s="0" t="s">
        <v>2915</v>
      </c>
      <c r="B1010" s="0" t="s">
        <v>2916</v>
      </c>
      <c r="O1010" s="0" t="s">
        <v>2917</v>
      </c>
    </row>
    <row r="1011" customFormat="false" ht="13.2" hidden="false" customHeight="false" outlineLevel="0" collapsed="false">
      <c r="A1011" s="0" t="s">
        <v>2918</v>
      </c>
      <c r="B1011" s="0" t="s">
        <v>2919</v>
      </c>
      <c r="O1011" s="0" t="s">
        <v>2920</v>
      </c>
    </row>
    <row r="1012" customFormat="false" ht="13.2" hidden="false" customHeight="false" outlineLevel="0" collapsed="false">
      <c r="A1012" s="0" t="s">
        <v>2921</v>
      </c>
      <c r="B1012" s="0" t="s">
        <v>2922</v>
      </c>
      <c r="O1012" s="0" t="s">
        <v>2923</v>
      </c>
    </row>
    <row r="1013" customFormat="false" ht="13.2" hidden="false" customHeight="false" outlineLevel="0" collapsed="false">
      <c r="A1013" s="0" t="s">
        <v>2924</v>
      </c>
      <c r="B1013" s="0" t="s">
        <v>2925</v>
      </c>
      <c r="O1013" s="0" t="s">
        <v>2926</v>
      </c>
    </row>
    <row r="1014" customFormat="false" ht="13.2" hidden="false" customHeight="false" outlineLevel="0" collapsed="false">
      <c r="A1014" s="0" t="s">
        <v>2927</v>
      </c>
      <c r="B1014" s="0" t="s">
        <v>2928</v>
      </c>
      <c r="O1014" s="0" t="s">
        <v>2929</v>
      </c>
    </row>
    <row r="1015" customFormat="false" ht="13.2" hidden="false" customHeight="false" outlineLevel="0" collapsed="false">
      <c r="A1015" s="0" t="s">
        <v>2930</v>
      </c>
      <c r="B1015" s="0" t="s">
        <v>2931</v>
      </c>
      <c r="O1015" s="0" t="s">
        <v>2932</v>
      </c>
    </row>
    <row r="1016" customFormat="false" ht="13.2" hidden="false" customHeight="false" outlineLevel="0" collapsed="false">
      <c r="A1016" s="0" t="s">
        <v>2933</v>
      </c>
      <c r="B1016" s="0" t="s">
        <v>2934</v>
      </c>
      <c r="O1016" s="0" t="s">
        <v>2935</v>
      </c>
    </row>
    <row r="1017" customFormat="false" ht="13.2" hidden="false" customHeight="false" outlineLevel="0" collapsed="false">
      <c r="A1017" s="0" t="s">
        <v>2936</v>
      </c>
      <c r="B1017" s="0" t="s">
        <v>2937</v>
      </c>
      <c r="O1017" s="0" t="s">
        <v>2938</v>
      </c>
    </row>
    <row r="1018" customFormat="false" ht="13.2" hidden="false" customHeight="false" outlineLevel="0" collapsed="false">
      <c r="A1018" s="0" t="s">
        <v>2939</v>
      </c>
      <c r="B1018" s="0" t="s">
        <v>2940</v>
      </c>
      <c r="O1018" s="0" t="s">
        <v>2941</v>
      </c>
    </row>
    <row r="1019" customFormat="false" ht="13.2" hidden="false" customHeight="false" outlineLevel="0" collapsed="false">
      <c r="A1019" s="0" t="s">
        <v>2942</v>
      </c>
      <c r="B1019" s="0" t="s">
        <v>2943</v>
      </c>
      <c r="O1019" s="0" t="s">
        <v>2944</v>
      </c>
    </row>
    <row r="1020" customFormat="false" ht="13.2" hidden="false" customHeight="false" outlineLevel="0" collapsed="false">
      <c r="A1020" s="0" t="s">
        <v>2945</v>
      </c>
      <c r="B1020" s="0" t="s">
        <v>2946</v>
      </c>
      <c r="O1020" s="0" t="s">
        <v>2947</v>
      </c>
    </row>
    <row r="1021" customFormat="false" ht="13.2" hidden="false" customHeight="false" outlineLevel="0" collapsed="false">
      <c r="A1021" s="0" t="s">
        <v>2948</v>
      </c>
      <c r="B1021" s="0" t="s">
        <v>2949</v>
      </c>
      <c r="O1021" s="0" t="s">
        <v>2950</v>
      </c>
    </row>
    <row r="1022" customFormat="false" ht="13.2" hidden="false" customHeight="false" outlineLevel="0" collapsed="false">
      <c r="A1022" s="0" t="s">
        <v>2951</v>
      </c>
      <c r="B1022" s="0" t="s">
        <v>2952</v>
      </c>
      <c r="O1022" s="0" t="s">
        <v>2953</v>
      </c>
    </row>
    <row r="1023" customFormat="false" ht="13.2" hidden="false" customHeight="false" outlineLevel="0" collapsed="false">
      <c r="A1023" s="0" t="s">
        <v>2954</v>
      </c>
      <c r="B1023" s="0" t="s">
        <v>2955</v>
      </c>
      <c r="O1023" s="0" t="s">
        <v>2956</v>
      </c>
    </row>
    <row r="1024" customFormat="false" ht="13.2" hidden="false" customHeight="false" outlineLevel="0" collapsed="false">
      <c r="A1024" s="0" t="s">
        <v>2957</v>
      </c>
      <c r="B1024" s="0" t="s">
        <v>2958</v>
      </c>
      <c r="O1024" s="0" t="s">
        <v>2959</v>
      </c>
    </row>
    <row r="1025" customFormat="false" ht="13.2" hidden="false" customHeight="false" outlineLevel="0" collapsed="false">
      <c r="A1025" s="0" t="s">
        <v>2960</v>
      </c>
      <c r="B1025" s="0" t="s">
        <v>2961</v>
      </c>
      <c r="O1025" s="0" t="s">
        <v>2962</v>
      </c>
    </row>
    <row r="1026" customFormat="false" ht="13.2" hidden="false" customHeight="false" outlineLevel="0" collapsed="false">
      <c r="A1026" s="0" t="s">
        <v>2963</v>
      </c>
      <c r="B1026" s="0" t="s">
        <v>2964</v>
      </c>
      <c r="O1026" s="0" t="s">
        <v>2965</v>
      </c>
    </row>
    <row r="1027" customFormat="false" ht="13.2" hidden="false" customHeight="false" outlineLevel="0" collapsed="false">
      <c r="A1027" s="0" t="s">
        <v>2966</v>
      </c>
      <c r="B1027" s="0" t="s">
        <v>2967</v>
      </c>
      <c r="O1027" s="0" t="s">
        <v>2968</v>
      </c>
    </row>
    <row r="1028" customFormat="false" ht="13.2" hidden="false" customHeight="false" outlineLevel="0" collapsed="false">
      <c r="A1028" s="0" t="s">
        <v>2969</v>
      </c>
      <c r="B1028" s="0" t="s">
        <v>2970</v>
      </c>
      <c r="O1028" s="0" t="s">
        <v>2971</v>
      </c>
    </row>
    <row r="1029" customFormat="false" ht="13.2" hidden="false" customHeight="false" outlineLevel="0" collapsed="false">
      <c r="A1029" s="0" t="s">
        <v>2972</v>
      </c>
      <c r="B1029" s="0" t="s">
        <v>2973</v>
      </c>
      <c r="O1029" s="0" t="s">
        <v>2974</v>
      </c>
    </row>
    <row r="1030" customFormat="false" ht="13.2" hidden="false" customHeight="false" outlineLevel="0" collapsed="false">
      <c r="A1030" s="0" t="s">
        <v>2975</v>
      </c>
      <c r="B1030" s="0" t="s">
        <v>2976</v>
      </c>
      <c r="O1030" s="0" t="s">
        <v>2977</v>
      </c>
    </row>
    <row r="1031" customFormat="false" ht="13.2" hidden="false" customHeight="false" outlineLevel="0" collapsed="false">
      <c r="A1031" s="0" t="s">
        <v>2978</v>
      </c>
      <c r="B1031" s="0" t="s">
        <v>2979</v>
      </c>
      <c r="O1031" s="0" t="s">
        <v>2980</v>
      </c>
    </row>
    <row r="1032" customFormat="false" ht="13.2" hidden="false" customHeight="false" outlineLevel="0" collapsed="false">
      <c r="A1032" s="0" t="s">
        <v>2981</v>
      </c>
      <c r="B1032" s="0" t="s">
        <v>2982</v>
      </c>
      <c r="O1032" s="0" t="s">
        <v>2983</v>
      </c>
    </row>
    <row r="1033" customFormat="false" ht="13.2" hidden="false" customHeight="false" outlineLevel="0" collapsed="false">
      <c r="A1033" s="0" t="s">
        <v>2984</v>
      </c>
      <c r="B1033" s="0" t="s">
        <v>2985</v>
      </c>
      <c r="O1033" s="0" t="s">
        <v>2986</v>
      </c>
    </row>
    <row r="1034" customFormat="false" ht="13.2" hidden="false" customHeight="false" outlineLevel="0" collapsed="false">
      <c r="A1034" s="0" t="s">
        <v>2987</v>
      </c>
      <c r="B1034" s="0" t="s">
        <v>2988</v>
      </c>
      <c r="O1034" s="0" t="s">
        <v>2989</v>
      </c>
    </row>
    <row r="1035" customFormat="false" ht="13.2" hidden="false" customHeight="false" outlineLevel="0" collapsed="false">
      <c r="A1035" s="0" t="s">
        <v>2990</v>
      </c>
      <c r="B1035" s="0" t="s">
        <v>2991</v>
      </c>
      <c r="O1035" s="0" t="s">
        <v>2992</v>
      </c>
    </row>
    <row r="1036" customFormat="false" ht="13.2" hidden="false" customHeight="false" outlineLevel="0" collapsed="false">
      <c r="A1036" s="0" t="s">
        <v>2993</v>
      </c>
      <c r="B1036" s="0" t="s">
        <v>2994</v>
      </c>
      <c r="O1036" s="0" t="s">
        <v>2995</v>
      </c>
    </row>
    <row r="1037" customFormat="false" ht="13.2" hidden="false" customHeight="false" outlineLevel="0" collapsed="false">
      <c r="A1037" s="0" t="s">
        <v>2996</v>
      </c>
      <c r="B1037" s="0" t="s">
        <v>2997</v>
      </c>
      <c r="O1037" s="0" t="s">
        <v>2998</v>
      </c>
    </row>
    <row r="1038" customFormat="false" ht="13.2" hidden="false" customHeight="false" outlineLevel="0" collapsed="false">
      <c r="A1038" s="0" t="s">
        <v>2999</v>
      </c>
      <c r="B1038" s="0" t="s">
        <v>3000</v>
      </c>
      <c r="O1038" s="0" t="s">
        <v>3001</v>
      </c>
    </row>
    <row r="1039" customFormat="false" ht="13.2" hidden="false" customHeight="false" outlineLevel="0" collapsed="false">
      <c r="A1039" s="0" t="s">
        <v>3002</v>
      </c>
      <c r="B1039" s="0" t="s">
        <v>3003</v>
      </c>
      <c r="O1039" s="0" t="s">
        <v>3004</v>
      </c>
    </row>
    <row r="1040" customFormat="false" ht="13.2" hidden="false" customHeight="false" outlineLevel="0" collapsed="false">
      <c r="A1040" s="0" t="s">
        <v>3005</v>
      </c>
      <c r="B1040" s="0" t="s">
        <v>3006</v>
      </c>
      <c r="O1040" s="0" t="s">
        <v>3007</v>
      </c>
    </row>
    <row r="1041" customFormat="false" ht="13.2" hidden="false" customHeight="false" outlineLevel="0" collapsed="false">
      <c r="A1041" s="0" t="s">
        <v>3008</v>
      </c>
      <c r="B1041" s="0" t="s">
        <v>3009</v>
      </c>
      <c r="O1041" s="0" t="s">
        <v>3010</v>
      </c>
    </row>
    <row r="1042" customFormat="false" ht="13.2" hidden="false" customHeight="false" outlineLevel="0" collapsed="false">
      <c r="A1042" s="0" t="s">
        <v>3011</v>
      </c>
      <c r="B1042" s="0" t="s">
        <v>3012</v>
      </c>
      <c r="O1042" s="0" t="s">
        <v>3013</v>
      </c>
    </row>
    <row r="1043" customFormat="false" ht="13.2" hidden="false" customHeight="false" outlineLevel="0" collapsed="false">
      <c r="A1043" s="0" t="s">
        <v>3014</v>
      </c>
      <c r="B1043" s="0" t="s">
        <v>3015</v>
      </c>
      <c r="O1043" s="0" t="s">
        <v>3016</v>
      </c>
    </row>
    <row r="1044" customFormat="false" ht="13.2" hidden="false" customHeight="false" outlineLevel="0" collapsed="false">
      <c r="A1044" s="0" t="s">
        <v>3017</v>
      </c>
      <c r="B1044" s="0" t="s">
        <v>3018</v>
      </c>
      <c r="O1044" s="0" t="s">
        <v>3019</v>
      </c>
    </row>
    <row r="1045" customFormat="false" ht="13.2" hidden="false" customHeight="false" outlineLevel="0" collapsed="false">
      <c r="A1045" s="0" t="s">
        <v>3020</v>
      </c>
      <c r="B1045" s="0" t="s">
        <v>3021</v>
      </c>
      <c r="O1045" s="0" t="s">
        <v>3022</v>
      </c>
    </row>
    <row r="1046" customFormat="false" ht="13.2" hidden="false" customHeight="false" outlineLevel="0" collapsed="false">
      <c r="A1046" s="0" t="s">
        <v>3023</v>
      </c>
      <c r="B1046" s="0" t="s">
        <v>3024</v>
      </c>
      <c r="O1046" s="0" t="s">
        <v>3025</v>
      </c>
    </row>
    <row r="1047" customFormat="false" ht="13.2" hidden="false" customHeight="false" outlineLevel="0" collapsed="false">
      <c r="A1047" s="0" t="s">
        <v>3026</v>
      </c>
      <c r="B1047" s="0" t="s">
        <v>3027</v>
      </c>
      <c r="O1047" s="0" t="s">
        <v>3028</v>
      </c>
    </row>
    <row r="1048" customFormat="false" ht="13.2" hidden="false" customHeight="false" outlineLevel="0" collapsed="false">
      <c r="A1048" s="0" t="s">
        <v>3029</v>
      </c>
      <c r="B1048" s="0" t="s">
        <v>2853</v>
      </c>
      <c r="O1048" s="0" t="s">
        <v>3030</v>
      </c>
    </row>
    <row r="1049" customFormat="false" ht="13.2" hidden="false" customHeight="false" outlineLevel="0" collapsed="false">
      <c r="A1049" s="0" t="s">
        <v>3031</v>
      </c>
      <c r="B1049" s="0" t="s">
        <v>3032</v>
      </c>
      <c r="O1049" s="0" t="s">
        <v>3033</v>
      </c>
    </row>
    <row r="1050" customFormat="false" ht="13.2" hidden="false" customHeight="false" outlineLevel="0" collapsed="false">
      <c r="A1050" s="0" t="s">
        <v>3034</v>
      </c>
      <c r="B1050" s="0" t="s">
        <v>3035</v>
      </c>
      <c r="O1050" s="0" t="s">
        <v>3036</v>
      </c>
    </row>
    <row r="1051" customFormat="false" ht="13.2" hidden="false" customHeight="false" outlineLevel="0" collapsed="false">
      <c r="A1051" s="0" t="s">
        <v>3037</v>
      </c>
      <c r="B1051" s="0" t="s">
        <v>3038</v>
      </c>
      <c r="O1051" s="0" t="s">
        <v>3039</v>
      </c>
    </row>
    <row r="1052" customFormat="false" ht="13.2" hidden="false" customHeight="false" outlineLevel="0" collapsed="false">
      <c r="A1052" s="0" t="s">
        <v>3040</v>
      </c>
      <c r="B1052" s="0" t="s">
        <v>3041</v>
      </c>
      <c r="O1052" s="0" t="s">
        <v>3042</v>
      </c>
    </row>
    <row r="1053" customFormat="false" ht="13.2" hidden="false" customHeight="false" outlineLevel="0" collapsed="false">
      <c r="A1053" s="0" t="s">
        <v>3043</v>
      </c>
      <c r="B1053" s="0" t="s">
        <v>3044</v>
      </c>
      <c r="O1053" s="0" t="s">
        <v>3045</v>
      </c>
    </row>
    <row r="1054" customFormat="false" ht="13.2" hidden="false" customHeight="false" outlineLevel="0" collapsed="false">
      <c r="A1054" s="0" t="s">
        <v>3046</v>
      </c>
      <c r="B1054" s="0" t="s">
        <v>3047</v>
      </c>
      <c r="O1054" s="0" t="s">
        <v>3048</v>
      </c>
    </row>
    <row r="1055" customFormat="false" ht="13.2" hidden="false" customHeight="false" outlineLevel="0" collapsed="false">
      <c r="A1055" s="0" t="s">
        <v>3049</v>
      </c>
      <c r="B1055" s="0" t="s">
        <v>3050</v>
      </c>
      <c r="O1055" s="0" t="s">
        <v>3051</v>
      </c>
    </row>
    <row r="1056" customFormat="false" ht="13.2" hidden="false" customHeight="false" outlineLevel="0" collapsed="false">
      <c r="A1056" s="0" t="s">
        <v>3052</v>
      </c>
      <c r="B1056" s="0" t="s">
        <v>3053</v>
      </c>
      <c r="O1056" s="0" t="s">
        <v>3054</v>
      </c>
    </row>
    <row r="1057" customFormat="false" ht="13.2" hidden="false" customHeight="false" outlineLevel="0" collapsed="false">
      <c r="A1057" s="0" t="s">
        <v>3055</v>
      </c>
      <c r="B1057" s="0" t="s">
        <v>3056</v>
      </c>
      <c r="O1057" s="0" t="s">
        <v>3057</v>
      </c>
    </row>
    <row r="1058" customFormat="false" ht="13.2" hidden="false" customHeight="false" outlineLevel="0" collapsed="false">
      <c r="A1058" s="0" t="s">
        <v>3058</v>
      </c>
      <c r="B1058" s="0" t="s">
        <v>3059</v>
      </c>
      <c r="O1058" s="0" t="s">
        <v>3060</v>
      </c>
    </row>
    <row r="1059" customFormat="false" ht="13.2" hidden="false" customHeight="false" outlineLevel="0" collapsed="false">
      <c r="A1059" s="0" t="s">
        <v>3061</v>
      </c>
      <c r="B1059" s="0" t="s">
        <v>3062</v>
      </c>
      <c r="O1059" s="0" t="s">
        <v>3063</v>
      </c>
    </row>
    <row r="1060" customFormat="false" ht="13.2" hidden="false" customHeight="false" outlineLevel="0" collapsed="false">
      <c r="A1060" s="0" t="s">
        <v>3064</v>
      </c>
      <c r="B1060" s="0" t="s">
        <v>3065</v>
      </c>
      <c r="O1060" s="0" t="s">
        <v>3066</v>
      </c>
    </row>
    <row r="1061" customFormat="false" ht="13.2" hidden="false" customHeight="false" outlineLevel="0" collapsed="false">
      <c r="A1061" s="0" t="s">
        <v>3067</v>
      </c>
      <c r="B1061" s="0" t="s">
        <v>3068</v>
      </c>
      <c r="O1061" s="0" t="s">
        <v>3069</v>
      </c>
    </row>
    <row r="1062" customFormat="false" ht="13.2" hidden="false" customHeight="false" outlineLevel="0" collapsed="false">
      <c r="A1062" s="0" t="s">
        <v>3070</v>
      </c>
      <c r="B1062" s="0" t="s">
        <v>3071</v>
      </c>
      <c r="O1062" s="0" t="s">
        <v>3072</v>
      </c>
    </row>
    <row r="1063" customFormat="false" ht="13.2" hidden="false" customHeight="false" outlineLevel="0" collapsed="false">
      <c r="A1063" s="0" t="s">
        <v>3073</v>
      </c>
      <c r="B1063" s="0" t="s">
        <v>3074</v>
      </c>
      <c r="O1063" s="0" t="s">
        <v>3075</v>
      </c>
    </row>
    <row r="1064" customFormat="false" ht="13.2" hidden="false" customHeight="false" outlineLevel="0" collapsed="false">
      <c r="A1064" s="0" t="s">
        <v>3076</v>
      </c>
      <c r="B1064" s="0" t="s">
        <v>3077</v>
      </c>
      <c r="O1064" s="0" t="s">
        <v>3078</v>
      </c>
    </row>
    <row r="1065" customFormat="false" ht="13.2" hidden="false" customHeight="false" outlineLevel="0" collapsed="false">
      <c r="A1065" s="0" t="s">
        <v>3079</v>
      </c>
      <c r="B1065" s="0" t="s">
        <v>3080</v>
      </c>
      <c r="O1065" s="0" t="s">
        <v>3081</v>
      </c>
    </row>
    <row r="1066" customFormat="false" ht="13.2" hidden="false" customHeight="false" outlineLevel="0" collapsed="false">
      <c r="A1066" s="0" t="s">
        <v>3082</v>
      </c>
      <c r="B1066" s="0" t="s">
        <v>3083</v>
      </c>
      <c r="O1066" s="0" t="s">
        <v>3084</v>
      </c>
    </row>
    <row r="1067" customFormat="false" ht="13.2" hidden="false" customHeight="false" outlineLevel="0" collapsed="false">
      <c r="A1067" s="0" t="s">
        <v>3085</v>
      </c>
      <c r="B1067" s="0" t="s">
        <v>3086</v>
      </c>
      <c r="O1067" s="0" t="s">
        <v>3087</v>
      </c>
    </row>
    <row r="1068" customFormat="false" ht="13.2" hidden="false" customHeight="false" outlineLevel="0" collapsed="false">
      <c r="A1068" s="0" t="s">
        <v>3088</v>
      </c>
      <c r="B1068" s="0" t="s">
        <v>3089</v>
      </c>
      <c r="O1068" s="0" t="s">
        <v>3090</v>
      </c>
    </row>
    <row r="1069" customFormat="false" ht="13.2" hidden="false" customHeight="false" outlineLevel="0" collapsed="false">
      <c r="A1069" s="0" t="s">
        <v>3091</v>
      </c>
      <c r="B1069" s="0" t="s">
        <v>3092</v>
      </c>
      <c r="O1069" s="0" t="s">
        <v>3093</v>
      </c>
    </row>
    <row r="1070" customFormat="false" ht="13.2" hidden="false" customHeight="false" outlineLevel="0" collapsed="false">
      <c r="A1070" s="0" t="s">
        <v>3094</v>
      </c>
      <c r="B1070" s="0" t="s">
        <v>3095</v>
      </c>
      <c r="O1070" s="0" t="s">
        <v>3096</v>
      </c>
    </row>
    <row r="1071" customFormat="false" ht="13.2" hidden="false" customHeight="false" outlineLevel="0" collapsed="false">
      <c r="A1071" s="0" t="s">
        <v>3097</v>
      </c>
      <c r="B1071" s="0" t="s">
        <v>3098</v>
      </c>
      <c r="O1071" s="0" t="s">
        <v>3099</v>
      </c>
    </row>
    <row r="1072" customFormat="false" ht="13.2" hidden="false" customHeight="false" outlineLevel="0" collapsed="false">
      <c r="A1072" s="0" t="s">
        <v>3100</v>
      </c>
      <c r="B1072" s="0" t="s">
        <v>3101</v>
      </c>
      <c r="O1072" s="0" t="s">
        <v>3102</v>
      </c>
    </row>
    <row r="1073" customFormat="false" ht="13.2" hidden="false" customHeight="false" outlineLevel="0" collapsed="false">
      <c r="A1073" s="0" t="s">
        <v>3103</v>
      </c>
      <c r="B1073" s="0" t="s">
        <v>3104</v>
      </c>
      <c r="O1073" s="0" t="s">
        <v>3105</v>
      </c>
    </row>
    <row r="1074" customFormat="false" ht="13.2" hidden="false" customHeight="false" outlineLevel="0" collapsed="false">
      <c r="A1074" s="0" t="s">
        <v>3106</v>
      </c>
      <c r="B1074" s="0" t="s">
        <v>3107</v>
      </c>
      <c r="O1074" s="0" t="s">
        <v>3108</v>
      </c>
    </row>
    <row r="1075" customFormat="false" ht="13.2" hidden="false" customHeight="false" outlineLevel="0" collapsed="false">
      <c r="A1075" s="0" t="s">
        <v>3109</v>
      </c>
      <c r="B1075" s="0" t="s">
        <v>3110</v>
      </c>
      <c r="O1075" s="0" t="s">
        <v>3111</v>
      </c>
    </row>
    <row r="1076" customFormat="false" ht="13.2" hidden="false" customHeight="false" outlineLevel="0" collapsed="false">
      <c r="A1076" s="0" t="s">
        <v>3112</v>
      </c>
      <c r="B1076" s="0" t="s">
        <v>3113</v>
      </c>
      <c r="O1076" s="0" t="s">
        <v>3114</v>
      </c>
    </row>
    <row r="1077" customFormat="false" ht="13.2" hidden="false" customHeight="false" outlineLevel="0" collapsed="false">
      <c r="A1077" s="0" t="s">
        <v>3115</v>
      </c>
      <c r="B1077" s="0" t="s">
        <v>3116</v>
      </c>
      <c r="O1077" s="0" t="s">
        <v>3117</v>
      </c>
    </row>
    <row r="1078" customFormat="false" ht="13.2" hidden="false" customHeight="false" outlineLevel="0" collapsed="false">
      <c r="A1078" s="0" t="s">
        <v>3118</v>
      </c>
      <c r="B1078" s="0" t="s">
        <v>3119</v>
      </c>
      <c r="O1078" s="0" t="s">
        <v>3120</v>
      </c>
    </row>
    <row r="1079" customFormat="false" ht="13.2" hidden="false" customHeight="false" outlineLevel="0" collapsed="false">
      <c r="A1079" s="0" t="s">
        <v>3121</v>
      </c>
      <c r="B1079" s="0" t="s">
        <v>3122</v>
      </c>
      <c r="O1079" s="0" t="s">
        <v>3123</v>
      </c>
    </row>
    <row r="1080" customFormat="false" ht="13.2" hidden="false" customHeight="false" outlineLevel="0" collapsed="false">
      <c r="A1080" s="0" t="s">
        <v>3124</v>
      </c>
      <c r="B1080" s="0" t="s">
        <v>3125</v>
      </c>
      <c r="O1080" s="0" t="s">
        <v>3126</v>
      </c>
    </row>
    <row r="1081" customFormat="false" ht="13.2" hidden="false" customHeight="false" outlineLevel="0" collapsed="false">
      <c r="A1081" s="0" t="s">
        <v>3127</v>
      </c>
      <c r="B1081" s="0" t="s">
        <v>3128</v>
      </c>
      <c r="O1081" s="0" t="s">
        <v>3129</v>
      </c>
    </row>
    <row r="1082" customFormat="false" ht="13.2" hidden="false" customHeight="false" outlineLevel="0" collapsed="false">
      <c r="A1082" s="0" t="s">
        <v>3130</v>
      </c>
      <c r="B1082" s="0" t="s">
        <v>3131</v>
      </c>
      <c r="O1082" s="0" t="s">
        <v>3132</v>
      </c>
    </row>
    <row r="1083" customFormat="false" ht="13.2" hidden="false" customHeight="false" outlineLevel="0" collapsed="false">
      <c r="A1083" s="0" t="s">
        <v>3133</v>
      </c>
      <c r="B1083" s="0" t="s">
        <v>3134</v>
      </c>
      <c r="O1083" s="0" t="s">
        <v>3135</v>
      </c>
    </row>
    <row r="1084" customFormat="false" ht="13.2" hidden="false" customHeight="false" outlineLevel="0" collapsed="false">
      <c r="A1084" s="0" t="s">
        <v>3136</v>
      </c>
      <c r="B1084" s="0" t="s">
        <v>3137</v>
      </c>
      <c r="O1084" s="0" t="s">
        <v>3138</v>
      </c>
    </row>
    <row r="1085" customFormat="false" ht="13.2" hidden="false" customHeight="false" outlineLevel="0" collapsed="false">
      <c r="A1085" s="0" t="s">
        <v>3139</v>
      </c>
      <c r="B1085" s="0" t="s">
        <v>3140</v>
      </c>
      <c r="O1085" s="0" t="s">
        <v>3141</v>
      </c>
    </row>
    <row r="1086" customFormat="false" ht="13.2" hidden="false" customHeight="false" outlineLevel="0" collapsed="false">
      <c r="A1086" s="0" t="s">
        <v>3142</v>
      </c>
      <c r="B1086" s="0" t="s">
        <v>3143</v>
      </c>
      <c r="O1086" s="0" t="s">
        <v>3144</v>
      </c>
    </row>
    <row r="1087" customFormat="false" ht="13.2" hidden="false" customHeight="false" outlineLevel="0" collapsed="false">
      <c r="A1087" s="0" t="s">
        <v>3145</v>
      </c>
      <c r="B1087" s="0" t="s">
        <v>3146</v>
      </c>
      <c r="O1087" s="0" t="s">
        <v>3147</v>
      </c>
    </row>
    <row r="1088" customFormat="false" ht="13.2" hidden="false" customHeight="false" outlineLevel="0" collapsed="false">
      <c r="A1088" s="0" t="s">
        <v>3148</v>
      </c>
      <c r="B1088" s="0" t="s">
        <v>3149</v>
      </c>
      <c r="O1088" s="0" t="s">
        <v>3150</v>
      </c>
    </row>
    <row r="1089" customFormat="false" ht="13.2" hidden="false" customHeight="false" outlineLevel="0" collapsed="false">
      <c r="A1089" s="0" t="s">
        <v>3151</v>
      </c>
      <c r="B1089" s="0" t="s">
        <v>3152</v>
      </c>
      <c r="O1089" s="0" t="s">
        <v>3153</v>
      </c>
    </row>
    <row r="1090" customFormat="false" ht="13.2" hidden="false" customHeight="false" outlineLevel="0" collapsed="false">
      <c r="A1090" s="0" t="s">
        <v>3154</v>
      </c>
      <c r="B1090" s="0" t="s">
        <v>3155</v>
      </c>
      <c r="O1090" s="0" t="s">
        <v>3156</v>
      </c>
    </row>
    <row r="1091" customFormat="false" ht="13.2" hidden="false" customHeight="false" outlineLevel="0" collapsed="false">
      <c r="A1091" s="0" t="s">
        <v>3157</v>
      </c>
      <c r="B1091" s="0" t="s">
        <v>3158</v>
      </c>
      <c r="O1091" s="0" t="s">
        <v>3159</v>
      </c>
    </row>
    <row r="1092" customFormat="false" ht="13.2" hidden="false" customHeight="false" outlineLevel="0" collapsed="false">
      <c r="A1092" s="0" t="s">
        <v>3160</v>
      </c>
      <c r="B1092" s="0" t="s">
        <v>3161</v>
      </c>
      <c r="O1092" s="0" t="s">
        <v>3162</v>
      </c>
    </row>
    <row r="1093" customFormat="false" ht="13.2" hidden="false" customHeight="false" outlineLevel="0" collapsed="false">
      <c r="A1093" s="0" t="s">
        <v>3163</v>
      </c>
      <c r="B1093" s="0" t="s">
        <v>3164</v>
      </c>
      <c r="O1093" s="0" t="s">
        <v>3165</v>
      </c>
    </row>
    <row r="1094" customFormat="false" ht="13.2" hidden="false" customHeight="false" outlineLevel="0" collapsed="false">
      <c r="A1094" s="0" t="s">
        <v>3166</v>
      </c>
      <c r="B1094" s="0" t="s">
        <v>3167</v>
      </c>
      <c r="O1094" s="0" t="s">
        <v>3168</v>
      </c>
    </row>
    <row r="1095" customFormat="false" ht="13.2" hidden="false" customHeight="false" outlineLevel="0" collapsed="false">
      <c r="A1095" s="0" t="s">
        <v>3169</v>
      </c>
      <c r="B1095" s="0" t="s">
        <v>3170</v>
      </c>
      <c r="O1095" s="0" t="s">
        <v>3171</v>
      </c>
    </row>
    <row r="1096" customFormat="false" ht="13.2" hidden="false" customHeight="false" outlineLevel="0" collapsed="false">
      <c r="A1096" s="0" t="s">
        <v>3172</v>
      </c>
      <c r="B1096" s="0" t="s">
        <v>3173</v>
      </c>
      <c r="O1096" s="0" t="s">
        <v>3174</v>
      </c>
    </row>
    <row r="1097" customFormat="false" ht="13.2" hidden="false" customHeight="false" outlineLevel="0" collapsed="false">
      <c r="A1097" s="0" t="s">
        <v>3175</v>
      </c>
      <c r="B1097" s="0" t="s">
        <v>3176</v>
      </c>
      <c r="O1097" s="0" t="s">
        <v>3177</v>
      </c>
    </row>
    <row r="1098" customFormat="false" ht="13.2" hidden="false" customHeight="false" outlineLevel="0" collapsed="false">
      <c r="A1098" s="0" t="s">
        <v>3178</v>
      </c>
      <c r="B1098" s="0" t="s">
        <v>3179</v>
      </c>
      <c r="O1098" s="0" t="s">
        <v>3180</v>
      </c>
    </row>
    <row r="1099" customFormat="false" ht="13.2" hidden="false" customHeight="false" outlineLevel="0" collapsed="false">
      <c r="A1099" s="0" t="s">
        <v>3181</v>
      </c>
      <c r="B1099" s="0" t="s">
        <v>3182</v>
      </c>
      <c r="O1099" s="0" t="s">
        <v>3183</v>
      </c>
    </row>
    <row r="1100" customFormat="false" ht="13.2" hidden="false" customHeight="false" outlineLevel="0" collapsed="false">
      <c r="A1100" s="0" t="s">
        <v>3184</v>
      </c>
      <c r="B1100" s="0" t="s">
        <v>3185</v>
      </c>
      <c r="O1100" s="0" t="s">
        <v>3186</v>
      </c>
    </row>
    <row r="1101" customFormat="false" ht="13.2" hidden="false" customHeight="false" outlineLevel="0" collapsed="false">
      <c r="A1101" s="0" t="s">
        <v>3187</v>
      </c>
      <c r="B1101" s="0" t="s">
        <v>3188</v>
      </c>
      <c r="O1101" s="0" t="s">
        <v>3189</v>
      </c>
    </row>
    <row r="1102" customFormat="false" ht="13.2" hidden="false" customHeight="false" outlineLevel="0" collapsed="false">
      <c r="A1102" s="0" t="s">
        <v>3190</v>
      </c>
      <c r="B1102" s="0" t="s">
        <v>3191</v>
      </c>
      <c r="O1102" s="0" t="s">
        <v>3192</v>
      </c>
    </row>
    <row r="1103" customFormat="false" ht="13.2" hidden="false" customHeight="false" outlineLevel="0" collapsed="false">
      <c r="A1103" s="0" t="s">
        <v>3193</v>
      </c>
      <c r="B1103" s="0" t="s">
        <v>3194</v>
      </c>
      <c r="O1103" s="0" t="s">
        <v>3195</v>
      </c>
    </row>
    <row r="1104" customFormat="false" ht="13.2" hidden="false" customHeight="false" outlineLevel="0" collapsed="false">
      <c r="A1104" s="0" t="s">
        <v>3196</v>
      </c>
      <c r="B1104" s="0" t="s">
        <v>3197</v>
      </c>
      <c r="O1104" s="0" t="s">
        <v>3198</v>
      </c>
    </row>
    <row r="1105" customFormat="false" ht="13.2" hidden="false" customHeight="false" outlineLevel="0" collapsed="false">
      <c r="A1105" s="0" t="s">
        <v>3199</v>
      </c>
      <c r="B1105" s="0" t="s">
        <v>3200</v>
      </c>
      <c r="O1105" s="0" t="s">
        <v>3201</v>
      </c>
    </row>
    <row r="1106" customFormat="false" ht="13.2" hidden="false" customHeight="false" outlineLevel="0" collapsed="false">
      <c r="A1106" s="0" t="s">
        <v>3202</v>
      </c>
      <c r="B1106" s="0" t="s">
        <v>3203</v>
      </c>
      <c r="O1106" s="0" t="s">
        <v>3204</v>
      </c>
    </row>
    <row r="1107" customFormat="false" ht="13.2" hidden="false" customHeight="false" outlineLevel="0" collapsed="false">
      <c r="A1107" s="0" t="s">
        <v>3205</v>
      </c>
      <c r="B1107" s="0" t="s">
        <v>3206</v>
      </c>
      <c r="O1107" s="0" t="s">
        <v>3207</v>
      </c>
    </row>
    <row r="1108" customFormat="false" ht="13.2" hidden="false" customHeight="false" outlineLevel="0" collapsed="false">
      <c r="A1108" s="0" t="s">
        <v>3208</v>
      </c>
      <c r="B1108" s="0" t="s">
        <v>3209</v>
      </c>
      <c r="O1108" s="0" t="s">
        <v>3210</v>
      </c>
    </row>
    <row r="1109" customFormat="false" ht="13.2" hidden="false" customHeight="false" outlineLevel="0" collapsed="false">
      <c r="A1109" s="0" t="s">
        <v>3211</v>
      </c>
      <c r="B1109" s="0" t="s">
        <v>3212</v>
      </c>
      <c r="O1109" s="0" t="s">
        <v>3213</v>
      </c>
    </row>
    <row r="1110" customFormat="false" ht="13.2" hidden="false" customHeight="false" outlineLevel="0" collapsed="false">
      <c r="A1110" s="0" t="s">
        <v>3214</v>
      </c>
      <c r="B1110" s="0" t="s">
        <v>3215</v>
      </c>
      <c r="O1110" s="0" t="s">
        <v>3216</v>
      </c>
    </row>
    <row r="1111" customFormat="false" ht="13.2" hidden="false" customHeight="false" outlineLevel="0" collapsed="false">
      <c r="A1111" s="0" t="s">
        <v>3217</v>
      </c>
      <c r="B1111" s="0" t="s">
        <v>3218</v>
      </c>
      <c r="O1111" s="0" t="s">
        <v>3219</v>
      </c>
    </row>
    <row r="1112" customFormat="false" ht="13.2" hidden="false" customHeight="false" outlineLevel="0" collapsed="false">
      <c r="A1112" s="0" t="s">
        <v>3220</v>
      </c>
      <c r="B1112" s="0" t="s">
        <v>3221</v>
      </c>
      <c r="O1112" s="0" t="s">
        <v>3222</v>
      </c>
    </row>
    <row r="1113" customFormat="false" ht="13.2" hidden="false" customHeight="false" outlineLevel="0" collapsed="false">
      <c r="A1113" s="0" t="s">
        <v>3223</v>
      </c>
      <c r="B1113" s="0" t="s">
        <v>3224</v>
      </c>
      <c r="O1113" s="0" t="s">
        <v>3225</v>
      </c>
    </row>
    <row r="1114" customFormat="false" ht="13.2" hidden="false" customHeight="false" outlineLevel="0" collapsed="false">
      <c r="A1114" s="0" t="s">
        <v>3226</v>
      </c>
      <c r="B1114" s="0" t="s">
        <v>3227</v>
      </c>
      <c r="O1114" s="0" t="s">
        <v>3228</v>
      </c>
    </row>
    <row r="1115" customFormat="false" ht="13.2" hidden="false" customHeight="false" outlineLevel="0" collapsed="false">
      <c r="A1115" s="0" t="s">
        <v>3229</v>
      </c>
      <c r="B1115" s="0" t="s">
        <v>3230</v>
      </c>
      <c r="O1115" s="0" t="s">
        <v>3231</v>
      </c>
    </row>
    <row r="1116" customFormat="false" ht="13.2" hidden="false" customHeight="false" outlineLevel="0" collapsed="false">
      <c r="A1116" s="0" t="s">
        <v>3232</v>
      </c>
      <c r="B1116" s="0" t="s">
        <v>3233</v>
      </c>
      <c r="O1116" s="0" t="s">
        <v>3234</v>
      </c>
    </row>
    <row r="1117" customFormat="false" ht="13.2" hidden="false" customHeight="false" outlineLevel="0" collapsed="false">
      <c r="A1117" s="0" t="s">
        <v>3235</v>
      </c>
      <c r="B1117" s="0" t="s">
        <v>3236</v>
      </c>
      <c r="O1117" s="0" t="s">
        <v>3237</v>
      </c>
    </row>
    <row r="1118" customFormat="false" ht="13.2" hidden="false" customHeight="false" outlineLevel="0" collapsed="false">
      <c r="A1118" s="0" t="s">
        <v>3238</v>
      </c>
      <c r="B1118" s="0" t="s">
        <v>3239</v>
      </c>
      <c r="O1118" s="0" t="s">
        <v>3240</v>
      </c>
    </row>
    <row r="1119" customFormat="false" ht="13.2" hidden="false" customHeight="false" outlineLevel="0" collapsed="false">
      <c r="A1119" s="0" t="s">
        <v>3241</v>
      </c>
      <c r="B1119" s="0" t="s">
        <v>3242</v>
      </c>
      <c r="O1119" s="0" t="s">
        <v>3243</v>
      </c>
    </row>
    <row r="1120" customFormat="false" ht="13.2" hidden="false" customHeight="false" outlineLevel="0" collapsed="false">
      <c r="A1120" s="0" t="s">
        <v>3244</v>
      </c>
      <c r="B1120" s="0" t="s">
        <v>3245</v>
      </c>
      <c r="O1120" s="0" t="s">
        <v>3246</v>
      </c>
    </row>
    <row r="1121" customFormat="false" ht="13.2" hidden="false" customHeight="false" outlineLevel="0" collapsed="false">
      <c r="A1121" s="0" t="s">
        <v>3247</v>
      </c>
      <c r="B1121" s="0" t="s">
        <v>3248</v>
      </c>
      <c r="O1121" s="0" t="s">
        <v>3249</v>
      </c>
    </row>
    <row r="1122" customFormat="false" ht="13.2" hidden="false" customHeight="false" outlineLevel="0" collapsed="false">
      <c r="A1122" s="0" t="s">
        <v>3250</v>
      </c>
      <c r="B1122" s="0" t="s">
        <v>3251</v>
      </c>
      <c r="O1122" s="0" t="s">
        <v>3252</v>
      </c>
    </row>
    <row r="1123" customFormat="false" ht="13.2" hidden="false" customHeight="false" outlineLevel="0" collapsed="false">
      <c r="A1123" s="0" t="s">
        <v>3253</v>
      </c>
      <c r="B1123" s="0" t="s">
        <v>3254</v>
      </c>
      <c r="O1123" s="0" t="s">
        <v>3255</v>
      </c>
    </row>
    <row r="1124" customFormat="false" ht="13.2" hidden="false" customHeight="false" outlineLevel="0" collapsed="false">
      <c r="A1124" s="0" t="s">
        <v>3256</v>
      </c>
      <c r="B1124" s="0" t="s">
        <v>3257</v>
      </c>
      <c r="O1124" s="0" t="s">
        <v>3258</v>
      </c>
    </row>
    <row r="1125" customFormat="false" ht="13.2" hidden="false" customHeight="false" outlineLevel="0" collapsed="false">
      <c r="A1125" s="0" t="s">
        <v>3259</v>
      </c>
      <c r="B1125" s="0" t="s">
        <v>3260</v>
      </c>
      <c r="O1125" s="0" t="s">
        <v>3261</v>
      </c>
    </row>
    <row r="1126" customFormat="false" ht="13.2" hidden="false" customHeight="false" outlineLevel="0" collapsed="false">
      <c r="A1126" s="0" t="s">
        <v>3262</v>
      </c>
      <c r="B1126" s="0" t="s">
        <v>3263</v>
      </c>
      <c r="O1126" s="0" t="s">
        <v>3264</v>
      </c>
    </row>
    <row r="1127" customFormat="false" ht="13.2" hidden="false" customHeight="false" outlineLevel="0" collapsed="false">
      <c r="A1127" s="0" t="s">
        <v>3265</v>
      </c>
      <c r="B1127" s="0" t="s">
        <v>3266</v>
      </c>
      <c r="O1127" s="0" t="s">
        <v>3267</v>
      </c>
    </row>
    <row r="1128" customFormat="false" ht="13.2" hidden="false" customHeight="false" outlineLevel="0" collapsed="false">
      <c r="A1128" s="0" t="s">
        <v>3268</v>
      </c>
      <c r="B1128" s="0" t="s">
        <v>3245</v>
      </c>
      <c r="O1128" s="0" t="s">
        <v>3269</v>
      </c>
    </row>
    <row r="1129" customFormat="false" ht="13.2" hidden="false" customHeight="false" outlineLevel="0" collapsed="false">
      <c r="A1129" s="0" t="s">
        <v>3270</v>
      </c>
      <c r="B1129" s="0" t="s">
        <v>3271</v>
      </c>
      <c r="O1129" s="0" t="s">
        <v>3272</v>
      </c>
    </row>
    <row r="1130" customFormat="false" ht="13.2" hidden="false" customHeight="false" outlineLevel="0" collapsed="false">
      <c r="A1130" s="0" t="s">
        <v>3273</v>
      </c>
      <c r="B1130" s="0" t="s">
        <v>3274</v>
      </c>
      <c r="O1130" s="0" t="s">
        <v>3275</v>
      </c>
    </row>
    <row r="1131" customFormat="false" ht="13.2" hidden="false" customHeight="false" outlineLevel="0" collapsed="false">
      <c r="A1131" s="0" t="s">
        <v>3276</v>
      </c>
      <c r="B1131" s="0" t="s">
        <v>3277</v>
      </c>
      <c r="O1131" s="0" t="s">
        <v>3278</v>
      </c>
    </row>
    <row r="1132" customFormat="false" ht="13.2" hidden="false" customHeight="false" outlineLevel="0" collapsed="false">
      <c r="A1132" s="0" t="s">
        <v>3279</v>
      </c>
      <c r="B1132" s="0" t="s">
        <v>3280</v>
      </c>
      <c r="O1132" s="0" t="s">
        <v>3281</v>
      </c>
    </row>
    <row r="1133" customFormat="false" ht="13.2" hidden="false" customHeight="false" outlineLevel="0" collapsed="false">
      <c r="A1133" s="0" t="s">
        <v>3282</v>
      </c>
      <c r="B1133" s="0" t="s">
        <v>3245</v>
      </c>
      <c r="O1133" s="0" t="s">
        <v>3283</v>
      </c>
    </row>
    <row r="1134" customFormat="false" ht="13.2" hidden="false" customHeight="false" outlineLevel="0" collapsed="false">
      <c r="A1134" s="0" t="s">
        <v>3284</v>
      </c>
      <c r="B1134" s="0" t="s">
        <v>3285</v>
      </c>
      <c r="O1134" s="0" t="s">
        <v>3286</v>
      </c>
    </row>
    <row r="1135" customFormat="false" ht="13.2" hidden="false" customHeight="false" outlineLevel="0" collapsed="false">
      <c r="A1135" s="0" t="s">
        <v>3287</v>
      </c>
      <c r="B1135" s="0" t="s">
        <v>3288</v>
      </c>
      <c r="O1135" s="0" t="s">
        <v>3289</v>
      </c>
    </row>
    <row r="1136" customFormat="false" ht="13.2" hidden="false" customHeight="false" outlineLevel="0" collapsed="false">
      <c r="A1136" s="0" t="s">
        <v>3290</v>
      </c>
      <c r="B1136" s="0" t="s">
        <v>3291</v>
      </c>
      <c r="O1136" s="0" t="s">
        <v>3292</v>
      </c>
    </row>
    <row r="1137" customFormat="false" ht="13.2" hidden="false" customHeight="false" outlineLevel="0" collapsed="false">
      <c r="A1137" s="0" t="s">
        <v>3293</v>
      </c>
      <c r="B1137" s="0" t="s">
        <v>3294</v>
      </c>
      <c r="O1137" s="0" t="s">
        <v>3295</v>
      </c>
    </row>
    <row r="1138" customFormat="false" ht="13.2" hidden="false" customHeight="false" outlineLevel="0" collapsed="false">
      <c r="A1138" s="0" t="s">
        <v>3296</v>
      </c>
      <c r="B1138" s="0" t="s">
        <v>3297</v>
      </c>
      <c r="O1138" s="0" t="s">
        <v>3298</v>
      </c>
    </row>
    <row r="1139" customFormat="false" ht="13.2" hidden="false" customHeight="false" outlineLevel="0" collapsed="false">
      <c r="A1139" s="0" t="s">
        <v>3299</v>
      </c>
      <c r="B1139" s="0" t="s">
        <v>3300</v>
      </c>
      <c r="O1139" s="0" t="s">
        <v>3301</v>
      </c>
    </row>
    <row r="1140" customFormat="false" ht="13.2" hidden="false" customHeight="false" outlineLevel="0" collapsed="false">
      <c r="A1140" s="0" t="s">
        <v>3302</v>
      </c>
      <c r="B1140" s="0" t="s">
        <v>3303</v>
      </c>
      <c r="O1140" s="0" t="s">
        <v>3304</v>
      </c>
    </row>
    <row r="1141" customFormat="false" ht="13.2" hidden="false" customHeight="false" outlineLevel="0" collapsed="false">
      <c r="A1141" s="0" t="s">
        <v>3305</v>
      </c>
      <c r="B1141" s="0" t="s">
        <v>3306</v>
      </c>
      <c r="O1141" s="0" t="s">
        <v>3307</v>
      </c>
    </row>
    <row r="1142" customFormat="false" ht="13.2" hidden="false" customHeight="false" outlineLevel="0" collapsed="false">
      <c r="A1142" s="0" t="s">
        <v>3308</v>
      </c>
      <c r="B1142" s="0" t="s">
        <v>3309</v>
      </c>
      <c r="O1142" s="0" t="s">
        <v>3310</v>
      </c>
    </row>
    <row r="1143" customFormat="false" ht="13.2" hidden="false" customHeight="false" outlineLevel="0" collapsed="false">
      <c r="A1143" s="0" t="s">
        <v>3311</v>
      </c>
      <c r="B1143" s="0" t="s">
        <v>3312</v>
      </c>
      <c r="O1143" s="0" t="s">
        <v>3313</v>
      </c>
    </row>
    <row r="1144" customFormat="false" ht="13.2" hidden="false" customHeight="false" outlineLevel="0" collapsed="false">
      <c r="A1144" s="0" t="s">
        <v>3314</v>
      </c>
      <c r="B1144" s="0" t="s">
        <v>3315</v>
      </c>
      <c r="O1144" s="0" t="s">
        <v>3316</v>
      </c>
    </row>
    <row r="1145" customFormat="false" ht="13.2" hidden="false" customHeight="false" outlineLevel="0" collapsed="false">
      <c r="A1145" s="0" t="s">
        <v>3317</v>
      </c>
      <c r="B1145" s="0" t="s">
        <v>3318</v>
      </c>
      <c r="O1145" s="0" t="s">
        <v>3319</v>
      </c>
    </row>
    <row r="1146" customFormat="false" ht="13.2" hidden="false" customHeight="false" outlineLevel="0" collapsed="false">
      <c r="A1146" s="0" t="s">
        <v>3320</v>
      </c>
      <c r="B1146" s="0" t="s">
        <v>3321</v>
      </c>
      <c r="O1146" s="0" t="s">
        <v>3322</v>
      </c>
    </row>
    <row r="1147" customFormat="false" ht="13.2" hidden="false" customHeight="false" outlineLevel="0" collapsed="false">
      <c r="A1147" s="0" t="s">
        <v>3323</v>
      </c>
      <c r="B1147" s="0" t="s">
        <v>3245</v>
      </c>
      <c r="O1147" s="0" t="s">
        <v>3324</v>
      </c>
    </row>
    <row r="1148" customFormat="false" ht="13.2" hidden="false" customHeight="false" outlineLevel="0" collapsed="false">
      <c r="A1148" s="0" t="s">
        <v>3325</v>
      </c>
      <c r="B1148" s="0" t="s">
        <v>3326</v>
      </c>
      <c r="O1148" s="0" t="s">
        <v>3327</v>
      </c>
    </row>
    <row r="1149" customFormat="false" ht="13.2" hidden="false" customHeight="false" outlineLevel="0" collapsed="false">
      <c r="A1149" s="0" t="s">
        <v>3328</v>
      </c>
      <c r="B1149" s="0" t="s">
        <v>3329</v>
      </c>
      <c r="O1149" s="0" t="s">
        <v>3330</v>
      </c>
    </row>
    <row r="1150" customFormat="false" ht="13.2" hidden="false" customHeight="false" outlineLevel="0" collapsed="false">
      <c r="A1150" s="0" t="s">
        <v>3331</v>
      </c>
      <c r="B1150" s="0" t="s">
        <v>3332</v>
      </c>
      <c r="O1150" s="0" t="s">
        <v>3333</v>
      </c>
    </row>
    <row r="1151" customFormat="false" ht="13.2" hidden="false" customHeight="false" outlineLevel="0" collapsed="false">
      <c r="A1151" s="0" t="s">
        <v>3334</v>
      </c>
      <c r="B1151" s="0" t="s">
        <v>3335</v>
      </c>
      <c r="O1151" s="0" t="s">
        <v>3336</v>
      </c>
    </row>
    <row r="1152" customFormat="false" ht="13.2" hidden="false" customHeight="false" outlineLevel="0" collapsed="false">
      <c r="A1152" s="0" t="s">
        <v>3337</v>
      </c>
      <c r="B1152" s="0" t="s">
        <v>3338</v>
      </c>
      <c r="O1152" s="0" t="s">
        <v>3339</v>
      </c>
    </row>
    <row r="1153" customFormat="false" ht="13.2" hidden="false" customHeight="false" outlineLevel="0" collapsed="false">
      <c r="A1153" s="0" t="s">
        <v>3340</v>
      </c>
      <c r="B1153" s="0" t="s">
        <v>3341</v>
      </c>
      <c r="O1153" s="0" t="s">
        <v>3342</v>
      </c>
    </row>
    <row r="1154" customFormat="false" ht="13.2" hidden="false" customHeight="false" outlineLevel="0" collapsed="false">
      <c r="A1154" s="0" t="s">
        <v>3343</v>
      </c>
      <c r="B1154" s="0" t="s">
        <v>3344</v>
      </c>
      <c r="O1154" s="0" t="s">
        <v>3345</v>
      </c>
    </row>
    <row r="1155" customFormat="false" ht="13.2" hidden="false" customHeight="false" outlineLevel="0" collapsed="false">
      <c r="A1155" s="0" t="s">
        <v>3346</v>
      </c>
      <c r="B1155" s="0" t="s">
        <v>3347</v>
      </c>
      <c r="O1155" s="0" t="s">
        <v>3348</v>
      </c>
    </row>
    <row r="1156" customFormat="false" ht="13.2" hidden="false" customHeight="false" outlineLevel="0" collapsed="false">
      <c r="A1156" s="0" t="s">
        <v>3349</v>
      </c>
      <c r="B1156" s="0" t="s">
        <v>3350</v>
      </c>
      <c r="O1156" s="0" t="s">
        <v>3351</v>
      </c>
    </row>
    <row r="1157" customFormat="false" ht="13.2" hidden="false" customHeight="false" outlineLevel="0" collapsed="false">
      <c r="A1157" s="0" t="s">
        <v>3352</v>
      </c>
      <c r="B1157" s="0" t="s">
        <v>3353</v>
      </c>
      <c r="O1157" s="0" t="s">
        <v>3354</v>
      </c>
    </row>
    <row r="1158" customFormat="false" ht="13.2" hidden="false" customHeight="false" outlineLevel="0" collapsed="false">
      <c r="A1158" s="0" t="s">
        <v>3355</v>
      </c>
      <c r="B1158" s="0" t="s">
        <v>3356</v>
      </c>
      <c r="O1158" s="0" t="s">
        <v>3357</v>
      </c>
    </row>
    <row r="1159" customFormat="false" ht="13.2" hidden="false" customHeight="false" outlineLevel="0" collapsed="false">
      <c r="A1159" s="0" t="s">
        <v>3358</v>
      </c>
      <c r="B1159" s="0" t="s">
        <v>3359</v>
      </c>
      <c r="O1159" s="0" t="s">
        <v>3360</v>
      </c>
    </row>
    <row r="1160" customFormat="false" ht="13.2" hidden="false" customHeight="false" outlineLevel="0" collapsed="false">
      <c r="A1160" s="0" t="s">
        <v>3361</v>
      </c>
      <c r="B1160" s="0" t="s">
        <v>3362</v>
      </c>
      <c r="O1160" s="0" t="s">
        <v>3363</v>
      </c>
    </row>
    <row r="1161" customFormat="false" ht="13.2" hidden="false" customHeight="false" outlineLevel="0" collapsed="false">
      <c r="A1161" s="0" t="s">
        <v>3364</v>
      </c>
      <c r="B1161" s="0" t="s">
        <v>3365</v>
      </c>
      <c r="O1161" s="0" t="s">
        <v>3366</v>
      </c>
    </row>
    <row r="1162" customFormat="false" ht="13.2" hidden="false" customHeight="false" outlineLevel="0" collapsed="false">
      <c r="A1162" s="0" t="s">
        <v>3367</v>
      </c>
      <c r="B1162" s="0" t="s">
        <v>3368</v>
      </c>
      <c r="O1162" s="0" t="s">
        <v>3369</v>
      </c>
    </row>
    <row r="1163" customFormat="false" ht="13.2" hidden="false" customHeight="false" outlineLevel="0" collapsed="false">
      <c r="A1163" s="0" t="s">
        <v>3370</v>
      </c>
      <c r="B1163" s="0" t="s">
        <v>3371</v>
      </c>
      <c r="O1163" s="0" t="s">
        <v>3372</v>
      </c>
    </row>
    <row r="1164" customFormat="false" ht="13.2" hidden="false" customHeight="false" outlineLevel="0" collapsed="false">
      <c r="A1164" s="0" t="s">
        <v>3373</v>
      </c>
      <c r="B1164" s="0" t="s">
        <v>3374</v>
      </c>
      <c r="O1164" s="0" t="s">
        <v>3375</v>
      </c>
    </row>
    <row r="1165" customFormat="false" ht="13.2" hidden="false" customHeight="false" outlineLevel="0" collapsed="false">
      <c r="A1165" s="0" t="s">
        <v>3376</v>
      </c>
      <c r="B1165" s="0" t="s">
        <v>3377</v>
      </c>
      <c r="O1165" s="0" t="s">
        <v>3378</v>
      </c>
    </row>
    <row r="1166" customFormat="false" ht="13.2" hidden="false" customHeight="false" outlineLevel="0" collapsed="false">
      <c r="A1166" s="0" t="s">
        <v>3379</v>
      </c>
      <c r="B1166" s="0" t="s">
        <v>3380</v>
      </c>
      <c r="O1166" s="0" t="s">
        <v>3381</v>
      </c>
    </row>
    <row r="1167" customFormat="false" ht="13.2" hidden="false" customHeight="false" outlineLevel="0" collapsed="false">
      <c r="A1167" s="0" t="s">
        <v>3382</v>
      </c>
      <c r="B1167" s="0" t="s">
        <v>3383</v>
      </c>
      <c r="O1167" s="0" t="s">
        <v>3384</v>
      </c>
    </row>
    <row r="1168" customFormat="false" ht="13.2" hidden="false" customHeight="false" outlineLevel="0" collapsed="false">
      <c r="A1168" s="0" t="s">
        <v>3385</v>
      </c>
      <c r="B1168" s="0" t="s">
        <v>3386</v>
      </c>
      <c r="O1168" s="0" t="s">
        <v>3387</v>
      </c>
    </row>
    <row r="1169" customFormat="false" ht="13.2" hidden="false" customHeight="false" outlineLevel="0" collapsed="false">
      <c r="A1169" s="0" t="s">
        <v>3388</v>
      </c>
      <c r="B1169" s="0" t="s">
        <v>3389</v>
      </c>
      <c r="O1169" s="0" t="s">
        <v>3390</v>
      </c>
    </row>
    <row r="1170" customFormat="false" ht="13.2" hidden="false" customHeight="false" outlineLevel="0" collapsed="false">
      <c r="A1170" s="0" t="s">
        <v>3391</v>
      </c>
      <c r="B1170" s="0" t="s">
        <v>3392</v>
      </c>
      <c r="O1170" s="0" t="s">
        <v>3393</v>
      </c>
    </row>
    <row r="1171" customFormat="false" ht="13.2" hidden="false" customHeight="false" outlineLevel="0" collapsed="false">
      <c r="A1171" s="0" t="s">
        <v>3394</v>
      </c>
      <c r="B1171" s="0" t="s">
        <v>3395</v>
      </c>
      <c r="O1171" s="0" t="s">
        <v>3396</v>
      </c>
    </row>
    <row r="1172" customFormat="false" ht="13.2" hidden="false" customHeight="false" outlineLevel="0" collapsed="false">
      <c r="A1172" s="0" t="s">
        <v>3397</v>
      </c>
      <c r="B1172" s="0" t="s">
        <v>3398</v>
      </c>
      <c r="O1172" s="0" t="s">
        <v>3399</v>
      </c>
    </row>
    <row r="1173" customFormat="false" ht="13.2" hidden="false" customHeight="false" outlineLevel="0" collapsed="false">
      <c r="A1173" s="0" t="s">
        <v>3400</v>
      </c>
      <c r="B1173" s="0" t="s">
        <v>3401</v>
      </c>
      <c r="O1173" s="0" t="s">
        <v>3402</v>
      </c>
    </row>
    <row r="1174" customFormat="false" ht="13.2" hidden="false" customHeight="false" outlineLevel="0" collapsed="false">
      <c r="A1174" s="0" t="s">
        <v>3403</v>
      </c>
      <c r="B1174" s="0" t="s">
        <v>3404</v>
      </c>
      <c r="O1174" s="0" t="s">
        <v>3405</v>
      </c>
    </row>
    <row r="1175" customFormat="false" ht="13.2" hidden="false" customHeight="false" outlineLevel="0" collapsed="false">
      <c r="A1175" s="0" t="s">
        <v>3406</v>
      </c>
      <c r="B1175" s="0" t="s">
        <v>3407</v>
      </c>
      <c r="O1175" s="0" t="s">
        <v>3408</v>
      </c>
    </row>
    <row r="1176" customFormat="false" ht="13.2" hidden="false" customHeight="false" outlineLevel="0" collapsed="false">
      <c r="A1176" s="0" t="s">
        <v>3409</v>
      </c>
      <c r="B1176" s="0" t="s">
        <v>3410</v>
      </c>
      <c r="O1176" s="0" t="s">
        <v>3411</v>
      </c>
    </row>
    <row r="1177" customFormat="false" ht="13.2" hidden="false" customHeight="false" outlineLevel="0" collapsed="false">
      <c r="A1177" s="0" t="s">
        <v>3412</v>
      </c>
      <c r="B1177" s="0" t="s">
        <v>3413</v>
      </c>
      <c r="O1177" s="0" t="s">
        <v>3414</v>
      </c>
    </row>
    <row r="1178" customFormat="false" ht="13.2" hidden="false" customHeight="false" outlineLevel="0" collapsed="false">
      <c r="A1178" s="0" t="s">
        <v>3415</v>
      </c>
      <c r="B1178" s="0" t="s">
        <v>3416</v>
      </c>
      <c r="O1178" s="0" t="s">
        <v>3417</v>
      </c>
    </row>
    <row r="1179" customFormat="false" ht="13.2" hidden="false" customHeight="false" outlineLevel="0" collapsed="false">
      <c r="A1179" s="0" t="s">
        <v>3418</v>
      </c>
      <c r="B1179" s="0" t="s">
        <v>3419</v>
      </c>
      <c r="O1179" s="0" t="s">
        <v>3420</v>
      </c>
    </row>
    <row r="1180" customFormat="false" ht="13.2" hidden="false" customHeight="false" outlineLevel="0" collapsed="false">
      <c r="A1180" s="0" t="s">
        <v>3421</v>
      </c>
      <c r="B1180" s="0" t="s">
        <v>3422</v>
      </c>
      <c r="O1180" s="0" t="s">
        <v>3423</v>
      </c>
    </row>
    <row r="1181" customFormat="false" ht="13.2" hidden="false" customHeight="false" outlineLevel="0" collapsed="false">
      <c r="A1181" s="0" t="s">
        <v>3424</v>
      </c>
      <c r="B1181" s="0" t="s">
        <v>3425</v>
      </c>
      <c r="O1181" s="0" t="s">
        <v>3426</v>
      </c>
    </row>
    <row r="1182" customFormat="false" ht="13.2" hidden="false" customHeight="false" outlineLevel="0" collapsed="false">
      <c r="A1182" s="0" t="s">
        <v>3427</v>
      </c>
      <c r="B1182" s="0" t="s">
        <v>3428</v>
      </c>
      <c r="O1182" s="0" t="s">
        <v>3429</v>
      </c>
    </row>
    <row r="1183" customFormat="false" ht="13.2" hidden="false" customHeight="false" outlineLevel="0" collapsed="false">
      <c r="A1183" s="0" t="s">
        <v>3430</v>
      </c>
      <c r="B1183" s="0" t="s">
        <v>3431</v>
      </c>
      <c r="O1183" s="0" t="s">
        <v>3432</v>
      </c>
    </row>
    <row r="1184" customFormat="false" ht="13.2" hidden="false" customHeight="false" outlineLevel="0" collapsed="false">
      <c r="A1184" s="0" t="s">
        <v>3433</v>
      </c>
      <c r="B1184" s="0" t="s">
        <v>3434</v>
      </c>
      <c r="O1184" s="0" t="s">
        <v>3435</v>
      </c>
    </row>
    <row r="1185" customFormat="false" ht="13.2" hidden="false" customHeight="false" outlineLevel="0" collapsed="false">
      <c r="A1185" s="0" t="s">
        <v>3436</v>
      </c>
      <c r="B1185" s="0" t="s">
        <v>3437</v>
      </c>
      <c r="O1185" s="0" t="s">
        <v>3438</v>
      </c>
    </row>
    <row r="1186" customFormat="false" ht="13.2" hidden="false" customHeight="false" outlineLevel="0" collapsed="false">
      <c r="A1186" s="0" t="s">
        <v>3439</v>
      </c>
      <c r="B1186" s="0" t="s">
        <v>3440</v>
      </c>
      <c r="O1186" s="0" t="s">
        <v>3441</v>
      </c>
    </row>
    <row r="1187" customFormat="false" ht="13.2" hidden="false" customHeight="false" outlineLevel="0" collapsed="false">
      <c r="A1187" s="0" t="s">
        <v>3442</v>
      </c>
      <c r="B1187" s="0" t="s">
        <v>3443</v>
      </c>
      <c r="O1187" s="0" t="s">
        <v>3444</v>
      </c>
    </row>
    <row r="1188" customFormat="false" ht="13.2" hidden="false" customHeight="false" outlineLevel="0" collapsed="false">
      <c r="A1188" s="0" t="s">
        <v>3445</v>
      </c>
      <c r="B1188" s="0" t="s">
        <v>3446</v>
      </c>
      <c r="O1188" s="0" t="s">
        <v>3447</v>
      </c>
    </row>
    <row r="1189" customFormat="false" ht="13.2" hidden="false" customHeight="false" outlineLevel="0" collapsed="false">
      <c r="A1189" s="0" t="s">
        <v>3448</v>
      </c>
      <c r="B1189" s="0" t="s">
        <v>3449</v>
      </c>
      <c r="O1189" s="0" t="s">
        <v>3450</v>
      </c>
    </row>
    <row r="1190" customFormat="false" ht="13.2" hidden="false" customHeight="false" outlineLevel="0" collapsed="false">
      <c r="A1190" s="0" t="s">
        <v>3451</v>
      </c>
      <c r="B1190" s="0" t="s">
        <v>3452</v>
      </c>
      <c r="O1190" s="0" t="s">
        <v>3453</v>
      </c>
    </row>
    <row r="1191" customFormat="false" ht="13.2" hidden="false" customHeight="false" outlineLevel="0" collapsed="false">
      <c r="A1191" s="0" t="s">
        <v>3454</v>
      </c>
      <c r="B1191" s="0" t="s">
        <v>3455</v>
      </c>
      <c r="O1191" s="0" t="s">
        <v>3456</v>
      </c>
    </row>
    <row r="1192" customFormat="false" ht="13.2" hidden="false" customHeight="false" outlineLevel="0" collapsed="false">
      <c r="A1192" s="0" t="s">
        <v>3457</v>
      </c>
      <c r="B1192" s="0" t="s">
        <v>3458</v>
      </c>
      <c r="O1192" s="0" t="s">
        <v>3459</v>
      </c>
    </row>
    <row r="1193" customFormat="false" ht="13.2" hidden="false" customHeight="false" outlineLevel="0" collapsed="false">
      <c r="A1193" s="0" t="s">
        <v>3460</v>
      </c>
      <c r="B1193" s="0" t="s">
        <v>3461</v>
      </c>
      <c r="O1193" s="0" t="s">
        <v>3462</v>
      </c>
    </row>
    <row r="1194" customFormat="false" ht="13.2" hidden="false" customHeight="false" outlineLevel="0" collapsed="false">
      <c r="A1194" s="0" t="s">
        <v>3463</v>
      </c>
      <c r="B1194" s="0" t="s">
        <v>3464</v>
      </c>
      <c r="O1194" s="0" t="s">
        <v>3465</v>
      </c>
    </row>
    <row r="1195" customFormat="false" ht="13.2" hidden="false" customHeight="false" outlineLevel="0" collapsed="false">
      <c r="A1195" s="0" t="s">
        <v>3466</v>
      </c>
      <c r="B1195" s="0" t="s">
        <v>3467</v>
      </c>
      <c r="O1195" s="0" t="s">
        <v>3468</v>
      </c>
    </row>
    <row r="1196" customFormat="false" ht="13.2" hidden="false" customHeight="false" outlineLevel="0" collapsed="false">
      <c r="A1196" s="0" t="s">
        <v>3469</v>
      </c>
      <c r="B1196" s="0" t="s">
        <v>3470</v>
      </c>
      <c r="O1196" s="0" t="s">
        <v>3471</v>
      </c>
    </row>
    <row r="1197" customFormat="false" ht="13.2" hidden="false" customHeight="false" outlineLevel="0" collapsed="false">
      <c r="A1197" s="0" t="s">
        <v>3472</v>
      </c>
      <c r="B1197" s="0" t="s">
        <v>3473</v>
      </c>
      <c r="O1197" s="0" t="s">
        <v>3474</v>
      </c>
    </row>
    <row r="1198" customFormat="false" ht="13.2" hidden="false" customHeight="false" outlineLevel="0" collapsed="false">
      <c r="A1198" s="0" t="s">
        <v>3475</v>
      </c>
      <c r="B1198" s="0" t="s">
        <v>3476</v>
      </c>
      <c r="O1198" s="0" t="s">
        <v>3477</v>
      </c>
    </row>
    <row r="1199" customFormat="false" ht="13.2" hidden="false" customHeight="false" outlineLevel="0" collapsed="false">
      <c r="A1199" s="0" t="s">
        <v>3478</v>
      </c>
      <c r="B1199" s="0" t="s">
        <v>3479</v>
      </c>
      <c r="O1199" s="0" t="s">
        <v>3480</v>
      </c>
    </row>
    <row r="1200" customFormat="false" ht="13.2" hidden="false" customHeight="false" outlineLevel="0" collapsed="false">
      <c r="A1200" s="0" t="s">
        <v>3481</v>
      </c>
      <c r="B1200" s="0" t="s">
        <v>3476</v>
      </c>
      <c r="O1200" s="0" t="s">
        <v>3482</v>
      </c>
    </row>
    <row r="1201" customFormat="false" ht="13.2" hidden="false" customHeight="false" outlineLevel="0" collapsed="false">
      <c r="A1201" s="0" t="s">
        <v>3483</v>
      </c>
      <c r="B1201" s="0" t="s">
        <v>3484</v>
      </c>
      <c r="O1201" s="0" t="s">
        <v>3485</v>
      </c>
    </row>
    <row r="1202" customFormat="false" ht="13.2" hidden="false" customHeight="false" outlineLevel="0" collapsed="false">
      <c r="A1202" s="0" t="s">
        <v>3486</v>
      </c>
      <c r="B1202" s="0" t="s">
        <v>3437</v>
      </c>
      <c r="O1202" s="0" t="s">
        <v>3487</v>
      </c>
    </row>
    <row r="1203" customFormat="false" ht="13.2" hidden="false" customHeight="false" outlineLevel="0" collapsed="false">
      <c r="A1203" s="0" t="s">
        <v>3488</v>
      </c>
      <c r="B1203" s="0" t="s">
        <v>3489</v>
      </c>
      <c r="O1203" s="0" t="s">
        <v>3490</v>
      </c>
    </row>
    <row r="1204" customFormat="false" ht="13.2" hidden="false" customHeight="false" outlineLevel="0" collapsed="false">
      <c r="A1204" s="0" t="s">
        <v>3491</v>
      </c>
      <c r="B1204" s="0" t="s">
        <v>3492</v>
      </c>
      <c r="O1204" s="0" t="s">
        <v>3493</v>
      </c>
    </row>
    <row r="1205" customFormat="false" ht="13.2" hidden="false" customHeight="false" outlineLevel="0" collapsed="false">
      <c r="A1205" s="0" t="s">
        <v>3494</v>
      </c>
      <c r="B1205" s="0" t="s">
        <v>3495</v>
      </c>
      <c r="O1205" s="0" t="s">
        <v>3496</v>
      </c>
    </row>
    <row r="1206" customFormat="false" ht="13.2" hidden="false" customHeight="false" outlineLevel="0" collapsed="false">
      <c r="A1206" s="0" t="s">
        <v>3497</v>
      </c>
      <c r="B1206" s="0" t="s">
        <v>3498</v>
      </c>
      <c r="O1206" s="0" t="s">
        <v>3499</v>
      </c>
    </row>
    <row r="1207" customFormat="false" ht="13.2" hidden="false" customHeight="false" outlineLevel="0" collapsed="false">
      <c r="A1207" s="0" t="s">
        <v>3500</v>
      </c>
      <c r="B1207" s="0" t="s">
        <v>3501</v>
      </c>
      <c r="O1207" s="0" t="s">
        <v>3502</v>
      </c>
    </row>
    <row r="1208" customFormat="false" ht="13.2" hidden="false" customHeight="false" outlineLevel="0" collapsed="false">
      <c r="A1208" s="0" t="s">
        <v>3503</v>
      </c>
      <c r="B1208" s="0" t="s">
        <v>3504</v>
      </c>
      <c r="O1208" s="0" t="s">
        <v>3505</v>
      </c>
    </row>
    <row r="1209" customFormat="false" ht="13.2" hidden="false" customHeight="false" outlineLevel="0" collapsed="false">
      <c r="A1209" s="0" t="s">
        <v>3506</v>
      </c>
      <c r="B1209" s="0" t="s">
        <v>3507</v>
      </c>
      <c r="O1209" s="0" t="s">
        <v>3508</v>
      </c>
    </row>
    <row r="1210" customFormat="false" ht="13.2" hidden="false" customHeight="false" outlineLevel="0" collapsed="false">
      <c r="A1210" s="0" t="s">
        <v>3509</v>
      </c>
      <c r="B1210" s="0" t="s">
        <v>3510</v>
      </c>
      <c r="O1210" s="0" t="s">
        <v>3511</v>
      </c>
    </row>
    <row r="1211" customFormat="false" ht="13.2" hidden="false" customHeight="false" outlineLevel="0" collapsed="false">
      <c r="A1211" s="0" t="s">
        <v>3512</v>
      </c>
      <c r="B1211" s="0" t="s">
        <v>3513</v>
      </c>
      <c r="O1211" s="0" t="s">
        <v>3514</v>
      </c>
    </row>
    <row r="1212" customFormat="false" ht="13.2" hidden="false" customHeight="false" outlineLevel="0" collapsed="false">
      <c r="A1212" s="0" t="s">
        <v>3515</v>
      </c>
      <c r="B1212" s="0" t="s">
        <v>3516</v>
      </c>
      <c r="O1212" s="0" t="s">
        <v>3517</v>
      </c>
    </row>
    <row r="1213" customFormat="false" ht="13.2" hidden="false" customHeight="false" outlineLevel="0" collapsed="false">
      <c r="A1213" s="0" t="s">
        <v>3518</v>
      </c>
      <c r="B1213" s="0" t="s">
        <v>3519</v>
      </c>
      <c r="O1213" s="0" t="s">
        <v>3520</v>
      </c>
    </row>
    <row r="1214" customFormat="false" ht="13.2" hidden="false" customHeight="false" outlineLevel="0" collapsed="false">
      <c r="A1214" s="0" t="s">
        <v>3521</v>
      </c>
      <c r="B1214" s="0" t="s">
        <v>3522</v>
      </c>
      <c r="O1214" s="0" t="s">
        <v>3523</v>
      </c>
    </row>
    <row r="1215" customFormat="false" ht="13.2" hidden="false" customHeight="false" outlineLevel="0" collapsed="false">
      <c r="A1215" s="0" t="s">
        <v>3524</v>
      </c>
      <c r="B1215" s="0" t="s">
        <v>3525</v>
      </c>
      <c r="O1215" s="0" t="s">
        <v>3526</v>
      </c>
    </row>
    <row r="1216" customFormat="false" ht="13.2" hidden="false" customHeight="false" outlineLevel="0" collapsed="false">
      <c r="A1216" s="0" t="s">
        <v>3527</v>
      </c>
      <c r="B1216" s="0" t="s">
        <v>3528</v>
      </c>
      <c r="O1216" s="0" t="s">
        <v>3529</v>
      </c>
    </row>
    <row r="1217" customFormat="false" ht="13.2" hidden="false" customHeight="false" outlineLevel="0" collapsed="false">
      <c r="A1217" s="0" t="s">
        <v>3530</v>
      </c>
      <c r="B1217" s="0" t="s">
        <v>3531</v>
      </c>
      <c r="O1217" s="0" t="s">
        <v>3532</v>
      </c>
    </row>
    <row r="1218" customFormat="false" ht="13.2" hidden="false" customHeight="false" outlineLevel="0" collapsed="false">
      <c r="A1218" s="0" t="s">
        <v>3533</v>
      </c>
      <c r="B1218" s="0" t="s">
        <v>3534</v>
      </c>
      <c r="O1218" s="0" t="s">
        <v>3535</v>
      </c>
    </row>
    <row r="1219" customFormat="false" ht="13.2" hidden="false" customHeight="false" outlineLevel="0" collapsed="false">
      <c r="A1219" s="0" t="s">
        <v>3536</v>
      </c>
      <c r="B1219" s="0" t="s">
        <v>3537</v>
      </c>
      <c r="O1219" s="0" t="s">
        <v>3538</v>
      </c>
    </row>
    <row r="1220" customFormat="false" ht="13.2" hidden="false" customHeight="false" outlineLevel="0" collapsed="false">
      <c r="A1220" s="0" t="s">
        <v>3539</v>
      </c>
      <c r="B1220" s="0" t="s">
        <v>3540</v>
      </c>
      <c r="O1220" s="0" t="s">
        <v>3541</v>
      </c>
    </row>
    <row r="1221" customFormat="false" ht="13.2" hidden="false" customHeight="false" outlineLevel="0" collapsed="false">
      <c r="A1221" s="0" t="s">
        <v>3542</v>
      </c>
      <c r="B1221" s="0" t="s">
        <v>3543</v>
      </c>
      <c r="O1221" s="0" t="s">
        <v>3544</v>
      </c>
    </row>
    <row r="1222" customFormat="false" ht="13.2" hidden="false" customHeight="false" outlineLevel="0" collapsed="false">
      <c r="A1222" s="0" t="s">
        <v>3545</v>
      </c>
      <c r="B1222" s="0" t="s">
        <v>3546</v>
      </c>
      <c r="O1222" s="0" t="s">
        <v>3547</v>
      </c>
    </row>
    <row r="1223" customFormat="false" ht="13.2" hidden="false" customHeight="false" outlineLevel="0" collapsed="false">
      <c r="A1223" s="0" t="s">
        <v>3548</v>
      </c>
      <c r="B1223" s="0" t="s">
        <v>3549</v>
      </c>
      <c r="O1223" s="0" t="s">
        <v>3550</v>
      </c>
    </row>
    <row r="1224" customFormat="false" ht="13.2" hidden="false" customHeight="false" outlineLevel="0" collapsed="false">
      <c r="A1224" s="0" t="s">
        <v>3551</v>
      </c>
      <c r="B1224" s="0" t="s">
        <v>3552</v>
      </c>
      <c r="O1224" s="0" t="s">
        <v>3553</v>
      </c>
    </row>
    <row r="1225" customFormat="false" ht="13.2" hidden="false" customHeight="false" outlineLevel="0" collapsed="false">
      <c r="A1225" s="0" t="s">
        <v>3554</v>
      </c>
      <c r="B1225" s="0" t="s">
        <v>3555</v>
      </c>
      <c r="O1225" s="0" t="s">
        <v>3556</v>
      </c>
    </row>
    <row r="1226" customFormat="false" ht="13.2" hidden="false" customHeight="false" outlineLevel="0" collapsed="false">
      <c r="A1226" s="0" t="s">
        <v>3557</v>
      </c>
      <c r="B1226" s="0" t="s">
        <v>3558</v>
      </c>
      <c r="O1226" s="0" t="s">
        <v>3559</v>
      </c>
    </row>
    <row r="1227" customFormat="false" ht="13.2" hidden="false" customHeight="false" outlineLevel="0" collapsed="false">
      <c r="A1227" s="0" t="s">
        <v>3560</v>
      </c>
      <c r="B1227" s="0" t="s">
        <v>3561</v>
      </c>
      <c r="O1227" s="0" t="s">
        <v>3562</v>
      </c>
    </row>
    <row r="1228" customFormat="false" ht="13.2" hidden="false" customHeight="false" outlineLevel="0" collapsed="false">
      <c r="A1228" s="0" t="s">
        <v>3563</v>
      </c>
      <c r="B1228" s="0" t="s">
        <v>3564</v>
      </c>
      <c r="O1228" s="0" t="s">
        <v>3565</v>
      </c>
    </row>
    <row r="1229" customFormat="false" ht="13.2" hidden="false" customHeight="false" outlineLevel="0" collapsed="false">
      <c r="A1229" s="0" t="s">
        <v>3566</v>
      </c>
      <c r="B1229" s="0" t="s">
        <v>3567</v>
      </c>
      <c r="O1229" s="0" t="s">
        <v>3568</v>
      </c>
    </row>
    <row r="1230" customFormat="false" ht="13.2" hidden="false" customHeight="false" outlineLevel="0" collapsed="false">
      <c r="A1230" s="0" t="s">
        <v>3569</v>
      </c>
      <c r="B1230" s="0" t="s">
        <v>3570</v>
      </c>
      <c r="O1230" s="0" t="s">
        <v>3571</v>
      </c>
    </row>
    <row r="1231" customFormat="false" ht="13.2" hidden="false" customHeight="false" outlineLevel="0" collapsed="false">
      <c r="A1231" s="0" t="s">
        <v>3572</v>
      </c>
      <c r="B1231" s="0" t="s">
        <v>3573</v>
      </c>
      <c r="O1231" s="0" t="s">
        <v>3574</v>
      </c>
    </row>
    <row r="1232" customFormat="false" ht="13.2" hidden="false" customHeight="false" outlineLevel="0" collapsed="false">
      <c r="A1232" s="0" t="s">
        <v>3575</v>
      </c>
      <c r="B1232" s="0" t="s">
        <v>3561</v>
      </c>
      <c r="O1232" s="0" t="s">
        <v>3576</v>
      </c>
    </row>
    <row r="1233" customFormat="false" ht="13.2" hidden="false" customHeight="false" outlineLevel="0" collapsed="false">
      <c r="A1233" s="0" t="s">
        <v>3577</v>
      </c>
      <c r="B1233" s="0" t="s">
        <v>3578</v>
      </c>
      <c r="O1233" s="0" t="s">
        <v>3579</v>
      </c>
    </row>
    <row r="1234" customFormat="false" ht="13.2" hidden="false" customHeight="false" outlineLevel="0" collapsed="false">
      <c r="A1234" s="0" t="s">
        <v>3580</v>
      </c>
      <c r="B1234" s="0" t="s">
        <v>3581</v>
      </c>
      <c r="O1234" s="0" t="s">
        <v>3582</v>
      </c>
    </row>
    <row r="1235" customFormat="false" ht="13.2" hidden="false" customHeight="false" outlineLevel="0" collapsed="false">
      <c r="A1235" s="0" t="s">
        <v>3583</v>
      </c>
      <c r="B1235" s="0" t="s">
        <v>3584</v>
      </c>
      <c r="O1235" s="0" t="s">
        <v>3585</v>
      </c>
    </row>
    <row r="1236" customFormat="false" ht="13.2" hidden="false" customHeight="false" outlineLevel="0" collapsed="false">
      <c r="A1236" s="0" t="s">
        <v>3586</v>
      </c>
      <c r="B1236" s="0" t="s">
        <v>3587</v>
      </c>
      <c r="O1236" s="0" t="s">
        <v>3588</v>
      </c>
    </row>
    <row r="1237" customFormat="false" ht="13.2" hidden="false" customHeight="false" outlineLevel="0" collapsed="false">
      <c r="A1237" s="0" t="s">
        <v>3589</v>
      </c>
      <c r="B1237" s="0" t="s">
        <v>3590</v>
      </c>
      <c r="O1237" s="0" t="s">
        <v>3591</v>
      </c>
    </row>
    <row r="1238" customFormat="false" ht="13.2" hidden="false" customHeight="false" outlineLevel="0" collapsed="false">
      <c r="A1238" s="0" t="s">
        <v>3592</v>
      </c>
      <c r="B1238" s="0" t="s">
        <v>3593</v>
      </c>
      <c r="O1238" s="0" t="s">
        <v>3594</v>
      </c>
    </row>
    <row r="1239" customFormat="false" ht="13.2" hidden="false" customHeight="false" outlineLevel="0" collapsed="false">
      <c r="A1239" s="0" t="s">
        <v>3595</v>
      </c>
      <c r="B1239" s="0" t="s">
        <v>3596</v>
      </c>
      <c r="O1239" s="0" t="s">
        <v>3597</v>
      </c>
    </row>
    <row r="1240" customFormat="false" ht="13.2" hidden="false" customHeight="false" outlineLevel="0" collapsed="false">
      <c r="A1240" s="0" t="s">
        <v>3598</v>
      </c>
      <c r="B1240" s="0" t="s">
        <v>3599</v>
      </c>
      <c r="O1240" s="0" t="s">
        <v>3600</v>
      </c>
    </row>
    <row r="1241" customFormat="false" ht="13.2" hidden="false" customHeight="false" outlineLevel="0" collapsed="false">
      <c r="A1241" s="0" t="s">
        <v>3601</v>
      </c>
      <c r="B1241" s="0" t="s">
        <v>3602</v>
      </c>
      <c r="O1241" s="0" t="s">
        <v>3603</v>
      </c>
    </row>
    <row r="1242" customFormat="false" ht="13.2" hidden="false" customHeight="false" outlineLevel="0" collapsed="false">
      <c r="A1242" s="0" t="s">
        <v>3604</v>
      </c>
      <c r="B1242" s="0" t="s">
        <v>3605</v>
      </c>
      <c r="O1242" s="0" t="s">
        <v>3606</v>
      </c>
    </row>
    <row r="1243" customFormat="false" ht="13.2" hidden="false" customHeight="false" outlineLevel="0" collapsed="false">
      <c r="A1243" s="0" t="s">
        <v>3607</v>
      </c>
      <c r="B1243" s="0" t="s">
        <v>3608</v>
      </c>
      <c r="O1243" s="0" t="s">
        <v>3609</v>
      </c>
    </row>
    <row r="1244" customFormat="false" ht="13.2" hidden="false" customHeight="false" outlineLevel="0" collapsed="false">
      <c r="A1244" s="0" t="s">
        <v>3610</v>
      </c>
      <c r="B1244" s="0" t="s">
        <v>3611</v>
      </c>
      <c r="O1244" s="0" t="s">
        <v>3612</v>
      </c>
    </row>
    <row r="1245" customFormat="false" ht="13.2" hidden="false" customHeight="false" outlineLevel="0" collapsed="false">
      <c r="A1245" s="0" t="s">
        <v>3613</v>
      </c>
      <c r="B1245" s="0" t="s">
        <v>3614</v>
      </c>
      <c r="O1245" s="0" t="s">
        <v>3615</v>
      </c>
    </row>
    <row r="1246" customFormat="false" ht="13.2" hidden="false" customHeight="false" outlineLevel="0" collapsed="false">
      <c r="A1246" s="0" t="s">
        <v>3616</v>
      </c>
      <c r="B1246" s="0" t="s">
        <v>3617</v>
      </c>
      <c r="O1246" s="0" t="s">
        <v>3618</v>
      </c>
    </row>
    <row r="1247" customFormat="false" ht="13.2" hidden="false" customHeight="false" outlineLevel="0" collapsed="false">
      <c r="A1247" s="0" t="s">
        <v>3619</v>
      </c>
      <c r="B1247" s="0" t="s">
        <v>3620</v>
      </c>
      <c r="O1247" s="0" t="s">
        <v>3621</v>
      </c>
    </row>
    <row r="1248" customFormat="false" ht="13.2" hidden="false" customHeight="false" outlineLevel="0" collapsed="false">
      <c r="A1248" s="0" t="s">
        <v>3622</v>
      </c>
      <c r="B1248" s="0" t="s">
        <v>3623</v>
      </c>
      <c r="O1248" s="0" t="s">
        <v>3624</v>
      </c>
    </row>
    <row r="1249" customFormat="false" ht="13.2" hidden="false" customHeight="false" outlineLevel="0" collapsed="false">
      <c r="A1249" s="0" t="s">
        <v>3625</v>
      </c>
      <c r="B1249" s="0" t="s">
        <v>3626</v>
      </c>
      <c r="O1249" s="0" t="s">
        <v>3627</v>
      </c>
    </row>
    <row r="1250" customFormat="false" ht="13.2" hidden="false" customHeight="false" outlineLevel="0" collapsed="false">
      <c r="A1250" s="0" t="s">
        <v>3628</v>
      </c>
      <c r="B1250" s="0" t="s">
        <v>3629</v>
      </c>
      <c r="O1250" s="0" t="s">
        <v>3630</v>
      </c>
    </row>
    <row r="1251" customFormat="false" ht="13.2" hidden="false" customHeight="false" outlineLevel="0" collapsed="false">
      <c r="A1251" s="0" t="s">
        <v>3631</v>
      </c>
      <c r="B1251" s="0" t="s">
        <v>3632</v>
      </c>
      <c r="O1251" s="0" t="s">
        <v>3633</v>
      </c>
    </row>
    <row r="1252" customFormat="false" ht="13.2" hidden="false" customHeight="false" outlineLevel="0" collapsed="false">
      <c r="A1252" s="0" t="s">
        <v>3634</v>
      </c>
      <c r="B1252" s="0" t="s">
        <v>3635</v>
      </c>
      <c r="O1252" s="0" t="s">
        <v>3636</v>
      </c>
    </row>
    <row r="1253" customFormat="false" ht="13.2" hidden="false" customHeight="false" outlineLevel="0" collapsed="false">
      <c r="A1253" s="0" t="s">
        <v>3637</v>
      </c>
      <c r="B1253" s="0" t="s">
        <v>3638</v>
      </c>
      <c r="O1253" s="0" t="s">
        <v>3639</v>
      </c>
    </row>
    <row r="1254" customFormat="false" ht="13.2" hidden="false" customHeight="false" outlineLevel="0" collapsed="false">
      <c r="A1254" s="0" t="s">
        <v>3640</v>
      </c>
      <c r="B1254" s="0" t="s">
        <v>3641</v>
      </c>
      <c r="O1254" s="0" t="s">
        <v>3642</v>
      </c>
    </row>
    <row r="1255" customFormat="false" ht="13.2" hidden="false" customHeight="false" outlineLevel="0" collapsed="false">
      <c r="A1255" s="0" t="s">
        <v>3643</v>
      </c>
      <c r="B1255" s="0" t="s">
        <v>3644</v>
      </c>
      <c r="O1255" s="0" t="s">
        <v>3645</v>
      </c>
    </row>
    <row r="1256" customFormat="false" ht="13.2" hidden="false" customHeight="false" outlineLevel="0" collapsed="false">
      <c r="A1256" s="0" t="s">
        <v>3646</v>
      </c>
      <c r="B1256" s="0" t="s">
        <v>3647</v>
      </c>
      <c r="O1256" s="0" t="s">
        <v>3648</v>
      </c>
    </row>
    <row r="1257" customFormat="false" ht="13.2" hidden="false" customHeight="false" outlineLevel="0" collapsed="false">
      <c r="A1257" s="0" t="s">
        <v>3649</v>
      </c>
      <c r="B1257" s="0" t="s">
        <v>3650</v>
      </c>
      <c r="O1257" s="0" t="s">
        <v>3651</v>
      </c>
    </row>
    <row r="1258" customFormat="false" ht="13.2" hidden="false" customHeight="false" outlineLevel="0" collapsed="false">
      <c r="A1258" s="0" t="s">
        <v>3652</v>
      </c>
      <c r="B1258" s="0" t="s">
        <v>3653</v>
      </c>
      <c r="O1258" s="0" t="s">
        <v>3654</v>
      </c>
    </row>
    <row r="1259" customFormat="false" ht="13.2" hidden="false" customHeight="false" outlineLevel="0" collapsed="false">
      <c r="A1259" s="0" t="s">
        <v>3655</v>
      </c>
      <c r="B1259" s="0" t="s">
        <v>3656</v>
      </c>
      <c r="O1259" s="0" t="s">
        <v>3657</v>
      </c>
    </row>
    <row r="1260" customFormat="false" ht="13.2" hidden="false" customHeight="false" outlineLevel="0" collapsed="false">
      <c r="A1260" s="0" t="s">
        <v>3658</v>
      </c>
      <c r="B1260" s="0" t="s">
        <v>3659</v>
      </c>
      <c r="O1260" s="0" t="s">
        <v>3660</v>
      </c>
    </row>
    <row r="1261" customFormat="false" ht="13.2" hidden="false" customHeight="false" outlineLevel="0" collapsed="false">
      <c r="A1261" s="0" t="s">
        <v>3661</v>
      </c>
      <c r="B1261" s="0" t="s">
        <v>3662</v>
      </c>
      <c r="O1261" s="0" t="s">
        <v>3663</v>
      </c>
    </row>
    <row r="1262" customFormat="false" ht="13.2" hidden="false" customHeight="false" outlineLevel="0" collapsed="false">
      <c r="A1262" s="0" t="s">
        <v>3664</v>
      </c>
      <c r="B1262" s="0" t="s">
        <v>3665</v>
      </c>
      <c r="O1262" s="0" t="s">
        <v>3666</v>
      </c>
    </row>
    <row r="1263" customFormat="false" ht="13.2" hidden="false" customHeight="false" outlineLevel="0" collapsed="false">
      <c r="A1263" s="0" t="s">
        <v>3667</v>
      </c>
      <c r="B1263" s="0" t="s">
        <v>3668</v>
      </c>
      <c r="O1263" s="0" t="s">
        <v>3669</v>
      </c>
    </row>
    <row r="1264" customFormat="false" ht="13.2" hidden="false" customHeight="false" outlineLevel="0" collapsed="false">
      <c r="A1264" s="0" t="s">
        <v>3670</v>
      </c>
      <c r="B1264" s="0" t="s">
        <v>3671</v>
      </c>
      <c r="O1264" s="0" t="s">
        <v>3672</v>
      </c>
    </row>
    <row r="1265" customFormat="false" ht="13.2" hidden="false" customHeight="false" outlineLevel="0" collapsed="false">
      <c r="A1265" s="0" t="s">
        <v>3673</v>
      </c>
      <c r="B1265" s="0" t="s">
        <v>3674</v>
      </c>
      <c r="O1265" s="0" t="s">
        <v>3675</v>
      </c>
    </row>
    <row r="1266" customFormat="false" ht="13.2" hidden="false" customHeight="false" outlineLevel="0" collapsed="false">
      <c r="A1266" s="0" t="s">
        <v>3676</v>
      </c>
      <c r="B1266" s="0" t="s">
        <v>3677</v>
      </c>
      <c r="O1266" s="0" t="s">
        <v>3678</v>
      </c>
    </row>
    <row r="1267" customFormat="false" ht="13.2" hidden="false" customHeight="false" outlineLevel="0" collapsed="false">
      <c r="A1267" s="0" t="s">
        <v>3679</v>
      </c>
      <c r="B1267" s="0" t="s">
        <v>3680</v>
      </c>
      <c r="O1267" s="0" t="s">
        <v>3681</v>
      </c>
    </row>
    <row r="1268" customFormat="false" ht="13.2" hidden="false" customHeight="false" outlineLevel="0" collapsed="false">
      <c r="A1268" s="0" t="s">
        <v>3682</v>
      </c>
      <c r="B1268" s="0" t="s">
        <v>3683</v>
      </c>
      <c r="O1268" s="0" t="s">
        <v>3684</v>
      </c>
    </row>
    <row r="1269" customFormat="false" ht="13.2" hidden="false" customHeight="false" outlineLevel="0" collapsed="false">
      <c r="A1269" s="0" t="s">
        <v>3685</v>
      </c>
      <c r="B1269" s="0" t="s">
        <v>3686</v>
      </c>
      <c r="O1269" s="0" t="s">
        <v>3687</v>
      </c>
    </row>
    <row r="1270" customFormat="false" ht="13.2" hidden="false" customHeight="false" outlineLevel="0" collapsed="false">
      <c r="A1270" s="0" t="s">
        <v>3688</v>
      </c>
      <c r="B1270" s="0" t="s">
        <v>3689</v>
      </c>
      <c r="O1270" s="0" t="s">
        <v>3690</v>
      </c>
    </row>
    <row r="1271" customFormat="false" ht="13.2" hidden="false" customHeight="false" outlineLevel="0" collapsed="false">
      <c r="A1271" s="0" t="s">
        <v>3691</v>
      </c>
      <c r="B1271" s="0" t="s">
        <v>3692</v>
      </c>
      <c r="O1271" s="0" t="s">
        <v>3693</v>
      </c>
    </row>
    <row r="1272" customFormat="false" ht="13.2" hidden="false" customHeight="false" outlineLevel="0" collapsed="false">
      <c r="A1272" s="0" t="s">
        <v>3694</v>
      </c>
      <c r="B1272" s="0" t="s">
        <v>3695</v>
      </c>
      <c r="O1272" s="0" t="s">
        <v>3696</v>
      </c>
    </row>
    <row r="1273" customFormat="false" ht="13.2" hidden="false" customHeight="false" outlineLevel="0" collapsed="false">
      <c r="A1273" s="0" t="s">
        <v>3697</v>
      </c>
      <c r="B1273" s="0" t="s">
        <v>3698</v>
      </c>
      <c r="O1273" s="0" t="s">
        <v>3699</v>
      </c>
    </row>
    <row r="1274" customFormat="false" ht="13.2" hidden="false" customHeight="false" outlineLevel="0" collapsed="false">
      <c r="A1274" s="0" t="s">
        <v>3700</v>
      </c>
      <c r="B1274" s="0" t="s">
        <v>3701</v>
      </c>
      <c r="O1274" s="0" t="s">
        <v>3702</v>
      </c>
    </row>
    <row r="1275" customFormat="false" ht="13.2" hidden="false" customHeight="false" outlineLevel="0" collapsed="false">
      <c r="A1275" s="0" t="s">
        <v>3703</v>
      </c>
      <c r="B1275" s="0" t="s">
        <v>3704</v>
      </c>
      <c r="O1275" s="0" t="s">
        <v>3705</v>
      </c>
    </row>
    <row r="1276" customFormat="false" ht="13.2" hidden="false" customHeight="false" outlineLevel="0" collapsed="false">
      <c r="A1276" s="0" t="s">
        <v>3706</v>
      </c>
      <c r="B1276" s="0" t="s">
        <v>3707</v>
      </c>
      <c r="O1276" s="0" t="s">
        <v>3708</v>
      </c>
    </row>
    <row r="1277" customFormat="false" ht="13.2" hidden="false" customHeight="false" outlineLevel="0" collapsed="false">
      <c r="A1277" s="0" t="s">
        <v>3709</v>
      </c>
      <c r="B1277" s="0" t="s">
        <v>3710</v>
      </c>
      <c r="O1277" s="0" t="s">
        <v>3711</v>
      </c>
    </row>
    <row r="1278" customFormat="false" ht="13.2" hidden="false" customHeight="false" outlineLevel="0" collapsed="false">
      <c r="A1278" s="0" t="s">
        <v>3712</v>
      </c>
      <c r="B1278" s="0" t="s">
        <v>3713</v>
      </c>
      <c r="O1278" s="0" t="s">
        <v>3714</v>
      </c>
    </row>
    <row r="1279" customFormat="false" ht="13.2" hidden="false" customHeight="false" outlineLevel="0" collapsed="false">
      <c r="A1279" s="0" t="s">
        <v>3715</v>
      </c>
      <c r="B1279" s="0" t="s">
        <v>3716</v>
      </c>
      <c r="O1279" s="0" t="s">
        <v>3717</v>
      </c>
    </row>
    <row r="1280" customFormat="false" ht="13.2" hidden="false" customHeight="false" outlineLevel="0" collapsed="false">
      <c r="A1280" s="0" t="s">
        <v>3718</v>
      </c>
      <c r="B1280" s="0" t="s">
        <v>3719</v>
      </c>
      <c r="O1280" s="0" t="s">
        <v>3720</v>
      </c>
    </row>
    <row r="1281" customFormat="false" ht="13.2" hidden="false" customHeight="false" outlineLevel="0" collapsed="false">
      <c r="A1281" s="0" t="s">
        <v>3721</v>
      </c>
      <c r="B1281" s="0" t="s">
        <v>3722</v>
      </c>
      <c r="O1281" s="0" t="s">
        <v>3723</v>
      </c>
    </row>
    <row r="1282" customFormat="false" ht="13.2" hidden="false" customHeight="false" outlineLevel="0" collapsed="false">
      <c r="A1282" s="0" t="s">
        <v>3724</v>
      </c>
      <c r="B1282" s="0" t="s">
        <v>3725</v>
      </c>
      <c r="O1282" s="0" t="s">
        <v>3726</v>
      </c>
    </row>
    <row r="1283" customFormat="false" ht="13.2" hidden="false" customHeight="false" outlineLevel="0" collapsed="false">
      <c r="A1283" s="0" t="s">
        <v>3727</v>
      </c>
      <c r="B1283" s="0" t="s">
        <v>3728</v>
      </c>
      <c r="O1283" s="0" t="s">
        <v>3729</v>
      </c>
    </row>
    <row r="1284" customFormat="false" ht="13.2" hidden="false" customHeight="false" outlineLevel="0" collapsed="false">
      <c r="A1284" s="0" t="s">
        <v>3730</v>
      </c>
      <c r="B1284" s="0" t="s">
        <v>3731</v>
      </c>
      <c r="O1284" s="0" t="s">
        <v>3732</v>
      </c>
    </row>
    <row r="1285" customFormat="false" ht="13.2" hidden="false" customHeight="false" outlineLevel="0" collapsed="false">
      <c r="A1285" s="0" t="s">
        <v>3733</v>
      </c>
      <c r="B1285" s="0" t="s">
        <v>3734</v>
      </c>
      <c r="O1285" s="0" t="s">
        <v>3735</v>
      </c>
    </row>
    <row r="1286" customFormat="false" ht="13.2" hidden="false" customHeight="false" outlineLevel="0" collapsed="false">
      <c r="A1286" s="0" t="s">
        <v>3736</v>
      </c>
      <c r="B1286" s="0" t="s">
        <v>3737</v>
      </c>
      <c r="O1286" s="0" t="s">
        <v>3738</v>
      </c>
    </row>
    <row r="1287" customFormat="false" ht="13.2" hidden="false" customHeight="false" outlineLevel="0" collapsed="false">
      <c r="A1287" s="0" t="s">
        <v>3739</v>
      </c>
      <c r="B1287" s="0" t="s">
        <v>3740</v>
      </c>
      <c r="O1287" s="0" t="s">
        <v>3741</v>
      </c>
    </row>
    <row r="1288" customFormat="false" ht="13.2" hidden="false" customHeight="false" outlineLevel="0" collapsed="false">
      <c r="A1288" s="0" t="s">
        <v>3742</v>
      </c>
      <c r="B1288" s="0" t="s">
        <v>3743</v>
      </c>
      <c r="O1288" s="0" t="s">
        <v>3744</v>
      </c>
    </row>
    <row r="1289" customFormat="false" ht="13.2" hidden="false" customHeight="false" outlineLevel="0" collapsed="false">
      <c r="A1289" s="0" t="s">
        <v>3745</v>
      </c>
      <c r="B1289" s="0" t="s">
        <v>3746</v>
      </c>
      <c r="O1289" s="0" t="s">
        <v>3747</v>
      </c>
    </row>
    <row r="1290" customFormat="false" ht="13.2" hidden="false" customHeight="false" outlineLevel="0" collapsed="false">
      <c r="A1290" s="0" t="s">
        <v>3748</v>
      </c>
      <c r="B1290" s="0" t="s">
        <v>3749</v>
      </c>
      <c r="O1290" s="0" t="s">
        <v>3750</v>
      </c>
    </row>
    <row r="1291" customFormat="false" ht="13.2" hidden="false" customHeight="false" outlineLevel="0" collapsed="false">
      <c r="A1291" s="0" t="s">
        <v>3751</v>
      </c>
      <c r="B1291" s="0" t="s">
        <v>3752</v>
      </c>
      <c r="O1291" s="0" t="s">
        <v>3753</v>
      </c>
    </row>
    <row r="1292" customFormat="false" ht="13.2" hidden="false" customHeight="false" outlineLevel="0" collapsed="false">
      <c r="A1292" s="0" t="s">
        <v>3754</v>
      </c>
      <c r="B1292" s="0" t="s">
        <v>3755</v>
      </c>
      <c r="O1292" s="0" t="s">
        <v>3756</v>
      </c>
    </row>
    <row r="1293" customFormat="false" ht="13.2" hidden="false" customHeight="false" outlineLevel="0" collapsed="false">
      <c r="A1293" s="0" t="s">
        <v>3757</v>
      </c>
      <c r="B1293" s="0" t="s">
        <v>3758</v>
      </c>
      <c r="O1293" s="0" t="s">
        <v>3759</v>
      </c>
    </row>
    <row r="1294" customFormat="false" ht="13.2" hidden="false" customHeight="false" outlineLevel="0" collapsed="false">
      <c r="A1294" s="0" t="s">
        <v>3760</v>
      </c>
      <c r="B1294" s="0" t="s">
        <v>3761</v>
      </c>
      <c r="O1294" s="0" t="s">
        <v>3762</v>
      </c>
    </row>
    <row r="1295" customFormat="false" ht="13.2" hidden="false" customHeight="false" outlineLevel="0" collapsed="false">
      <c r="A1295" s="0" t="s">
        <v>3763</v>
      </c>
      <c r="B1295" s="0" t="s">
        <v>3764</v>
      </c>
      <c r="O1295" s="0" t="s">
        <v>3765</v>
      </c>
    </row>
    <row r="1296" customFormat="false" ht="13.2" hidden="false" customHeight="false" outlineLevel="0" collapsed="false">
      <c r="A1296" s="0" t="s">
        <v>3766</v>
      </c>
      <c r="B1296" s="0" t="s">
        <v>3767</v>
      </c>
      <c r="O1296" s="0" t="s">
        <v>3768</v>
      </c>
    </row>
    <row r="1297" customFormat="false" ht="13.2" hidden="false" customHeight="false" outlineLevel="0" collapsed="false">
      <c r="A1297" s="0" t="s">
        <v>3769</v>
      </c>
      <c r="B1297" s="0" t="s">
        <v>3770</v>
      </c>
      <c r="O1297" s="0" t="s">
        <v>3771</v>
      </c>
    </row>
    <row r="1298" customFormat="false" ht="13.2" hidden="false" customHeight="false" outlineLevel="0" collapsed="false">
      <c r="A1298" s="0" t="s">
        <v>3772</v>
      </c>
      <c r="B1298" s="0" t="s">
        <v>3773</v>
      </c>
      <c r="O1298" s="0" t="s">
        <v>3774</v>
      </c>
    </row>
    <row r="1299" customFormat="false" ht="13.2" hidden="false" customHeight="false" outlineLevel="0" collapsed="false">
      <c r="A1299" s="0" t="s">
        <v>3775</v>
      </c>
      <c r="B1299" s="0" t="s">
        <v>3776</v>
      </c>
      <c r="O1299" s="0" t="s">
        <v>3777</v>
      </c>
    </row>
    <row r="1300" customFormat="false" ht="13.2" hidden="false" customHeight="false" outlineLevel="0" collapsed="false">
      <c r="A1300" s="0" t="s">
        <v>3778</v>
      </c>
      <c r="B1300" s="0" t="s">
        <v>3779</v>
      </c>
      <c r="O1300" s="0" t="s">
        <v>3780</v>
      </c>
    </row>
    <row r="1301" customFormat="false" ht="13.2" hidden="false" customHeight="false" outlineLevel="0" collapsed="false">
      <c r="A1301" s="0" t="s">
        <v>3781</v>
      </c>
      <c r="B1301" s="0" t="s">
        <v>3782</v>
      </c>
      <c r="O1301" s="0" t="s">
        <v>3783</v>
      </c>
    </row>
    <row r="1302" customFormat="false" ht="13.2" hidden="false" customHeight="false" outlineLevel="0" collapsed="false">
      <c r="A1302" s="0" t="s">
        <v>3784</v>
      </c>
      <c r="B1302" s="0" t="s">
        <v>3785</v>
      </c>
      <c r="O1302" s="0" t="s">
        <v>3786</v>
      </c>
    </row>
    <row r="1303" customFormat="false" ht="13.2" hidden="false" customHeight="false" outlineLevel="0" collapsed="false">
      <c r="A1303" s="0" t="s">
        <v>3787</v>
      </c>
      <c r="B1303" s="0" t="s">
        <v>3788</v>
      </c>
      <c r="O1303" s="0" t="s">
        <v>3789</v>
      </c>
    </row>
    <row r="1304" customFormat="false" ht="13.2" hidden="false" customHeight="false" outlineLevel="0" collapsed="false">
      <c r="A1304" s="0" t="s">
        <v>3790</v>
      </c>
      <c r="B1304" s="0" t="s">
        <v>3791</v>
      </c>
      <c r="O1304" s="0" t="s">
        <v>3792</v>
      </c>
    </row>
    <row r="1305" customFormat="false" ht="13.2" hidden="false" customHeight="false" outlineLevel="0" collapsed="false">
      <c r="A1305" s="0" t="s">
        <v>3793</v>
      </c>
      <c r="B1305" s="0" t="s">
        <v>3794</v>
      </c>
      <c r="O1305" s="0" t="s">
        <v>3795</v>
      </c>
    </row>
    <row r="1306" customFormat="false" ht="13.2" hidden="false" customHeight="false" outlineLevel="0" collapsed="false">
      <c r="A1306" s="0" t="s">
        <v>3796</v>
      </c>
      <c r="B1306" s="0" t="s">
        <v>3797</v>
      </c>
      <c r="O1306" s="0" t="s">
        <v>3798</v>
      </c>
    </row>
    <row r="1307" customFormat="false" ht="13.2" hidden="false" customHeight="false" outlineLevel="0" collapsed="false">
      <c r="A1307" s="0" t="s">
        <v>3799</v>
      </c>
      <c r="B1307" s="0" t="s">
        <v>3800</v>
      </c>
      <c r="O1307" s="0" t="s">
        <v>3801</v>
      </c>
    </row>
    <row r="1308" customFormat="false" ht="13.2" hidden="false" customHeight="false" outlineLevel="0" collapsed="false">
      <c r="A1308" s="0" t="s">
        <v>3802</v>
      </c>
      <c r="B1308" s="0" t="s">
        <v>3803</v>
      </c>
      <c r="O1308" s="0" t="s">
        <v>3804</v>
      </c>
    </row>
    <row r="1309" customFormat="false" ht="13.2" hidden="false" customHeight="false" outlineLevel="0" collapsed="false">
      <c r="A1309" s="0" t="s">
        <v>3805</v>
      </c>
      <c r="B1309" s="0" t="s">
        <v>3806</v>
      </c>
      <c r="O1309" s="0" t="s">
        <v>3807</v>
      </c>
    </row>
    <row r="1310" customFormat="false" ht="13.2" hidden="false" customHeight="false" outlineLevel="0" collapsed="false">
      <c r="A1310" s="0" t="s">
        <v>3808</v>
      </c>
      <c r="B1310" s="0" t="s">
        <v>3809</v>
      </c>
      <c r="O1310" s="0" t="s">
        <v>3810</v>
      </c>
    </row>
    <row r="1311" customFormat="false" ht="13.2" hidden="false" customHeight="false" outlineLevel="0" collapsed="false">
      <c r="A1311" s="0" t="s">
        <v>3811</v>
      </c>
      <c r="B1311" s="0" t="s">
        <v>3812</v>
      </c>
      <c r="O1311" s="0" t="s">
        <v>3813</v>
      </c>
    </row>
    <row r="1312" customFormat="false" ht="13.2" hidden="false" customHeight="false" outlineLevel="0" collapsed="false">
      <c r="A1312" s="0" t="s">
        <v>3814</v>
      </c>
      <c r="B1312" s="0" t="s">
        <v>3815</v>
      </c>
      <c r="O1312" s="0" t="s">
        <v>3816</v>
      </c>
    </row>
    <row r="1313" customFormat="false" ht="13.2" hidden="false" customHeight="false" outlineLevel="0" collapsed="false">
      <c r="A1313" s="0" t="s">
        <v>3817</v>
      </c>
      <c r="B1313" s="0" t="s">
        <v>3818</v>
      </c>
      <c r="O1313" s="0" t="s">
        <v>3819</v>
      </c>
    </row>
    <row r="1314" customFormat="false" ht="13.2" hidden="false" customHeight="false" outlineLevel="0" collapsed="false">
      <c r="A1314" s="0" t="s">
        <v>3820</v>
      </c>
      <c r="B1314" s="0" t="s">
        <v>3821</v>
      </c>
      <c r="O1314" s="0" t="s">
        <v>3822</v>
      </c>
    </row>
    <row r="1315" customFormat="false" ht="13.2" hidden="false" customHeight="false" outlineLevel="0" collapsed="false">
      <c r="A1315" s="0" t="s">
        <v>3823</v>
      </c>
      <c r="B1315" s="0" t="s">
        <v>3824</v>
      </c>
      <c r="O1315" s="0" t="s">
        <v>3825</v>
      </c>
    </row>
    <row r="1316" customFormat="false" ht="13.2" hidden="false" customHeight="false" outlineLevel="0" collapsed="false">
      <c r="A1316" s="0" t="s">
        <v>3826</v>
      </c>
      <c r="B1316" s="0" t="s">
        <v>3827</v>
      </c>
      <c r="O1316" s="0" t="s">
        <v>3828</v>
      </c>
    </row>
    <row r="1317" customFormat="false" ht="13.2" hidden="false" customHeight="false" outlineLevel="0" collapsed="false">
      <c r="A1317" s="0" t="s">
        <v>3829</v>
      </c>
      <c r="B1317" s="0" t="s">
        <v>3830</v>
      </c>
      <c r="O1317" s="0" t="s">
        <v>3831</v>
      </c>
    </row>
    <row r="1318" customFormat="false" ht="13.2" hidden="false" customHeight="false" outlineLevel="0" collapsed="false">
      <c r="A1318" s="0" t="s">
        <v>3832</v>
      </c>
      <c r="B1318" s="0" t="s">
        <v>3833</v>
      </c>
      <c r="O1318" s="0" t="s">
        <v>3834</v>
      </c>
    </row>
    <row r="1319" customFormat="false" ht="13.2" hidden="false" customHeight="false" outlineLevel="0" collapsed="false">
      <c r="A1319" s="0" t="s">
        <v>3835</v>
      </c>
      <c r="B1319" s="0" t="s">
        <v>3836</v>
      </c>
      <c r="O1319" s="0" t="s">
        <v>3837</v>
      </c>
    </row>
    <row r="1320" customFormat="false" ht="13.2" hidden="false" customHeight="false" outlineLevel="0" collapsed="false">
      <c r="A1320" s="0" t="s">
        <v>3838</v>
      </c>
      <c r="B1320" s="0" t="s">
        <v>3839</v>
      </c>
      <c r="O1320" s="0" t="s">
        <v>3840</v>
      </c>
    </row>
    <row r="1321" customFormat="false" ht="13.2" hidden="false" customHeight="false" outlineLevel="0" collapsed="false">
      <c r="A1321" s="0" t="s">
        <v>3841</v>
      </c>
      <c r="B1321" s="0" t="s">
        <v>3842</v>
      </c>
      <c r="O1321" s="0" t="s">
        <v>3843</v>
      </c>
    </row>
    <row r="1322" customFormat="false" ht="13.2" hidden="false" customHeight="false" outlineLevel="0" collapsed="false">
      <c r="A1322" s="0" t="s">
        <v>3844</v>
      </c>
      <c r="B1322" s="0" t="s">
        <v>3845</v>
      </c>
      <c r="O1322" s="0" t="s">
        <v>3846</v>
      </c>
    </row>
    <row r="1323" customFormat="false" ht="13.2" hidden="false" customHeight="false" outlineLevel="0" collapsed="false">
      <c r="A1323" s="0" t="s">
        <v>3847</v>
      </c>
      <c r="B1323" s="0" t="s">
        <v>3848</v>
      </c>
      <c r="O1323" s="0" t="s">
        <v>3849</v>
      </c>
    </row>
    <row r="1324" customFormat="false" ht="13.2" hidden="false" customHeight="false" outlineLevel="0" collapsed="false">
      <c r="A1324" s="0" t="s">
        <v>3850</v>
      </c>
      <c r="B1324" s="0" t="s">
        <v>3851</v>
      </c>
      <c r="O1324" s="0" t="s">
        <v>3852</v>
      </c>
    </row>
    <row r="1325" customFormat="false" ht="13.2" hidden="false" customHeight="false" outlineLevel="0" collapsed="false">
      <c r="A1325" s="0" t="s">
        <v>3853</v>
      </c>
      <c r="B1325" s="0" t="s">
        <v>3854</v>
      </c>
      <c r="O1325" s="0" t="s">
        <v>3855</v>
      </c>
    </row>
    <row r="1326" customFormat="false" ht="13.2" hidden="false" customHeight="false" outlineLevel="0" collapsed="false">
      <c r="A1326" s="0" t="s">
        <v>3856</v>
      </c>
      <c r="B1326" s="0" t="s">
        <v>3857</v>
      </c>
      <c r="O1326" s="0" t="s">
        <v>3858</v>
      </c>
    </row>
    <row r="1327" customFormat="false" ht="13.2" hidden="false" customHeight="false" outlineLevel="0" collapsed="false">
      <c r="A1327" s="0" t="s">
        <v>3859</v>
      </c>
      <c r="B1327" s="0" t="s">
        <v>3860</v>
      </c>
      <c r="O1327" s="0" t="s">
        <v>3861</v>
      </c>
    </row>
    <row r="1328" customFormat="false" ht="13.2" hidden="false" customHeight="false" outlineLevel="0" collapsed="false">
      <c r="A1328" s="0" t="s">
        <v>3862</v>
      </c>
      <c r="B1328" s="0" t="s">
        <v>3863</v>
      </c>
      <c r="O1328" s="0" t="s">
        <v>3864</v>
      </c>
    </row>
    <row r="1329" customFormat="false" ht="13.2" hidden="false" customHeight="false" outlineLevel="0" collapsed="false">
      <c r="A1329" s="0" t="s">
        <v>3865</v>
      </c>
      <c r="B1329" s="0" t="s">
        <v>3866</v>
      </c>
      <c r="O1329" s="0" t="s">
        <v>3867</v>
      </c>
    </row>
    <row r="1330" customFormat="false" ht="13.2" hidden="false" customHeight="false" outlineLevel="0" collapsed="false">
      <c r="A1330" s="0" t="s">
        <v>3868</v>
      </c>
      <c r="B1330" s="0" t="s">
        <v>3869</v>
      </c>
      <c r="O1330" s="0" t="s">
        <v>3870</v>
      </c>
    </row>
    <row r="1331" customFormat="false" ht="13.2" hidden="false" customHeight="false" outlineLevel="0" collapsed="false">
      <c r="A1331" s="0" t="s">
        <v>3871</v>
      </c>
      <c r="B1331" s="0" t="s">
        <v>3872</v>
      </c>
      <c r="O1331" s="0" t="s">
        <v>3873</v>
      </c>
    </row>
    <row r="1332" customFormat="false" ht="13.2" hidden="false" customHeight="false" outlineLevel="0" collapsed="false">
      <c r="A1332" s="0" t="s">
        <v>3874</v>
      </c>
      <c r="B1332" s="0" t="s">
        <v>3875</v>
      </c>
      <c r="O1332" s="0" t="s">
        <v>3876</v>
      </c>
    </row>
    <row r="1333" customFormat="false" ht="13.2" hidden="false" customHeight="false" outlineLevel="0" collapsed="false">
      <c r="A1333" s="0" t="s">
        <v>3877</v>
      </c>
      <c r="B1333" s="0" t="s">
        <v>3878</v>
      </c>
      <c r="O1333" s="0" t="s">
        <v>3879</v>
      </c>
    </row>
    <row r="1334" customFormat="false" ht="13.2" hidden="false" customHeight="false" outlineLevel="0" collapsed="false">
      <c r="A1334" s="0" t="s">
        <v>3880</v>
      </c>
      <c r="B1334" s="0" t="s">
        <v>3881</v>
      </c>
      <c r="O1334" s="0" t="s">
        <v>3882</v>
      </c>
    </row>
    <row r="1335" customFormat="false" ht="13.2" hidden="false" customHeight="false" outlineLevel="0" collapsed="false">
      <c r="A1335" s="0" t="s">
        <v>3883</v>
      </c>
      <c r="B1335" s="0" t="s">
        <v>3884</v>
      </c>
      <c r="O1335" s="0" t="s">
        <v>3885</v>
      </c>
    </row>
    <row r="1336" customFormat="false" ht="13.2" hidden="false" customHeight="false" outlineLevel="0" collapsed="false">
      <c r="A1336" s="0" t="s">
        <v>3886</v>
      </c>
      <c r="B1336" s="0" t="s">
        <v>3887</v>
      </c>
      <c r="O1336" s="0" t="s">
        <v>3888</v>
      </c>
    </row>
    <row r="1337" customFormat="false" ht="13.2" hidden="false" customHeight="false" outlineLevel="0" collapsed="false">
      <c r="A1337" s="0" t="s">
        <v>3889</v>
      </c>
      <c r="B1337" s="0" t="s">
        <v>3890</v>
      </c>
      <c r="O1337" s="0" t="s">
        <v>3891</v>
      </c>
    </row>
    <row r="1338" customFormat="false" ht="13.2" hidden="false" customHeight="false" outlineLevel="0" collapsed="false">
      <c r="A1338" s="0" t="s">
        <v>3892</v>
      </c>
      <c r="B1338" s="0" t="s">
        <v>3893</v>
      </c>
      <c r="O1338" s="0" t="s">
        <v>3894</v>
      </c>
    </row>
    <row r="1339" customFormat="false" ht="13.2" hidden="false" customHeight="false" outlineLevel="0" collapsed="false">
      <c r="A1339" s="0" t="s">
        <v>3895</v>
      </c>
      <c r="B1339" s="0" t="s">
        <v>3896</v>
      </c>
      <c r="O1339" s="0" t="s">
        <v>3897</v>
      </c>
    </row>
    <row r="1340" customFormat="false" ht="13.2" hidden="false" customHeight="false" outlineLevel="0" collapsed="false">
      <c r="A1340" s="0" t="s">
        <v>3898</v>
      </c>
      <c r="B1340" s="0" t="s">
        <v>3899</v>
      </c>
      <c r="O1340" s="0" t="s">
        <v>3900</v>
      </c>
    </row>
    <row r="1341" customFormat="false" ht="13.2" hidden="false" customHeight="false" outlineLevel="0" collapsed="false">
      <c r="A1341" s="0" t="s">
        <v>3901</v>
      </c>
      <c r="B1341" s="0" t="s">
        <v>3902</v>
      </c>
      <c r="O1341" s="0" t="s">
        <v>3903</v>
      </c>
    </row>
    <row r="1342" customFormat="false" ht="13.2" hidden="false" customHeight="false" outlineLevel="0" collapsed="false">
      <c r="A1342" s="0" t="s">
        <v>3904</v>
      </c>
      <c r="B1342" s="0" t="s">
        <v>3905</v>
      </c>
      <c r="O1342" s="0" t="s">
        <v>3906</v>
      </c>
    </row>
    <row r="1343" customFormat="false" ht="13.2" hidden="false" customHeight="false" outlineLevel="0" collapsed="false">
      <c r="A1343" s="0" t="s">
        <v>3907</v>
      </c>
      <c r="B1343" s="0" t="s">
        <v>3908</v>
      </c>
      <c r="O1343" s="0" t="s">
        <v>3909</v>
      </c>
    </row>
    <row r="1344" customFormat="false" ht="13.2" hidden="false" customHeight="false" outlineLevel="0" collapsed="false">
      <c r="A1344" s="0" t="s">
        <v>3910</v>
      </c>
      <c r="B1344" s="0" t="s">
        <v>3911</v>
      </c>
      <c r="O1344" s="0" t="s">
        <v>3912</v>
      </c>
    </row>
    <row r="1345" customFormat="false" ht="13.2" hidden="false" customHeight="false" outlineLevel="0" collapsed="false">
      <c r="A1345" s="0" t="s">
        <v>3913</v>
      </c>
      <c r="B1345" s="0" t="s">
        <v>3914</v>
      </c>
      <c r="O1345" s="0" t="s">
        <v>3915</v>
      </c>
    </row>
    <row r="1346" customFormat="false" ht="13.2" hidden="false" customHeight="false" outlineLevel="0" collapsed="false">
      <c r="A1346" s="0" t="s">
        <v>3916</v>
      </c>
      <c r="B1346" s="0" t="s">
        <v>3917</v>
      </c>
      <c r="O1346" s="0" t="s">
        <v>3918</v>
      </c>
    </row>
    <row r="1347" customFormat="false" ht="13.2" hidden="false" customHeight="false" outlineLevel="0" collapsed="false">
      <c r="A1347" s="0" t="s">
        <v>3919</v>
      </c>
      <c r="B1347" s="0" t="s">
        <v>3920</v>
      </c>
      <c r="O1347" s="0" t="s">
        <v>3921</v>
      </c>
    </row>
    <row r="1348" customFormat="false" ht="13.2" hidden="false" customHeight="false" outlineLevel="0" collapsed="false">
      <c r="A1348" s="0" t="s">
        <v>3922</v>
      </c>
      <c r="B1348" s="0" t="s">
        <v>3923</v>
      </c>
      <c r="O1348" s="0" t="s">
        <v>3924</v>
      </c>
    </row>
    <row r="1349" customFormat="false" ht="13.2" hidden="false" customHeight="false" outlineLevel="0" collapsed="false">
      <c r="A1349" s="0" t="s">
        <v>3925</v>
      </c>
      <c r="B1349" s="0" t="s">
        <v>3926</v>
      </c>
      <c r="O1349" s="0" t="s">
        <v>3927</v>
      </c>
    </row>
    <row r="1350" customFormat="false" ht="13.2" hidden="false" customHeight="false" outlineLevel="0" collapsed="false">
      <c r="A1350" s="0" t="s">
        <v>3928</v>
      </c>
      <c r="B1350" s="0" t="s">
        <v>3929</v>
      </c>
      <c r="O1350" s="0" t="s">
        <v>3930</v>
      </c>
    </row>
    <row r="1351" customFormat="false" ht="13.2" hidden="false" customHeight="false" outlineLevel="0" collapsed="false">
      <c r="A1351" s="0" t="s">
        <v>3931</v>
      </c>
      <c r="B1351" s="0" t="s">
        <v>3932</v>
      </c>
      <c r="O1351" s="0" t="s">
        <v>3933</v>
      </c>
    </row>
    <row r="1352" customFormat="false" ht="13.2" hidden="false" customHeight="false" outlineLevel="0" collapsed="false">
      <c r="A1352" s="0" t="s">
        <v>3934</v>
      </c>
      <c r="B1352" s="0" t="s">
        <v>3935</v>
      </c>
      <c r="O1352" s="0" t="s">
        <v>3936</v>
      </c>
    </row>
    <row r="1353" customFormat="false" ht="13.2" hidden="false" customHeight="false" outlineLevel="0" collapsed="false">
      <c r="A1353" s="0" t="s">
        <v>3937</v>
      </c>
      <c r="B1353" s="0" t="s">
        <v>3938</v>
      </c>
      <c r="O1353" s="0" t="s">
        <v>3939</v>
      </c>
    </row>
    <row r="1354" customFormat="false" ht="13.2" hidden="false" customHeight="false" outlineLevel="0" collapsed="false">
      <c r="A1354" s="0" t="s">
        <v>3940</v>
      </c>
      <c r="B1354" s="0" t="s">
        <v>3941</v>
      </c>
      <c r="O1354" s="0" t="s">
        <v>3942</v>
      </c>
    </row>
    <row r="1355" customFormat="false" ht="13.2" hidden="false" customHeight="false" outlineLevel="0" collapsed="false">
      <c r="A1355" s="0" t="s">
        <v>3943</v>
      </c>
      <c r="B1355" s="0" t="s">
        <v>3944</v>
      </c>
      <c r="O1355" s="0" t="s">
        <v>3945</v>
      </c>
    </row>
    <row r="1356" customFormat="false" ht="13.2" hidden="false" customHeight="false" outlineLevel="0" collapsed="false">
      <c r="A1356" s="0" t="s">
        <v>3946</v>
      </c>
      <c r="B1356" s="0" t="s">
        <v>3947</v>
      </c>
      <c r="O1356" s="0" t="s">
        <v>3948</v>
      </c>
    </row>
    <row r="1357" customFormat="false" ht="13.2" hidden="false" customHeight="false" outlineLevel="0" collapsed="false">
      <c r="A1357" s="0" t="s">
        <v>3949</v>
      </c>
      <c r="B1357" s="0" t="s">
        <v>3950</v>
      </c>
      <c r="O1357" s="0" t="s">
        <v>3951</v>
      </c>
    </row>
    <row r="1358" customFormat="false" ht="13.2" hidden="false" customHeight="false" outlineLevel="0" collapsed="false">
      <c r="A1358" s="0" t="s">
        <v>3952</v>
      </c>
      <c r="B1358" s="0" t="s">
        <v>3953</v>
      </c>
      <c r="O1358" s="0" t="s">
        <v>3954</v>
      </c>
    </row>
    <row r="1359" customFormat="false" ht="13.2" hidden="false" customHeight="false" outlineLevel="0" collapsed="false">
      <c r="A1359" s="0" t="s">
        <v>3955</v>
      </c>
      <c r="B1359" s="0" t="s">
        <v>3956</v>
      </c>
      <c r="O1359" s="0" t="s">
        <v>3957</v>
      </c>
    </row>
    <row r="1360" customFormat="false" ht="13.2" hidden="false" customHeight="false" outlineLevel="0" collapsed="false">
      <c r="A1360" s="0" t="s">
        <v>3958</v>
      </c>
      <c r="B1360" s="0" t="s">
        <v>3959</v>
      </c>
      <c r="O1360" s="0" t="s">
        <v>3960</v>
      </c>
    </row>
    <row r="1361" customFormat="false" ht="13.2" hidden="false" customHeight="false" outlineLevel="0" collapsed="false">
      <c r="A1361" s="0" t="s">
        <v>3961</v>
      </c>
      <c r="B1361" s="0" t="s">
        <v>3962</v>
      </c>
      <c r="O1361" s="0" t="s">
        <v>3963</v>
      </c>
    </row>
    <row r="1362" customFormat="false" ht="13.2" hidden="false" customHeight="false" outlineLevel="0" collapsed="false">
      <c r="A1362" s="0" t="s">
        <v>3964</v>
      </c>
      <c r="B1362" s="0" t="s">
        <v>3965</v>
      </c>
      <c r="O1362" s="0" t="s">
        <v>3966</v>
      </c>
    </row>
    <row r="1363" customFormat="false" ht="13.2" hidden="false" customHeight="false" outlineLevel="0" collapsed="false">
      <c r="A1363" s="0" t="s">
        <v>3967</v>
      </c>
      <c r="B1363" s="0" t="s">
        <v>3968</v>
      </c>
      <c r="O1363" s="0" t="s">
        <v>3969</v>
      </c>
    </row>
    <row r="1364" customFormat="false" ht="13.2" hidden="false" customHeight="false" outlineLevel="0" collapsed="false">
      <c r="A1364" s="0" t="s">
        <v>3970</v>
      </c>
      <c r="B1364" s="0" t="s">
        <v>3971</v>
      </c>
      <c r="O1364" s="0" t="s">
        <v>3972</v>
      </c>
    </row>
    <row r="1365" customFormat="false" ht="13.2" hidden="false" customHeight="false" outlineLevel="0" collapsed="false">
      <c r="A1365" s="0" t="s">
        <v>3973</v>
      </c>
      <c r="B1365" s="0" t="s">
        <v>3974</v>
      </c>
      <c r="O1365" s="0" t="s">
        <v>3975</v>
      </c>
    </row>
    <row r="1366" customFormat="false" ht="13.2" hidden="false" customHeight="false" outlineLevel="0" collapsed="false">
      <c r="A1366" s="0" t="s">
        <v>3976</v>
      </c>
      <c r="B1366" s="0" t="s">
        <v>3977</v>
      </c>
      <c r="O1366" s="0" t="s">
        <v>3978</v>
      </c>
    </row>
    <row r="1367" customFormat="false" ht="13.2" hidden="false" customHeight="false" outlineLevel="0" collapsed="false">
      <c r="A1367" s="0" t="s">
        <v>3979</v>
      </c>
      <c r="B1367" s="0" t="s">
        <v>3980</v>
      </c>
      <c r="O1367" s="0" t="s">
        <v>3981</v>
      </c>
    </row>
    <row r="1368" customFormat="false" ht="13.2" hidden="false" customHeight="false" outlineLevel="0" collapsed="false">
      <c r="A1368" s="0" t="s">
        <v>3982</v>
      </c>
      <c r="B1368" s="0" t="s">
        <v>3983</v>
      </c>
      <c r="O1368" s="0" t="s">
        <v>3984</v>
      </c>
    </row>
    <row r="1369" customFormat="false" ht="13.2" hidden="false" customHeight="false" outlineLevel="0" collapsed="false">
      <c r="A1369" s="0" t="s">
        <v>3985</v>
      </c>
      <c r="B1369" s="0" t="s">
        <v>3986</v>
      </c>
      <c r="O1369" s="0" t="s">
        <v>3987</v>
      </c>
    </row>
    <row r="1370" customFormat="false" ht="13.2" hidden="false" customHeight="false" outlineLevel="0" collapsed="false">
      <c r="A1370" s="0" t="s">
        <v>3988</v>
      </c>
      <c r="B1370" s="0" t="s">
        <v>3989</v>
      </c>
      <c r="O1370" s="0" t="s">
        <v>3990</v>
      </c>
    </row>
    <row r="1371" customFormat="false" ht="13.2" hidden="false" customHeight="false" outlineLevel="0" collapsed="false">
      <c r="A1371" s="0" t="s">
        <v>3991</v>
      </c>
      <c r="B1371" s="0" t="s">
        <v>3992</v>
      </c>
      <c r="O1371" s="0" t="s">
        <v>3993</v>
      </c>
    </row>
    <row r="1372" customFormat="false" ht="13.2" hidden="false" customHeight="false" outlineLevel="0" collapsed="false">
      <c r="A1372" s="0" t="s">
        <v>3994</v>
      </c>
      <c r="B1372" s="0" t="s">
        <v>3995</v>
      </c>
      <c r="O1372" s="0" t="s">
        <v>3996</v>
      </c>
    </row>
    <row r="1373" customFormat="false" ht="13.2" hidden="false" customHeight="false" outlineLevel="0" collapsed="false">
      <c r="A1373" s="0" t="s">
        <v>3997</v>
      </c>
      <c r="B1373" s="0" t="s">
        <v>3998</v>
      </c>
      <c r="O1373" s="0" t="s">
        <v>3999</v>
      </c>
    </row>
    <row r="1374" customFormat="false" ht="13.2" hidden="false" customHeight="false" outlineLevel="0" collapsed="false">
      <c r="A1374" s="0" t="s">
        <v>4000</v>
      </c>
      <c r="B1374" s="0" t="s">
        <v>4001</v>
      </c>
      <c r="O1374" s="0" t="s">
        <v>4002</v>
      </c>
    </row>
    <row r="1375" customFormat="false" ht="13.2" hidden="false" customHeight="false" outlineLevel="0" collapsed="false">
      <c r="A1375" s="0" t="s">
        <v>4003</v>
      </c>
      <c r="B1375" s="0" t="s">
        <v>4004</v>
      </c>
      <c r="O1375" s="0" t="s">
        <v>4005</v>
      </c>
    </row>
    <row r="1376" customFormat="false" ht="13.2" hidden="false" customHeight="false" outlineLevel="0" collapsed="false">
      <c r="A1376" s="0" t="s">
        <v>4006</v>
      </c>
      <c r="B1376" s="0" t="s">
        <v>4007</v>
      </c>
      <c r="O1376" s="0" t="s">
        <v>4008</v>
      </c>
    </row>
    <row r="1377" customFormat="false" ht="13.2" hidden="false" customHeight="false" outlineLevel="0" collapsed="false">
      <c r="A1377" s="0" t="s">
        <v>4009</v>
      </c>
      <c r="B1377" s="0" t="s">
        <v>4010</v>
      </c>
      <c r="O1377" s="0" t="s">
        <v>4011</v>
      </c>
    </row>
    <row r="1378" customFormat="false" ht="13.2" hidden="false" customHeight="false" outlineLevel="0" collapsed="false">
      <c r="A1378" s="0" t="s">
        <v>4012</v>
      </c>
      <c r="B1378" s="0" t="s">
        <v>4013</v>
      </c>
      <c r="O1378" s="0" t="s">
        <v>4014</v>
      </c>
    </row>
    <row r="1379" customFormat="false" ht="13.2" hidden="false" customHeight="false" outlineLevel="0" collapsed="false">
      <c r="A1379" s="0" t="s">
        <v>4015</v>
      </c>
      <c r="B1379" s="0" t="s">
        <v>4016</v>
      </c>
      <c r="O1379" s="0" t="s">
        <v>4017</v>
      </c>
    </row>
    <row r="1380" customFormat="false" ht="13.2" hidden="false" customHeight="false" outlineLevel="0" collapsed="false">
      <c r="A1380" s="0" t="s">
        <v>4018</v>
      </c>
      <c r="B1380" s="0" t="s">
        <v>4019</v>
      </c>
      <c r="O1380" s="0" t="s">
        <v>4020</v>
      </c>
    </row>
    <row r="1381" customFormat="false" ht="13.2" hidden="false" customHeight="false" outlineLevel="0" collapsed="false">
      <c r="A1381" s="0" t="s">
        <v>4021</v>
      </c>
      <c r="B1381" s="0" t="s">
        <v>4022</v>
      </c>
      <c r="O1381" s="0" t="s">
        <v>4023</v>
      </c>
    </row>
    <row r="1382" customFormat="false" ht="13.2" hidden="false" customHeight="false" outlineLevel="0" collapsed="false">
      <c r="A1382" s="0" t="s">
        <v>4024</v>
      </c>
      <c r="B1382" s="0" t="s">
        <v>4025</v>
      </c>
      <c r="O1382" s="0" t="s">
        <v>4026</v>
      </c>
    </row>
    <row r="1383" customFormat="false" ht="13.2" hidden="false" customHeight="false" outlineLevel="0" collapsed="false">
      <c r="A1383" s="0" t="s">
        <v>4027</v>
      </c>
      <c r="B1383" s="0" t="s">
        <v>4028</v>
      </c>
      <c r="O1383" s="0" t="s">
        <v>4029</v>
      </c>
    </row>
    <row r="1384" customFormat="false" ht="13.2" hidden="false" customHeight="false" outlineLevel="0" collapsed="false">
      <c r="A1384" s="0" t="s">
        <v>4030</v>
      </c>
      <c r="B1384" s="0" t="s">
        <v>4031</v>
      </c>
      <c r="O1384" s="0" t="s">
        <v>4032</v>
      </c>
    </row>
    <row r="1385" customFormat="false" ht="13.2" hidden="false" customHeight="false" outlineLevel="0" collapsed="false">
      <c r="A1385" s="0" t="s">
        <v>4033</v>
      </c>
      <c r="B1385" s="0" t="s">
        <v>4034</v>
      </c>
      <c r="O1385" s="0" t="s">
        <v>4035</v>
      </c>
    </row>
    <row r="1386" customFormat="false" ht="13.2" hidden="false" customHeight="false" outlineLevel="0" collapsed="false">
      <c r="A1386" s="0" t="s">
        <v>4036</v>
      </c>
      <c r="B1386" s="0" t="s">
        <v>4037</v>
      </c>
      <c r="O1386" s="0" t="s">
        <v>4038</v>
      </c>
    </row>
    <row r="1387" customFormat="false" ht="13.2" hidden="false" customHeight="false" outlineLevel="0" collapsed="false">
      <c r="A1387" s="0" t="s">
        <v>4039</v>
      </c>
      <c r="B1387" s="0" t="s">
        <v>4040</v>
      </c>
      <c r="O1387" s="0" t="s">
        <v>4041</v>
      </c>
    </row>
    <row r="1388" customFormat="false" ht="13.2" hidden="false" customHeight="false" outlineLevel="0" collapsed="false">
      <c r="A1388" s="0" t="s">
        <v>4042</v>
      </c>
      <c r="B1388" s="0" t="s">
        <v>4043</v>
      </c>
      <c r="O1388" s="0" t="s">
        <v>4044</v>
      </c>
    </row>
    <row r="1389" customFormat="false" ht="13.2" hidden="false" customHeight="false" outlineLevel="0" collapsed="false">
      <c r="A1389" s="0" t="s">
        <v>4045</v>
      </c>
      <c r="B1389" s="0" t="s">
        <v>4046</v>
      </c>
      <c r="O1389" s="0" t="s">
        <v>4047</v>
      </c>
    </row>
    <row r="1390" customFormat="false" ht="13.2" hidden="false" customHeight="false" outlineLevel="0" collapsed="false">
      <c r="A1390" s="0" t="s">
        <v>4048</v>
      </c>
      <c r="B1390" s="0" t="s">
        <v>4049</v>
      </c>
      <c r="O1390" s="0" t="s">
        <v>4050</v>
      </c>
    </row>
    <row r="1391" customFormat="false" ht="13.2" hidden="false" customHeight="false" outlineLevel="0" collapsed="false">
      <c r="A1391" s="0" t="s">
        <v>4051</v>
      </c>
      <c r="B1391" s="0" t="s">
        <v>4052</v>
      </c>
      <c r="O1391" s="0" t="s">
        <v>4053</v>
      </c>
    </row>
    <row r="1392" customFormat="false" ht="13.2" hidden="false" customHeight="false" outlineLevel="0" collapsed="false">
      <c r="A1392" s="0" t="s">
        <v>4054</v>
      </c>
      <c r="B1392" s="0" t="s">
        <v>4055</v>
      </c>
      <c r="O1392" s="0" t="s">
        <v>4056</v>
      </c>
    </row>
    <row r="1393" customFormat="false" ht="13.2" hidden="false" customHeight="false" outlineLevel="0" collapsed="false">
      <c r="A1393" s="0" t="s">
        <v>4057</v>
      </c>
      <c r="B1393" s="0" t="s">
        <v>4058</v>
      </c>
      <c r="O1393" s="0" t="s">
        <v>4059</v>
      </c>
    </row>
    <row r="1394" customFormat="false" ht="13.2" hidden="false" customHeight="false" outlineLevel="0" collapsed="false">
      <c r="A1394" s="0" t="s">
        <v>4060</v>
      </c>
      <c r="B1394" s="0" t="s">
        <v>4061</v>
      </c>
      <c r="O1394" s="0" t="s">
        <v>4062</v>
      </c>
    </row>
    <row r="1395" customFormat="false" ht="13.2" hidden="false" customHeight="false" outlineLevel="0" collapsed="false">
      <c r="A1395" s="0" t="s">
        <v>4063</v>
      </c>
      <c r="B1395" s="0" t="s">
        <v>4064</v>
      </c>
      <c r="O1395" s="0" t="s">
        <v>4065</v>
      </c>
    </row>
    <row r="1396" customFormat="false" ht="13.2" hidden="false" customHeight="false" outlineLevel="0" collapsed="false">
      <c r="A1396" s="0" t="s">
        <v>4066</v>
      </c>
      <c r="B1396" s="0" t="s">
        <v>4067</v>
      </c>
      <c r="O1396" s="0" t="s">
        <v>4068</v>
      </c>
    </row>
    <row r="1397" customFormat="false" ht="13.2" hidden="false" customHeight="false" outlineLevel="0" collapsed="false">
      <c r="A1397" s="0" t="s">
        <v>4069</v>
      </c>
      <c r="B1397" s="0" t="s">
        <v>4070</v>
      </c>
      <c r="O1397" s="0" t="s">
        <v>4071</v>
      </c>
    </row>
    <row r="1398" customFormat="false" ht="13.2" hidden="false" customHeight="false" outlineLevel="0" collapsed="false">
      <c r="A1398" s="0" t="s">
        <v>4072</v>
      </c>
      <c r="B1398" s="0" t="s">
        <v>4073</v>
      </c>
      <c r="O1398" s="0" t="s">
        <v>4074</v>
      </c>
    </row>
    <row r="1399" customFormat="false" ht="13.2" hidden="false" customHeight="false" outlineLevel="0" collapsed="false">
      <c r="A1399" s="0" t="s">
        <v>4075</v>
      </c>
      <c r="B1399" s="0" t="s">
        <v>4076</v>
      </c>
      <c r="O1399" s="0" t="s">
        <v>4077</v>
      </c>
    </row>
    <row r="1400" customFormat="false" ht="13.2" hidden="false" customHeight="false" outlineLevel="0" collapsed="false">
      <c r="A1400" s="0" t="s">
        <v>4078</v>
      </c>
      <c r="B1400" s="0" t="s">
        <v>4079</v>
      </c>
      <c r="O1400" s="0" t="s">
        <v>4080</v>
      </c>
    </row>
    <row r="1401" customFormat="false" ht="13.2" hidden="false" customHeight="false" outlineLevel="0" collapsed="false">
      <c r="A1401" s="0" t="s">
        <v>4081</v>
      </c>
      <c r="B1401" s="0" t="s">
        <v>4082</v>
      </c>
      <c r="O1401" s="0" t="s">
        <v>4083</v>
      </c>
    </row>
    <row r="1402" customFormat="false" ht="13.2" hidden="false" customHeight="false" outlineLevel="0" collapsed="false">
      <c r="A1402" s="0" t="s">
        <v>4084</v>
      </c>
      <c r="B1402" s="0" t="s">
        <v>4085</v>
      </c>
      <c r="O1402" s="0" t="s">
        <v>4086</v>
      </c>
    </row>
    <row r="1403" customFormat="false" ht="13.2" hidden="false" customHeight="false" outlineLevel="0" collapsed="false">
      <c r="A1403" s="0" t="s">
        <v>4087</v>
      </c>
      <c r="B1403" s="0" t="s">
        <v>4088</v>
      </c>
      <c r="O1403" s="0" t="s">
        <v>4089</v>
      </c>
    </row>
    <row r="1404" customFormat="false" ht="13.2" hidden="false" customHeight="false" outlineLevel="0" collapsed="false">
      <c r="A1404" s="0" t="s">
        <v>4090</v>
      </c>
      <c r="B1404" s="0" t="s">
        <v>4091</v>
      </c>
      <c r="O1404" s="0" t="s">
        <v>4092</v>
      </c>
    </row>
    <row r="1405" customFormat="false" ht="13.2" hidden="false" customHeight="false" outlineLevel="0" collapsed="false">
      <c r="A1405" s="0" t="s">
        <v>4093</v>
      </c>
      <c r="B1405" s="0" t="s">
        <v>4094</v>
      </c>
      <c r="O1405" s="0" t="s">
        <v>4095</v>
      </c>
    </row>
    <row r="1406" customFormat="false" ht="13.2" hidden="false" customHeight="false" outlineLevel="0" collapsed="false">
      <c r="A1406" s="0" t="s">
        <v>4096</v>
      </c>
      <c r="B1406" s="0" t="s">
        <v>4097</v>
      </c>
      <c r="O1406" s="0" t="s">
        <v>4098</v>
      </c>
    </row>
    <row r="1407" customFormat="false" ht="13.2" hidden="false" customHeight="false" outlineLevel="0" collapsed="false">
      <c r="A1407" s="0" t="s">
        <v>4099</v>
      </c>
      <c r="B1407" s="0" t="s">
        <v>4100</v>
      </c>
      <c r="O1407" s="0" t="s">
        <v>4101</v>
      </c>
    </row>
    <row r="1408" customFormat="false" ht="13.2" hidden="false" customHeight="false" outlineLevel="0" collapsed="false">
      <c r="A1408" s="0" t="s">
        <v>4102</v>
      </c>
      <c r="B1408" s="0" t="s">
        <v>4103</v>
      </c>
      <c r="O1408" s="0" t="s">
        <v>4104</v>
      </c>
    </row>
    <row r="1409" customFormat="false" ht="13.2" hidden="false" customHeight="false" outlineLevel="0" collapsed="false">
      <c r="A1409" s="0" t="s">
        <v>4105</v>
      </c>
      <c r="B1409" s="0" t="s">
        <v>4106</v>
      </c>
      <c r="O1409" s="0" t="s">
        <v>4107</v>
      </c>
    </row>
    <row r="1410" customFormat="false" ht="13.2" hidden="false" customHeight="false" outlineLevel="0" collapsed="false">
      <c r="A1410" s="0" t="s">
        <v>4108</v>
      </c>
      <c r="B1410" s="0" t="s">
        <v>4109</v>
      </c>
      <c r="O1410" s="0" t="s">
        <v>4110</v>
      </c>
    </row>
    <row r="1411" customFormat="false" ht="13.2" hidden="false" customHeight="false" outlineLevel="0" collapsed="false">
      <c r="A1411" s="0" t="s">
        <v>4111</v>
      </c>
      <c r="B1411" s="0" t="s">
        <v>4112</v>
      </c>
      <c r="O1411" s="0" t="s">
        <v>4113</v>
      </c>
    </row>
    <row r="1412" customFormat="false" ht="13.2" hidden="false" customHeight="false" outlineLevel="0" collapsed="false">
      <c r="A1412" s="0" t="s">
        <v>4114</v>
      </c>
      <c r="B1412" s="0" t="s">
        <v>4115</v>
      </c>
      <c r="O1412" s="0" t="s">
        <v>4116</v>
      </c>
    </row>
    <row r="1413" customFormat="false" ht="13.2" hidden="false" customHeight="false" outlineLevel="0" collapsed="false">
      <c r="A1413" s="0" t="s">
        <v>4117</v>
      </c>
      <c r="B1413" s="0" t="s">
        <v>4118</v>
      </c>
      <c r="O1413" s="0" t="s">
        <v>4119</v>
      </c>
    </row>
    <row r="1414" customFormat="false" ht="13.2" hidden="false" customHeight="false" outlineLevel="0" collapsed="false">
      <c r="A1414" s="0" t="s">
        <v>4120</v>
      </c>
      <c r="B1414" s="0" t="s">
        <v>4121</v>
      </c>
      <c r="O1414" s="0" t="s">
        <v>4122</v>
      </c>
    </row>
    <row r="1415" customFormat="false" ht="13.2" hidden="false" customHeight="false" outlineLevel="0" collapsed="false">
      <c r="A1415" s="0" t="s">
        <v>4123</v>
      </c>
      <c r="B1415" s="0" t="s">
        <v>4124</v>
      </c>
      <c r="O1415" s="0" t="s">
        <v>4125</v>
      </c>
    </row>
    <row r="1416" customFormat="false" ht="13.2" hidden="false" customHeight="false" outlineLevel="0" collapsed="false">
      <c r="A1416" s="0" t="s">
        <v>4126</v>
      </c>
      <c r="B1416" s="0" t="s">
        <v>3237</v>
      </c>
      <c r="O1416" s="0" t="s">
        <v>4127</v>
      </c>
    </row>
    <row r="1417" customFormat="false" ht="13.2" hidden="false" customHeight="false" outlineLevel="0" collapsed="false">
      <c r="A1417" s="0" t="s">
        <v>4128</v>
      </c>
      <c r="B1417" s="0" t="s">
        <v>3240</v>
      </c>
      <c r="O1417" s="0" t="s">
        <v>4129</v>
      </c>
    </row>
    <row r="1418" customFormat="false" ht="13.2" hidden="false" customHeight="false" outlineLevel="0" collapsed="false">
      <c r="A1418" s="0" t="s">
        <v>4130</v>
      </c>
      <c r="B1418" s="0" t="s">
        <v>4131</v>
      </c>
      <c r="O1418" s="0" t="s">
        <v>4132</v>
      </c>
    </row>
    <row r="1419" customFormat="false" ht="13.2" hidden="false" customHeight="false" outlineLevel="0" collapsed="false">
      <c r="A1419" s="0" t="s">
        <v>4133</v>
      </c>
      <c r="B1419" s="0" t="s">
        <v>4134</v>
      </c>
      <c r="O1419" s="0" t="s">
        <v>4135</v>
      </c>
    </row>
    <row r="1420" customFormat="false" ht="13.2" hidden="false" customHeight="false" outlineLevel="0" collapsed="false">
      <c r="A1420" s="0" t="s">
        <v>4136</v>
      </c>
      <c r="B1420" s="0" t="s">
        <v>4137</v>
      </c>
      <c r="O1420" s="0" t="s">
        <v>4138</v>
      </c>
    </row>
    <row r="1421" customFormat="false" ht="13.2" hidden="false" customHeight="false" outlineLevel="0" collapsed="false">
      <c r="A1421" s="0" t="s">
        <v>4139</v>
      </c>
      <c r="B1421" s="0" t="s">
        <v>4140</v>
      </c>
      <c r="O1421" s="0" t="s">
        <v>4141</v>
      </c>
    </row>
    <row r="1422" customFormat="false" ht="13.2" hidden="false" customHeight="false" outlineLevel="0" collapsed="false">
      <c r="A1422" s="0" t="s">
        <v>4142</v>
      </c>
      <c r="B1422" s="0" t="s">
        <v>4143</v>
      </c>
      <c r="O1422" s="0" t="s">
        <v>4144</v>
      </c>
    </row>
    <row r="1423" customFormat="false" ht="13.2" hidden="false" customHeight="false" outlineLevel="0" collapsed="false">
      <c r="A1423" s="0" t="s">
        <v>4145</v>
      </c>
      <c r="B1423" s="0" t="s">
        <v>4146</v>
      </c>
      <c r="O1423" s="0" t="s">
        <v>4147</v>
      </c>
    </row>
    <row r="1424" customFormat="false" ht="13.2" hidden="false" customHeight="false" outlineLevel="0" collapsed="false">
      <c r="A1424" s="0" t="s">
        <v>4148</v>
      </c>
      <c r="B1424" s="0" t="s">
        <v>4149</v>
      </c>
      <c r="O1424" s="0" t="s">
        <v>4150</v>
      </c>
    </row>
    <row r="1425" customFormat="false" ht="13.2" hidden="false" customHeight="false" outlineLevel="0" collapsed="false">
      <c r="A1425" s="0" t="s">
        <v>4151</v>
      </c>
      <c r="B1425" s="0" t="s">
        <v>4152</v>
      </c>
      <c r="O1425" s="0" t="s">
        <v>4153</v>
      </c>
    </row>
    <row r="1426" customFormat="false" ht="13.2" hidden="false" customHeight="false" outlineLevel="0" collapsed="false">
      <c r="A1426" s="0" t="s">
        <v>4154</v>
      </c>
      <c r="B1426" s="0" t="s">
        <v>4155</v>
      </c>
      <c r="O1426" s="0" t="s">
        <v>4156</v>
      </c>
    </row>
    <row r="1427" customFormat="false" ht="13.2" hidden="false" customHeight="false" outlineLevel="0" collapsed="false">
      <c r="A1427" s="0" t="s">
        <v>4157</v>
      </c>
      <c r="B1427" s="0" t="s">
        <v>4158</v>
      </c>
      <c r="O1427" s="0" t="s">
        <v>4159</v>
      </c>
    </row>
    <row r="1428" customFormat="false" ht="13.2" hidden="false" customHeight="false" outlineLevel="0" collapsed="false">
      <c r="A1428" s="0" t="s">
        <v>4160</v>
      </c>
      <c r="B1428" s="0" t="s">
        <v>4161</v>
      </c>
      <c r="O1428" s="0" t="s">
        <v>4162</v>
      </c>
    </row>
    <row r="1429" customFormat="false" ht="13.2" hidden="false" customHeight="false" outlineLevel="0" collapsed="false">
      <c r="A1429" s="0" t="s">
        <v>4163</v>
      </c>
      <c r="B1429" s="0" t="s">
        <v>4164</v>
      </c>
      <c r="O1429" s="0" t="s">
        <v>4165</v>
      </c>
    </row>
    <row r="1430" customFormat="false" ht="13.2" hidden="false" customHeight="false" outlineLevel="0" collapsed="false">
      <c r="A1430" s="0" t="s">
        <v>4166</v>
      </c>
      <c r="B1430" s="0" t="s">
        <v>4167</v>
      </c>
      <c r="O1430" s="0" t="s">
        <v>4168</v>
      </c>
    </row>
    <row r="1431" customFormat="false" ht="13.2" hidden="false" customHeight="false" outlineLevel="0" collapsed="false">
      <c r="A1431" s="0" t="s">
        <v>4169</v>
      </c>
      <c r="B1431" s="0" t="s">
        <v>4170</v>
      </c>
      <c r="O1431" s="0" t="s">
        <v>4171</v>
      </c>
    </row>
    <row r="1432" customFormat="false" ht="13.2" hidden="false" customHeight="false" outlineLevel="0" collapsed="false">
      <c r="A1432" s="0" t="s">
        <v>4172</v>
      </c>
      <c r="B1432" s="0" t="s">
        <v>4173</v>
      </c>
      <c r="O1432" s="0" t="s">
        <v>4174</v>
      </c>
    </row>
    <row r="1433" customFormat="false" ht="13.2" hidden="false" customHeight="false" outlineLevel="0" collapsed="false">
      <c r="A1433" s="0" t="s">
        <v>4175</v>
      </c>
      <c r="B1433" s="0" t="s">
        <v>4176</v>
      </c>
      <c r="O1433" s="0" t="s">
        <v>4177</v>
      </c>
    </row>
    <row r="1434" customFormat="false" ht="13.2" hidden="false" customHeight="false" outlineLevel="0" collapsed="false">
      <c r="A1434" s="0" t="s">
        <v>4178</v>
      </c>
      <c r="B1434" s="0" t="s">
        <v>4179</v>
      </c>
      <c r="O1434" s="0" t="s">
        <v>4180</v>
      </c>
    </row>
    <row r="1435" customFormat="false" ht="13.2" hidden="false" customHeight="false" outlineLevel="0" collapsed="false">
      <c r="A1435" s="0" t="s">
        <v>4181</v>
      </c>
      <c r="B1435" s="0" t="s">
        <v>4182</v>
      </c>
      <c r="O1435" s="0" t="s">
        <v>4183</v>
      </c>
    </row>
    <row r="1436" customFormat="false" ht="13.2" hidden="false" customHeight="false" outlineLevel="0" collapsed="false">
      <c r="A1436" s="0" t="s">
        <v>4184</v>
      </c>
      <c r="B1436" s="0" t="s">
        <v>4185</v>
      </c>
      <c r="O1436" s="0" t="s">
        <v>4186</v>
      </c>
    </row>
    <row r="1437" customFormat="false" ht="13.2" hidden="false" customHeight="false" outlineLevel="0" collapsed="false">
      <c r="A1437" s="0" t="s">
        <v>4187</v>
      </c>
      <c r="B1437" s="0" t="s">
        <v>4188</v>
      </c>
      <c r="O1437" s="0" t="s">
        <v>4189</v>
      </c>
    </row>
    <row r="1438" customFormat="false" ht="13.2" hidden="false" customHeight="false" outlineLevel="0" collapsed="false">
      <c r="A1438" s="0" t="s">
        <v>4190</v>
      </c>
      <c r="B1438" s="0" t="s">
        <v>4191</v>
      </c>
      <c r="O1438" s="0" t="s">
        <v>4192</v>
      </c>
    </row>
    <row r="1439" customFormat="false" ht="13.2" hidden="false" customHeight="false" outlineLevel="0" collapsed="false">
      <c r="A1439" s="0" t="s">
        <v>4193</v>
      </c>
      <c r="B1439" s="0" t="s">
        <v>4194</v>
      </c>
      <c r="O1439" s="0" t="s">
        <v>4195</v>
      </c>
    </row>
    <row r="1440" customFormat="false" ht="13.2" hidden="false" customHeight="false" outlineLevel="0" collapsed="false">
      <c r="A1440" s="0" t="s">
        <v>4196</v>
      </c>
      <c r="B1440" s="0" t="s">
        <v>4197</v>
      </c>
      <c r="O1440" s="0" t="s">
        <v>4198</v>
      </c>
    </row>
    <row r="1441" customFormat="false" ht="13.2" hidden="false" customHeight="false" outlineLevel="0" collapsed="false">
      <c r="A1441" s="0" t="s">
        <v>4199</v>
      </c>
      <c r="B1441" s="0" t="s">
        <v>4200</v>
      </c>
      <c r="O1441" s="0" t="s">
        <v>4201</v>
      </c>
    </row>
    <row r="1442" customFormat="false" ht="13.2" hidden="false" customHeight="false" outlineLevel="0" collapsed="false">
      <c r="A1442" s="0" t="s">
        <v>4202</v>
      </c>
      <c r="B1442" s="0" t="s">
        <v>4203</v>
      </c>
      <c r="O1442" s="0" t="s">
        <v>4204</v>
      </c>
    </row>
    <row r="1443" customFormat="false" ht="13.2" hidden="false" customHeight="false" outlineLevel="0" collapsed="false">
      <c r="A1443" s="0" t="s">
        <v>4205</v>
      </c>
      <c r="B1443" s="0" t="s">
        <v>4206</v>
      </c>
      <c r="O1443" s="0" t="s">
        <v>4207</v>
      </c>
    </row>
    <row r="1444" customFormat="false" ht="13.2" hidden="false" customHeight="false" outlineLevel="0" collapsed="false">
      <c r="A1444" s="0" t="s">
        <v>4208</v>
      </c>
      <c r="B1444" s="0" t="s">
        <v>4209</v>
      </c>
      <c r="O1444" s="0" t="s">
        <v>4210</v>
      </c>
    </row>
    <row r="1445" customFormat="false" ht="13.2" hidden="false" customHeight="false" outlineLevel="0" collapsed="false">
      <c r="A1445" s="0" t="s">
        <v>4211</v>
      </c>
      <c r="B1445" s="0" t="s">
        <v>4212</v>
      </c>
      <c r="O1445" s="0" t="s">
        <v>4213</v>
      </c>
    </row>
    <row r="1446" customFormat="false" ht="13.2" hidden="false" customHeight="false" outlineLevel="0" collapsed="false">
      <c r="A1446" s="0" t="s">
        <v>4214</v>
      </c>
      <c r="B1446" s="0" t="s">
        <v>4215</v>
      </c>
      <c r="O1446" s="0" t="s">
        <v>4216</v>
      </c>
    </row>
    <row r="1447" customFormat="false" ht="13.2" hidden="false" customHeight="false" outlineLevel="0" collapsed="false">
      <c r="A1447" s="0" t="s">
        <v>4217</v>
      </c>
      <c r="B1447" s="0" t="s">
        <v>4218</v>
      </c>
      <c r="O1447" s="0" t="s">
        <v>4219</v>
      </c>
    </row>
    <row r="1448" customFormat="false" ht="13.2" hidden="false" customHeight="false" outlineLevel="0" collapsed="false">
      <c r="A1448" s="0" t="s">
        <v>4220</v>
      </c>
      <c r="B1448" s="0" t="s">
        <v>4221</v>
      </c>
      <c r="O1448" s="0" t="s">
        <v>4222</v>
      </c>
    </row>
    <row r="1449" customFormat="false" ht="13.2" hidden="false" customHeight="false" outlineLevel="0" collapsed="false">
      <c r="A1449" s="0" t="s">
        <v>4223</v>
      </c>
      <c r="B1449" s="0" t="s">
        <v>4224</v>
      </c>
      <c r="O1449" s="0" t="s">
        <v>4225</v>
      </c>
    </row>
    <row r="1450" customFormat="false" ht="13.2" hidden="false" customHeight="false" outlineLevel="0" collapsed="false">
      <c r="A1450" s="0" t="s">
        <v>4226</v>
      </c>
      <c r="B1450" s="0" t="s">
        <v>4227</v>
      </c>
      <c r="O1450" s="0" t="s">
        <v>4228</v>
      </c>
    </row>
    <row r="1451" customFormat="false" ht="13.2" hidden="false" customHeight="false" outlineLevel="0" collapsed="false">
      <c r="A1451" s="0" t="s">
        <v>4229</v>
      </c>
      <c r="B1451" s="0" t="s">
        <v>4230</v>
      </c>
      <c r="O1451" s="0" t="s">
        <v>4231</v>
      </c>
    </row>
    <row r="1452" customFormat="false" ht="13.2" hidden="false" customHeight="false" outlineLevel="0" collapsed="false">
      <c r="A1452" s="0" t="s">
        <v>4232</v>
      </c>
      <c r="B1452" s="0" t="s">
        <v>4233</v>
      </c>
      <c r="O1452" s="0" t="s">
        <v>4234</v>
      </c>
    </row>
    <row r="1453" customFormat="false" ht="13.2" hidden="false" customHeight="false" outlineLevel="0" collapsed="false">
      <c r="A1453" s="0" t="s">
        <v>4235</v>
      </c>
      <c r="B1453" s="0" t="s">
        <v>4236</v>
      </c>
      <c r="O1453" s="0" t="s">
        <v>4237</v>
      </c>
    </row>
    <row r="1454" customFormat="false" ht="13.2" hidden="false" customHeight="false" outlineLevel="0" collapsed="false">
      <c r="A1454" s="0" t="s">
        <v>4238</v>
      </c>
      <c r="B1454" s="0" t="s">
        <v>4239</v>
      </c>
      <c r="O1454" s="0" t="s">
        <v>4240</v>
      </c>
    </row>
    <row r="1455" customFormat="false" ht="13.2" hidden="false" customHeight="false" outlineLevel="0" collapsed="false">
      <c r="A1455" s="0" t="s">
        <v>4241</v>
      </c>
      <c r="B1455" s="0" t="s">
        <v>4242</v>
      </c>
      <c r="O1455" s="0" t="s">
        <v>4243</v>
      </c>
    </row>
    <row r="1456" customFormat="false" ht="13.2" hidden="false" customHeight="false" outlineLevel="0" collapsed="false">
      <c r="A1456" s="0" t="s">
        <v>4244</v>
      </c>
      <c r="B1456" s="0" t="s">
        <v>4245</v>
      </c>
      <c r="O1456" s="0" t="s">
        <v>4246</v>
      </c>
    </row>
    <row r="1457" customFormat="false" ht="13.2" hidden="false" customHeight="false" outlineLevel="0" collapsed="false">
      <c r="A1457" s="0" t="s">
        <v>4247</v>
      </c>
      <c r="B1457" s="0" t="s">
        <v>4248</v>
      </c>
      <c r="O1457" s="0" t="s">
        <v>4249</v>
      </c>
    </row>
    <row r="1458" customFormat="false" ht="13.2" hidden="false" customHeight="false" outlineLevel="0" collapsed="false">
      <c r="A1458" s="0" t="s">
        <v>4250</v>
      </c>
      <c r="B1458" s="0" t="s">
        <v>4251</v>
      </c>
      <c r="O1458" s="0" t="s">
        <v>4252</v>
      </c>
    </row>
    <row r="1459" customFormat="false" ht="13.2" hidden="false" customHeight="false" outlineLevel="0" collapsed="false">
      <c r="A1459" s="0" t="s">
        <v>4253</v>
      </c>
      <c r="B1459" s="0" t="s">
        <v>4254</v>
      </c>
      <c r="O1459" s="0" t="s">
        <v>4255</v>
      </c>
    </row>
    <row r="1460" customFormat="false" ht="13.2" hidden="false" customHeight="false" outlineLevel="0" collapsed="false">
      <c r="A1460" s="0" t="s">
        <v>4256</v>
      </c>
      <c r="B1460" s="0" t="s">
        <v>4257</v>
      </c>
      <c r="O1460" s="0" t="s">
        <v>4258</v>
      </c>
    </row>
    <row r="1461" customFormat="false" ht="13.2" hidden="false" customHeight="false" outlineLevel="0" collapsed="false">
      <c r="A1461" s="0" t="s">
        <v>4259</v>
      </c>
      <c r="B1461" s="0" t="s">
        <v>4260</v>
      </c>
      <c r="O1461" s="0" t="s">
        <v>4261</v>
      </c>
    </row>
    <row r="1462" customFormat="false" ht="13.2" hidden="false" customHeight="false" outlineLevel="0" collapsed="false">
      <c r="A1462" s="0" t="s">
        <v>4262</v>
      </c>
      <c r="B1462" s="0" t="s">
        <v>4263</v>
      </c>
      <c r="O1462" s="0" t="s">
        <v>4264</v>
      </c>
    </row>
    <row r="1463" customFormat="false" ht="13.2" hidden="false" customHeight="false" outlineLevel="0" collapsed="false">
      <c r="A1463" s="0" t="s">
        <v>4265</v>
      </c>
      <c r="B1463" s="0" t="s">
        <v>4266</v>
      </c>
      <c r="O1463" s="0" t="s">
        <v>4267</v>
      </c>
    </row>
    <row r="1464" customFormat="false" ht="13.2" hidden="false" customHeight="false" outlineLevel="0" collapsed="false">
      <c r="A1464" s="0" t="s">
        <v>4268</v>
      </c>
      <c r="B1464" s="0" t="s">
        <v>4269</v>
      </c>
      <c r="O1464" s="0" t="s">
        <v>4270</v>
      </c>
    </row>
    <row r="1465" customFormat="false" ht="13.2" hidden="false" customHeight="false" outlineLevel="0" collapsed="false">
      <c r="A1465" s="0" t="s">
        <v>4271</v>
      </c>
      <c r="B1465" s="0" t="s">
        <v>4272</v>
      </c>
      <c r="O1465" s="0" t="s">
        <v>4273</v>
      </c>
    </row>
    <row r="1466" customFormat="false" ht="13.2" hidden="false" customHeight="false" outlineLevel="0" collapsed="false">
      <c r="A1466" s="0" t="s">
        <v>4274</v>
      </c>
      <c r="B1466" s="0" t="s">
        <v>4275</v>
      </c>
      <c r="O1466" s="0" t="s">
        <v>4276</v>
      </c>
    </row>
    <row r="1467" customFormat="false" ht="13.2" hidden="false" customHeight="false" outlineLevel="0" collapsed="false">
      <c r="A1467" s="0" t="s">
        <v>4277</v>
      </c>
      <c r="B1467" s="0" t="s">
        <v>4278</v>
      </c>
      <c r="O1467" s="0" t="s">
        <v>4279</v>
      </c>
    </row>
    <row r="1468" customFormat="false" ht="13.2" hidden="false" customHeight="false" outlineLevel="0" collapsed="false">
      <c r="A1468" s="0" t="s">
        <v>4280</v>
      </c>
      <c r="B1468" s="0" t="s">
        <v>4281</v>
      </c>
      <c r="O1468" s="0" t="s">
        <v>4282</v>
      </c>
    </row>
    <row r="1469" customFormat="false" ht="13.2" hidden="false" customHeight="false" outlineLevel="0" collapsed="false">
      <c r="A1469" s="0" t="s">
        <v>4283</v>
      </c>
      <c r="B1469" s="0" t="s">
        <v>4284</v>
      </c>
      <c r="O1469" s="0" t="s">
        <v>4285</v>
      </c>
    </row>
    <row r="1470" customFormat="false" ht="13.2" hidden="false" customHeight="false" outlineLevel="0" collapsed="false">
      <c r="A1470" s="0" t="s">
        <v>4286</v>
      </c>
      <c r="B1470" s="0" t="s">
        <v>4287</v>
      </c>
      <c r="O1470" s="0" t="s">
        <v>4288</v>
      </c>
    </row>
    <row r="1471" customFormat="false" ht="13.2" hidden="false" customHeight="false" outlineLevel="0" collapsed="false">
      <c r="A1471" s="0" t="s">
        <v>4289</v>
      </c>
      <c r="B1471" s="0" t="s">
        <v>4290</v>
      </c>
      <c r="O1471" s="0" t="s">
        <v>4291</v>
      </c>
    </row>
    <row r="1472" customFormat="false" ht="13.2" hidden="false" customHeight="false" outlineLevel="0" collapsed="false">
      <c r="A1472" s="0" t="s">
        <v>4292</v>
      </c>
      <c r="B1472" s="0" t="s">
        <v>4293</v>
      </c>
      <c r="O1472" s="0" t="s">
        <v>4294</v>
      </c>
    </row>
    <row r="1473" customFormat="false" ht="13.2" hidden="false" customHeight="false" outlineLevel="0" collapsed="false">
      <c r="A1473" s="0" t="s">
        <v>4295</v>
      </c>
      <c r="B1473" s="0" t="s">
        <v>4296</v>
      </c>
      <c r="O1473" s="0" t="s">
        <v>4297</v>
      </c>
    </row>
    <row r="1474" customFormat="false" ht="13.2" hidden="false" customHeight="false" outlineLevel="0" collapsed="false">
      <c r="A1474" s="0" t="s">
        <v>4298</v>
      </c>
      <c r="B1474" s="0" t="s">
        <v>4299</v>
      </c>
      <c r="O1474" s="0" t="s">
        <v>4300</v>
      </c>
    </row>
    <row r="1475" customFormat="false" ht="13.2" hidden="false" customHeight="false" outlineLevel="0" collapsed="false">
      <c r="A1475" s="0" t="s">
        <v>4301</v>
      </c>
      <c r="B1475" s="0" t="s">
        <v>4302</v>
      </c>
      <c r="O1475" s="0" t="s">
        <v>4303</v>
      </c>
    </row>
    <row r="1476" customFormat="false" ht="13.2" hidden="false" customHeight="false" outlineLevel="0" collapsed="false">
      <c r="A1476" s="0" t="s">
        <v>4304</v>
      </c>
      <c r="B1476" s="0" t="s">
        <v>4305</v>
      </c>
      <c r="O1476" s="0" t="s">
        <v>4306</v>
      </c>
    </row>
    <row r="1477" customFormat="false" ht="13.2" hidden="false" customHeight="false" outlineLevel="0" collapsed="false">
      <c r="A1477" s="0" t="s">
        <v>4307</v>
      </c>
      <c r="B1477" s="0" t="s">
        <v>4308</v>
      </c>
      <c r="O1477" s="0" t="s">
        <v>4309</v>
      </c>
    </row>
    <row r="1478" customFormat="false" ht="13.2" hidden="false" customHeight="false" outlineLevel="0" collapsed="false">
      <c r="A1478" s="0" t="s">
        <v>4310</v>
      </c>
      <c r="B1478" s="0" t="s">
        <v>4311</v>
      </c>
      <c r="O1478" s="0" t="s">
        <v>4312</v>
      </c>
    </row>
    <row r="1479" customFormat="false" ht="13.2" hidden="false" customHeight="false" outlineLevel="0" collapsed="false">
      <c r="A1479" s="0" t="s">
        <v>4313</v>
      </c>
      <c r="B1479" s="0" t="s">
        <v>4314</v>
      </c>
      <c r="O1479" s="0" t="s">
        <v>4315</v>
      </c>
    </row>
    <row r="1480" customFormat="false" ht="13.2" hidden="false" customHeight="false" outlineLevel="0" collapsed="false">
      <c r="A1480" s="0" t="s">
        <v>4316</v>
      </c>
      <c r="B1480" s="0" t="s">
        <v>4317</v>
      </c>
      <c r="O1480" s="0" t="s">
        <v>4318</v>
      </c>
    </row>
    <row r="1481" customFormat="false" ht="13.2" hidden="false" customHeight="false" outlineLevel="0" collapsed="false">
      <c r="A1481" s="0" t="s">
        <v>4319</v>
      </c>
      <c r="B1481" s="0" t="s">
        <v>4320</v>
      </c>
      <c r="O1481" s="0" t="s">
        <v>4321</v>
      </c>
    </row>
    <row r="1482" customFormat="false" ht="13.2" hidden="false" customHeight="false" outlineLevel="0" collapsed="false">
      <c r="A1482" s="0" t="s">
        <v>4322</v>
      </c>
      <c r="B1482" s="0" t="s">
        <v>4323</v>
      </c>
      <c r="O1482" s="0" t="s">
        <v>4324</v>
      </c>
    </row>
    <row r="1483" customFormat="false" ht="13.2" hidden="false" customHeight="false" outlineLevel="0" collapsed="false">
      <c r="A1483" s="0" t="s">
        <v>4325</v>
      </c>
      <c r="B1483" s="0" t="s">
        <v>4326</v>
      </c>
      <c r="O1483" s="0" t="s">
        <v>4327</v>
      </c>
    </row>
    <row r="1484" customFormat="false" ht="13.2" hidden="false" customHeight="false" outlineLevel="0" collapsed="false">
      <c r="A1484" s="0" t="s">
        <v>4328</v>
      </c>
      <c r="B1484" s="0" t="s">
        <v>4329</v>
      </c>
      <c r="O1484" s="0" t="s">
        <v>4330</v>
      </c>
    </row>
    <row r="1485" customFormat="false" ht="13.2" hidden="false" customHeight="false" outlineLevel="0" collapsed="false">
      <c r="A1485" s="0" t="s">
        <v>4331</v>
      </c>
      <c r="B1485" s="0" t="s">
        <v>4332</v>
      </c>
      <c r="O1485" s="0" t="s">
        <v>4333</v>
      </c>
    </row>
    <row r="1486" customFormat="false" ht="13.2" hidden="false" customHeight="false" outlineLevel="0" collapsed="false">
      <c r="A1486" s="0" t="s">
        <v>4334</v>
      </c>
      <c r="B1486" s="0" t="s">
        <v>4335</v>
      </c>
      <c r="O1486" s="0" t="s">
        <v>4336</v>
      </c>
    </row>
    <row r="1487" customFormat="false" ht="13.2" hidden="false" customHeight="false" outlineLevel="0" collapsed="false">
      <c r="A1487" s="0" t="s">
        <v>4337</v>
      </c>
      <c r="B1487" s="0" t="s">
        <v>4338</v>
      </c>
      <c r="O1487" s="0" t="s">
        <v>4339</v>
      </c>
    </row>
    <row r="1488" customFormat="false" ht="13.2" hidden="false" customHeight="false" outlineLevel="0" collapsed="false">
      <c r="A1488" s="0" t="s">
        <v>4340</v>
      </c>
      <c r="B1488" s="0" t="s">
        <v>4341</v>
      </c>
      <c r="O1488" s="0" t="s">
        <v>4342</v>
      </c>
    </row>
    <row r="1489" customFormat="false" ht="13.2" hidden="false" customHeight="false" outlineLevel="0" collapsed="false">
      <c r="A1489" s="0" t="s">
        <v>4343</v>
      </c>
      <c r="B1489" s="0" t="s">
        <v>4344</v>
      </c>
      <c r="O1489" s="0" t="s">
        <v>4345</v>
      </c>
    </row>
    <row r="1490" customFormat="false" ht="13.2" hidden="false" customHeight="false" outlineLevel="0" collapsed="false">
      <c r="A1490" s="0" t="s">
        <v>4346</v>
      </c>
      <c r="B1490" s="0" t="s">
        <v>4347</v>
      </c>
      <c r="O1490" s="0" t="s">
        <v>4348</v>
      </c>
    </row>
    <row r="1491" customFormat="false" ht="13.2" hidden="false" customHeight="false" outlineLevel="0" collapsed="false">
      <c r="A1491" s="0" t="s">
        <v>4349</v>
      </c>
      <c r="B1491" s="0" t="s">
        <v>4350</v>
      </c>
      <c r="O1491" s="0" t="s">
        <v>4351</v>
      </c>
    </row>
    <row r="1492" customFormat="false" ht="13.2" hidden="false" customHeight="false" outlineLevel="0" collapsed="false">
      <c r="A1492" s="0" t="s">
        <v>4352</v>
      </c>
      <c r="B1492" s="0" t="s">
        <v>4353</v>
      </c>
      <c r="O1492" s="0" t="s">
        <v>4354</v>
      </c>
    </row>
    <row r="1493" customFormat="false" ht="13.2" hidden="false" customHeight="false" outlineLevel="0" collapsed="false">
      <c r="A1493" s="0" t="s">
        <v>4355</v>
      </c>
      <c r="B1493" s="0" t="s">
        <v>4356</v>
      </c>
      <c r="O1493" s="0" t="s">
        <v>4357</v>
      </c>
    </row>
    <row r="1494" customFormat="false" ht="13.2" hidden="false" customHeight="false" outlineLevel="0" collapsed="false">
      <c r="A1494" s="0" t="s">
        <v>4358</v>
      </c>
      <c r="B1494" s="0" t="s">
        <v>4359</v>
      </c>
      <c r="O1494" s="0" t="s">
        <v>4360</v>
      </c>
    </row>
    <row r="1495" customFormat="false" ht="13.2" hidden="false" customHeight="false" outlineLevel="0" collapsed="false">
      <c r="A1495" s="0" t="s">
        <v>4361</v>
      </c>
      <c r="B1495" s="0" t="s">
        <v>4362</v>
      </c>
      <c r="O1495" s="0" t="s">
        <v>4363</v>
      </c>
    </row>
    <row r="1496" customFormat="false" ht="13.2" hidden="false" customHeight="false" outlineLevel="0" collapsed="false">
      <c r="A1496" s="0" t="s">
        <v>4364</v>
      </c>
      <c r="B1496" s="0" t="s">
        <v>4365</v>
      </c>
      <c r="O1496" s="0" t="s">
        <v>4366</v>
      </c>
    </row>
    <row r="1497" customFormat="false" ht="13.2" hidden="false" customHeight="false" outlineLevel="0" collapsed="false">
      <c r="A1497" s="0" t="s">
        <v>4367</v>
      </c>
      <c r="B1497" s="0" t="s">
        <v>4368</v>
      </c>
      <c r="O1497" s="0" t="s">
        <v>4369</v>
      </c>
    </row>
    <row r="1498" customFormat="false" ht="13.2" hidden="false" customHeight="false" outlineLevel="0" collapsed="false">
      <c r="A1498" s="0" t="s">
        <v>4370</v>
      </c>
      <c r="B1498" s="0" t="s">
        <v>4371</v>
      </c>
      <c r="O1498" s="0" t="s">
        <v>4372</v>
      </c>
    </row>
    <row r="1499" customFormat="false" ht="13.2" hidden="false" customHeight="false" outlineLevel="0" collapsed="false">
      <c r="A1499" s="0" t="s">
        <v>4373</v>
      </c>
      <c r="B1499" s="0" t="s">
        <v>4374</v>
      </c>
      <c r="O1499" s="0" t="s">
        <v>4375</v>
      </c>
    </row>
    <row r="1500" customFormat="false" ht="13.2" hidden="false" customHeight="false" outlineLevel="0" collapsed="false">
      <c r="A1500" s="0" t="s">
        <v>4376</v>
      </c>
      <c r="B1500" s="0" t="s">
        <v>4377</v>
      </c>
      <c r="O1500" s="0" t="s">
        <v>4378</v>
      </c>
    </row>
    <row r="1501" customFormat="false" ht="13.2" hidden="false" customHeight="false" outlineLevel="0" collapsed="false">
      <c r="A1501" s="0" t="s">
        <v>4379</v>
      </c>
      <c r="B1501" s="0" t="s">
        <v>4380</v>
      </c>
      <c r="O1501" s="0" t="s">
        <v>4381</v>
      </c>
    </row>
    <row r="1502" customFormat="false" ht="13.2" hidden="false" customHeight="false" outlineLevel="0" collapsed="false">
      <c r="A1502" s="0" t="s">
        <v>4382</v>
      </c>
      <c r="B1502" s="0" t="s">
        <v>4383</v>
      </c>
      <c r="O1502" s="0" t="s">
        <v>4384</v>
      </c>
    </row>
    <row r="1503" customFormat="false" ht="13.2" hidden="false" customHeight="false" outlineLevel="0" collapsed="false">
      <c r="A1503" s="0" t="s">
        <v>4385</v>
      </c>
      <c r="B1503" s="0" t="s">
        <v>4386</v>
      </c>
      <c r="O1503" s="0" t="s">
        <v>4387</v>
      </c>
    </row>
    <row r="1504" customFormat="false" ht="13.2" hidden="false" customHeight="false" outlineLevel="0" collapsed="false">
      <c r="A1504" s="0" t="s">
        <v>4388</v>
      </c>
      <c r="B1504" s="0" t="s">
        <v>4389</v>
      </c>
      <c r="O1504" s="0" t="s">
        <v>4390</v>
      </c>
    </row>
    <row r="1505" customFormat="false" ht="13.2" hidden="false" customHeight="false" outlineLevel="0" collapsed="false">
      <c r="A1505" s="0" t="s">
        <v>4391</v>
      </c>
      <c r="B1505" s="0" t="s">
        <v>4392</v>
      </c>
      <c r="O1505" s="0" t="s">
        <v>4393</v>
      </c>
    </row>
    <row r="1506" customFormat="false" ht="13.2" hidden="false" customHeight="false" outlineLevel="0" collapsed="false">
      <c r="A1506" s="0" t="s">
        <v>4394</v>
      </c>
      <c r="B1506" s="0" t="s">
        <v>4395</v>
      </c>
      <c r="O1506" s="0" t="s">
        <v>4396</v>
      </c>
    </row>
    <row r="1507" customFormat="false" ht="13.2" hidden="false" customHeight="false" outlineLevel="0" collapsed="false">
      <c r="A1507" s="0" t="s">
        <v>4397</v>
      </c>
      <c r="B1507" s="0" t="s">
        <v>4398</v>
      </c>
      <c r="O1507" s="0" t="s">
        <v>4399</v>
      </c>
    </row>
    <row r="1508" customFormat="false" ht="13.2" hidden="false" customHeight="false" outlineLevel="0" collapsed="false">
      <c r="A1508" s="0" t="s">
        <v>4400</v>
      </c>
      <c r="B1508" s="0" t="s">
        <v>4401</v>
      </c>
      <c r="O1508" s="0" t="s">
        <v>4402</v>
      </c>
    </row>
    <row r="1509" customFormat="false" ht="13.2" hidden="false" customHeight="false" outlineLevel="0" collapsed="false">
      <c r="A1509" s="0" t="s">
        <v>4403</v>
      </c>
      <c r="B1509" s="0" t="s">
        <v>4404</v>
      </c>
      <c r="O1509" s="0" t="s">
        <v>4405</v>
      </c>
    </row>
    <row r="1510" customFormat="false" ht="13.2" hidden="false" customHeight="false" outlineLevel="0" collapsed="false">
      <c r="A1510" s="0" t="s">
        <v>4406</v>
      </c>
      <c r="B1510" s="0" t="s">
        <v>4407</v>
      </c>
      <c r="O1510" s="0" t="s">
        <v>4408</v>
      </c>
    </row>
    <row r="1511" customFormat="false" ht="13.2" hidden="false" customHeight="false" outlineLevel="0" collapsed="false">
      <c r="A1511" s="0" t="s">
        <v>4409</v>
      </c>
      <c r="B1511" s="0" t="s">
        <v>4410</v>
      </c>
      <c r="O1511" s="0" t="s">
        <v>4411</v>
      </c>
    </row>
    <row r="1512" customFormat="false" ht="13.2" hidden="false" customHeight="false" outlineLevel="0" collapsed="false">
      <c r="A1512" s="0" t="s">
        <v>4412</v>
      </c>
      <c r="B1512" s="0" t="s">
        <v>4413</v>
      </c>
      <c r="O1512" s="0" t="s">
        <v>4414</v>
      </c>
    </row>
    <row r="1513" customFormat="false" ht="13.2" hidden="false" customHeight="false" outlineLevel="0" collapsed="false">
      <c r="A1513" s="0" t="s">
        <v>4415</v>
      </c>
      <c r="B1513" s="0" t="s">
        <v>4416</v>
      </c>
      <c r="O1513" s="0" t="s">
        <v>4417</v>
      </c>
    </row>
    <row r="1514" customFormat="false" ht="13.2" hidden="false" customHeight="false" outlineLevel="0" collapsed="false">
      <c r="A1514" s="0" t="s">
        <v>4418</v>
      </c>
      <c r="B1514" s="0" t="s">
        <v>4419</v>
      </c>
      <c r="O1514" s="0" t="s">
        <v>4420</v>
      </c>
    </row>
    <row r="1515" customFormat="false" ht="13.2" hidden="false" customHeight="false" outlineLevel="0" collapsed="false">
      <c r="A1515" s="0" t="s">
        <v>4421</v>
      </c>
      <c r="B1515" s="0" t="s">
        <v>4422</v>
      </c>
      <c r="O1515" s="0" t="s">
        <v>4423</v>
      </c>
    </row>
    <row r="1516" customFormat="false" ht="13.2" hidden="false" customHeight="false" outlineLevel="0" collapsed="false">
      <c r="A1516" s="0" t="s">
        <v>4424</v>
      </c>
      <c r="B1516" s="0" t="s">
        <v>4422</v>
      </c>
      <c r="O1516" s="0" t="s">
        <v>4425</v>
      </c>
    </row>
    <row r="1517" customFormat="false" ht="13.2" hidden="false" customHeight="false" outlineLevel="0" collapsed="false">
      <c r="A1517" s="0" t="s">
        <v>4426</v>
      </c>
      <c r="B1517" s="0" t="s">
        <v>4427</v>
      </c>
      <c r="O1517" s="0" t="s">
        <v>4428</v>
      </c>
    </row>
    <row r="1518" customFormat="false" ht="13.2" hidden="false" customHeight="false" outlineLevel="0" collapsed="false">
      <c r="A1518" s="0" t="s">
        <v>4429</v>
      </c>
      <c r="B1518" s="0" t="s">
        <v>4430</v>
      </c>
      <c r="O1518" s="0" t="s">
        <v>4431</v>
      </c>
    </row>
    <row r="1519" customFormat="false" ht="13.2" hidden="false" customHeight="false" outlineLevel="0" collapsed="false">
      <c r="A1519" s="0" t="s">
        <v>4432</v>
      </c>
      <c r="B1519" s="0" t="s">
        <v>4433</v>
      </c>
      <c r="O1519" s="0" t="s">
        <v>4434</v>
      </c>
    </row>
    <row r="1520" customFormat="false" ht="13.2" hidden="false" customHeight="false" outlineLevel="0" collapsed="false">
      <c r="A1520" s="0" t="s">
        <v>4435</v>
      </c>
      <c r="B1520" s="0" t="s">
        <v>4433</v>
      </c>
      <c r="O1520" s="0" t="s">
        <v>4436</v>
      </c>
    </row>
    <row r="1521" customFormat="false" ht="13.2" hidden="false" customHeight="false" outlineLevel="0" collapsed="false">
      <c r="A1521" s="0" t="s">
        <v>4437</v>
      </c>
      <c r="B1521" s="0" t="s">
        <v>4438</v>
      </c>
      <c r="O1521" s="0" t="s">
        <v>4439</v>
      </c>
    </row>
    <row r="1522" customFormat="false" ht="13.2" hidden="false" customHeight="false" outlineLevel="0" collapsed="false">
      <c r="A1522" s="0" t="s">
        <v>4440</v>
      </c>
      <c r="B1522" s="0" t="s">
        <v>4441</v>
      </c>
      <c r="O1522" s="0" t="s">
        <v>4442</v>
      </c>
    </row>
    <row r="1523" customFormat="false" ht="13.2" hidden="false" customHeight="false" outlineLevel="0" collapsed="false">
      <c r="A1523" s="0" t="s">
        <v>4443</v>
      </c>
      <c r="B1523" s="0" t="s">
        <v>4444</v>
      </c>
      <c r="O1523" s="0" t="s">
        <v>4445</v>
      </c>
    </row>
    <row r="1524" customFormat="false" ht="13.2" hidden="false" customHeight="false" outlineLevel="0" collapsed="false">
      <c r="A1524" s="0" t="s">
        <v>4446</v>
      </c>
      <c r="B1524" s="0" t="s">
        <v>4447</v>
      </c>
      <c r="O1524" s="0" t="s">
        <v>4448</v>
      </c>
    </row>
    <row r="1525" customFormat="false" ht="13.2" hidden="false" customHeight="false" outlineLevel="0" collapsed="false">
      <c r="A1525" s="0" t="s">
        <v>4449</v>
      </c>
      <c r="B1525" s="0" t="s">
        <v>4444</v>
      </c>
      <c r="O1525" s="0" t="s">
        <v>4450</v>
      </c>
    </row>
    <row r="1526" customFormat="false" ht="13.2" hidden="false" customHeight="false" outlineLevel="0" collapsed="false">
      <c r="A1526" s="0" t="s">
        <v>4451</v>
      </c>
      <c r="B1526" s="0" t="s">
        <v>4444</v>
      </c>
      <c r="O1526" s="0" t="s">
        <v>4452</v>
      </c>
    </row>
    <row r="1527" customFormat="false" ht="13.2" hidden="false" customHeight="false" outlineLevel="0" collapsed="false">
      <c r="A1527" s="0" t="s">
        <v>4453</v>
      </c>
      <c r="B1527" s="0" t="s">
        <v>4444</v>
      </c>
      <c r="O1527" s="0" t="s">
        <v>4454</v>
      </c>
    </row>
    <row r="1528" customFormat="false" ht="13.2" hidden="false" customHeight="false" outlineLevel="0" collapsed="false">
      <c r="A1528" s="0" t="s">
        <v>4455</v>
      </c>
      <c r="B1528" s="0" t="s">
        <v>4456</v>
      </c>
      <c r="O1528" s="0" t="s">
        <v>4457</v>
      </c>
    </row>
    <row r="1529" customFormat="false" ht="13.2" hidden="false" customHeight="false" outlineLevel="0" collapsed="false">
      <c r="A1529" s="0" t="s">
        <v>4458</v>
      </c>
      <c r="B1529" s="0" t="s">
        <v>4459</v>
      </c>
      <c r="O1529" s="0" t="s">
        <v>4460</v>
      </c>
    </row>
    <row r="1530" customFormat="false" ht="13.2" hidden="false" customHeight="false" outlineLevel="0" collapsed="false">
      <c r="A1530" s="0" t="s">
        <v>4461</v>
      </c>
      <c r="B1530" s="0" t="s">
        <v>4462</v>
      </c>
      <c r="O1530" s="0" t="s">
        <v>4463</v>
      </c>
    </row>
    <row r="1531" customFormat="false" ht="13.2" hidden="false" customHeight="false" outlineLevel="0" collapsed="false">
      <c r="A1531" s="0" t="s">
        <v>4464</v>
      </c>
      <c r="B1531" s="0" t="s">
        <v>4462</v>
      </c>
      <c r="O1531" s="0" t="s">
        <v>4465</v>
      </c>
    </row>
    <row r="1532" customFormat="false" ht="13.2" hidden="false" customHeight="false" outlineLevel="0" collapsed="false">
      <c r="A1532" s="0" t="s">
        <v>4466</v>
      </c>
      <c r="B1532" s="0" t="s">
        <v>4462</v>
      </c>
      <c r="O1532" s="0" t="s">
        <v>4467</v>
      </c>
    </row>
    <row r="1533" customFormat="false" ht="13.2" hidden="false" customHeight="false" outlineLevel="0" collapsed="false">
      <c r="A1533" s="0" t="s">
        <v>4468</v>
      </c>
      <c r="B1533" s="0" t="s">
        <v>4469</v>
      </c>
      <c r="O1533" s="0" t="s">
        <v>4470</v>
      </c>
    </row>
    <row r="1534" customFormat="false" ht="13.2" hidden="false" customHeight="false" outlineLevel="0" collapsed="false">
      <c r="A1534" s="0" t="s">
        <v>4471</v>
      </c>
      <c r="B1534" s="0" t="s">
        <v>4462</v>
      </c>
      <c r="O1534" s="0" t="s">
        <v>4472</v>
      </c>
    </row>
    <row r="1535" customFormat="false" ht="13.2" hidden="false" customHeight="false" outlineLevel="0" collapsed="false">
      <c r="A1535" s="0" t="s">
        <v>4473</v>
      </c>
      <c r="B1535" s="0" t="s">
        <v>4462</v>
      </c>
      <c r="O1535" s="0" t="s">
        <v>4474</v>
      </c>
    </row>
    <row r="1536" customFormat="false" ht="13.2" hidden="false" customHeight="false" outlineLevel="0" collapsed="false">
      <c r="A1536" s="0" t="s">
        <v>4475</v>
      </c>
      <c r="B1536" s="0" t="s">
        <v>4476</v>
      </c>
      <c r="O1536" s="0" t="s">
        <v>4477</v>
      </c>
    </row>
    <row r="1537" customFormat="false" ht="13.2" hidden="false" customHeight="false" outlineLevel="0" collapsed="false">
      <c r="A1537" s="0" t="s">
        <v>4478</v>
      </c>
      <c r="B1537" s="0" t="s">
        <v>4479</v>
      </c>
      <c r="O1537" s="0" t="s">
        <v>4480</v>
      </c>
    </row>
    <row r="1538" customFormat="false" ht="13.2" hidden="false" customHeight="false" outlineLevel="0" collapsed="false">
      <c r="A1538" s="0" t="s">
        <v>4481</v>
      </c>
      <c r="B1538" s="0" t="s">
        <v>4482</v>
      </c>
      <c r="O1538" s="0" t="s">
        <v>4483</v>
      </c>
    </row>
    <row r="1539" customFormat="false" ht="13.2" hidden="false" customHeight="false" outlineLevel="0" collapsed="false">
      <c r="A1539" s="0" t="s">
        <v>4484</v>
      </c>
      <c r="B1539" s="0" t="s">
        <v>4482</v>
      </c>
      <c r="O1539" s="0" t="s">
        <v>4485</v>
      </c>
    </row>
    <row r="1540" customFormat="false" ht="13.2" hidden="false" customHeight="false" outlineLevel="0" collapsed="false">
      <c r="A1540" s="0" t="s">
        <v>4486</v>
      </c>
      <c r="B1540" s="0" t="s">
        <v>4487</v>
      </c>
      <c r="O1540" s="0" t="s">
        <v>4488</v>
      </c>
    </row>
    <row r="1541" customFormat="false" ht="13.2" hidden="false" customHeight="false" outlineLevel="0" collapsed="false">
      <c r="A1541" s="0" t="s">
        <v>4489</v>
      </c>
      <c r="B1541" s="0" t="s">
        <v>4482</v>
      </c>
      <c r="O1541" s="0" t="s">
        <v>4490</v>
      </c>
    </row>
    <row r="1542" customFormat="false" ht="13.2" hidden="false" customHeight="false" outlineLevel="0" collapsed="false">
      <c r="A1542" s="0" t="s">
        <v>4491</v>
      </c>
      <c r="B1542" s="0" t="s">
        <v>4492</v>
      </c>
      <c r="O1542" s="0" t="s">
        <v>4493</v>
      </c>
    </row>
    <row r="1543" customFormat="false" ht="13.2" hidden="false" customHeight="false" outlineLevel="0" collapsed="false">
      <c r="A1543" s="0" t="s">
        <v>4494</v>
      </c>
      <c r="B1543" s="0" t="s">
        <v>4495</v>
      </c>
      <c r="O1543" s="0" t="s">
        <v>4496</v>
      </c>
    </row>
    <row r="1544" customFormat="false" ht="13.2" hidden="false" customHeight="false" outlineLevel="0" collapsed="false">
      <c r="A1544" s="0" t="s">
        <v>4497</v>
      </c>
      <c r="B1544" s="0" t="s">
        <v>4498</v>
      </c>
      <c r="O1544" s="0" t="s">
        <v>4499</v>
      </c>
    </row>
    <row r="1545" customFormat="false" ht="13.2" hidden="false" customHeight="false" outlineLevel="0" collapsed="false">
      <c r="A1545" s="0" t="s">
        <v>4500</v>
      </c>
      <c r="B1545" s="0" t="s">
        <v>4501</v>
      </c>
      <c r="O1545" s="0" t="s">
        <v>4502</v>
      </c>
    </row>
    <row r="1546" customFormat="false" ht="13.2" hidden="false" customHeight="false" outlineLevel="0" collapsed="false">
      <c r="A1546" s="0" t="s">
        <v>4503</v>
      </c>
      <c r="B1546" s="0" t="s">
        <v>4501</v>
      </c>
      <c r="O1546" s="0" t="s">
        <v>4504</v>
      </c>
    </row>
    <row r="1547" customFormat="false" ht="13.2" hidden="false" customHeight="false" outlineLevel="0" collapsed="false">
      <c r="A1547" s="0" t="s">
        <v>4505</v>
      </c>
      <c r="B1547" s="0" t="s">
        <v>4506</v>
      </c>
      <c r="O1547" s="0" t="s">
        <v>4507</v>
      </c>
    </row>
    <row r="1548" customFormat="false" ht="13.2" hidden="false" customHeight="false" outlineLevel="0" collapsed="false">
      <c r="A1548" s="0" t="s">
        <v>4508</v>
      </c>
      <c r="B1548" s="0" t="s">
        <v>4509</v>
      </c>
      <c r="O1548" s="0" t="s">
        <v>4510</v>
      </c>
    </row>
    <row r="1549" customFormat="false" ht="13.2" hidden="false" customHeight="false" outlineLevel="0" collapsed="false">
      <c r="A1549" s="0" t="s">
        <v>4511</v>
      </c>
      <c r="B1549" s="0" t="s">
        <v>4512</v>
      </c>
      <c r="O1549" s="0" t="s">
        <v>4513</v>
      </c>
    </row>
    <row r="1550" customFormat="false" ht="13.2" hidden="false" customHeight="false" outlineLevel="0" collapsed="false">
      <c r="A1550" s="0" t="s">
        <v>4514</v>
      </c>
      <c r="B1550" s="0" t="s">
        <v>4444</v>
      </c>
      <c r="O1550" s="0" t="s">
        <v>4515</v>
      </c>
    </row>
    <row r="1551" customFormat="false" ht="13.2" hidden="false" customHeight="false" outlineLevel="0" collapsed="false">
      <c r="A1551" s="0" t="s">
        <v>4516</v>
      </c>
      <c r="B1551" s="0" t="s">
        <v>4517</v>
      </c>
      <c r="O1551" s="0" t="s">
        <v>4518</v>
      </c>
    </row>
    <row r="1552" customFormat="false" ht="13.2" hidden="false" customHeight="false" outlineLevel="0" collapsed="false">
      <c r="A1552" s="0" t="s">
        <v>4519</v>
      </c>
      <c r="B1552" s="0" t="s">
        <v>4520</v>
      </c>
      <c r="O1552" s="0" t="s">
        <v>4521</v>
      </c>
    </row>
    <row r="1553" customFormat="false" ht="13.2" hidden="false" customHeight="false" outlineLevel="0" collapsed="false">
      <c r="A1553" s="0" t="s">
        <v>4522</v>
      </c>
      <c r="B1553" s="0" t="s">
        <v>4523</v>
      </c>
      <c r="O1553" s="0" t="s">
        <v>4524</v>
      </c>
    </row>
    <row r="1554" customFormat="false" ht="13.2" hidden="false" customHeight="false" outlineLevel="0" collapsed="false">
      <c r="A1554" s="0" t="s">
        <v>4525</v>
      </c>
      <c r="B1554" s="0" t="s">
        <v>4526</v>
      </c>
      <c r="O1554" s="0" t="s">
        <v>4527</v>
      </c>
    </row>
    <row r="1555" customFormat="false" ht="13.2" hidden="false" customHeight="false" outlineLevel="0" collapsed="false">
      <c r="A1555" s="0" t="s">
        <v>4528</v>
      </c>
      <c r="B1555" s="0" t="s">
        <v>4529</v>
      </c>
      <c r="O1555" s="0" t="s">
        <v>4530</v>
      </c>
    </row>
    <row r="1556" customFormat="false" ht="13.2" hidden="false" customHeight="false" outlineLevel="0" collapsed="false">
      <c r="A1556" s="0" t="s">
        <v>4531</v>
      </c>
      <c r="B1556" s="0" t="s">
        <v>4532</v>
      </c>
      <c r="O1556" s="0" t="s">
        <v>4533</v>
      </c>
    </row>
    <row r="1557" customFormat="false" ht="13.2" hidden="false" customHeight="false" outlineLevel="0" collapsed="false">
      <c r="A1557" s="0" t="s">
        <v>4534</v>
      </c>
      <c r="B1557" s="0" t="s">
        <v>4535</v>
      </c>
      <c r="O1557" s="0" t="s">
        <v>4536</v>
      </c>
    </row>
    <row r="1558" customFormat="false" ht="13.2" hidden="false" customHeight="false" outlineLevel="0" collapsed="false">
      <c r="A1558" s="0" t="s">
        <v>4537</v>
      </c>
      <c r="B1558" s="0" t="s">
        <v>4538</v>
      </c>
      <c r="O1558" s="0" t="s">
        <v>4539</v>
      </c>
    </row>
    <row r="1559" customFormat="false" ht="13.2" hidden="false" customHeight="false" outlineLevel="0" collapsed="false">
      <c r="A1559" s="0" t="s">
        <v>4540</v>
      </c>
      <c r="B1559" s="0" t="s">
        <v>4541</v>
      </c>
      <c r="O1559" s="0" t="s">
        <v>4542</v>
      </c>
    </row>
    <row r="1560" customFormat="false" ht="13.2" hidden="false" customHeight="false" outlineLevel="0" collapsed="false">
      <c r="A1560" s="0" t="s">
        <v>4543</v>
      </c>
      <c r="B1560" s="0" t="s">
        <v>4544</v>
      </c>
      <c r="O1560" s="0" t="s">
        <v>4545</v>
      </c>
    </row>
    <row r="1561" customFormat="false" ht="13.2" hidden="false" customHeight="false" outlineLevel="0" collapsed="false">
      <c r="A1561" s="0" t="s">
        <v>4546</v>
      </c>
      <c r="B1561" s="0" t="s">
        <v>4547</v>
      </c>
      <c r="O1561" s="0" t="s">
        <v>4548</v>
      </c>
    </row>
    <row r="1562" customFormat="false" ht="13.2" hidden="false" customHeight="false" outlineLevel="0" collapsed="false">
      <c r="A1562" s="0" t="s">
        <v>4549</v>
      </c>
      <c r="B1562" s="0" t="s">
        <v>4550</v>
      </c>
      <c r="O1562" s="0" t="s">
        <v>4551</v>
      </c>
    </row>
    <row r="1563" customFormat="false" ht="13.2" hidden="false" customHeight="false" outlineLevel="0" collapsed="false">
      <c r="A1563" s="0" t="s">
        <v>4552</v>
      </c>
      <c r="B1563" s="0" t="s">
        <v>4553</v>
      </c>
      <c r="O1563" s="0" t="s">
        <v>4554</v>
      </c>
    </row>
    <row r="1564" customFormat="false" ht="13.2" hidden="false" customHeight="false" outlineLevel="0" collapsed="false">
      <c r="A1564" s="0" t="s">
        <v>4555</v>
      </c>
      <c r="B1564" s="0" t="s">
        <v>4556</v>
      </c>
      <c r="O1564" s="0" t="s">
        <v>4557</v>
      </c>
    </row>
    <row r="1565" customFormat="false" ht="13.2" hidden="false" customHeight="false" outlineLevel="0" collapsed="false">
      <c r="A1565" s="0" t="s">
        <v>4558</v>
      </c>
      <c r="B1565" s="0" t="s">
        <v>4559</v>
      </c>
      <c r="O1565" s="0" t="s">
        <v>4560</v>
      </c>
    </row>
    <row r="1566" customFormat="false" ht="13.2" hidden="false" customHeight="false" outlineLevel="0" collapsed="false">
      <c r="A1566" s="0" t="s">
        <v>4561</v>
      </c>
      <c r="B1566" s="0" t="s">
        <v>4562</v>
      </c>
      <c r="O1566" s="0" t="s">
        <v>4563</v>
      </c>
    </row>
    <row r="1567" customFormat="false" ht="13.2" hidden="false" customHeight="false" outlineLevel="0" collapsed="false">
      <c r="A1567" s="0" t="s">
        <v>4564</v>
      </c>
      <c r="B1567" s="0" t="s">
        <v>4565</v>
      </c>
      <c r="O1567" s="0" t="s">
        <v>4566</v>
      </c>
    </row>
    <row r="1568" customFormat="false" ht="13.2" hidden="false" customHeight="false" outlineLevel="0" collapsed="false">
      <c r="A1568" s="0" t="s">
        <v>4567</v>
      </c>
      <c r="B1568" s="0" t="s">
        <v>4568</v>
      </c>
      <c r="O1568" s="0" t="s">
        <v>4569</v>
      </c>
    </row>
    <row r="1569" customFormat="false" ht="13.2" hidden="false" customHeight="false" outlineLevel="0" collapsed="false">
      <c r="A1569" s="0" t="s">
        <v>4570</v>
      </c>
      <c r="B1569" s="0" t="s">
        <v>4571</v>
      </c>
      <c r="O1569" s="0" t="s">
        <v>4572</v>
      </c>
    </row>
    <row r="1570" customFormat="false" ht="13.2" hidden="false" customHeight="false" outlineLevel="0" collapsed="false">
      <c r="A1570" s="0" t="s">
        <v>4573</v>
      </c>
      <c r="B1570" s="0" t="s">
        <v>4574</v>
      </c>
      <c r="O1570" s="0" t="s">
        <v>4575</v>
      </c>
    </row>
    <row r="1571" customFormat="false" ht="13.2" hidden="false" customHeight="false" outlineLevel="0" collapsed="false">
      <c r="A1571" s="0" t="s">
        <v>4576</v>
      </c>
      <c r="B1571" s="0" t="s">
        <v>4577</v>
      </c>
      <c r="O1571" s="0" t="s">
        <v>4578</v>
      </c>
    </row>
    <row r="1572" customFormat="false" ht="13.2" hidden="false" customHeight="false" outlineLevel="0" collapsed="false">
      <c r="A1572" s="0" t="s">
        <v>4579</v>
      </c>
      <c r="B1572" s="0" t="s">
        <v>4580</v>
      </c>
      <c r="O1572" s="0" t="s">
        <v>4581</v>
      </c>
    </row>
    <row r="1573" customFormat="false" ht="13.2" hidden="false" customHeight="false" outlineLevel="0" collapsed="false">
      <c r="A1573" s="0" t="s">
        <v>4582</v>
      </c>
      <c r="B1573" s="0" t="s">
        <v>4583</v>
      </c>
      <c r="O1573" s="0" t="s">
        <v>4584</v>
      </c>
    </row>
    <row r="1574" customFormat="false" ht="13.2" hidden="false" customHeight="false" outlineLevel="0" collapsed="false">
      <c r="A1574" s="0" t="s">
        <v>4585</v>
      </c>
      <c r="B1574" s="0" t="s">
        <v>4586</v>
      </c>
      <c r="O1574" s="0" t="s">
        <v>4587</v>
      </c>
    </row>
    <row r="1575" customFormat="false" ht="13.2" hidden="false" customHeight="false" outlineLevel="0" collapsed="false">
      <c r="A1575" s="0" t="s">
        <v>4588</v>
      </c>
      <c r="B1575" s="0" t="s">
        <v>4589</v>
      </c>
      <c r="O1575" s="0" t="s">
        <v>4590</v>
      </c>
    </row>
    <row r="1576" customFormat="false" ht="13.2" hidden="false" customHeight="false" outlineLevel="0" collapsed="false">
      <c r="A1576" s="0" t="s">
        <v>4591</v>
      </c>
      <c r="B1576" s="0" t="s">
        <v>4592</v>
      </c>
      <c r="O1576" s="0" t="s">
        <v>4593</v>
      </c>
    </row>
    <row r="1577" customFormat="false" ht="13.2" hidden="false" customHeight="false" outlineLevel="0" collapsed="false">
      <c r="A1577" s="0" t="s">
        <v>4594</v>
      </c>
      <c r="B1577" s="0" t="s">
        <v>4595</v>
      </c>
      <c r="O1577" s="0" t="s">
        <v>4596</v>
      </c>
    </row>
    <row r="1578" customFormat="false" ht="13.2" hidden="false" customHeight="false" outlineLevel="0" collapsed="false">
      <c r="A1578" s="0" t="s">
        <v>4597</v>
      </c>
      <c r="B1578" s="0" t="s">
        <v>4598</v>
      </c>
      <c r="O1578" s="0" t="s">
        <v>4599</v>
      </c>
    </row>
    <row r="1579" customFormat="false" ht="13.2" hidden="false" customHeight="false" outlineLevel="0" collapsed="false">
      <c r="A1579" s="0" t="s">
        <v>4600</v>
      </c>
      <c r="B1579" s="0" t="s">
        <v>4601</v>
      </c>
      <c r="O1579" s="0" t="s">
        <v>4602</v>
      </c>
    </row>
    <row r="1580" customFormat="false" ht="13.2" hidden="false" customHeight="false" outlineLevel="0" collapsed="false">
      <c r="A1580" s="0" t="s">
        <v>4603</v>
      </c>
      <c r="B1580" s="0" t="s">
        <v>4604</v>
      </c>
      <c r="O1580" s="0" t="s">
        <v>4605</v>
      </c>
    </row>
    <row r="1581" customFormat="false" ht="13.2" hidden="false" customHeight="false" outlineLevel="0" collapsed="false">
      <c r="A1581" s="0" t="s">
        <v>4606</v>
      </c>
      <c r="B1581" s="0" t="s">
        <v>4607</v>
      </c>
      <c r="O1581" s="0" t="s">
        <v>4608</v>
      </c>
    </row>
    <row r="1582" customFormat="false" ht="13.2" hidden="false" customHeight="false" outlineLevel="0" collapsed="false">
      <c r="A1582" s="0" t="s">
        <v>4609</v>
      </c>
      <c r="B1582" s="0" t="s">
        <v>4610</v>
      </c>
      <c r="O1582" s="0" t="s">
        <v>4611</v>
      </c>
    </row>
    <row r="1583" customFormat="false" ht="13.2" hidden="false" customHeight="false" outlineLevel="0" collapsed="false">
      <c r="A1583" s="0" t="s">
        <v>4612</v>
      </c>
      <c r="B1583" s="0" t="s">
        <v>4613</v>
      </c>
      <c r="O1583" s="0" t="s">
        <v>4614</v>
      </c>
    </row>
    <row r="1584" customFormat="false" ht="13.2" hidden="false" customHeight="false" outlineLevel="0" collapsed="false">
      <c r="A1584" s="0" t="s">
        <v>4615</v>
      </c>
      <c r="B1584" s="0" t="s">
        <v>4616</v>
      </c>
      <c r="O1584" s="0" t="s">
        <v>4617</v>
      </c>
    </row>
    <row r="1585" customFormat="false" ht="13.2" hidden="false" customHeight="false" outlineLevel="0" collapsed="false">
      <c r="A1585" s="0" t="s">
        <v>4618</v>
      </c>
      <c r="B1585" s="0" t="s">
        <v>4619</v>
      </c>
      <c r="O1585" s="0" t="s">
        <v>4620</v>
      </c>
    </row>
    <row r="1586" customFormat="false" ht="13.2" hidden="false" customHeight="false" outlineLevel="0" collapsed="false">
      <c r="A1586" s="0" t="s">
        <v>4621</v>
      </c>
      <c r="B1586" s="0" t="s">
        <v>4622</v>
      </c>
      <c r="O1586" s="0" t="s">
        <v>4623</v>
      </c>
    </row>
    <row r="1587" customFormat="false" ht="13.2" hidden="false" customHeight="false" outlineLevel="0" collapsed="false">
      <c r="A1587" s="0" t="s">
        <v>4624</v>
      </c>
      <c r="B1587" s="0" t="s">
        <v>4625</v>
      </c>
      <c r="O1587" s="0" t="s">
        <v>4626</v>
      </c>
    </row>
    <row r="1588" customFormat="false" ht="13.2" hidden="false" customHeight="false" outlineLevel="0" collapsed="false">
      <c r="A1588" s="0" t="s">
        <v>4627</v>
      </c>
      <c r="B1588" s="0" t="s">
        <v>4628</v>
      </c>
      <c r="O1588" s="0" t="s">
        <v>4629</v>
      </c>
    </row>
    <row r="1589" customFormat="false" ht="13.2" hidden="false" customHeight="false" outlineLevel="0" collapsed="false">
      <c r="A1589" s="0" t="s">
        <v>4630</v>
      </c>
      <c r="B1589" s="0" t="s">
        <v>4631</v>
      </c>
      <c r="O1589" s="0" t="s">
        <v>4632</v>
      </c>
    </row>
    <row r="1590" customFormat="false" ht="13.2" hidden="false" customHeight="false" outlineLevel="0" collapsed="false">
      <c r="A1590" s="0" t="s">
        <v>4633</v>
      </c>
      <c r="B1590" s="0" t="s">
        <v>4634</v>
      </c>
      <c r="O1590" s="0" t="s">
        <v>4635</v>
      </c>
    </row>
    <row r="1591" customFormat="false" ht="13.2" hidden="false" customHeight="false" outlineLevel="0" collapsed="false">
      <c r="A1591" s="0" t="s">
        <v>4636</v>
      </c>
      <c r="B1591" s="0" t="s">
        <v>4637</v>
      </c>
      <c r="O1591" s="0" t="s">
        <v>4638</v>
      </c>
    </row>
    <row r="1592" customFormat="false" ht="13.2" hidden="false" customHeight="false" outlineLevel="0" collapsed="false">
      <c r="A1592" s="0" t="s">
        <v>4639</v>
      </c>
      <c r="B1592" s="0" t="s">
        <v>4640</v>
      </c>
      <c r="O1592" s="0" t="s">
        <v>4641</v>
      </c>
    </row>
    <row r="1593" customFormat="false" ht="13.2" hidden="false" customHeight="false" outlineLevel="0" collapsed="false">
      <c r="A1593" s="0" t="s">
        <v>4642</v>
      </c>
      <c r="B1593" s="0" t="s">
        <v>4643</v>
      </c>
      <c r="O1593" s="0" t="s">
        <v>4644</v>
      </c>
    </row>
    <row r="1594" customFormat="false" ht="13.2" hidden="false" customHeight="false" outlineLevel="0" collapsed="false">
      <c r="A1594" s="0" t="s">
        <v>4645</v>
      </c>
      <c r="B1594" s="0" t="s">
        <v>4646</v>
      </c>
      <c r="O1594" s="0" t="s">
        <v>4647</v>
      </c>
    </row>
    <row r="1595" customFormat="false" ht="13.2" hidden="false" customHeight="false" outlineLevel="0" collapsed="false">
      <c r="A1595" s="0" t="s">
        <v>4648</v>
      </c>
      <c r="B1595" s="0" t="s">
        <v>4649</v>
      </c>
      <c r="O1595" s="0" t="s">
        <v>4650</v>
      </c>
    </row>
    <row r="1596" customFormat="false" ht="13.2" hidden="false" customHeight="false" outlineLevel="0" collapsed="false">
      <c r="A1596" s="0" t="s">
        <v>4651</v>
      </c>
      <c r="B1596" s="0" t="s">
        <v>4652</v>
      </c>
      <c r="O1596" s="0" t="s">
        <v>4653</v>
      </c>
    </row>
    <row r="1597" customFormat="false" ht="13.2" hidden="false" customHeight="false" outlineLevel="0" collapsed="false">
      <c r="A1597" s="0" t="s">
        <v>4654</v>
      </c>
      <c r="B1597" s="0" t="s">
        <v>4655</v>
      </c>
      <c r="O1597" s="0" t="s">
        <v>4656</v>
      </c>
    </row>
    <row r="1598" customFormat="false" ht="13.2" hidden="false" customHeight="false" outlineLevel="0" collapsed="false">
      <c r="A1598" s="0" t="s">
        <v>4657</v>
      </c>
      <c r="B1598" s="0" t="s">
        <v>4658</v>
      </c>
      <c r="O1598" s="0" t="s">
        <v>4659</v>
      </c>
    </row>
    <row r="1599" customFormat="false" ht="13.2" hidden="false" customHeight="false" outlineLevel="0" collapsed="false">
      <c r="A1599" s="0" t="s">
        <v>4660</v>
      </c>
      <c r="B1599" s="0" t="s">
        <v>4661</v>
      </c>
      <c r="O1599" s="0" t="s">
        <v>4662</v>
      </c>
    </row>
    <row r="1600" customFormat="false" ht="13.2" hidden="false" customHeight="false" outlineLevel="0" collapsed="false">
      <c r="A1600" s="0" t="s">
        <v>4663</v>
      </c>
      <c r="B1600" s="0" t="s">
        <v>4664</v>
      </c>
      <c r="O1600" s="0" t="s">
        <v>4665</v>
      </c>
    </row>
    <row r="1601" customFormat="false" ht="13.2" hidden="false" customHeight="false" outlineLevel="0" collapsed="false">
      <c r="A1601" s="0" t="s">
        <v>4666</v>
      </c>
      <c r="B1601" s="0" t="s">
        <v>4667</v>
      </c>
      <c r="O1601" s="0" t="s">
        <v>4668</v>
      </c>
    </row>
    <row r="1602" customFormat="false" ht="13.2" hidden="false" customHeight="false" outlineLevel="0" collapsed="false">
      <c r="A1602" s="0" t="s">
        <v>4669</v>
      </c>
      <c r="B1602" s="0" t="s">
        <v>4670</v>
      </c>
      <c r="O1602" s="0" t="s">
        <v>4671</v>
      </c>
    </row>
    <row r="1603" customFormat="false" ht="13.2" hidden="false" customHeight="false" outlineLevel="0" collapsed="false">
      <c r="A1603" s="0" t="s">
        <v>4672</v>
      </c>
      <c r="B1603" s="0" t="s">
        <v>4673</v>
      </c>
      <c r="O1603" s="0" t="s">
        <v>4674</v>
      </c>
    </row>
    <row r="1604" customFormat="false" ht="13.2" hidden="false" customHeight="false" outlineLevel="0" collapsed="false">
      <c r="A1604" s="0" t="s">
        <v>4675</v>
      </c>
      <c r="B1604" s="0" t="s">
        <v>4676</v>
      </c>
      <c r="O1604" s="0" t="s">
        <v>4677</v>
      </c>
    </row>
    <row r="1605" customFormat="false" ht="13.2" hidden="false" customHeight="false" outlineLevel="0" collapsed="false">
      <c r="A1605" s="0" t="s">
        <v>4678</v>
      </c>
      <c r="B1605" s="0" t="s">
        <v>4676</v>
      </c>
      <c r="O1605" s="0" t="s">
        <v>4679</v>
      </c>
    </row>
    <row r="1606" customFormat="false" ht="13.2" hidden="false" customHeight="false" outlineLevel="0" collapsed="false">
      <c r="A1606" s="0" t="s">
        <v>4680</v>
      </c>
      <c r="B1606" s="0" t="s">
        <v>4681</v>
      </c>
      <c r="O1606" s="0" t="s">
        <v>4682</v>
      </c>
    </row>
    <row r="1607" customFormat="false" ht="13.2" hidden="false" customHeight="false" outlineLevel="0" collapsed="false">
      <c r="A1607" s="0" t="s">
        <v>4683</v>
      </c>
      <c r="B1607" s="0" t="s">
        <v>4684</v>
      </c>
      <c r="O1607" s="0" t="s">
        <v>4685</v>
      </c>
    </row>
    <row r="1608" customFormat="false" ht="13.2" hidden="false" customHeight="false" outlineLevel="0" collapsed="false">
      <c r="A1608" s="0" t="s">
        <v>4686</v>
      </c>
      <c r="B1608" s="0" t="s">
        <v>4687</v>
      </c>
      <c r="O1608" s="0" t="s">
        <v>4688</v>
      </c>
    </row>
    <row r="1609" customFormat="false" ht="13.2" hidden="false" customHeight="false" outlineLevel="0" collapsed="false">
      <c r="A1609" s="0" t="s">
        <v>4689</v>
      </c>
      <c r="B1609" s="0" t="s">
        <v>4690</v>
      </c>
      <c r="O1609" s="0" t="s">
        <v>4691</v>
      </c>
    </row>
    <row r="1610" customFormat="false" ht="13.2" hidden="false" customHeight="false" outlineLevel="0" collapsed="false">
      <c r="A1610" s="0" t="s">
        <v>4692</v>
      </c>
      <c r="B1610" s="0" t="s">
        <v>4693</v>
      </c>
      <c r="O1610" s="0" t="s">
        <v>4694</v>
      </c>
    </row>
    <row r="1611" customFormat="false" ht="13.2" hidden="false" customHeight="false" outlineLevel="0" collapsed="false">
      <c r="A1611" s="0" t="s">
        <v>4695</v>
      </c>
      <c r="B1611" s="0" t="s">
        <v>4696</v>
      </c>
      <c r="O1611" s="0" t="s">
        <v>4697</v>
      </c>
    </row>
    <row r="1612" customFormat="false" ht="13.2" hidden="false" customHeight="false" outlineLevel="0" collapsed="false">
      <c r="A1612" s="0" t="s">
        <v>4698</v>
      </c>
      <c r="B1612" s="0" t="s">
        <v>4699</v>
      </c>
      <c r="O1612" s="0" t="s">
        <v>4700</v>
      </c>
    </row>
    <row r="1613" customFormat="false" ht="13.2" hidden="false" customHeight="false" outlineLevel="0" collapsed="false">
      <c r="A1613" s="0" t="s">
        <v>4701</v>
      </c>
      <c r="B1613" s="0" t="s">
        <v>4702</v>
      </c>
      <c r="O1613" s="0" t="s">
        <v>4703</v>
      </c>
    </row>
    <row r="1614" customFormat="false" ht="13.2" hidden="false" customHeight="false" outlineLevel="0" collapsed="false">
      <c r="A1614" s="0" t="s">
        <v>4704</v>
      </c>
      <c r="B1614" s="0" t="s">
        <v>4705</v>
      </c>
      <c r="O1614" s="0" t="s">
        <v>4706</v>
      </c>
    </row>
    <row r="1615" customFormat="false" ht="13.2" hidden="false" customHeight="false" outlineLevel="0" collapsed="false">
      <c r="A1615" s="0" t="s">
        <v>4707</v>
      </c>
      <c r="B1615" s="0" t="s">
        <v>4708</v>
      </c>
      <c r="O1615" s="0" t="s">
        <v>4709</v>
      </c>
    </row>
    <row r="1616" customFormat="false" ht="13.2" hidden="false" customHeight="false" outlineLevel="0" collapsed="false">
      <c r="A1616" s="0" t="s">
        <v>4710</v>
      </c>
      <c r="B1616" s="0" t="s">
        <v>4711</v>
      </c>
      <c r="O1616" s="0" t="s">
        <v>4712</v>
      </c>
    </row>
    <row r="1617" customFormat="false" ht="13.2" hidden="false" customHeight="false" outlineLevel="0" collapsed="false">
      <c r="A1617" s="0" t="s">
        <v>4713</v>
      </c>
      <c r="B1617" s="0" t="s">
        <v>4714</v>
      </c>
      <c r="O1617" s="0" t="s">
        <v>4715</v>
      </c>
    </row>
    <row r="1618" customFormat="false" ht="13.2" hidden="false" customHeight="false" outlineLevel="0" collapsed="false">
      <c r="A1618" s="0" t="s">
        <v>4716</v>
      </c>
      <c r="B1618" s="0" t="s">
        <v>4717</v>
      </c>
      <c r="O1618" s="0" t="s">
        <v>4718</v>
      </c>
    </row>
    <row r="1619" customFormat="false" ht="13.2" hidden="false" customHeight="false" outlineLevel="0" collapsed="false">
      <c r="A1619" s="0" t="s">
        <v>4719</v>
      </c>
      <c r="B1619" s="0" t="s">
        <v>4720</v>
      </c>
      <c r="O1619" s="0" t="s">
        <v>4721</v>
      </c>
    </row>
    <row r="1620" customFormat="false" ht="13.2" hidden="false" customHeight="false" outlineLevel="0" collapsed="false">
      <c r="A1620" s="0" t="s">
        <v>4722</v>
      </c>
      <c r="B1620" s="0" t="s">
        <v>4723</v>
      </c>
      <c r="O1620" s="0" t="s">
        <v>4724</v>
      </c>
    </row>
    <row r="1621" customFormat="false" ht="13.2" hidden="false" customHeight="false" outlineLevel="0" collapsed="false">
      <c r="A1621" s="0" t="s">
        <v>4725</v>
      </c>
      <c r="B1621" s="0" t="s">
        <v>4726</v>
      </c>
      <c r="O1621" s="0" t="s">
        <v>4727</v>
      </c>
    </row>
    <row r="1622" customFormat="false" ht="13.2" hidden="false" customHeight="false" outlineLevel="0" collapsed="false">
      <c r="A1622" s="0" t="s">
        <v>4728</v>
      </c>
      <c r="B1622" s="0" t="s">
        <v>4729</v>
      </c>
      <c r="O1622" s="0" t="s">
        <v>4730</v>
      </c>
    </row>
    <row r="1623" customFormat="false" ht="13.2" hidden="false" customHeight="false" outlineLevel="0" collapsed="false">
      <c r="A1623" s="0" t="s">
        <v>4731</v>
      </c>
      <c r="B1623" s="0" t="s">
        <v>4732</v>
      </c>
      <c r="O1623" s="0" t="s">
        <v>4733</v>
      </c>
    </row>
    <row r="1624" customFormat="false" ht="13.2" hidden="false" customHeight="false" outlineLevel="0" collapsed="false">
      <c r="A1624" s="0" t="s">
        <v>4734</v>
      </c>
      <c r="B1624" s="0" t="s">
        <v>4735</v>
      </c>
      <c r="O1624" s="0" t="s">
        <v>4736</v>
      </c>
    </row>
    <row r="1625" customFormat="false" ht="13.2" hidden="false" customHeight="false" outlineLevel="0" collapsed="false">
      <c r="A1625" s="0" t="s">
        <v>4737</v>
      </c>
      <c r="B1625" s="0" t="s">
        <v>4738</v>
      </c>
      <c r="O1625" s="0" t="s">
        <v>4739</v>
      </c>
    </row>
    <row r="1626" customFormat="false" ht="13.2" hidden="false" customHeight="false" outlineLevel="0" collapsed="false">
      <c r="A1626" s="0" t="s">
        <v>4740</v>
      </c>
      <c r="B1626" s="0" t="s">
        <v>4741</v>
      </c>
      <c r="O1626" s="0" t="s">
        <v>4742</v>
      </c>
    </row>
    <row r="1627" customFormat="false" ht="13.2" hidden="false" customHeight="false" outlineLevel="0" collapsed="false">
      <c r="A1627" s="0" t="s">
        <v>4743</v>
      </c>
      <c r="B1627" s="0" t="s">
        <v>4744</v>
      </c>
      <c r="O1627" s="0" t="s">
        <v>4745</v>
      </c>
    </row>
    <row r="1628" customFormat="false" ht="13.2" hidden="false" customHeight="false" outlineLevel="0" collapsed="false">
      <c r="A1628" s="0" t="s">
        <v>4746</v>
      </c>
      <c r="B1628" s="0" t="s">
        <v>4747</v>
      </c>
      <c r="O1628" s="0" t="s">
        <v>4748</v>
      </c>
    </row>
    <row r="1629" customFormat="false" ht="13.2" hidden="false" customHeight="false" outlineLevel="0" collapsed="false">
      <c r="A1629" s="0" t="s">
        <v>4749</v>
      </c>
      <c r="B1629" s="0" t="s">
        <v>4750</v>
      </c>
      <c r="O1629" s="0" t="s">
        <v>4751</v>
      </c>
    </row>
    <row r="1630" customFormat="false" ht="13.2" hidden="false" customHeight="false" outlineLevel="0" collapsed="false">
      <c r="A1630" s="0" t="s">
        <v>4752</v>
      </c>
      <c r="B1630" s="0" t="s">
        <v>4753</v>
      </c>
      <c r="O1630" s="0" t="s">
        <v>4754</v>
      </c>
    </row>
    <row r="1631" customFormat="false" ht="13.2" hidden="false" customHeight="false" outlineLevel="0" collapsed="false">
      <c r="A1631" s="0" t="s">
        <v>4755</v>
      </c>
      <c r="B1631" s="0" t="s">
        <v>4756</v>
      </c>
      <c r="O1631" s="0" t="s">
        <v>4757</v>
      </c>
    </row>
    <row r="1632" customFormat="false" ht="13.2" hidden="false" customHeight="false" outlineLevel="0" collapsed="false">
      <c r="A1632" s="0" t="s">
        <v>4758</v>
      </c>
      <c r="B1632" s="0" t="s">
        <v>4759</v>
      </c>
      <c r="O1632" s="0" t="s">
        <v>4760</v>
      </c>
    </row>
    <row r="1633" customFormat="false" ht="13.2" hidden="false" customHeight="false" outlineLevel="0" collapsed="false">
      <c r="A1633" s="0" t="s">
        <v>4761</v>
      </c>
      <c r="B1633" s="0" t="s">
        <v>4762</v>
      </c>
      <c r="O1633" s="0" t="s">
        <v>4763</v>
      </c>
    </row>
    <row r="1634" customFormat="false" ht="13.2" hidden="false" customHeight="false" outlineLevel="0" collapsed="false">
      <c r="A1634" s="0" t="s">
        <v>4764</v>
      </c>
      <c r="B1634" s="0" t="s">
        <v>4765</v>
      </c>
      <c r="O1634" s="0" t="s">
        <v>4766</v>
      </c>
    </row>
    <row r="1635" customFormat="false" ht="13.2" hidden="false" customHeight="false" outlineLevel="0" collapsed="false">
      <c r="A1635" s="0" t="s">
        <v>4767</v>
      </c>
      <c r="B1635" s="0" t="s">
        <v>4768</v>
      </c>
      <c r="O1635" s="0" t="s">
        <v>4769</v>
      </c>
    </row>
    <row r="1636" customFormat="false" ht="13.2" hidden="false" customHeight="false" outlineLevel="0" collapsed="false">
      <c r="A1636" s="0" t="s">
        <v>4770</v>
      </c>
      <c r="B1636" s="0" t="s">
        <v>4771</v>
      </c>
      <c r="O1636" s="0" t="s">
        <v>4772</v>
      </c>
    </row>
    <row r="1637" customFormat="false" ht="13.2" hidden="false" customHeight="false" outlineLevel="0" collapsed="false">
      <c r="A1637" s="0" t="s">
        <v>4773</v>
      </c>
      <c r="B1637" s="0" t="s">
        <v>4774</v>
      </c>
      <c r="O1637" s="0" t="s">
        <v>4775</v>
      </c>
    </row>
    <row r="1638" customFormat="false" ht="13.2" hidden="false" customHeight="false" outlineLevel="0" collapsed="false">
      <c r="A1638" s="0" t="s">
        <v>4776</v>
      </c>
      <c r="B1638" s="0" t="s">
        <v>4777</v>
      </c>
      <c r="O1638" s="0" t="s">
        <v>4778</v>
      </c>
    </row>
    <row r="1639" customFormat="false" ht="13.2" hidden="false" customHeight="false" outlineLevel="0" collapsed="false">
      <c r="A1639" s="0" t="s">
        <v>4779</v>
      </c>
      <c r="B1639" s="0" t="s">
        <v>4780</v>
      </c>
      <c r="O1639" s="0" t="s">
        <v>4781</v>
      </c>
    </row>
    <row r="1640" customFormat="false" ht="13.2" hidden="false" customHeight="false" outlineLevel="0" collapsed="false">
      <c r="A1640" s="0" t="s">
        <v>4782</v>
      </c>
      <c r="B1640" s="0" t="s">
        <v>4783</v>
      </c>
      <c r="O1640" s="0" t="s">
        <v>4784</v>
      </c>
    </row>
    <row r="1641" customFormat="false" ht="13.2" hidden="false" customHeight="false" outlineLevel="0" collapsed="false">
      <c r="A1641" s="0" t="s">
        <v>4785</v>
      </c>
      <c r="B1641" s="0" t="s">
        <v>4786</v>
      </c>
      <c r="O1641" s="0" t="s">
        <v>4787</v>
      </c>
    </row>
    <row r="1642" customFormat="false" ht="13.2" hidden="false" customHeight="false" outlineLevel="0" collapsed="false">
      <c r="A1642" s="0" t="s">
        <v>4788</v>
      </c>
      <c r="B1642" s="0" t="s">
        <v>4789</v>
      </c>
      <c r="O1642" s="0" t="s">
        <v>4790</v>
      </c>
    </row>
    <row r="1643" customFormat="false" ht="13.2" hidden="false" customHeight="false" outlineLevel="0" collapsed="false">
      <c r="A1643" s="0" t="s">
        <v>4791</v>
      </c>
      <c r="B1643" s="0" t="s">
        <v>4792</v>
      </c>
      <c r="O1643" s="0" t="s">
        <v>4793</v>
      </c>
    </row>
    <row r="1644" customFormat="false" ht="13.2" hidden="false" customHeight="false" outlineLevel="0" collapsed="false">
      <c r="A1644" s="0" t="s">
        <v>4794</v>
      </c>
      <c r="B1644" s="0" t="s">
        <v>4795</v>
      </c>
      <c r="O1644" s="0" t="s">
        <v>4796</v>
      </c>
    </row>
    <row r="1645" customFormat="false" ht="13.2" hidden="false" customHeight="false" outlineLevel="0" collapsed="false">
      <c r="A1645" s="0" t="s">
        <v>4797</v>
      </c>
      <c r="B1645" s="0" t="s">
        <v>4798</v>
      </c>
      <c r="O1645" s="0" t="s">
        <v>4799</v>
      </c>
    </row>
    <row r="1646" customFormat="false" ht="13.2" hidden="false" customHeight="false" outlineLevel="0" collapsed="false">
      <c r="A1646" s="0" t="s">
        <v>4800</v>
      </c>
      <c r="B1646" s="0" t="s">
        <v>4801</v>
      </c>
      <c r="O1646" s="0" t="s">
        <v>4802</v>
      </c>
    </row>
    <row r="1647" customFormat="false" ht="13.2" hidden="false" customHeight="false" outlineLevel="0" collapsed="false">
      <c r="A1647" s="0" t="s">
        <v>4803</v>
      </c>
      <c r="B1647" s="0" t="s">
        <v>4804</v>
      </c>
      <c r="O1647" s="0" t="s">
        <v>4805</v>
      </c>
    </row>
    <row r="1648" customFormat="false" ht="13.2" hidden="false" customHeight="false" outlineLevel="0" collapsed="false">
      <c r="A1648" s="0" t="s">
        <v>4806</v>
      </c>
      <c r="B1648" s="0" t="s">
        <v>4807</v>
      </c>
      <c r="O1648" s="0" t="s">
        <v>4808</v>
      </c>
    </row>
    <row r="1649" customFormat="false" ht="13.2" hidden="false" customHeight="false" outlineLevel="0" collapsed="false">
      <c r="A1649" s="0" t="s">
        <v>4809</v>
      </c>
      <c r="B1649" s="0" t="s">
        <v>4810</v>
      </c>
      <c r="O1649" s="0" t="s">
        <v>4811</v>
      </c>
    </row>
    <row r="1650" customFormat="false" ht="13.2" hidden="false" customHeight="false" outlineLevel="0" collapsed="false">
      <c r="A1650" s="0" t="s">
        <v>4812</v>
      </c>
      <c r="B1650" s="0" t="s">
        <v>4813</v>
      </c>
      <c r="O1650" s="0" t="s">
        <v>4814</v>
      </c>
    </row>
    <row r="1651" customFormat="false" ht="13.2" hidden="false" customHeight="false" outlineLevel="0" collapsed="false">
      <c r="A1651" s="0" t="s">
        <v>4815</v>
      </c>
      <c r="B1651" s="0" t="s">
        <v>4816</v>
      </c>
      <c r="O1651" s="0" t="s">
        <v>4817</v>
      </c>
    </row>
    <row r="1652" customFormat="false" ht="13.2" hidden="false" customHeight="false" outlineLevel="0" collapsed="false">
      <c r="A1652" s="0" t="s">
        <v>4818</v>
      </c>
      <c r="B1652" s="0" t="s">
        <v>4819</v>
      </c>
      <c r="O1652" s="0" t="s">
        <v>4820</v>
      </c>
    </row>
    <row r="1653" customFormat="false" ht="13.2" hidden="false" customHeight="false" outlineLevel="0" collapsed="false">
      <c r="A1653" s="0" t="s">
        <v>4821</v>
      </c>
      <c r="B1653" s="0" t="s">
        <v>4822</v>
      </c>
      <c r="O1653" s="0" t="s">
        <v>4823</v>
      </c>
    </row>
    <row r="1654" customFormat="false" ht="13.2" hidden="false" customHeight="false" outlineLevel="0" collapsed="false">
      <c r="A1654" s="0" t="s">
        <v>4824</v>
      </c>
      <c r="B1654" s="0" t="s">
        <v>4825</v>
      </c>
      <c r="O1654" s="0" t="s">
        <v>4826</v>
      </c>
    </row>
    <row r="1655" customFormat="false" ht="13.2" hidden="false" customHeight="false" outlineLevel="0" collapsed="false">
      <c r="A1655" s="0" t="s">
        <v>4827</v>
      </c>
      <c r="B1655" s="0" t="s">
        <v>4828</v>
      </c>
      <c r="O1655" s="0" t="s">
        <v>4829</v>
      </c>
    </row>
    <row r="1656" customFormat="false" ht="13.2" hidden="false" customHeight="false" outlineLevel="0" collapsed="false">
      <c r="A1656" s="0" t="s">
        <v>4830</v>
      </c>
      <c r="B1656" s="0" t="s">
        <v>4831</v>
      </c>
      <c r="O1656" s="0" t="s">
        <v>4832</v>
      </c>
    </row>
    <row r="1657" customFormat="false" ht="13.2" hidden="false" customHeight="false" outlineLevel="0" collapsed="false">
      <c r="A1657" s="0" t="s">
        <v>4833</v>
      </c>
      <c r="B1657" s="0" t="s">
        <v>4834</v>
      </c>
      <c r="O1657" s="0" t="s">
        <v>4835</v>
      </c>
    </row>
    <row r="1658" customFormat="false" ht="13.2" hidden="false" customHeight="false" outlineLevel="0" collapsed="false">
      <c r="A1658" s="0" t="s">
        <v>4836</v>
      </c>
      <c r="B1658" s="0" t="s">
        <v>4837</v>
      </c>
      <c r="O1658" s="0" t="s">
        <v>4838</v>
      </c>
    </row>
    <row r="1659" customFormat="false" ht="13.2" hidden="false" customHeight="false" outlineLevel="0" collapsed="false">
      <c r="A1659" s="0" t="s">
        <v>4839</v>
      </c>
      <c r="B1659" s="0" t="s">
        <v>4840</v>
      </c>
      <c r="O1659" s="0" t="s">
        <v>4841</v>
      </c>
    </row>
    <row r="1660" customFormat="false" ht="13.2" hidden="false" customHeight="false" outlineLevel="0" collapsed="false">
      <c r="A1660" s="0" t="s">
        <v>4842</v>
      </c>
      <c r="B1660" s="0" t="s">
        <v>4843</v>
      </c>
      <c r="O1660" s="0" t="s">
        <v>4844</v>
      </c>
    </row>
    <row r="1661" customFormat="false" ht="13.2" hidden="false" customHeight="false" outlineLevel="0" collapsed="false">
      <c r="A1661" s="0" t="s">
        <v>4845</v>
      </c>
      <c r="B1661" s="0" t="s">
        <v>4846</v>
      </c>
      <c r="O1661" s="0" t="s">
        <v>4847</v>
      </c>
    </row>
    <row r="1662" customFormat="false" ht="13.2" hidden="false" customHeight="false" outlineLevel="0" collapsed="false">
      <c r="A1662" s="0" t="s">
        <v>4848</v>
      </c>
      <c r="B1662" s="0" t="s">
        <v>4849</v>
      </c>
      <c r="O1662" s="0" t="s">
        <v>4850</v>
      </c>
    </row>
    <row r="1663" customFormat="false" ht="13.2" hidden="false" customHeight="false" outlineLevel="0" collapsed="false">
      <c r="A1663" s="0" t="s">
        <v>4851</v>
      </c>
      <c r="B1663" s="0" t="s">
        <v>4852</v>
      </c>
      <c r="O1663" s="0" t="s">
        <v>4853</v>
      </c>
    </row>
    <row r="1664" customFormat="false" ht="13.2" hidden="false" customHeight="false" outlineLevel="0" collapsed="false">
      <c r="A1664" s="0" t="s">
        <v>4854</v>
      </c>
      <c r="B1664" s="0" t="s">
        <v>4855</v>
      </c>
      <c r="O1664" s="0" t="s">
        <v>4856</v>
      </c>
    </row>
    <row r="1665" customFormat="false" ht="13.2" hidden="false" customHeight="false" outlineLevel="0" collapsed="false">
      <c r="A1665" s="0" t="s">
        <v>4857</v>
      </c>
      <c r="B1665" s="0" t="s">
        <v>4858</v>
      </c>
      <c r="O1665" s="0" t="s">
        <v>4859</v>
      </c>
    </row>
    <row r="1666" customFormat="false" ht="13.2" hidden="false" customHeight="false" outlineLevel="0" collapsed="false">
      <c r="A1666" s="0" t="s">
        <v>4860</v>
      </c>
      <c r="B1666" s="0" t="s">
        <v>4861</v>
      </c>
      <c r="O1666" s="0" t="s">
        <v>4862</v>
      </c>
    </row>
    <row r="1667" customFormat="false" ht="13.2" hidden="false" customHeight="false" outlineLevel="0" collapsed="false">
      <c r="A1667" s="0" t="s">
        <v>4863</v>
      </c>
      <c r="B1667" s="0" t="s">
        <v>4864</v>
      </c>
      <c r="O1667" s="0" t="s">
        <v>4865</v>
      </c>
    </row>
    <row r="1668" customFormat="false" ht="13.2" hidden="false" customHeight="false" outlineLevel="0" collapsed="false">
      <c r="A1668" s="0" t="s">
        <v>4866</v>
      </c>
      <c r="B1668" s="0" t="s">
        <v>4867</v>
      </c>
      <c r="O1668" s="0" t="s">
        <v>4868</v>
      </c>
    </row>
    <row r="1669" customFormat="false" ht="13.2" hidden="false" customHeight="false" outlineLevel="0" collapsed="false">
      <c r="A1669" s="0" t="s">
        <v>4869</v>
      </c>
      <c r="B1669" s="0" t="s">
        <v>4870</v>
      </c>
      <c r="O1669" s="0" t="s">
        <v>4871</v>
      </c>
    </row>
    <row r="1670" customFormat="false" ht="13.2" hidden="false" customHeight="false" outlineLevel="0" collapsed="false">
      <c r="A1670" s="0" t="s">
        <v>4872</v>
      </c>
      <c r="B1670" s="0" t="s">
        <v>4873</v>
      </c>
      <c r="O1670" s="0" t="s">
        <v>4874</v>
      </c>
    </row>
    <row r="1671" customFormat="false" ht="13.2" hidden="false" customHeight="false" outlineLevel="0" collapsed="false">
      <c r="A1671" s="0" t="s">
        <v>4875</v>
      </c>
      <c r="B1671" s="0" t="s">
        <v>4876</v>
      </c>
      <c r="O1671" s="0" t="s">
        <v>4877</v>
      </c>
    </row>
    <row r="1672" customFormat="false" ht="13.2" hidden="false" customHeight="false" outlineLevel="0" collapsed="false">
      <c r="A1672" s="0" t="s">
        <v>4878</v>
      </c>
      <c r="B1672" s="0" t="s">
        <v>4879</v>
      </c>
      <c r="O1672" s="0" t="s">
        <v>4880</v>
      </c>
    </row>
    <row r="1673" customFormat="false" ht="13.2" hidden="false" customHeight="false" outlineLevel="0" collapsed="false">
      <c r="A1673" s="0" t="s">
        <v>4881</v>
      </c>
      <c r="B1673" s="0" t="s">
        <v>4882</v>
      </c>
      <c r="O1673" s="0" t="s">
        <v>4883</v>
      </c>
    </row>
    <row r="1674" customFormat="false" ht="13.2" hidden="false" customHeight="false" outlineLevel="0" collapsed="false">
      <c r="A1674" s="0" t="s">
        <v>4884</v>
      </c>
      <c r="B1674" s="0" t="s">
        <v>4885</v>
      </c>
      <c r="O1674" s="0" t="s">
        <v>4886</v>
      </c>
    </row>
    <row r="1675" customFormat="false" ht="13.2" hidden="false" customHeight="false" outlineLevel="0" collapsed="false">
      <c r="A1675" s="0" t="s">
        <v>4887</v>
      </c>
      <c r="B1675" s="0" t="s">
        <v>4888</v>
      </c>
      <c r="O1675" s="0" t="s">
        <v>4889</v>
      </c>
    </row>
    <row r="1676" customFormat="false" ht="13.2" hidden="false" customHeight="false" outlineLevel="0" collapsed="false">
      <c r="A1676" s="0" t="s">
        <v>4890</v>
      </c>
      <c r="B1676" s="0" t="s">
        <v>4891</v>
      </c>
      <c r="O1676" s="0" t="s">
        <v>4892</v>
      </c>
    </row>
    <row r="1677" customFormat="false" ht="13.2" hidden="false" customHeight="false" outlineLevel="0" collapsed="false">
      <c r="A1677" s="0" t="s">
        <v>4893</v>
      </c>
      <c r="B1677" s="0" t="s">
        <v>4894</v>
      </c>
      <c r="O1677" s="0" t="s">
        <v>4895</v>
      </c>
    </row>
    <row r="1678" customFormat="false" ht="13.2" hidden="false" customHeight="false" outlineLevel="0" collapsed="false">
      <c r="A1678" s="0" t="s">
        <v>4896</v>
      </c>
      <c r="B1678" s="0" t="s">
        <v>4897</v>
      </c>
      <c r="O1678" s="0" t="s">
        <v>4898</v>
      </c>
    </row>
    <row r="1679" customFormat="false" ht="13.2" hidden="false" customHeight="false" outlineLevel="0" collapsed="false">
      <c r="A1679" s="0" t="s">
        <v>4899</v>
      </c>
      <c r="B1679" s="0" t="s">
        <v>4900</v>
      </c>
      <c r="O1679" s="0" t="s">
        <v>4901</v>
      </c>
    </row>
    <row r="1680" customFormat="false" ht="13.2" hidden="false" customHeight="false" outlineLevel="0" collapsed="false">
      <c r="A1680" s="0" t="s">
        <v>4902</v>
      </c>
      <c r="B1680" s="0" t="s">
        <v>4903</v>
      </c>
      <c r="O1680" s="0" t="s">
        <v>4904</v>
      </c>
    </row>
    <row r="1681" customFormat="false" ht="13.2" hidden="false" customHeight="false" outlineLevel="0" collapsed="false">
      <c r="A1681" s="0" t="s">
        <v>4905</v>
      </c>
      <c r="B1681" s="0" t="s">
        <v>4906</v>
      </c>
      <c r="O1681" s="0" t="s">
        <v>4907</v>
      </c>
    </row>
    <row r="1682" customFormat="false" ht="13.2" hidden="false" customHeight="false" outlineLevel="0" collapsed="false">
      <c r="A1682" s="0" t="s">
        <v>4908</v>
      </c>
      <c r="B1682" s="0" t="s">
        <v>4909</v>
      </c>
      <c r="O1682" s="0" t="s">
        <v>4910</v>
      </c>
    </row>
    <row r="1683" customFormat="false" ht="13.2" hidden="false" customHeight="false" outlineLevel="0" collapsed="false">
      <c r="A1683" s="0" t="s">
        <v>4911</v>
      </c>
      <c r="B1683" s="0" t="s">
        <v>4912</v>
      </c>
      <c r="O1683" s="0" t="s">
        <v>4913</v>
      </c>
    </row>
    <row r="1684" customFormat="false" ht="13.2" hidden="false" customHeight="false" outlineLevel="0" collapsed="false">
      <c r="A1684" s="0" t="s">
        <v>4914</v>
      </c>
      <c r="B1684" s="0" t="s">
        <v>4915</v>
      </c>
      <c r="O1684" s="0" t="s">
        <v>4916</v>
      </c>
    </row>
    <row r="1685" customFormat="false" ht="13.2" hidden="false" customHeight="false" outlineLevel="0" collapsed="false">
      <c r="A1685" s="0" t="s">
        <v>4917</v>
      </c>
      <c r="B1685" s="0" t="s">
        <v>4918</v>
      </c>
      <c r="O1685" s="0" t="s">
        <v>4919</v>
      </c>
    </row>
    <row r="1686" customFormat="false" ht="13.2" hidden="false" customHeight="false" outlineLevel="0" collapsed="false">
      <c r="A1686" s="0" t="s">
        <v>4920</v>
      </c>
      <c r="B1686" s="0" t="s">
        <v>4921</v>
      </c>
      <c r="O1686" s="0" t="s">
        <v>4922</v>
      </c>
    </row>
    <row r="1687" customFormat="false" ht="13.2" hidden="false" customHeight="false" outlineLevel="0" collapsed="false">
      <c r="A1687" s="0" t="s">
        <v>4923</v>
      </c>
      <c r="B1687" s="0" t="s">
        <v>4924</v>
      </c>
      <c r="O1687" s="0" t="s">
        <v>4925</v>
      </c>
    </row>
    <row r="1688" customFormat="false" ht="13.2" hidden="false" customHeight="false" outlineLevel="0" collapsed="false">
      <c r="A1688" s="0" t="s">
        <v>4926</v>
      </c>
      <c r="B1688" s="0" t="s">
        <v>4927</v>
      </c>
      <c r="O1688" s="0" t="s">
        <v>4928</v>
      </c>
    </row>
    <row r="1689" customFormat="false" ht="13.2" hidden="false" customHeight="false" outlineLevel="0" collapsed="false">
      <c r="A1689" s="0" t="s">
        <v>4929</v>
      </c>
      <c r="B1689" s="0" t="s">
        <v>4930</v>
      </c>
      <c r="O1689" s="0" t="s">
        <v>4931</v>
      </c>
    </row>
    <row r="1690" customFormat="false" ht="13.2" hidden="false" customHeight="false" outlineLevel="0" collapsed="false">
      <c r="A1690" s="0" t="s">
        <v>4932</v>
      </c>
      <c r="B1690" s="0" t="s">
        <v>4933</v>
      </c>
      <c r="O1690" s="0" t="s">
        <v>4934</v>
      </c>
    </row>
    <row r="1691" customFormat="false" ht="13.2" hidden="false" customHeight="false" outlineLevel="0" collapsed="false">
      <c r="A1691" s="0" t="s">
        <v>4935</v>
      </c>
      <c r="B1691" s="0" t="s">
        <v>4936</v>
      </c>
      <c r="O1691" s="0" t="s">
        <v>4937</v>
      </c>
    </row>
    <row r="1692" customFormat="false" ht="13.2" hidden="false" customHeight="false" outlineLevel="0" collapsed="false">
      <c r="A1692" s="0" t="s">
        <v>4938</v>
      </c>
      <c r="B1692" s="0" t="s">
        <v>4939</v>
      </c>
      <c r="O1692" s="0" t="s">
        <v>4940</v>
      </c>
    </row>
    <row r="1693" customFormat="false" ht="13.2" hidden="false" customHeight="false" outlineLevel="0" collapsed="false">
      <c r="A1693" s="0" t="s">
        <v>4941</v>
      </c>
      <c r="B1693" s="0" t="s">
        <v>4942</v>
      </c>
      <c r="O1693" s="0" t="s">
        <v>4943</v>
      </c>
    </row>
    <row r="1694" customFormat="false" ht="13.2" hidden="false" customHeight="false" outlineLevel="0" collapsed="false">
      <c r="A1694" s="0" t="s">
        <v>4944</v>
      </c>
      <c r="B1694" s="0" t="s">
        <v>4945</v>
      </c>
      <c r="O1694" s="0" t="s">
        <v>4946</v>
      </c>
    </row>
    <row r="1695" customFormat="false" ht="13.2" hidden="false" customHeight="false" outlineLevel="0" collapsed="false">
      <c r="A1695" s="0" t="s">
        <v>4947</v>
      </c>
      <c r="B1695" s="0" t="s">
        <v>4948</v>
      </c>
      <c r="O1695" s="0" t="s">
        <v>4949</v>
      </c>
    </row>
    <row r="1696" customFormat="false" ht="13.2" hidden="false" customHeight="false" outlineLevel="0" collapsed="false">
      <c r="A1696" s="0" t="s">
        <v>4950</v>
      </c>
      <c r="B1696" s="0" t="s">
        <v>4951</v>
      </c>
      <c r="O1696" s="0" t="s">
        <v>4952</v>
      </c>
    </row>
    <row r="1697" customFormat="false" ht="13.2" hidden="false" customHeight="false" outlineLevel="0" collapsed="false">
      <c r="A1697" s="0" t="s">
        <v>4953</v>
      </c>
      <c r="B1697" s="0" t="s">
        <v>4954</v>
      </c>
      <c r="O1697" s="0" t="s">
        <v>4955</v>
      </c>
    </row>
    <row r="1698" customFormat="false" ht="13.2" hidden="false" customHeight="false" outlineLevel="0" collapsed="false">
      <c r="A1698" s="0" t="s">
        <v>4956</v>
      </c>
      <c r="B1698" s="0" t="s">
        <v>4957</v>
      </c>
      <c r="O1698" s="0" t="s">
        <v>4958</v>
      </c>
    </row>
    <row r="1699" customFormat="false" ht="13.2" hidden="false" customHeight="false" outlineLevel="0" collapsed="false">
      <c r="A1699" s="0" t="s">
        <v>4959</v>
      </c>
      <c r="B1699" s="0" t="s">
        <v>4960</v>
      </c>
      <c r="O1699" s="0" t="s">
        <v>4961</v>
      </c>
    </row>
    <row r="1700" customFormat="false" ht="13.2" hidden="false" customHeight="false" outlineLevel="0" collapsed="false">
      <c r="A1700" s="0" t="s">
        <v>4962</v>
      </c>
      <c r="B1700" s="0" t="s">
        <v>4963</v>
      </c>
      <c r="O1700" s="0" t="s">
        <v>4964</v>
      </c>
    </row>
    <row r="1701" customFormat="false" ht="13.2" hidden="false" customHeight="false" outlineLevel="0" collapsed="false">
      <c r="A1701" s="0" t="s">
        <v>4965</v>
      </c>
      <c r="B1701" s="0" t="s">
        <v>4966</v>
      </c>
      <c r="O1701" s="0" t="s">
        <v>4967</v>
      </c>
    </row>
    <row r="1702" customFormat="false" ht="13.2" hidden="false" customHeight="false" outlineLevel="0" collapsed="false">
      <c r="A1702" s="0" t="s">
        <v>4968</v>
      </c>
      <c r="B1702" s="0" t="s">
        <v>4969</v>
      </c>
      <c r="O1702" s="0" t="s">
        <v>4970</v>
      </c>
    </row>
    <row r="1703" customFormat="false" ht="13.2" hidden="false" customHeight="false" outlineLevel="0" collapsed="false">
      <c r="A1703" s="0" t="s">
        <v>4971</v>
      </c>
      <c r="B1703" s="0" t="s">
        <v>4972</v>
      </c>
      <c r="O1703" s="0" t="s">
        <v>4973</v>
      </c>
    </row>
    <row r="1704" customFormat="false" ht="13.2" hidden="false" customHeight="false" outlineLevel="0" collapsed="false">
      <c r="A1704" s="0" t="s">
        <v>4974</v>
      </c>
      <c r="B1704" s="0" t="s">
        <v>4975</v>
      </c>
      <c r="O1704" s="0" t="s">
        <v>4976</v>
      </c>
    </row>
    <row r="1705" customFormat="false" ht="13.2" hidden="false" customHeight="false" outlineLevel="0" collapsed="false">
      <c r="A1705" s="0" t="s">
        <v>4977</v>
      </c>
      <c r="B1705" s="0" t="s">
        <v>4978</v>
      </c>
      <c r="O1705" s="0" t="s">
        <v>4979</v>
      </c>
    </row>
    <row r="1706" customFormat="false" ht="13.2" hidden="false" customHeight="false" outlineLevel="0" collapsed="false">
      <c r="A1706" s="0" t="s">
        <v>4980</v>
      </c>
      <c r="B1706" s="0" t="s">
        <v>4981</v>
      </c>
      <c r="O1706" s="0" t="s">
        <v>4982</v>
      </c>
    </row>
    <row r="1707" customFormat="false" ht="13.2" hidden="false" customHeight="false" outlineLevel="0" collapsed="false">
      <c r="A1707" s="0" t="s">
        <v>4983</v>
      </c>
      <c r="B1707" s="0" t="s">
        <v>4984</v>
      </c>
      <c r="O1707" s="0" t="s">
        <v>4985</v>
      </c>
    </row>
    <row r="1708" customFormat="false" ht="13.2" hidden="false" customHeight="false" outlineLevel="0" collapsed="false">
      <c r="A1708" s="0" t="s">
        <v>4986</v>
      </c>
      <c r="B1708" s="0" t="s">
        <v>4987</v>
      </c>
      <c r="O1708" s="0" t="s">
        <v>4988</v>
      </c>
    </row>
    <row r="1709" customFormat="false" ht="13.2" hidden="false" customHeight="false" outlineLevel="0" collapsed="false">
      <c r="A1709" s="0" t="s">
        <v>4989</v>
      </c>
      <c r="B1709" s="0" t="s">
        <v>4990</v>
      </c>
      <c r="O1709" s="0" t="s">
        <v>4991</v>
      </c>
    </row>
    <row r="1710" customFormat="false" ht="13.2" hidden="false" customHeight="false" outlineLevel="0" collapsed="false">
      <c r="A1710" s="0" t="s">
        <v>4992</v>
      </c>
      <c r="B1710" s="0" t="s">
        <v>4993</v>
      </c>
      <c r="O1710" s="0" t="s">
        <v>4994</v>
      </c>
    </row>
    <row r="1711" customFormat="false" ht="13.2" hidden="false" customHeight="false" outlineLevel="0" collapsed="false">
      <c r="A1711" s="0" t="s">
        <v>4995</v>
      </c>
      <c r="B1711" s="0" t="s">
        <v>4996</v>
      </c>
      <c r="O1711" s="0" t="s">
        <v>4997</v>
      </c>
    </row>
    <row r="1712" customFormat="false" ht="13.2" hidden="false" customHeight="false" outlineLevel="0" collapsed="false">
      <c r="A1712" s="0" t="s">
        <v>4998</v>
      </c>
      <c r="B1712" s="0" t="s">
        <v>4996</v>
      </c>
      <c r="O1712" s="0" t="s">
        <v>4999</v>
      </c>
    </row>
    <row r="1713" customFormat="false" ht="13.2" hidden="false" customHeight="false" outlineLevel="0" collapsed="false">
      <c r="A1713" s="0" t="s">
        <v>5000</v>
      </c>
      <c r="B1713" s="0" t="s">
        <v>5001</v>
      </c>
      <c r="O1713" s="0" t="s">
        <v>5002</v>
      </c>
    </row>
    <row r="1714" customFormat="false" ht="13.2" hidden="false" customHeight="false" outlineLevel="0" collapsed="false">
      <c r="A1714" s="0" t="s">
        <v>5003</v>
      </c>
      <c r="B1714" s="0" t="s">
        <v>5004</v>
      </c>
      <c r="O1714" s="0" t="s">
        <v>5005</v>
      </c>
    </row>
    <row r="1715" customFormat="false" ht="13.2" hidden="false" customHeight="false" outlineLevel="0" collapsed="false">
      <c r="A1715" s="0" t="s">
        <v>5006</v>
      </c>
      <c r="B1715" s="0" t="s">
        <v>5007</v>
      </c>
      <c r="O1715" s="0" t="s">
        <v>5008</v>
      </c>
    </row>
    <row r="1716" customFormat="false" ht="13.2" hidden="false" customHeight="false" outlineLevel="0" collapsed="false">
      <c r="A1716" s="0" t="s">
        <v>5009</v>
      </c>
      <c r="B1716" s="0" t="s">
        <v>5010</v>
      </c>
      <c r="O1716" s="0" t="s">
        <v>5011</v>
      </c>
    </row>
    <row r="1717" customFormat="false" ht="13.2" hidden="false" customHeight="false" outlineLevel="0" collapsed="false">
      <c r="A1717" s="0" t="s">
        <v>5012</v>
      </c>
      <c r="B1717" s="0" t="s">
        <v>5013</v>
      </c>
      <c r="O1717" s="0" t="s">
        <v>5014</v>
      </c>
    </row>
    <row r="1718" customFormat="false" ht="13.2" hidden="false" customHeight="false" outlineLevel="0" collapsed="false">
      <c r="A1718" s="0" t="s">
        <v>5015</v>
      </c>
      <c r="B1718" s="0" t="s">
        <v>5016</v>
      </c>
      <c r="O1718" s="0" t="s">
        <v>5017</v>
      </c>
    </row>
    <row r="1719" customFormat="false" ht="13.2" hidden="false" customHeight="false" outlineLevel="0" collapsed="false">
      <c r="A1719" s="0" t="s">
        <v>5018</v>
      </c>
      <c r="B1719" s="0" t="s">
        <v>5019</v>
      </c>
      <c r="O1719" s="0" t="s">
        <v>5020</v>
      </c>
    </row>
    <row r="1720" customFormat="false" ht="13.2" hidden="false" customHeight="false" outlineLevel="0" collapsed="false">
      <c r="A1720" s="0" t="s">
        <v>5021</v>
      </c>
      <c r="B1720" s="0" t="s">
        <v>5022</v>
      </c>
      <c r="O1720" s="0" t="s">
        <v>5023</v>
      </c>
    </row>
    <row r="1721" customFormat="false" ht="13.2" hidden="false" customHeight="false" outlineLevel="0" collapsed="false">
      <c r="A1721" s="0" t="s">
        <v>5024</v>
      </c>
      <c r="B1721" s="0" t="s">
        <v>5025</v>
      </c>
      <c r="O1721" s="0" t="s">
        <v>5026</v>
      </c>
    </row>
    <row r="1722" customFormat="false" ht="13.2" hidden="false" customHeight="false" outlineLevel="0" collapsed="false">
      <c r="A1722" s="0" t="s">
        <v>5027</v>
      </c>
      <c r="B1722" s="0" t="s">
        <v>5028</v>
      </c>
      <c r="O1722" s="0" t="s">
        <v>5029</v>
      </c>
    </row>
    <row r="1723" customFormat="false" ht="13.2" hidden="false" customHeight="false" outlineLevel="0" collapsed="false">
      <c r="A1723" s="0" t="s">
        <v>5030</v>
      </c>
      <c r="B1723" s="0" t="s">
        <v>5031</v>
      </c>
      <c r="O1723" s="0" t="s">
        <v>5032</v>
      </c>
    </row>
    <row r="1724" customFormat="false" ht="13.2" hidden="false" customHeight="false" outlineLevel="0" collapsed="false">
      <c r="A1724" s="0" t="s">
        <v>5033</v>
      </c>
      <c r="B1724" s="0" t="s">
        <v>5034</v>
      </c>
      <c r="O1724" s="0" t="s">
        <v>5035</v>
      </c>
    </row>
    <row r="1725" customFormat="false" ht="13.2" hidden="false" customHeight="false" outlineLevel="0" collapsed="false">
      <c r="A1725" s="0" t="s">
        <v>5036</v>
      </c>
      <c r="B1725" s="0" t="s">
        <v>5037</v>
      </c>
      <c r="O1725" s="0" t="s">
        <v>5038</v>
      </c>
    </row>
    <row r="1726" customFormat="false" ht="13.2" hidden="false" customHeight="false" outlineLevel="0" collapsed="false">
      <c r="A1726" s="0" t="s">
        <v>5039</v>
      </c>
      <c r="B1726" s="0" t="s">
        <v>5040</v>
      </c>
      <c r="O1726" s="0" t="s">
        <v>5041</v>
      </c>
    </row>
    <row r="1727" customFormat="false" ht="13.2" hidden="false" customHeight="false" outlineLevel="0" collapsed="false">
      <c r="A1727" s="0" t="s">
        <v>5042</v>
      </c>
      <c r="B1727" s="0" t="s">
        <v>5043</v>
      </c>
      <c r="O1727" s="0" t="s">
        <v>5044</v>
      </c>
    </row>
    <row r="1728" customFormat="false" ht="13.2" hidden="false" customHeight="false" outlineLevel="0" collapsed="false">
      <c r="A1728" s="0" t="s">
        <v>5045</v>
      </c>
      <c r="B1728" s="0" t="s">
        <v>5046</v>
      </c>
      <c r="O1728" s="0" t="s">
        <v>5047</v>
      </c>
    </row>
    <row r="1729" customFormat="false" ht="13.2" hidden="false" customHeight="false" outlineLevel="0" collapsed="false">
      <c r="A1729" s="0" t="s">
        <v>5048</v>
      </c>
      <c r="B1729" s="0" t="s">
        <v>5049</v>
      </c>
      <c r="O1729" s="0" t="s">
        <v>5050</v>
      </c>
    </row>
    <row r="1730" customFormat="false" ht="13.2" hidden="false" customHeight="false" outlineLevel="0" collapsed="false">
      <c r="A1730" s="0" t="s">
        <v>5051</v>
      </c>
      <c r="B1730" s="0" t="s">
        <v>5052</v>
      </c>
      <c r="O1730" s="0" t="s">
        <v>5053</v>
      </c>
    </row>
    <row r="1731" customFormat="false" ht="13.2" hidden="false" customHeight="false" outlineLevel="0" collapsed="false">
      <c r="A1731" s="0" t="s">
        <v>5054</v>
      </c>
      <c r="B1731" s="0" t="s">
        <v>5055</v>
      </c>
      <c r="O1731" s="0" t="s">
        <v>5056</v>
      </c>
    </row>
    <row r="1732" customFormat="false" ht="13.2" hidden="false" customHeight="false" outlineLevel="0" collapsed="false">
      <c r="A1732" s="0" t="s">
        <v>5057</v>
      </c>
      <c r="B1732" s="0" t="s">
        <v>5058</v>
      </c>
      <c r="O1732" s="0" t="s">
        <v>5059</v>
      </c>
    </row>
    <row r="1733" customFormat="false" ht="13.2" hidden="false" customHeight="false" outlineLevel="0" collapsed="false">
      <c r="A1733" s="0" t="s">
        <v>5060</v>
      </c>
      <c r="B1733" s="0" t="s">
        <v>5061</v>
      </c>
      <c r="O1733" s="0" t="s">
        <v>5062</v>
      </c>
    </row>
    <row r="1734" customFormat="false" ht="13.2" hidden="false" customHeight="false" outlineLevel="0" collapsed="false">
      <c r="A1734" s="0" t="s">
        <v>5063</v>
      </c>
      <c r="B1734" s="0" t="s">
        <v>5064</v>
      </c>
      <c r="O1734" s="0" t="s">
        <v>5065</v>
      </c>
    </row>
    <row r="1735" customFormat="false" ht="13.2" hidden="false" customHeight="false" outlineLevel="0" collapsed="false">
      <c r="A1735" s="0" t="s">
        <v>5066</v>
      </c>
      <c r="B1735" s="0" t="s">
        <v>5067</v>
      </c>
      <c r="O1735" s="0" t="s">
        <v>5068</v>
      </c>
    </row>
    <row r="1736" customFormat="false" ht="13.2" hidden="false" customHeight="false" outlineLevel="0" collapsed="false">
      <c r="A1736" s="0" t="s">
        <v>5069</v>
      </c>
      <c r="B1736" s="0" t="s">
        <v>5070</v>
      </c>
      <c r="O1736" s="0" t="s">
        <v>5071</v>
      </c>
    </row>
    <row r="1737" customFormat="false" ht="13.2" hidden="false" customHeight="false" outlineLevel="0" collapsed="false">
      <c r="A1737" s="0" t="s">
        <v>5072</v>
      </c>
      <c r="B1737" s="0" t="s">
        <v>5073</v>
      </c>
      <c r="O1737" s="0" t="s">
        <v>5074</v>
      </c>
    </row>
    <row r="1738" customFormat="false" ht="13.2" hidden="false" customHeight="false" outlineLevel="0" collapsed="false">
      <c r="A1738" s="0" t="s">
        <v>5075</v>
      </c>
      <c r="B1738" s="0" t="s">
        <v>5076</v>
      </c>
      <c r="O1738" s="0" t="s">
        <v>5077</v>
      </c>
    </row>
    <row r="1739" customFormat="false" ht="13.2" hidden="false" customHeight="false" outlineLevel="0" collapsed="false">
      <c r="A1739" s="0" t="s">
        <v>5078</v>
      </c>
      <c r="B1739" s="0" t="s">
        <v>5079</v>
      </c>
      <c r="O1739" s="0" t="s">
        <v>5080</v>
      </c>
    </row>
    <row r="1740" customFormat="false" ht="13.2" hidden="false" customHeight="false" outlineLevel="0" collapsed="false">
      <c r="A1740" s="0" t="s">
        <v>5081</v>
      </c>
      <c r="B1740" s="0" t="s">
        <v>5082</v>
      </c>
      <c r="O1740" s="0" t="s">
        <v>5083</v>
      </c>
    </row>
    <row r="1741" customFormat="false" ht="13.2" hidden="false" customHeight="false" outlineLevel="0" collapsed="false">
      <c r="A1741" s="0" t="s">
        <v>5084</v>
      </c>
      <c r="B1741" s="0" t="s">
        <v>5085</v>
      </c>
      <c r="O1741" s="0" t="s">
        <v>5086</v>
      </c>
    </row>
    <row r="1742" customFormat="false" ht="13.2" hidden="false" customHeight="false" outlineLevel="0" collapsed="false">
      <c r="A1742" s="0" t="s">
        <v>5087</v>
      </c>
      <c r="B1742" s="0" t="s">
        <v>5088</v>
      </c>
      <c r="O1742" s="0" t="s">
        <v>5089</v>
      </c>
    </row>
    <row r="1743" customFormat="false" ht="13.2" hidden="false" customHeight="false" outlineLevel="0" collapsed="false">
      <c r="A1743" s="0" t="s">
        <v>5090</v>
      </c>
      <c r="B1743" s="0" t="s">
        <v>5091</v>
      </c>
      <c r="O1743" s="0" t="s">
        <v>5092</v>
      </c>
    </row>
    <row r="1744" customFormat="false" ht="13.2" hidden="false" customHeight="false" outlineLevel="0" collapsed="false">
      <c r="A1744" s="0" t="s">
        <v>5093</v>
      </c>
      <c r="B1744" s="0" t="s">
        <v>5094</v>
      </c>
      <c r="O1744" s="0" t="s">
        <v>5095</v>
      </c>
    </row>
    <row r="1745" customFormat="false" ht="13.2" hidden="false" customHeight="false" outlineLevel="0" collapsed="false">
      <c r="A1745" s="0" t="s">
        <v>5096</v>
      </c>
      <c r="B1745" s="0" t="s">
        <v>5097</v>
      </c>
      <c r="O1745" s="0" t="s">
        <v>5098</v>
      </c>
    </row>
    <row r="1746" customFormat="false" ht="13.2" hidden="false" customHeight="false" outlineLevel="0" collapsed="false">
      <c r="A1746" s="0" t="s">
        <v>5099</v>
      </c>
      <c r="B1746" s="0" t="s">
        <v>606</v>
      </c>
      <c r="O1746" s="0" t="s">
        <v>5100</v>
      </c>
    </row>
    <row r="1747" customFormat="false" ht="13.2" hidden="false" customHeight="false" outlineLevel="0" collapsed="false">
      <c r="A1747" s="0" t="s">
        <v>5101</v>
      </c>
      <c r="B1747" s="0" t="s">
        <v>5102</v>
      </c>
      <c r="O1747" s="0" t="s">
        <v>5103</v>
      </c>
    </row>
    <row r="1748" customFormat="false" ht="13.2" hidden="false" customHeight="false" outlineLevel="0" collapsed="false">
      <c r="A1748" s="0" t="s">
        <v>5104</v>
      </c>
      <c r="B1748" s="0" t="s">
        <v>5105</v>
      </c>
      <c r="O1748" s="0" t="s">
        <v>5106</v>
      </c>
    </row>
    <row r="1749" customFormat="false" ht="13.2" hidden="false" customHeight="false" outlineLevel="0" collapsed="false">
      <c r="A1749" s="0" t="s">
        <v>5107</v>
      </c>
      <c r="B1749" s="0" t="s">
        <v>5108</v>
      </c>
      <c r="O1749" s="0" t="s">
        <v>5109</v>
      </c>
    </row>
    <row r="1750" customFormat="false" ht="13.2" hidden="false" customHeight="false" outlineLevel="0" collapsed="false">
      <c r="A1750" s="0" t="s">
        <v>5110</v>
      </c>
      <c r="B1750" s="0" t="s">
        <v>5111</v>
      </c>
      <c r="O1750" s="0" t="s">
        <v>5112</v>
      </c>
    </row>
    <row r="1751" customFormat="false" ht="13.2" hidden="false" customHeight="false" outlineLevel="0" collapsed="false">
      <c r="A1751" s="0" t="s">
        <v>5113</v>
      </c>
      <c r="B1751" s="0" t="s">
        <v>5114</v>
      </c>
      <c r="O1751" s="0" t="s">
        <v>5115</v>
      </c>
    </row>
    <row r="1752" customFormat="false" ht="13.2" hidden="false" customHeight="false" outlineLevel="0" collapsed="false">
      <c r="A1752" s="0" t="s">
        <v>5116</v>
      </c>
      <c r="B1752" s="0" t="s">
        <v>5117</v>
      </c>
      <c r="O1752" s="0" t="s">
        <v>5118</v>
      </c>
    </row>
    <row r="1753" customFormat="false" ht="13.2" hidden="false" customHeight="false" outlineLevel="0" collapsed="false">
      <c r="A1753" s="0" t="s">
        <v>5119</v>
      </c>
      <c r="B1753" s="0" t="s">
        <v>5120</v>
      </c>
      <c r="O1753" s="0" t="s">
        <v>5121</v>
      </c>
    </row>
    <row r="1754" customFormat="false" ht="13.2" hidden="false" customHeight="false" outlineLevel="0" collapsed="false">
      <c r="A1754" s="0" t="s">
        <v>5122</v>
      </c>
      <c r="B1754" s="0" t="s">
        <v>5123</v>
      </c>
      <c r="O1754" s="0" t="s">
        <v>5124</v>
      </c>
    </row>
    <row r="1755" customFormat="false" ht="13.2" hidden="false" customHeight="false" outlineLevel="0" collapsed="false">
      <c r="A1755" s="0" t="s">
        <v>5125</v>
      </c>
      <c r="B1755" s="0" t="s">
        <v>5126</v>
      </c>
      <c r="O1755" s="0" t="s">
        <v>5127</v>
      </c>
    </row>
    <row r="1756" customFormat="false" ht="13.2" hidden="false" customHeight="false" outlineLevel="0" collapsed="false">
      <c r="A1756" s="0" t="s">
        <v>5128</v>
      </c>
      <c r="B1756" s="0" t="s">
        <v>5129</v>
      </c>
      <c r="O1756" s="0" t="s">
        <v>5130</v>
      </c>
    </row>
    <row r="1757" customFormat="false" ht="13.2" hidden="false" customHeight="false" outlineLevel="0" collapsed="false">
      <c r="A1757" s="0" t="s">
        <v>5131</v>
      </c>
      <c r="B1757" s="0" t="s">
        <v>5132</v>
      </c>
      <c r="O1757" s="0" t="s">
        <v>5133</v>
      </c>
    </row>
    <row r="1758" customFormat="false" ht="13.2" hidden="false" customHeight="false" outlineLevel="0" collapsed="false">
      <c r="A1758" s="0" t="s">
        <v>5134</v>
      </c>
      <c r="B1758" s="0" t="s">
        <v>5132</v>
      </c>
      <c r="O1758" s="0" t="s">
        <v>5135</v>
      </c>
    </row>
    <row r="1759" customFormat="false" ht="13.2" hidden="false" customHeight="false" outlineLevel="0" collapsed="false">
      <c r="A1759" s="0" t="s">
        <v>5136</v>
      </c>
      <c r="B1759" s="0" t="s">
        <v>5137</v>
      </c>
      <c r="O1759" s="0" t="s">
        <v>5138</v>
      </c>
    </row>
    <row r="1760" customFormat="false" ht="13.2" hidden="false" customHeight="false" outlineLevel="0" collapsed="false">
      <c r="A1760" s="0" t="s">
        <v>5139</v>
      </c>
      <c r="B1760" s="0" t="s">
        <v>5140</v>
      </c>
      <c r="O1760" s="0" t="s">
        <v>5141</v>
      </c>
    </row>
    <row r="1761" customFormat="false" ht="13.2" hidden="false" customHeight="false" outlineLevel="0" collapsed="false">
      <c r="A1761" s="0" t="s">
        <v>5142</v>
      </c>
      <c r="B1761" s="0" t="s">
        <v>5143</v>
      </c>
      <c r="O1761" s="0" t="s">
        <v>5144</v>
      </c>
    </row>
    <row r="1762" customFormat="false" ht="13.2" hidden="false" customHeight="false" outlineLevel="0" collapsed="false">
      <c r="A1762" s="0" t="s">
        <v>5145</v>
      </c>
      <c r="B1762" s="0" t="s">
        <v>5146</v>
      </c>
      <c r="O1762" s="0" t="s">
        <v>5147</v>
      </c>
    </row>
    <row r="1763" customFormat="false" ht="13.2" hidden="false" customHeight="false" outlineLevel="0" collapsed="false">
      <c r="A1763" s="0" t="s">
        <v>5148</v>
      </c>
      <c r="B1763" s="0" t="s">
        <v>5149</v>
      </c>
      <c r="O1763" s="0" t="s">
        <v>5150</v>
      </c>
    </row>
    <row r="1764" customFormat="false" ht="13.2" hidden="false" customHeight="false" outlineLevel="0" collapsed="false">
      <c r="A1764" s="0" t="s">
        <v>5151</v>
      </c>
      <c r="B1764" s="0" t="s">
        <v>5152</v>
      </c>
      <c r="O1764" s="0" t="s">
        <v>5153</v>
      </c>
    </row>
    <row r="1765" customFormat="false" ht="13.2" hidden="false" customHeight="false" outlineLevel="0" collapsed="false">
      <c r="A1765" s="0" t="s">
        <v>5154</v>
      </c>
      <c r="B1765" s="0" t="s">
        <v>5155</v>
      </c>
      <c r="O1765" s="0" t="s">
        <v>5156</v>
      </c>
    </row>
    <row r="1766" customFormat="false" ht="13.2" hidden="false" customHeight="false" outlineLevel="0" collapsed="false">
      <c r="A1766" s="0" t="s">
        <v>5157</v>
      </c>
      <c r="B1766" s="0" t="s">
        <v>5158</v>
      </c>
      <c r="O1766" s="0" t="s">
        <v>5159</v>
      </c>
    </row>
    <row r="1767" customFormat="false" ht="13.2" hidden="false" customHeight="false" outlineLevel="0" collapsed="false">
      <c r="A1767" s="0" t="s">
        <v>5160</v>
      </c>
      <c r="B1767" s="0" t="s">
        <v>5161</v>
      </c>
      <c r="O1767" s="0" t="s">
        <v>5162</v>
      </c>
    </row>
    <row r="1768" customFormat="false" ht="13.2" hidden="false" customHeight="false" outlineLevel="0" collapsed="false">
      <c r="A1768" s="0" t="s">
        <v>5163</v>
      </c>
      <c r="B1768" s="0" t="s">
        <v>5164</v>
      </c>
      <c r="O1768" s="0" t="s">
        <v>5165</v>
      </c>
    </row>
    <row r="1769" customFormat="false" ht="13.2" hidden="false" customHeight="false" outlineLevel="0" collapsed="false">
      <c r="A1769" s="0" t="s">
        <v>5166</v>
      </c>
      <c r="B1769" s="0" t="s">
        <v>5167</v>
      </c>
      <c r="O1769" s="0" t="s">
        <v>5168</v>
      </c>
    </row>
    <row r="1770" customFormat="false" ht="13.2" hidden="false" customHeight="false" outlineLevel="0" collapsed="false">
      <c r="A1770" s="0" t="s">
        <v>5169</v>
      </c>
      <c r="B1770" s="0" t="s">
        <v>5170</v>
      </c>
      <c r="O1770" s="0" t="s">
        <v>5171</v>
      </c>
    </row>
    <row r="1771" customFormat="false" ht="13.2" hidden="false" customHeight="false" outlineLevel="0" collapsed="false">
      <c r="A1771" s="0" t="s">
        <v>5172</v>
      </c>
      <c r="B1771" s="0" t="s">
        <v>5173</v>
      </c>
      <c r="O1771" s="0" t="s">
        <v>5174</v>
      </c>
    </row>
    <row r="1772" customFormat="false" ht="13.2" hidden="false" customHeight="false" outlineLevel="0" collapsed="false">
      <c r="A1772" s="0" t="s">
        <v>5175</v>
      </c>
      <c r="B1772" s="0" t="s">
        <v>5176</v>
      </c>
      <c r="O1772" s="0" t="s">
        <v>5177</v>
      </c>
    </row>
    <row r="1773" customFormat="false" ht="13.2" hidden="false" customHeight="false" outlineLevel="0" collapsed="false">
      <c r="A1773" s="0" t="s">
        <v>5178</v>
      </c>
      <c r="B1773" s="0" t="s">
        <v>5179</v>
      </c>
      <c r="O1773" s="0" t="s">
        <v>5180</v>
      </c>
    </row>
    <row r="1774" customFormat="false" ht="13.2" hidden="false" customHeight="false" outlineLevel="0" collapsed="false">
      <c r="A1774" s="0" t="s">
        <v>5181</v>
      </c>
      <c r="B1774" s="0" t="s">
        <v>5182</v>
      </c>
      <c r="O1774" s="0" t="s">
        <v>5183</v>
      </c>
    </row>
    <row r="1775" customFormat="false" ht="13.2" hidden="false" customHeight="false" outlineLevel="0" collapsed="false">
      <c r="A1775" s="0" t="s">
        <v>5184</v>
      </c>
      <c r="B1775" s="0" t="s">
        <v>5185</v>
      </c>
      <c r="O1775" s="0" t="s">
        <v>5186</v>
      </c>
    </row>
    <row r="1776" customFormat="false" ht="13.2" hidden="false" customHeight="false" outlineLevel="0" collapsed="false">
      <c r="A1776" s="0" t="s">
        <v>5187</v>
      </c>
      <c r="B1776" s="0" t="s">
        <v>5188</v>
      </c>
      <c r="O1776" s="0" t="s">
        <v>5189</v>
      </c>
    </row>
    <row r="1777" customFormat="false" ht="13.2" hidden="false" customHeight="false" outlineLevel="0" collapsed="false">
      <c r="A1777" s="0" t="s">
        <v>5190</v>
      </c>
      <c r="B1777" s="0" t="s">
        <v>5191</v>
      </c>
      <c r="O1777" s="0" t="s">
        <v>5192</v>
      </c>
    </row>
    <row r="1778" customFormat="false" ht="13.2" hidden="false" customHeight="false" outlineLevel="0" collapsed="false">
      <c r="A1778" s="0" t="s">
        <v>5193</v>
      </c>
      <c r="B1778" s="0" t="s">
        <v>5194</v>
      </c>
      <c r="O1778" s="0" t="s">
        <v>5195</v>
      </c>
    </row>
    <row r="1779" customFormat="false" ht="13.2" hidden="false" customHeight="false" outlineLevel="0" collapsed="false">
      <c r="A1779" s="0" t="s">
        <v>5196</v>
      </c>
      <c r="B1779" s="0" t="s">
        <v>5197</v>
      </c>
      <c r="O1779" s="0" t="s">
        <v>5198</v>
      </c>
    </row>
    <row r="1780" customFormat="false" ht="13.2" hidden="false" customHeight="false" outlineLevel="0" collapsed="false">
      <c r="A1780" s="0" t="s">
        <v>5199</v>
      </c>
      <c r="B1780" s="0" t="s">
        <v>5200</v>
      </c>
      <c r="O1780" s="0" t="s">
        <v>5201</v>
      </c>
    </row>
    <row r="1781" customFormat="false" ht="13.2" hidden="false" customHeight="false" outlineLevel="0" collapsed="false">
      <c r="A1781" s="0" t="s">
        <v>5202</v>
      </c>
      <c r="B1781" s="0" t="s">
        <v>5203</v>
      </c>
      <c r="O1781" s="0" t="s">
        <v>5204</v>
      </c>
    </row>
    <row r="1782" customFormat="false" ht="13.2" hidden="false" customHeight="false" outlineLevel="0" collapsed="false">
      <c r="A1782" s="0" t="s">
        <v>5205</v>
      </c>
      <c r="B1782" s="0" t="s">
        <v>5206</v>
      </c>
      <c r="O1782" s="0" t="s">
        <v>5207</v>
      </c>
    </row>
    <row r="1783" customFormat="false" ht="13.2" hidden="false" customHeight="false" outlineLevel="0" collapsed="false">
      <c r="A1783" s="0" t="s">
        <v>5208</v>
      </c>
      <c r="B1783" s="0" t="s">
        <v>5209</v>
      </c>
      <c r="O1783" s="0" t="s">
        <v>5210</v>
      </c>
    </row>
    <row r="1784" customFormat="false" ht="13.2" hidden="false" customHeight="false" outlineLevel="0" collapsed="false">
      <c r="A1784" s="0" t="s">
        <v>5211</v>
      </c>
      <c r="B1784" s="0" t="s">
        <v>5212</v>
      </c>
      <c r="O1784" s="0" t="s">
        <v>5213</v>
      </c>
    </row>
    <row r="1785" customFormat="false" ht="13.2" hidden="false" customHeight="false" outlineLevel="0" collapsed="false">
      <c r="A1785" s="0" t="s">
        <v>5214</v>
      </c>
      <c r="B1785" s="0" t="s">
        <v>5215</v>
      </c>
      <c r="O1785" s="0" t="s">
        <v>5216</v>
      </c>
    </row>
    <row r="1786" customFormat="false" ht="13.2" hidden="false" customHeight="false" outlineLevel="0" collapsed="false">
      <c r="A1786" s="0" t="s">
        <v>5217</v>
      </c>
      <c r="B1786" s="0" t="s">
        <v>5218</v>
      </c>
      <c r="O1786" s="0" t="s">
        <v>5219</v>
      </c>
    </row>
    <row r="1787" customFormat="false" ht="13.2" hidden="false" customHeight="false" outlineLevel="0" collapsed="false">
      <c r="A1787" s="0" t="s">
        <v>5220</v>
      </c>
      <c r="B1787" s="0" t="s">
        <v>5221</v>
      </c>
      <c r="O1787" s="0" t="s">
        <v>5222</v>
      </c>
    </row>
    <row r="1788" customFormat="false" ht="13.2" hidden="false" customHeight="false" outlineLevel="0" collapsed="false">
      <c r="A1788" s="0" t="s">
        <v>5223</v>
      </c>
      <c r="B1788" s="0" t="s">
        <v>5224</v>
      </c>
      <c r="O1788" s="0" t="s">
        <v>5225</v>
      </c>
    </row>
    <row r="1789" customFormat="false" ht="13.2" hidden="false" customHeight="false" outlineLevel="0" collapsed="false">
      <c r="A1789" s="0" t="s">
        <v>5226</v>
      </c>
      <c r="B1789" s="0" t="s">
        <v>5227</v>
      </c>
      <c r="O1789" s="0" t="s">
        <v>5228</v>
      </c>
    </row>
    <row r="1790" customFormat="false" ht="13.2" hidden="false" customHeight="false" outlineLevel="0" collapsed="false">
      <c r="A1790" s="0" t="s">
        <v>5229</v>
      </c>
      <c r="B1790" s="0" t="s">
        <v>5230</v>
      </c>
      <c r="O1790" s="0" t="s">
        <v>5231</v>
      </c>
    </row>
    <row r="1791" customFormat="false" ht="13.2" hidden="false" customHeight="false" outlineLevel="0" collapsed="false">
      <c r="A1791" s="0" t="s">
        <v>5232</v>
      </c>
      <c r="B1791" s="0" t="s">
        <v>5233</v>
      </c>
      <c r="O1791" s="0" t="s">
        <v>5234</v>
      </c>
    </row>
    <row r="1792" customFormat="false" ht="13.2" hidden="false" customHeight="false" outlineLevel="0" collapsed="false">
      <c r="A1792" s="0" t="s">
        <v>5235</v>
      </c>
      <c r="B1792" s="0" t="s">
        <v>5236</v>
      </c>
      <c r="O1792" s="0" t="s">
        <v>5237</v>
      </c>
    </row>
    <row r="1793" customFormat="false" ht="13.2" hidden="false" customHeight="false" outlineLevel="0" collapsed="false">
      <c r="A1793" s="0" t="s">
        <v>5238</v>
      </c>
      <c r="B1793" s="0" t="s">
        <v>5239</v>
      </c>
      <c r="O1793" s="0" t="s">
        <v>5240</v>
      </c>
    </row>
    <row r="1794" customFormat="false" ht="13.2" hidden="false" customHeight="false" outlineLevel="0" collapsed="false">
      <c r="A1794" s="0" t="s">
        <v>5241</v>
      </c>
      <c r="B1794" s="0" t="s">
        <v>5242</v>
      </c>
      <c r="O1794" s="0" t="s">
        <v>5243</v>
      </c>
    </row>
    <row r="1795" customFormat="false" ht="13.2" hidden="false" customHeight="false" outlineLevel="0" collapsed="false">
      <c r="A1795" s="0" t="s">
        <v>5244</v>
      </c>
      <c r="B1795" s="0" t="s">
        <v>5245</v>
      </c>
      <c r="O1795" s="0" t="s">
        <v>5246</v>
      </c>
    </row>
    <row r="1796" customFormat="false" ht="13.2" hidden="false" customHeight="false" outlineLevel="0" collapsed="false">
      <c r="A1796" s="0" t="s">
        <v>5247</v>
      </c>
      <c r="B1796" s="0" t="s">
        <v>5248</v>
      </c>
      <c r="O1796" s="0" t="s">
        <v>5249</v>
      </c>
    </row>
    <row r="1797" customFormat="false" ht="13.2" hidden="false" customHeight="false" outlineLevel="0" collapsed="false">
      <c r="A1797" s="0" t="s">
        <v>5250</v>
      </c>
      <c r="B1797" s="0" t="s">
        <v>5251</v>
      </c>
      <c r="O1797" s="0" t="s">
        <v>5252</v>
      </c>
    </row>
    <row r="1798" customFormat="false" ht="13.2" hidden="false" customHeight="false" outlineLevel="0" collapsed="false">
      <c r="A1798" s="0" t="s">
        <v>5253</v>
      </c>
      <c r="B1798" s="0" t="s">
        <v>5254</v>
      </c>
      <c r="O1798" s="0" t="s">
        <v>5255</v>
      </c>
    </row>
    <row r="1799" customFormat="false" ht="13.2" hidden="false" customHeight="false" outlineLevel="0" collapsed="false">
      <c r="A1799" s="0" t="s">
        <v>5256</v>
      </c>
      <c r="B1799" s="0" t="s">
        <v>5257</v>
      </c>
      <c r="O1799" s="0" t="s">
        <v>5258</v>
      </c>
    </row>
    <row r="1800" customFormat="false" ht="13.2" hidden="false" customHeight="false" outlineLevel="0" collapsed="false">
      <c r="A1800" s="0" t="s">
        <v>5259</v>
      </c>
      <c r="B1800" s="0" t="s">
        <v>5260</v>
      </c>
      <c r="O1800" s="0" t="s">
        <v>5261</v>
      </c>
    </row>
    <row r="1801" customFormat="false" ht="13.2" hidden="false" customHeight="false" outlineLevel="0" collapsed="false">
      <c r="A1801" s="0" t="s">
        <v>5262</v>
      </c>
      <c r="B1801" s="0" t="s">
        <v>5263</v>
      </c>
      <c r="O1801" s="0" t="s">
        <v>5264</v>
      </c>
    </row>
    <row r="1802" customFormat="false" ht="13.2" hidden="false" customHeight="false" outlineLevel="0" collapsed="false">
      <c r="A1802" s="0" t="s">
        <v>5265</v>
      </c>
      <c r="B1802" s="0" t="s">
        <v>5266</v>
      </c>
      <c r="O1802" s="0" t="s">
        <v>5267</v>
      </c>
    </row>
    <row r="1803" customFormat="false" ht="13.2" hidden="false" customHeight="false" outlineLevel="0" collapsed="false">
      <c r="A1803" s="0" t="s">
        <v>5268</v>
      </c>
      <c r="B1803" s="0" t="s">
        <v>5269</v>
      </c>
      <c r="O1803" s="0" t="s">
        <v>5270</v>
      </c>
    </row>
    <row r="1804" customFormat="false" ht="13.2" hidden="false" customHeight="false" outlineLevel="0" collapsed="false">
      <c r="A1804" s="0" t="s">
        <v>5271</v>
      </c>
      <c r="B1804" s="0" t="s">
        <v>5272</v>
      </c>
      <c r="O1804" s="0" t="s">
        <v>5273</v>
      </c>
    </row>
    <row r="1805" customFormat="false" ht="13.2" hidden="false" customHeight="false" outlineLevel="0" collapsed="false">
      <c r="A1805" s="0" t="s">
        <v>5274</v>
      </c>
      <c r="B1805" s="0" t="s">
        <v>5275</v>
      </c>
      <c r="O1805" s="0" t="s">
        <v>5276</v>
      </c>
    </row>
    <row r="1806" customFormat="false" ht="13.2" hidden="false" customHeight="false" outlineLevel="0" collapsed="false">
      <c r="A1806" s="0" t="s">
        <v>5277</v>
      </c>
      <c r="B1806" s="0" t="s">
        <v>5278</v>
      </c>
      <c r="O1806" s="0" t="s">
        <v>5279</v>
      </c>
    </row>
    <row r="1807" customFormat="false" ht="13.2" hidden="false" customHeight="false" outlineLevel="0" collapsed="false">
      <c r="A1807" s="0" t="s">
        <v>5280</v>
      </c>
      <c r="B1807" s="0" t="s">
        <v>5281</v>
      </c>
      <c r="O1807" s="0" t="s">
        <v>5282</v>
      </c>
    </row>
    <row r="1808" customFormat="false" ht="13.2" hidden="false" customHeight="false" outlineLevel="0" collapsed="false">
      <c r="A1808" s="0" t="s">
        <v>5283</v>
      </c>
      <c r="B1808" s="0" t="s">
        <v>5284</v>
      </c>
      <c r="O1808" s="0" t="s">
        <v>5285</v>
      </c>
    </row>
    <row r="1809" customFormat="false" ht="13.2" hidden="false" customHeight="false" outlineLevel="0" collapsed="false">
      <c r="A1809" s="0" t="s">
        <v>5286</v>
      </c>
      <c r="B1809" s="0" t="s">
        <v>5287</v>
      </c>
      <c r="O1809" s="0" t="s">
        <v>5288</v>
      </c>
    </row>
    <row r="1810" customFormat="false" ht="13.2" hidden="false" customHeight="false" outlineLevel="0" collapsed="false">
      <c r="A1810" s="0" t="s">
        <v>5289</v>
      </c>
      <c r="B1810" s="0" t="s">
        <v>5290</v>
      </c>
      <c r="O1810" s="0" t="s">
        <v>5291</v>
      </c>
    </row>
    <row r="1811" customFormat="false" ht="13.2" hidden="false" customHeight="false" outlineLevel="0" collapsed="false">
      <c r="A1811" s="0" t="s">
        <v>5292</v>
      </c>
      <c r="B1811" s="0" t="s">
        <v>5293</v>
      </c>
      <c r="O1811" s="0" t="s">
        <v>5294</v>
      </c>
    </row>
    <row r="1812" customFormat="false" ht="13.2" hidden="false" customHeight="false" outlineLevel="0" collapsed="false">
      <c r="A1812" s="0" t="s">
        <v>5295</v>
      </c>
      <c r="B1812" s="0" t="s">
        <v>5296</v>
      </c>
      <c r="O1812" s="0" t="s">
        <v>5297</v>
      </c>
    </row>
    <row r="1813" customFormat="false" ht="13.2" hidden="false" customHeight="false" outlineLevel="0" collapsed="false">
      <c r="A1813" s="0" t="s">
        <v>5298</v>
      </c>
      <c r="B1813" s="0" t="s">
        <v>5299</v>
      </c>
      <c r="O1813" s="0" t="s">
        <v>5300</v>
      </c>
    </row>
    <row r="1814" customFormat="false" ht="13.2" hidden="false" customHeight="false" outlineLevel="0" collapsed="false">
      <c r="A1814" s="0" t="s">
        <v>5301</v>
      </c>
      <c r="B1814" s="0" t="s">
        <v>5302</v>
      </c>
      <c r="O1814" s="0" t="s">
        <v>5303</v>
      </c>
    </row>
    <row r="1815" customFormat="false" ht="13.2" hidden="false" customHeight="false" outlineLevel="0" collapsed="false">
      <c r="A1815" s="0" t="s">
        <v>5304</v>
      </c>
      <c r="B1815" s="0" t="s">
        <v>5305</v>
      </c>
      <c r="O1815" s="0" t="s">
        <v>5306</v>
      </c>
    </row>
    <row r="1816" customFormat="false" ht="13.2" hidden="false" customHeight="false" outlineLevel="0" collapsed="false">
      <c r="A1816" s="0" t="s">
        <v>5307</v>
      </c>
      <c r="B1816" s="0" t="s">
        <v>5308</v>
      </c>
      <c r="O1816" s="0" t="s">
        <v>5309</v>
      </c>
    </row>
    <row r="1817" customFormat="false" ht="13.2" hidden="false" customHeight="false" outlineLevel="0" collapsed="false">
      <c r="A1817" s="0" t="s">
        <v>5310</v>
      </c>
      <c r="B1817" s="0" t="s">
        <v>5311</v>
      </c>
      <c r="O1817" s="0" t="s">
        <v>5312</v>
      </c>
    </row>
    <row r="1818" customFormat="false" ht="13.2" hidden="false" customHeight="false" outlineLevel="0" collapsed="false">
      <c r="A1818" s="0" t="s">
        <v>5313</v>
      </c>
      <c r="B1818" s="0" t="s">
        <v>5314</v>
      </c>
      <c r="O1818" s="0" t="s">
        <v>5315</v>
      </c>
    </row>
    <row r="1819" customFormat="false" ht="13.2" hidden="false" customHeight="false" outlineLevel="0" collapsed="false">
      <c r="A1819" s="0" t="s">
        <v>5316</v>
      </c>
      <c r="B1819" s="0" t="s">
        <v>5317</v>
      </c>
      <c r="O1819" s="0" t="s">
        <v>5318</v>
      </c>
    </row>
    <row r="1820" customFormat="false" ht="13.2" hidden="false" customHeight="false" outlineLevel="0" collapsed="false">
      <c r="A1820" s="0" t="s">
        <v>5319</v>
      </c>
      <c r="B1820" s="0" t="s">
        <v>5320</v>
      </c>
      <c r="O1820" s="0" t="s">
        <v>5321</v>
      </c>
    </row>
    <row r="1821" customFormat="false" ht="13.2" hidden="false" customHeight="false" outlineLevel="0" collapsed="false">
      <c r="A1821" s="0" t="s">
        <v>5322</v>
      </c>
      <c r="B1821" s="0" t="s">
        <v>5323</v>
      </c>
      <c r="O1821" s="0" t="s">
        <v>5324</v>
      </c>
    </row>
    <row r="1822" customFormat="false" ht="13.2" hidden="false" customHeight="false" outlineLevel="0" collapsed="false">
      <c r="A1822" s="0" t="s">
        <v>5325</v>
      </c>
      <c r="B1822" s="0" t="s">
        <v>5326</v>
      </c>
      <c r="O1822" s="0" t="s">
        <v>5327</v>
      </c>
    </row>
    <row r="1823" customFormat="false" ht="13.2" hidden="false" customHeight="false" outlineLevel="0" collapsed="false">
      <c r="A1823" s="0" t="s">
        <v>5328</v>
      </c>
      <c r="B1823" s="0" t="s">
        <v>5329</v>
      </c>
      <c r="O1823" s="0" t="s">
        <v>5330</v>
      </c>
    </row>
    <row r="1824" customFormat="false" ht="13.2" hidden="false" customHeight="false" outlineLevel="0" collapsed="false">
      <c r="A1824" s="0" t="s">
        <v>5331</v>
      </c>
      <c r="B1824" s="0" t="s">
        <v>5332</v>
      </c>
      <c r="O1824" s="0" t="s">
        <v>5333</v>
      </c>
    </row>
    <row r="1825" customFormat="false" ht="13.2" hidden="false" customHeight="false" outlineLevel="0" collapsed="false">
      <c r="A1825" s="0" t="s">
        <v>5334</v>
      </c>
      <c r="B1825" s="0" t="s">
        <v>5335</v>
      </c>
      <c r="O1825" s="0" t="s">
        <v>5336</v>
      </c>
    </row>
    <row r="1826" customFormat="false" ht="13.2" hidden="false" customHeight="false" outlineLevel="0" collapsed="false">
      <c r="A1826" s="0" t="s">
        <v>5337</v>
      </c>
      <c r="B1826" s="0" t="s">
        <v>5338</v>
      </c>
      <c r="O1826" s="0" t="s">
        <v>5339</v>
      </c>
    </row>
    <row r="1827" customFormat="false" ht="13.2" hidden="false" customHeight="false" outlineLevel="0" collapsed="false">
      <c r="A1827" s="0" t="s">
        <v>5340</v>
      </c>
      <c r="B1827" s="0" t="s">
        <v>5341</v>
      </c>
      <c r="O1827" s="0" t="s">
        <v>5342</v>
      </c>
    </row>
    <row r="1828" customFormat="false" ht="13.2" hidden="false" customHeight="false" outlineLevel="0" collapsed="false">
      <c r="A1828" s="0" t="s">
        <v>5343</v>
      </c>
      <c r="B1828" s="0" t="s">
        <v>5344</v>
      </c>
      <c r="O1828" s="0" t="s">
        <v>5345</v>
      </c>
    </row>
    <row r="1829" customFormat="false" ht="13.2" hidden="false" customHeight="false" outlineLevel="0" collapsed="false">
      <c r="A1829" s="0" t="s">
        <v>5346</v>
      </c>
      <c r="B1829" s="0" t="s">
        <v>5347</v>
      </c>
      <c r="O1829" s="0" t="s">
        <v>5348</v>
      </c>
    </row>
    <row r="1830" customFormat="false" ht="13.2" hidden="false" customHeight="false" outlineLevel="0" collapsed="false">
      <c r="A1830" s="0" t="s">
        <v>5349</v>
      </c>
      <c r="B1830" s="0" t="s">
        <v>5350</v>
      </c>
      <c r="O1830" s="0" t="s">
        <v>5351</v>
      </c>
    </row>
    <row r="1831" customFormat="false" ht="13.2" hidden="false" customHeight="false" outlineLevel="0" collapsed="false">
      <c r="A1831" s="0" t="s">
        <v>5352</v>
      </c>
      <c r="B1831" s="0" t="s">
        <v>5353</v>
      </c>
      <c r="O1831" s="0" t="s">
        <v>5354</v>
      </c>
    </row>
    <row r="1832" customFormat="false" ht="13.2" hidden="false" customHeight="false" outlineLevel="0" collapsed="false">
      <c r="A1832" s="0" t="s">
        <v>5355</v>
      </c>
      <c r="B1832" s="0" t="s">
        <v>5356</v>
      </c>
      <c r="O1832" s="0" t="s">
        <v>5357</v>
      </c>
    </row>
    <row r="1833" customFormat="false" ht="13.2" hidden="false" customHeight="false" outlineLevel="0" collapsed="false">
      <c r="A1833" s="0" t="s">
        <v>5358</v>
      </c>
      <c r="B1833" s="0" t="s">
        <v>5359</v>
      </c>
      <c r="O1833" s="0" t="s">
        <v>5360</v>
      </c>
    </row>
    <row r="1834" customFormat="false" ht="13.2" hidden="false" customHeight="false" outlineLevel="0" collapsed="false">
      <c r="A1834" s="0" t="s">
        <v>5361</v>
      </c>
      <c r="B1834" s="0" t="s">
        <v>5362</v>
      </c>
      <c r="O1834" s="0" t="s">
        <v>5363</v>
      </c>
    </row>
    <row r="1835" customFormat="false" ht="13.2" hidden="false" customHeight="false" outlineLevel="0" collapsed="false">
      <c r="A1835" s="0" t="s">
        <v>5364</v>
      </c>
      <c r="B1835" s="0" t="s">
        <v>5365</v>
      </c>
      <c r="O1835" s="0" t="s">
        <v>5366</v>
      </c>
    </row>
    <row r="1836" customFormat="false" ht="13.2" hidden="false" customHeight="false" outlineLevel="0" collapsed="false">
      <c r="A1836" s="0" t="s">
        <v>5367</v>
      </c>
      <c r="B1836" s="0" t="s">
        <v>5368</v>
      </c>
      <c r="O1836" s="0" t="s">
        <v>5369</v>
      </c>
    </row>
    <row r="1837" customFormat="false" ht="13.2" hidden="false" customHeight="false" outlineLevel="0" collapsed="false">
      <c r="A1837" s="0" t="s">
        <v>5370</v>
      </c>
      <c r="B1837" s="0" t="s">
        <v>5371</v>
      </c>
      <c r="O1837" s="0" t="s">
        <v>5372</v>
      </c>
    </row>
    <row r="1838" customFormat="false" ht="13.2" hidden="false" customHeight="false" outlineLevel="0" collapsed="false">
      <c r="A1838" s="0" t="s">
        <v>5373</v>
      </c>
      <c r="B1838" s="0" t="s">
        <v>5374</v>
      </c>
      <c r="O1838" s="0" t="s">
        <v>5375</v>
      </c>
    </row>
    <row r="1839" customFormat="false" ht="13.2" hidden="false" customHeight="false" outlineLevel="0" collapsed="false">
      <c r="A1839" s="0" t="s">
        <v>5376</v>
      </c>
      <c r="B1839" s="0" t="s">
        <v>5377</v>
      </c>
      <c r="O1839" s="0" t="s">
        <v>5378</v>
      </c>
    </row>
    <row r="1840" customFormat="false" ht="13.2" hidden="false" customHeight="false" outlineLevel="0" collapsed="false">
      <c r="A1840" s="0" t="s">
        <v>5379</v>
      </c>
      <c r="B1840" s="0" t="s">
        <v>5380</v>
      </c>
      <c r="O1840" s="0" t="s">
        <v>5381</v>
      </c>
    </row>
    <row r="1841" customFormat="false" ht="13.2" hidden="false" customHeight="false" outlineLevel="0" collapsed="false">
      <c r="A1841" s="0" t="s">
        <v>5382</v>
      </c>
      <c r="B1841" s="0" t="s">
        <v>5383</v>
      </c>
      <c r="O1841" s="0" t="s">
        <v>5384</v>
      </c>
    </row>
    <row r="1842" customFormat="false" ht="13.2" hidden="false" customHeight="false" outlineLevel="0" collapsed="false">
      <c r="A1842" s="0" t="s">
        <v>5385</v>
      </c>
      <c r="B1842" s="0" t="s">
        <v>2104</v>
      </c>
      <c r="O1842" s="0" t="s">
        <v>5386</v>
      </c>
    </row>
    <row r="1843" customFormat="false" ht="13.2" hidden="false" customHeight="false" outlineLevel="0" collapsed="false">
      <c r="A1843" s="0" t="s">
        <v>5387</v>
      </c>
      <c r="B1843" s="0" t="s">
        <v>5388</v>
      </c>
      <c r="O1843" s="0" t="s">
        <v>5389</v>
      </c>
    </row>
    <row r="1844" customFormat="false" ht="13.2" hidden="false" customHeight="false" outlineLevel="0" collapsed="false">
      <c r="A1844" s="0" t="s">
        <v>5390</v>
      </c>
      <c r="B1844" s="0" t="s">
        <v>5391</v>
      </c>
      <c r="O1844" s="0" t="s">
        <v>5392</v>
      </c>
    </row>
    <row r="1845" customFormat="false" ht="13.2" hidden="false" customHeight="false" outlineLevel="0" collapsed="false">
      <c r="A1845" s="0" t="s">
        <v>5393</v>
      </c>
      <c r="B1845" s="0" t="s">
        <v>5391</v>
      </c>
      <c r="O1845" s="0" t="s">
        <v>5394</v>
      </c>
    </row>
    <row r="1846" customFormat="false" ht="13.2" hidden="false" customHeight="false" outlineLevel="0" collapsed="false">
      <c r="A1846" s="0" t="s">
        <v>5395</v>
      </c>
      <c r="B1846" s="0" t="s">
        <v>5396</v>
      </c>
      <c r="O1846" s="0" t="s">
        <v>5397</v>
      </c>
    </row>
    <row r="1847" customFormat="false" ht="13.2" hidden="false" customHeight="false" outlineLevel="0" collapsed="false">
      <c r="A1847" s="0" t="s">
        <v>5398</v>
      </c>
      <c r="B1847" s="0" t="s">
        <v>5399</v>
      </c>
      <c r="O1847" s="0" t="s">
        <v>5400</v>
      </c>
    </row>
    <row r="1848" customFormat="false" ht="13.2" hidden="false" customHeight="false" outlineLevel="0" collapsed="false">
      <c r="A1848" s="0" t="s">
        <v>5401</v>
      </c>
      <c r="B1848" s="0" t="s">
        <v>5402</v>
      </c>
      <c r="O1848" s="0" t="s">
        <v>5403</v>
      </c>
    </row>
    <row r="1849" customFormat="false" ht="13.2" hidden="false" customHeight="false" outlineLevel="0" collapsed="false">
      <c r="A1849" s="0" t="s">
        <v>5404</v>
      </c>
      <c r="B1849" s="0" t="s">
        <v>5405</v>
      </c>
      <c r="O1849" s="0" t="s">
        <v>5406</v>
      </c>
    </row>
    <row r="1850" customFormat="false" ht="13.2" hidden="false" customHeight="false" outlineLevel="0" collapsed="false">
      <c r="A1850" s="0" t="s">
        <v>5407</v>
      </c>
      <c r="B1850" s="0" t="s">
        <v>5408</v>
      </c>
      <c r="O1850" s="0" t="s">
        <v>5409</v>
      </c>
    </row>
    <row r="1851" customFormat="false" ht="13.2" hidden="false" customHeight="false" outlineLevel="0" collapsed="false">
      <c r="A1851" s="0" t="s">
        <v>5410</v>
      </c>
      <c r="B1851" s="0" t="s">
        <v>5411</v>
      </c>
      <c r="O1851" s="0" t="s">
        <v>5412</v>
      </c>
    </row>
    <row r="1852" customFormat="false" ht="13.2" hidden="false" customHeight="false" outlineLevel="0" collapsed="false">
      <c r="A1852" s="0" t="s">
        <v>5413</v>
      </c>
      <c r="B1852" s="0" t="s">
        <v>5414</v>
      </c>
      <c r="O1852" s="0" t="s">
        <v>5415</v>
      </c>
    </row>
    <row r="1853" customFormat="false" ht="13.2" hidden="false" customHeight="false" outlineLevel="0" collapsed="false">
      <c r="A1853" s="0" t="s">
        <v>5416</v>
      </c>
      <c r="B1853" s="0" t="s">
        <v>5417</v>
      </c>
      <c r="O1853" s="0" t="s">
        <v>5418</v>
      </c>
    </row>
    <row r="1854" customFormat="false" ht="13.2" hidden="false" customHeight="false" outlineLevel="0" collapsed="false">
      <c r="A1854" s="0" t="s">
        <v>5419</v>
      </c>
      <c r="B1854" s="0" t="s">
        <v>5420</v>
      </c>
      <c r="O1854" s="0" t="s">
        <v>5421</v>
      </c>
    </row>
    <row r="1855" customFormat="false" ht="13.2" hidden="false" customHeight="false" outlineLevel="0" collapsed="false">
      <c r="A1855" s="0" t="s">
        <v>5422</v>
      </c>
      <c r="B1855" s="0" t="s">
        <v>5423</v>
      </c>
      <c r="O1855" s="0" t="s">
        <v>5424</v>
      </c>
    </row>
    <row r="1856" customFormat="false" ht="13.2" hidden="false" customHeight="false" outlineLevel="0" collapsed="false">
      <c r="A1856" s="0" t="s">
        <v>5425</v>
      </c>
      <c r="B1856" s="0" t="s">
        <v>5426</v>
      </c>
      <c r="O1856" s="0" t="s">
        <v>5427</v>
      </c>
    </row>
    <row r="1857" customFormat="false" ht="13.2" hidden="false" customHeight="false" outlineLevel="0" collapsed="false">
      <c r="A1857" s="0" t="s">
        <v>5428</v>
      </c>
      <c r="B1857" s="0" t="s">
        <v>5429</v>
      </c>
      <c r="O1857" s="0" t="s">
        <v>5430</v>
      </c>
    </row>
    <row r="1858" customFormat="false" ht="13.2" hidden="false" customHeight="false" outlineLevel="0" collapsed="false">
      <c r="A1858" s="0" t="s">
        <v>5431</v>
      </c>
      <c r="B1858" s="0" t="s">
        <v>5432</v>
      </c>
      <c r="O1858" s="0" t="s">
        <v>5433</v>
      </c>
    </row>
    <row r="1859" customFormat="false" ht="13.2" hidden="false" customHeight="false" outlineLevel="0" collapsed="false">
      <c r="A1859" s="0" t="s">
        <v>5434</v>
      </c>
      <c r="B1859" s="0" t="s">
        <v>5435</v>
      </c>
      <c r="O1859" s="0" t="s">
        <v>5436</v>
      </c>
    </row>
    <row r="1860" customFormat="false" ht="13.2" hidden="false" customHeight="false" outlineLevel="0" collapsed="false">
      <c r="A1860" s="0" t="s">
        <v>5437</v>
      </c>
      <c r="B1860" s="0" t="s">
        <v>5438</v>
      </c>
      <c r="O1860" s="0" t="s">
        <v>5439</v>
      </c>
    </row>
    <row r="1861" customFormat="false" ht="13.2" hidden="false" customHeight="false" outlineLevel="0" collapsed="false">
      <c r="A1861" s="0" t="s">
        <v>5440</v>
      </c>
      <c r="B1861" s="0" t="s">
        <v>5441</v>
      </c>
      <c r="O1861" s="0" t="s">
        <v>5442</v>
      </c>
    </row>
    <row r="1862" customFormat="false" ht="13.2" hidden="false" customHeight="false" outlineLevel="0" collapsed="false">
      <c r="A1862" s="0" t="s">
        <v>5443</v>
      </c>
      <c r="B1862" s="0" t="s">
        <v>5444</v>
      </c>
      <c r="O1862" s="0" t="s">
        <v>5445</v>
      </c>
    </row>
    <row r="1863" customFormat="false" ht="13.2" hidden="false" customHeight="false" outlineLevel="0" collapsed="false">
      <c r="A1863" s="0" t="s">
        <v>5446</v>
      </c>
      <c r="B1863" s="0" t="s">
        <v>5447</v>
      </c>
      <c r="O1863" s="0" t="s">
        <v>5448</v>
      </c>
    </row>
    <row r="1864" customFormat="false" ht="13.2" hidden="false" customHeight="false" outlineLevel="0" collapsed="false">
      <c r="A1864" s="0" t="s">
        <v>5449</v>
      </c>
      <c r="B1864" s="0" t="s">
        <v>5450</v>
      </c>
      <c r="O1864" s="0" t="s">
        <v>5451</v>
      </c>
    </row>
    <row r="1865" customFormat="false" ht="13.2" hidden="false" customHeight="false" outlineLevel="0" collapsed="false">
      <c r="A1865" s="0" t="s">
        <v>5452</v>
      </c>
      <c r="B1865" s="0" t="s">
        <v>5453</v>
      </c>
      <c r="O1865" s="0" t="s">
        <v>5454</v>
      </c>
    </row>
    <row r="1866" customFormat="false" ht="13.2" hidden="false" customHeight="false" outlineLevel="0" collapsed="false">
      <c r="A1866" s="0" t="s">
        <v>5455</v>
      </c>
      <c r="B1866" s="0" t="s">
        <v>5456</v>
      </c>
      <c r="O1866" s="0" t="s">
        <v>5457</v>
      </c>
    </row>
    <row r="1867" customFormat="false" ht="13.2" hidden="false" customHeight="false" outlineLevel="0" collapsed="false">
      <c r="A1867" s="0" t="s">
        <v>5458</v>
      </c>
      <c r="B1867" s="0" t="s">
        <v>5459</v>
      </c>
      <c r="O1867" s="0" t="s">
        <v>5460</v>
      </c>
    </row>
    <row r="1868" customFormat="false" ht="13.2" hidden="false" customHeight="false" outlineLevel="0" collapsed="false">
      <c r="A1868" s="0" t="s">
        <v>5461</v>
      </c>
      <c r="B1868" s="0" t="s">
        <v>5462</v>
      </c>
      <c r="O1868" s="0" t="s">
        <v>5463</v>
      </c>
    </row>
    <row r="1869" customFormat="false" ht="13.2" hidden="false" customHeight="false" outlineLevel="0" collapsed="false">
      <c r="A1869" s="0" t="s">
        <v>5464</v>
      </c>
      <c r="B1869" s="0" t="s">
        <v>5465</v>
      </c>
      <c r="O1869" s="0" t="s">
        <v>5466</v>
      </c>
    </row>
    <row r="1870" customFormat="false" ht="13.2" hidden="false" customHeight="false" outlineLevel="0" collapsed="false">
      <c r="A1870" s="0" t="s">
        <v>5467</v>
      </c>
      <c r="B1870" s="0" t="s">
        <v>5468</v>
      </c>
      <c r="O1870" s="0" t="s">
        <v>5469</v>
      </c>
    </row>
    <row r="1871" customFormat="false" ht="13.2" hidden="false" customHeight="false" outlineLevel="0" collapsed="false">
      <c r="A1871" s="0" t="s">
        <v>5470</v>
      </c>
      <c r="B1871" s="0" t="s">
        <v>5471</v>
      </c>
      <c r="O1871" s="0" t="s">
        <v>5472</v>
      </c>
    </row>
    <row r="1872" customFormat="false" ht="13.2" hidden="false" customHeight="false" outlineLevel="0" collapsed="false">
      <c r="A1872" s="0" t="s">
        <v>5473</v>
      </c>
      <c r="B1872" s="0" t="s">
        <v>5474</v>
      </c>
      <c r="O1872" s="0" t="s">
        <v>5475</v>
      </c>
    </row>
    <row r="1873" customFormat="false" ht="13.2" hidden="false" customHeight="false" outlineLevel="0" collapsed="false">
      <c r="A1873" s="0" t="s">
        <v>5476</v>
      </c>
      <c r="B1873" s="0" t="s">
        <v>5477</v>
      </c>
      <c r="O1873" s="0" t="s">
        <v>5478</v>
      </c>
    </row>
    <row r="1874" customFormat="false" ht="13.2" hidden="false" customHeight="false" outlineLevel="0" collapsed="false">
      <c r="A1874" s="0" t="s">
        <v>5479</v>
      </c>
      <c r="B1874" s="0" t="s">
        <v>5480</v>
      </c>
      <c r="O1874" s="0" t="s">
        <v>5481</v>
      </c>
    </row>
    <row r="1875" customFormat="false" ht="13.2" hidden="false" customHeight="false" outlineLevel="0" collapsed="false">
      <c r="A1875" s="0" t="s">
        <v>5482</v>
      </c>
      <c r="B1875" s="0" t="s">
        <v>5483</v>
      </c>
      <c r="O1875" s="0" t="s">
        <v>5484</v>
      </c>
    </row>
    <row r="1876" customFormat="false" ht="13.2" hidden="false" customHeight="false" outlineLevel="0" collapsed="false">
      <c r="A1876" s="0" t="s">
        <v>5485</v>
      </c>
      <c r="B1876" s="0" t="s">
        <v>5486</v>
      </c>
      <c r="O1876" s="0" t="s">
        <v>5487</v>
      </c>
    </row>
    <row r="1877" customFormat="false" ht="13.2" hidden="false" customHeight="false" outlineLevel="0" collapsed="false">
      <c r="A1877" s="0" t="s">
        <v>5488</v>
      </c>
      <c r="B1877" s="0" t="s">
        <v>5489</v>
      </c>
      <c r="O1877" s="0" t="s">
        <v>5490</v>
      </c>
    </row>
    <row r="1878" customFormat="false" ht="13.2" hidden="false" customHeight="false" outlineLevel="0" collapsed="false">
      <c r="A1878" s="0" t="s">
        <v>5491</v>
      </c>
      <c r="B1878" s="0" t="s">
        <v>5492</v>
      </c>
      <c r="O1878" s="0" t="s">
        <v>5493</v>
      </c>
    </row>
    <row r="1879" customFormat="false" ht="13.2" hidden="false" customHeight="false" outlineLevel="0" collapsed="false">
      <c r="A1879" s="0" t="s">
        <v>5494</v>
      </c>
      <c r="B1879" s="0" t="s">
        <v>5495</v>
      </c>
      <c r="O1879" s="0" t="s">
        <v>5496</v>
      </c>
    </row>
    <row r="1880" customFormat="false" ht="13.2" hidden="false" customHeight="false" outlineLevel="0" collapsed="false">
      <c r="A1880" s="0" t="s">
        <v>5497</v>
      </c>
      <c r="B1880" s="0" t="s">
        <v>5498</v>
      </c>
      <c r="O1880" s="0" t="s">
        <v>5499</v>
      </c>
    </row>
    <row r="1881" customFormat="false" ht="13.2" hidden="false" customHeight="false" outlineLevel="0" collapsed="false">
      <c r="A1881" s="0" t="s">
        <v>5500</v>
      </c>
      <c r="B1881" s="0" t="s">
        <v>5501</v>
      </c>
      <c r="O1881" s="0" t="s">
        <v>5502</v>
      </c>
    </row>
    <row r="1882" customFormat="false" ht="13.2" hidden="false" customHeight="false" outlineLevel="0" collapsed="false">
      <c r="A1882" s="0" t="s">
        <v>5503</v>
      </c>
      <c r="B1882" s="0" t="s">
        <v>5504</v>
      </c>
      <c r="O1882" s="0" t="s">
        <v>5505</v>
      </c>
    </row>
    <row r="1883" customFormat="false" ht="13.2" hidden="false" customHeight="false" outlineLevel="0" collapsed="false">
      <c r="A1883" s="0" t="s">
        <v>5506</v>
      </c>
      <c r="B1883" s="0" t="s">
        <v>5507</v>
      </c>
      <c r="O1883" s="0" t="s">
        <v>5508</v>
      </c>
    </row>
    <row r="1884" customFormat="false" ht="13.2" hidden="false" customHeight="false" outlineLevel="0" collapsed="false">
      <c r="A1884" s="0" t="s">
        <v>5509</v>
      </c>
      <c r="B1884" s="0" t="s">
        <v>5510</v>
      </c>
      <c r="O1884" s="0" t="s">
        <v>5511</v>
      </c>
    </row>
    <row r="1885" customFormat="false" ht="13.2" hidden="false" customHeight="false" outlineLevel="0" collapsed="false">
      <c r="A1885" s="0" t="s">
        <v>5512</v>
      </c>
      <c r="B1885" s="0" t="s">
        <v>5513</v>
      </c>
      <c r="O1885" s="0" t="s">
        <v>5514</v>
      </c>
    </row>
    <row r="1886" customFormat="false" ht="13.2" hidden="false" customHeight="false" outlineLevel="0" collapsed="false">
      <c r="A1886" s="0" t="s">
        <v>5515</v>
      </c>
      <c r="B1886" s="0" t="s">
        <v>5516</v>
      </c>
      <c r="O1886" s="0" t="s">
        <v>5517</v>
      </c>
    </row>
    <row r="1887" customFormat="false" ht="13.2" hidden="false" customHeight="false" outlineLevel="0" collapsed="false">
      <c r="A1887" s="0" t="s">
        <v>5518</v>
      </c>
      <c r="B1887" s="0" t="s">
        <v>699</v>
      </c>
      <c r="O1887" s="0" t="s">
        <v>5519</v>
      </c>
    </row>
    <row r="1888" customFormat="false" ht="13.2" hidden="false" customHeight="false" outlineLevel="0" collapsed="false">
      <c r="A1888" s="0" t="s">
        <v>5520</v>
      </c>
      <c r="B1888" s="0" t="s">
        <v>5070</v>
      </c>
      <c r="O1888" s="0" t="s">
        <v>5521</v>
      </c>
    </row>
    <row r="1889" customFormat="false" ht="13.2" hidden="false" customHeight="false" outlineLevel="0" collapsed="false">
      <c r="A1889" s="0" t="s">
        <v>5522</v>
      </c>
      <c r="B1889" s="0" t="s">
        <v>5523</v>
      </c>
      <c r="O1889" s="0" t="s">
        <v>5524</v>
      </c>
    </row>
    <row r="1890" customFormat="false" ht="13.2" hidden="false" customHeight="false" outlineLevel="0" collapsed="false">
      <c r="A1890" s="0" t="s">
        <v>5525</v>
      </c>
      <c r="B1890" s="0" t="s">
        <v>5526</v>
      </c>
      <c r="O1890" s="0" t="s">
        <v>5527</v>
      </c>
    </row>
    <row r="1891" customFormat="false" ht="13.2" hidden="false" customHeight="false" outlineLevel="0" collapsed="false">
      <c r="A1891" s="0" t="s">
        <v>5528</v>
      </c>
      <c r="B1891" s="0" t="s">
        <v>5529</v>
      </c>
      <c r="O1891" s="0" t="s">
        <v>5530</v>
      </c>
    </row>
    <row r="1892" customFormat="false" ht="13.2" hidden="false" customHeight="false" outlineLevel="0" collapsed="false">
      <c r="A1892" s="0" t="s">
        <v>5531</v>
      </c>
      <c r="B1892" s="0" t="s">
        <v>5532</v>
      </c>
      <c r="O1892" s="0" t="s">
        <v>5533</v>
      </c>
    </row>
    <row r="1893" customFormat="false" ht="13.2" hidden="false" customHeight="false" outlineLevel="0" collapsed="false">
      <c r="A1893" s="0" t="s">
        <v>5534</v>
      </c>
      <c r="B1893" s="0" t="s">
        <v>5535</v>
      </c>
      <c r="O1893" s="0" t="s">
        <v>5536</v>
      </c>
    </row>
    <row r="1894" customFormat="false" ht="13.2" hidden="false" customHeight="false" outlineLevel="0" collapsed="false">
      <c r="A1894" s="0" t="s">
        <v>5537</v>
      </c>
      <c r="B1894" s="0" t="s">
        <v>5538</v>
      </c>
      <c r="O1894" s="0" t="s">
        <v>5539</v>
      </c>
    </row>
    <row r="1895" customFormat="false" ht="13.2" hidden="false" customHeight="false" outlineLevel="0" collapsed="false">
      <c r="A1895" s="0" t="s">
        <v>5540</v>
      </c>
      <c r="B1895" s="0" t="s">
        <v>5541</v>
      </c>
      <c r="O1895" s="0" t="s">
        <v>5542</v>
      </c>
    </row>
    <row r="1896" customFormat="false" ht="13.2" hidden="false" customHeight="false" outlineLevel="0" collapsed="false">
      <c r="A1896" s="0" t="s">
        <v>5543</v>
      </c>
      <c r="B1896" s="0" t="s">
        <v>5544</v>
      </c>
      <c r="O1896" s="0" t="s">
        <v>5545</v>
      </c>
    </row>
    <row r="1897" customFormat="false" ht="13.2" hidden="false" customHeight="false" outlineLevel="0" collapsed="false">
      <c r="A1897" s="0" t="s">
        <v>5546</v>
      </c>
      <c r="B1897" s="0" t="s">
        <v>5547</v>
      </c>
      <c r="O1897" s="0" t="s">
        <v>5548</v>
      </c>
    </row>
    <row r="1898" customFormat="false" ht="13.2" hidden="false" customHeight="false" outlineLevel="0" collapsed="false">
      <c r="A1898" s="0" t="s">
        <v>5549</v>
      </c>
      <c r="B1898" s="0" t="s">
        <v>5550</v>
      </c>
      <c r="O1898" s="0" t="s">
        <v>5551</v>
      </c>
    </row>
    <row r="1899" customFormat="false" ht="13.2" hidden="false" customHeight="false" outlineLevel="0" collapsed="false">
      <c r="A1899" s="0" t="s">
        <v>5552</v>
      </c>
      <c r="B1899" s="0" t="s">
        <v>5553</v>
      </c>
      <c r="O1899" s="0" t="s">
        <v>5554</v>
      </c>
    </row>
    <row r="1900" customFormat="false" ht="13.2" hidden="false" customHeight="false" outlineLevel="0" collapsed="false">
      <c r="A1900" s="0" t="s">
        <v>5555</v>
      </c>
      <c r="B1900" s="0" t="s">
        <v>5556</v>
      </c>
      <c r="O1900" s="0" t="s">
        <v>5557</v>
      </c>
    </row>
    <row r="1901" customFormat="false" ht="13.2" hidden="false" customHeight="false" outlineLevel="0" collapsed="false">
      <c r="A1901" s="0" t="s">
        <v>5558</v>
      </c>
      <c r="B1901" s="0" t="s">
        <v>5559</v>
      </c>
      <c r="O1901" s="0" t="s">
        <v>5560</v>
      </c>
    </row>
    <row r="1902" customFormat="false" ht="13.2" hidden="false" customHeight="false" outlineLevel="0" collapsed="false">
      <c r="A1902" s="0" t="s">
        <v>5561</v>
      </c>
      <c r="B1902" s="0" t="s">
        <v>5562</v>
      </c>
      <c r="O1902" s="0" t="s">
        <v>5563</v>
      </c>
    </row>
    <row r="1903" customFormat="false" ht="13.2" hidden="false" customHeight="false" outlineLevel="0" collapsed="false">
      <c r="A1903" s="0" t="s">
        <v>5564</v>
      </c>
      <c r="B1903" s="0" t="s">
        <v>5565</v>
      </c>
      <c r="O1903" s="0" t="s">
        <v>5566</v>
      </c>
    </row>
    <row r="1904" customFormat="false" ht="13.2" hidden="false" customHeight="false" outlineLevel="0" collapsed="false">
      <c r="A1904" s="0" t="s">
        <v>5567</v>
      </c>
      <c r="B1904" s="0" t="s">
        <v>5568</v>
      </c>
      <c r="O1904" s="0" t="s">
        <v>5569</v>
      </c>
    </row>
    <row r="1905" customFormat="false" ht="13.2" hidden="false" customHeight="false" outlineLevel="0" collapsed="false">
      <c r="A1905" s="0" t="s">
        <v>5570</v>
      </c>
      <c r="B1905" s="0" t="s">
        <v>5571</v>
      </c>
      <c r="O1905" s="0" t="s">
        <v>5572</v>
      </c>
    </row>
    <row r="1906" customFormat="false" ht="13.2" hidden="false" customHeight="false" outlineLevel="0" collapsed="false">
      <c r="A1906" s="0" t="s">
        <v>5573</v>
      </c>
      <c r="B1906" s="0" t="s">
        <v>5574</v>
      </c>
      <c r="O1906" s="0" t="s">
        <v>5575</v>
      </c>
    </row>
    <row r="1907" customFormat="false" ht="13.2" hidden="false" customHeight="false" outlineLevel="0" collapsed="false">
      <c r="A1907" s="0" t="s">
        <v>5576</v>
      </c>
      <c r="B1907" s="0" t="s">
        <v>5577</v>
      </c>
      <c r="O1907" s="0" t="s">
        <v>5578</v>
      </c>
    </row>
    <row r="1908" customFormat="false" ht="13.2" hidden="false" customHeight="false" outlineLevel="0" collapsed="false">
      <c r="A1908" s="0" t="s">
        <v>5579</v>
      </c>
      <c r="B1908" s="0" t="s">
        <v>5580</v>
      </c>
      <c r="O1908" s="0" t="s">
        <v>5581</v>
      </c>
    </row>
    <row r="1909" customFormat="false" ht="13.2" hidden="false" customHeight="false" outlineLevel="0" collapsed="false">
      <c r="A1909" s="0" t="s">
        <v>5582</v>
      </c>
      <c r="B1909" s="0" t="s">
        <v>5583</v>
      </c>
      <c r="O1909" s="0" t="s">
        <v>5584</v>
      </c>
    </row>
    <row r="1910" customFormat="false" ht="13.2" hidden="false" customHeight="false" outlineLevel="0" collapsed="false">
      <c r="A1910" s="0" t="s">
        <v>5585</v>
      </c>
      <c r="B1910" s="0" t="s">
        <v>5586</v>
      </c>
      <c r="O1910" s="0" t="s">
        <v>5587</v>
      </c>
    </row>
    <row r="1911" customFormat="false" ht="13.2" hidden="false" customHeight="false" outlineLevel="0" collapsed="false">
      <c r="A1911" s="0" t="s">
        <v>5588</v>
      </c>
      <c r="B1911" s="0" t="s">
        <v>5589</v>
      </c>
      <c r="O1911" s="0" t="s">
        <v>5590</v>
      </c>
    </row>
    <row r="1912" customFormat="false" ht="13.2" hidden="false" customHeight="false" outlineLevel="0" collapsed="false">
      <c r="A1912" s="0" t="s">
        <v>5591</v>
      </c>
      <c r="B1912" s="0" t="s">
        <v>5592</v>
      </c>
      <c r="O1912" s="0" t="s">
        <v>5593</v>
      </c>
    </row>
    <row r="1913" customFormat="false" ht="13.2" hidden="false" customHeight="false" outlineLevel="0" collapsed="false">
      <c r="A1913" s="0" t="s">
        <v>5594</v>
      </c>
      <c r="B1913" s="0" t="s">
        <v>5595</v>
      </c>
      <c r="O1913" s="0" t="s">
        <v>5596</v>
      </c>
    </row>
    <row r="1914" customFormat="false" ht="13.2" hidden="false" customHeight="false" outlineLevel="0" collapsed="false">
      <c r="A1914" s="0" t="s">
        <v>5597</v>
      </c>
      <c r="B1914" s="0" t="s">
        <v>5598</v>
      </c>
      <c r="O1914" s="0" t="s">
        <v>5599</v>
      </c>
    </row>
    <row r="1915" customFormat="false" ht="13.2" hidden="false" customHeight="false" outlineLevel="0" collapsed="false">
      <c r="A1915" s="0" t="s">
        <v>5600</v>
      </c>
      <c r="B1915" s="0" t="s">
        <v>5601</v>
      </c>
      <c r="O1915" s="0" t="s">
        <v>5602</v>
      </c>
    </row>
    <row r="1916" customFormat="false" ht="13.2" hidden="false" customHeight="false" outlineLevel="0" collapsed="false">
      <c r="A1916" s="0" t="s">
        <v>5603</v>
      </c>
      <c r="B1916" s="0" t="s">
        <v>5604</v>
      </c>
      <c r="O1916" s="0" t="s">
        <v>5605</v>
      </c>
    </row>
    <row r="1917" customFormat="false" ht="13.2" hidden="false" customHeight="false" outlineLevel="0" collapsed="false">
      <c r="A1917" s="0" t="s">
        <v>5606</v>
      </c>
      <c r="B1917" s="0" t="s">
        <v>5607</v>
      </c>
      <c r="O1917" s="0" t="s">
        <v>5608</v>
      </c>
    </row>
    <row r="1918" customFormat="false" ht="13.2" hidden="false" customHeight="false" outlineLevel="0" collapsed="false">
      <c r="A1918" s="0" t="s">
        <v>5609</v>
      </c>
      <c r="B1918" s="0" t="s">
        <v>5610</v>
      </c>
      <c r="O1918" s="0" t="s">
        <v>5611</v>
      </c>
    </row>
    <row r="1919" customFormat="false" ht="13.2" hidden="false" customHeight="false" outlineLevel="0" collapsed="false">
      <c r="A1919" s="0" t="s">
        <v>5612</v>
      </c>
      <c r="B1919" s="0" t="s">
        <v>5613</v>
      </c>
      <c r="O1919" s="0" t="s">
        <v>5614</v>
      </c>
    </row>
    <row r="1920" customFormat="false" ht="13.2" hidden="false" customHeight="false" outlineLevel="0" collapsed="false">
      <c r="A1920" s="0" t="s">
        <v>5615</v>
      </c>
      <c r="B1920" s="0" t="s">
        <v>5616</v>
      </c>
      <c r="O1920" s="0" t="s">
        <v>5617</v>
      </c>
    </row>
    <row r="1921" customFormat="false" ht="13.2" hidden="false" customHeight="false" outlineLevel="0" collapsed="false">
      <c r="A1921" s="0" t="s">
        <v>5618</v>
      </c>
      <c r="B1921" s="0" t="s">
        <v>5619</v>
      </c>
      <c r="O1921" s="0" t="s">
        <v>5620</v>
      </c>
    </row>
    <row r="1922" customFormat="false" ht="13.2" hidden="false" customHeight="false" outlineLevel="0" collapsed="false">
      <c r="A1922" s="0" t="s">
        <v>5621</v>
      </c>
      <c r="B1922" s="0" t="s">
        <v>5622</v>
      </c>
      <c r="O1922" s="0" t="s">
        <v>5623</v>
      </c>
    </row>
    <row r="1923" customFormat="false" ht="13.2" hidden="false" customHeight="false" outlineLevel="0" collapsed="false">
      <c r="A1923" s="0" t="s">
        <v>5624</v>
      </c>
      <c r="B1923" s="0" t="s">
        <v>5625</v>
      </c>
      <c r="O1923" s="0" t="s">
        <v>5626</v>
      </c>
    </row>
    <row r="1924" customFormat="false" ht="13.2" hidden="false" customHeight="false" outlineLevel="0" collapsed="false">
      <c r="A1924" s="0" t="s">
        <v>5627</v>
      </c>
      <c r="B1924" s="0" t="s">
        <v>5628</v>
      </c>
      <c r="O1924" s="0" t="s">
        <v>5629</v>
      </c>
    </row>
    <row r="1925" customFormat="false" ht="13.2" hidden="false" customHeight="false" outlineLevel="0" collapsed="false">
      <c r="A1925" s="0" t="s">
        <v>5630</v>
      </c>
      <c r="B1925" s="0" t="s">
        <v>5631</v>
      </c>
      <c r="O1925" s="0" t="s">
        <v>5632</v>
      </c>
    </row>
    <row r="1926" customFormat="false" ht="13.2" hidden="false" customHeight="false" outlineLevel="0" collapsed="false">
      <c r="A1926" s="0" t="s">
        <v>5633</v>
      </c>
      <c r="B1926" s="0" t="s">
        <v>5634</v>
      </c>
      <c r="O1926" s="0" t="s">
        <v>5635</v>
      </c>
    </row>
    <row r="1927" customFormat="false" ht="13.2" hidden="false" customHeight="false" outlineLevel="0" collapsed="false">
      <c r="A1927" s="0" t="s">
        <v>5636</v>
      </c>
      <c r="B1927" s="0" t="s">
        <v>5637</v>
      </c>
      <c r="O1927" s="0" t="s">
        <v>5638</v>
      </c>
    </row>
    <row r="1928" customFormat="false" ht="13.2" hidden="false" customHeight="false" outlineLevel="0" collapsed="false">
      <c r="A1928" s="0" t="s">
        <v>5639</v>
      </c>
      <c r="B1928" s="0" t="s">
        <v>5640</v>
      </c>
      <c r="O1928" s="0" t="s">
        <v>5641</v>
      </c>
    </row>
    <row r="1929" customFormat="false" ht="13.2" hidden="false" customHeight="false" outlineLevel="0" collapsed="false">
      <c r="A1929" s="0" t="s">
        <v>5642</v>
      </c>
      <c r="B1929" s="0" t="s">
        <v>5643</v>
      </c>
      <c r="O1929" s="0" t="s">
        <v>5644</v>
      </c>
    </row>
    <row r="1930" customFormat="false" ht="13.2" hidden="false" customHeight="false" outlineLevel="0" collapsed="false">
      <c r="A1930" s="0" t="s">
        <v>5645</v>
      </c>
      <c r="B1930" s="0" t="s">
        <v>5646</v>
      </c>
      <c r="O1930" s="0" t="s">
        <v>5647</v>
      </c>
    </row>
    <row r="1931" customFormat="false" ht="13.2" hidden="false" customHeight="false" outlineLevel="0" collapsed="false">
      <c r="A1931" s="0" t="s">
        <v>5648</v>
      </c>
      <c r="B1931" s="0" t="s">
        <v>5649</v>
      </c>
      <c r="O1931" s="0" t="s">
        <v>5650</v>
      </c>
    </row>
    <row r="1932" customFormat="false" ht="13.2" hidden="false" customHeight="false" outlineLevel="0" collapsed="false">
      <c r="A1932" s="0" t="s">
        <v>5651</v>
      </c>
      <c r="B1932" s="0" t="s">
        <v>5652</v>
      </c>
      <c r="O1932" s="0" t="s">
        <v>5653</v>
      </c>
    </row>
    <row r="1933" customFormat="false" ht="13.2" hidden="false" customHeight="false" outlineLevel="0" collapsed="false">
      <c r="A1933" s="0" t="s">
        <v>5654</v>
      </c>
      <c r="B1933" s="0" t="s">
        <v>5655</v>
      </c>
      <c r="O1933" s="0" t="s">
        <v>5656</v>
      </c>
    </row>
    <row r="1934" customFormat="false" ht="13.2" hidden="false" customHeight="false" outlineLevel="0" collapsed="false">
      <c r="A1934" s="0" t="s">
        <v>5657</v>
      </c>
      <c r="B1934" s="0" t="s">
        <v>5658</v>
      </c>
      <c r="O1934" s="0" t="s">
        <v>5659</v>
      </c>
    </row>
    <row r="1935" customFormat="false" ht="13.2" hidden="false" customHeight="false" outlineLevel="0" collapsed="false">
      <c r="A1935" s="0" t="s">
        <v>5660</v>
      </c>
      <c r="B1935" s="0" t="s">
        <v>5661</v>
      </c>
      <c r="O1935" s="0" t="s">
        <v>5662</v>
      </c>
    </row>
    <row r="1936" customFormat="false" ht="13.2" hidden="false" customHeight="false" outlineLevel="0" collapsed="false">
      <c r="A1936" s="0" t="s">
        <v>5663</v>
      </c>
      <c r="B1936" s="0" t="s">
        <v>5664</v>
      </c>
      <c r="O1936" s="0" t="s">
        <v>5665</v>
      </c>
    </row>
    <row r="1937" customFormat="false" ht="13.2" hidden="false" customHeight="false" outlineLevel="0" collapsed="false">
      <c r="A1937" s="0" t="s">
        <v>5666</v>
      </c>
      <c r="B1937" s="0" t="s">
        <v>5667</v>
      </c>
      <c r="O1937" s="0" t="s">
        <v>5668</v>
      </c>
    </row>
    <row r="1938" customFormat="false" ht="13.2" hidden="false" customHeight="false" outlineLevel="0" collapsed="false">
      <c r="A1938" s="0" t="s">
        <v>5669</v>
      </c>
      <c r="B1938" s="0" t="s">
        <v>5670</v>
      </c>
      <c r="O1938" s="0" t="s">
        <v>5671</v>
      </c>
    </row>
    <row r="1939" customFormat="false" ht="13.2" hidden="false" customHeight="false" outlineLevel="0" collapsed="false">
      <c r="A1939" s="0" t="s">
        <v>5672</v>
      </c>
      <c r="B1939" s="0" t="s">
        <v>28</v>
      </c>
      <c r="O1939" s="0" t="s">
        <v>5673</v>
      </c>
    </row>
    <row r="1940" customFormat="false" ht="13.2" hidden="false" customHeight="false" outlineLevel="0" collapsed="false">
      <c r="A1940" s="0" t="s">
        <v>5674</v>
      </c>
      <c r="B1940" s="0" t="s">
        <v>5675</v>
      </c>
      <c r="O1940" s="0" t="s">
        <v>5676</v>
      </c>
    </row>
    <row r="1941" customFormat="false" ht="13.2" hidden="false" customHeight="false" outlineLevel="0" collapsed="false">
      <c r="A1941" s="0" t="s">
        <v>5677</v>
      </c>
      <c r="B1941" s="0" t="s">
        <v>5678</v>
      </c>
      <c r="O1941" s="0" t="s">
        <v>5679</v>
      </c>
    </row>
    <row r="1942" customFormat="false" ht="13.2" hidden="false" customHeight="false" outlineLevel="0" collapsed="false">
      <c r="A1942" s="0" t="s">
        <v>5680</v>
      </c>
      <c r="B1942" s="0" t="s">
        <v>343</v>
      </c>
      <c r="O1942" s="0" t="s">
        <v>5681</v>
      </c>
    </row>
    <row r="1943" customFormat="false" ht="13.2" hidden="false" customHeight="false" outlineLevel="0" collapsed="false">
      <c r="A1943" s="0" t="s">
        <v>5682</v>
      </c>
      <c r="B1943" s="0" t="s">
        <v>5683</v>
      </c>
      <c r="O1943" s="0" t="s">
        <v>5684</v>
      </c>
    </row>
    <row r="1944" customFormat="false" ht="13.2" hidden="false" customHeight="false" outlineLevel="0" collapsed="false">
      <c r="A1944" s="0" t="s">
        <v>5685</v>
      </c>
      <c r="B1944" s="0" t="s">
        <v>5686</v>
      </c>
      <c r="O1944" s="0" t="s">
        <v>5687</v>
      </c>
    </row>
    <row r="1945" customFormat="false" ht="13.2" hidden="false" customHeight="false" outlineLevel="0" collapsed="false">
      <c r="A1945" s="0" t="s">
        <v>5688</v>
      </c>
      <c r="B1945" s="0" t="s">
        <v>5689</v>
      </c>
      <c r="O1945" s="0" t="s">
        <v>5690</v>
      </c>
    </row>
    <row r="1946" customFormat="false" ht="13.2" hidden="false" customHeight="false" outlineLevel="0" collapsed="false">
      <c r="A1946" s="0" t="s">
        <v>5691</v>
      </c>
      <c r="B1946" s="0" t="s">
        <v>5692</v>
      </c>
      <c r="O1946" s="0" t="s">
        <v>5693</v>
      </c>
    </row>
    <row r="1947" customFormat="false" ht="13.2" hidden="false" customHeight="false" outlineLevel="0" collapsed="false">
      <c r="A1947" s="0" t="s">
        <v>5694</v>
      </c>
      <c r="B1947" s="0" t="s">
        <v>5695</v>
      </c>
      <c r="O1947" s="0" t="s">
        <v>5696</v>
      </c>
    </row>
    <row r="1948" customFormat="false" ht="13.2" hidden="false" customHeight="false" outlineLevel="0" collapsed="false">
      <c r="A1948" s="0" t="s">
        <v>5697</v>
      </c>
      <c r="B1948" s="0" t="s">
        <v>5698</v>
      </c>
      <c r="O1948" s="0" t="s">
        <v>5699</v>
      </c>
    </row>
    <row r="1949" customFormat="false" ht="13.2" hidden="false" customHeight="false" outlineLevel="0" collapsed="false">
      <c r="A1949" s="0" t="s">
        <v>5700</v>
      </c>
      <c r="B1949" s="0" t="s">
        <v>564</v>
      </c>
      <c r="O1949" s="0" t="s">
        <v>5701</v>
      </c>
    </row>
    <row r="1950" customFormat="false" ht="13.2" hidden="false" customHeight="false" outlineLevel="0" collapsed="false">
      <c r="A1950" s="0" t="s">
        <v>5702</v>
      </c>
      <c r="B1950" s="0" t="s">
        <v>5703</v>
      </c>
      <c r="O1950" s="0" t="s">
        <v>5704</v>
      </c>
    </row>
    <row r="1951" customFormat="false" ht="13.2" hidden="false" customHeight="false" outlineLevel="0" collapsed="false">
      <c r="A1951" s="0" t="s">
        <v>5705</v>
      </c>
      <c r="B1951" s="0" t="s">
        <v>5706</v>
      </c>
      <c r="O1951" s="0" t="s">
        <v>5707</v>
      </c>
    </row>
    <row r="1952" customFormat="false" ht="13.2" hidden="false" customHeight="false" outlineLevel="0" collapsed="false">
      <c r="A1952" s="0" t="s">
        <v>5708</v>
      </c>
      <c r="B1952" s="0" t="s">
        <v>5709</v>
      </c>
      <c r="O1952" s="0" t="s">
        <v>5710</v>
      </c>
    </row>
    <row r="1953" customFormat="false" ht="13.2" hidden="false" customHeight="false" outlineLevel="0" collapsed="false">
      <c r="A1953" s="0" t="s">
        <v>5711</v>
      </c>
      <c r="B1953" s="0" t="s">
        <v>5712</v>
      </c>
      <c r="O1953" s="0" t="s">
        <v>5713</v>
      </c>
    </row>
    <row r="1954" customFormat="false" ht="13.2" hidden="false" customHeight="false" outlineLevel="0" collapsed="false">
      <c r="A1954" s="0" t="s">
        <v>5714</v>
      </c>
      <c r="B1954" s="0" t="s">
        <v>5715</v>
      </c>
      <c r="O1954" s="0" t="s">
        <v>5716</v>
      </c>
    </row>
    <row r="1955" customFormat="false" ht="13.2" hidden="false" customHeight="false" outlineLevel="0" collapsed="false">
      <c r="A1955" s="0" t="s">
        <v>5717</v>
      </c>
      <c r="B1955" s="0" t="s">
        <v>5718</v>
      </c>
      <c r="O1955" s="0" t="s">
        <v>5719</v>
      </c>
    </row>
    <row r="1956" customFormat="false" ht="13.2" hidden="false" customHeight="false" outlineLevel="0" collapsed="false">
      <c r="A1956" s="0" t="s">
        <v>5720</v>
      </c>
      <c r="B1956" s="0" t="s">
        <v>5721</v>
      </c>
      <c r="O1956" s="0" t="s">
        <v>5722</v>
      </c>
    </row>
    <row r="1957" customFormat="false" ht="13.2" hidden="false" customHeight="false" outlineLevel="0" collapsed="false">
      <c r="A1957" s="0" t="s">
        <v>5723</v>
      </c>
      <c r="B1957" s="0" t="s">
        <v>5724</v>
      </c>
      <c r="O1957" s="0" t="s">
        <v>5725</v>
      </c>
    </row>
    <row r="1958" customFormat="false" ht="13.2" hidden="false" customHeight="false" outlineLevel="0" collapsed="false">
      <c r="A1958" s="0" t="s">
        <v>5726</v>
      </c>
      <c r="B1958" s="0" t="s">
        <v>5727</v>
      </c>
      <c r="O1958" s="0" t="s">
        <v>5728</v>
      </c>
    </row>
    <row r="1959" customFormat="false" ht="13.2" hidden="false" customHeight="false" outlineLevel="0" collapsed="false">
      <c r="A1959" s="0" t="s">
        <v>5729</v>
      </c>
      <c r="B1959" s="0" t="s">
        <v>5730</v>
      </c>
      <c r="O1959" s="0" t="s">
        <v>5731</v>
      </c>
    </row>
    <row r="1960" customFormat="false" ht="13.2" hidden="false" customHeight="false" outlineLevel="0" collapsed="false">
      <c r="A1960" s="0" t="s">
        <v>5732</v>
      </c>
      <c r="B1960" s="0" t="s">
        <v>1561</v>
      </c>
      <c r="O1960" s="0" t="s">
        <v>5733</v>
      </c>
    </row>
    <row r="1961" customFormat="false" ht="13.2" hidden="false" customHeight="false" outlineLevel="0" collapsed="false">
      <c r="A1961" s="0" t="s">
        <v>5734</v>
      </c>
      <c r="B1961" s="0" t="s">
        <v>5735</v>
      </c>
      <c r="O1961" s="0" t="s">
        <v>5736</v>
      </c>
    </row>
    <row r="1962" customFormat="false" ht="13.2" hidden="false" customHeight="false" outlineLevel="0" collapsed="false">
      <c r="A1962" s="0" t="s">
        <v>5737</v>
      </c>
      <c r="B1962" s="0" t="s">
        <v>5738</v>
      </c>
      <c r="O1962" s="0" t="s">
        <v>5739</v>
      </c>
    </row>
    <row r="1963" customFormat="false" ht="13.2" hidden="false" customHeight="false" outlineLevel="0" collapsed="false">
      <c r="A1963" s="0" t="s">
        <v>5740</v>
      </c>
      <c r="B1963" s="0" t="s">
        <v>5741</v>
      </c>
      <c r="O1963" s="0" t="s">
        <v>5742</v>
      </c>
    </row>
    <row r="1964" customFormat="false" ht="13.2" hidden="false" customHeight="false" outlineLevel="0" collapsed="false">
      <c r="A1964" s="0" t="s">
        <v>5743</v>
      </c>
      <c r="B1964" s="0" t="s">
        <v>5744</v>
      </c>
      <c r="O1964" s="0" t="s">
        <v>5745</v>
      </c>
    </row>
    <row r="1965" customFormat="false" ht="13.2" hidden="false" customHeight="false" outlineLevel="0" collapsed="false">
      <c r="A1965" s="0" t="s">
        <v>5746</v>
      </c>
      <c r="B1965" s="0" t="s">
        <v>5747</v>
      </c>
      <c r="O1965" s="0" t="s">
        <v>5748</v>
      </c>
    </row>
    <row r="1966" customFormat="false" ht="13.2" hidden="false" customHeight="false" outlineLevel="0" collapsed="false">
      <c r="A1966" s="0" t="s">
        <v>5749</v>
      </c>
      <c r="B1966" s="0" t="s">
        <v>5750</v>
      </c>
      <c r="O1966" s="0" t="s">
        <v>5751</v>
      </c>
    </row>
    <row r="1967" customFormat="false" ht="13.2" hidden="false" customHeight="false" outlineLevel="0" collapsed="false">
      <c r="A1967" s="0" t="s">
        <v>5752</v>
      </c>
      <c r="B1967" s="0" t="s">
        <v>5753</v>
      </c>
      <c r="O1967" s="0" t="s">
        <v>5754</v>
      </c>
    </row>
    <row r="1968" customFormat="false" ht="13.2" hidden="false" customHeight="false" outlineLevel="0" collapsed="false">
      <c r="A1968" s="0" t="s">
        <v>5755</v>
      </c>
      <c r="B1968" s="0" t="s">
        <v>5756</v>
      </c>
      <c r="O1968" s="0" t="s">
        <v>5757</v>
      </c>
    </row>
    <row r="1969" customFormat="false" ht="13.2" hidden="false" customHeight="false" outlineLevel="0" collapsed="false">
      <c r="A1969" s="0" t="s">
        <v>5758</v>
      </c>
      <c r="B1969" s="0" t="s">
        <v>5759</v>
      </c>
      <c r="O1969" s="0" t="s">
        <v>5760</v>
      </c>
    </row>
    <row r="1970" customFormat="false" ht="13.2" hidden="false" customHeight="false" outlineLevel="0" collapsed="false">
      <c r="A1970" s="0" t="s">
        <v>5761</v>
      </c>
      <c r="B1970" s="0" t="s">
        <v>5762</v>
      </c>
      <c r="O1970" s="0" t="s">
        <v>5763</v>
      </c>
    </row>
    <row r="1971" customFormat="false" ht="13.2" hidden="false" customHeight="false" outlineLevel="0" collapsed="false">
      <c r="A1971" s="0" t="s">
        <v>5764</v>
      </c>
      <c r="B1971" s="0" t="s">
        <v>5765</v>
      </c>
      <c r="O1971" s="0" t="s">
        <v>5766</v>
      </c>
    </row>
    <row r="1972" customFormat="false" ht="13.2" hidden="false" customHeight="false" outlineLevel="0" collapsed="false">
      <c r="A1972" s="0" t="s">
        <v>5767</v>
      </c>
      <c r="B1972" s="0" t="s">
        <v>5768</v>
      </c>
      <c r="O1972" s="0" t="s">
        <v>5769</v>
      </c>
    </row>
    <row r="1973" customFormat="false" ht="13.2" hidden="false" customHeight="false" outlineLevel="0" collapsed="false">
      <c r="A1973" s="0" t="s">
        <v>5770</v>
      </c>
      <c r="B1973" s="0" t="s">
        <v>5771</v>
      </c>
      <c r="O1973" s="0" t="s">
        <v>5772</v>
      </c>
    </row>
    <row r="1974" customFormat="false" ht="13.2" hidden="false" customHeight="false" outlineLevel="0" collapsed="false">
      <c r="A1974" s="0" t="s">
        <v>5773</v>
      </c>
      <c r="B1974" s="0" t="s">
        <v>5132</v>
      </c>
      <c r="O1974" s="0" t="s">
        <v>5774</v>
      </c>
    </row>
    <row r="1975" customFormat="false" ht="13.2" hidden="false" customHeight="false" outlineLevel="0" collapsed="false">
      <c r="A1975" s="0" t="s">
        <v>5775</v>
      </c>
      <c r="B1975" s="0" t="s">
        <v>5776</v>
      </c>
      <c r="O1975" s="0" t="s">
        <v>5777</v>
      </c>
    </row>
    <row r="1976" customFormat="false" ht="13.2" hidden="false" customHeight="false" outlineLevel="0" collapsed="false">
      <c r="A1976" s="0" t="s">
        <v>5778</v>
      </c>
      <c r="B1976" s="0" t="s">
        <v>5779</v>
      </c>
      <c r="O1976" s="0" t="s">
        <v>5780</v>
      </c>
    </row>
    <row r="1977" customFormat="false" ht="13.2" hidden="false" customHeight="false" outlineLevel="0" collapsed="false">
      <c r="A1977" s="0" t="s">
        <v>5781</v>
      </c>
      <c r="B1977" s="0" t="s">
        <v>5782</v>
      </c>
      <c r="O1977" s="0" t="s">
        <v>5783</v>
      </c>
    </row>
    <row r="1978" customFormat="false" ht="13.2" hidden="false" customHeight="false" outlineLevel="0" collapsed="false">
      <c r="A1978" s="0" t="s">
        <v>5784</v>
      </c>
      <c r="B1978" s="0" t="s">
        <v>5785</v>
      </c>
      <c r="O1978" s="0" t="s">
        <v>5786</v>
      </c>
    </row>
    <row r="1979" customFormat="false" ht="13.2" hidden="false" customHeight="false" outlineLevel="0" collapsed="false">
      <c r="A1979" s="0" t="s">
        <v>5787</v>
      </c>
      <c r="B1979" s="0" t="s">
        <v>5788</v>
      </c>
      <c r="O1979" s="0" t="s">
        <v>5789</v>
      </c>
    </row>
    <row r="1980" customFormat="false" ht="13.2" hidden="false" customHeight="false" outlineLevel="0" collapsed="false">
      <c r="A1980" s="0" t="s">
        <v>5790</v>
      </c>
      <c r="B1980" s="0" t="s">
        <v>5791</v>
      </c>
      <c r="O1980" s="0" t="s">
        <v>5792</v>
      </c>
    </row>
    <row r="1981" customFormat="false" ht="13.2" hidden="false" customHeight="false" outlineLevel="0" collapsed="false">
      <c r="A1981" s="0" t="s">
        <v>5793</v>
      </c>
      <c r="B1981" s="0" t="s">
        <v>5794</v>
      </c>
      <c r="O1981" s="0" t="s">
        <v>5795</v>
      </c>
    </row>
    <row r="1982" customFormat="false" ht="13.2" hidden="false" customHeight="false" outlineLevel="0" collapsed="false">
      <c r="A1982" s="0" t="s">
        <v>5796</v>
      </c>
      <c r="B1982" s="0" t="s">
        <v>5797</v>
      </c>
      <c r="O1982" s="0" t="s">
        <v>5798</v>
      </c>
    </row>
    <row r="1983" customFormat="false" ht="13.2" hidden="false" customHeight="false" outlineLevel="0" collapsed="false">
      <c r="A1983" s="0" t="s">
        <v>5799</v>
      </c>
      <c r="B1983" s="0" t="s">
        <v>5800</v>
      </c>
      <c r="O1983" s="0" t="s">
        <v>5801</v>
      </c>
    </row>
    <row r="1984" customFormat="false" ht="13.2" hidden="false" customHeight="false" outlineLevel="0" collapsed="false">
      <c r="A1984" s="0" t="s">
        <v>5802</v>
      </c>
      <c r="B1984" s="0" t="s">
        <v>5803</v>
      </c>
      <c r="O1984" s="0" t="s">
        <v>5804</v>
      </c>
    </row>
    <row r="1985" customFormat="false" ht="13.2" hidden="false" customHeight="false" outlineLevel="0" collapsed="false">
      <c r="A1985" s="0" t="s">
        <v>5805</v>
      </c>
      <c r="B1985" s="0" t="s">
        <v>5806</v>
      </c>
      <c r="O1985" s="0" t="s">
        <v>5807</v>
      </c>
    </row>
    <row r="1986" customFormat="false" ht="13.2" hidden="false" customHeight="false" outlineLevel="0" collapsed="false">
      <c r="A1986" s="0" t="s">
        <v>5808</v>
      </c>
      <c r="B1986" s="0" t="s">
        <v>5809</v>
      </c>
      <c r="O1986" s="0" t="s">
        <v>5810</v>
      </c>
    </row>
    <row r="1987" customFormat="false" ht="13.2" hidden="false" customHeight="false" outlineLevel="0" collapsed="false">
      <c r="A1987" s="0" t="s">
        <v>5811</v>
      </c>
      <c r="B1987" s="0" t="s">
        <v>5812</v>
      </c>
      <c r="O1987" s="0" t="s">
        <v>5813</v>
      </c>
    </row>
    <row r="1988" customFormat="false" ht="13.2" hidden="false" customHeight="false" outlineLevel="0" collapsed="false">
      <c r="A1988" s="0" t="s">
        <v>5814</v>
      </c>
      <c r="B1988" s="0" t="s">
        <v>5815</v>
      </c>
      <c r="O1988" s="0" t="s">
        <v>5816</v>
      </c>
    </row>
    <row r="1989" customFormat="false" ht="13.2" hidden="false" customHeight="false" outlineLevel="0" collapsed="false">
      <c r="A1989" s="0" t="s">
        <v>5817</v>
      </c>
      <c r="B1989" s="0" t="s">
        <v>5818</v>
      </c>
      <c r="O1989" s="0" t="s">
        <v>5819</v>
      </c>
    </row>
    <row r="1990" customFormat="false" ht="13.2" hidden="false" customHeight="false" outlineLevel="0" collapsed="false">
      <c r="A1990" s="0" t="s">
        <v>5820</v>
      </c>
      <c r="B1990" s="0" t="s">
        <v>5821</v>
      </c>
      <c r="O1990" s="0" t="s">
        <v>5822</v>
      </c>
    </row>
    <row r="1991" customFormat="false" ht="13.2" hidden="false" customHeight="false" outlineLevel="0" collapsed="false">
      <c r="A1991" s="0" t="s">
        <v>5823</v>
      </c>
      <c r="B1991" s="0" t="s">
        <v>5824</v>
      </c>
      <c r="O1991" s="0" t="s">
        <v>5825</v>
      </c>
    </row>
    <row r="1992" customFormat="false" ht="13.2" hidden="false" customHeight="false" outlineLevel="0" collapsed="false">
      <c r="A1992" s="0" t="s">
        <v>5826</v>
      </c>
      <c r="B1992" s="0" t="s">
        <v>5827</v>
      </c>
      <c r="O1992" s="0" t="s">
        <v>5828</v>
      </c>
    </row>
    <row r="1993" customFormat="false" ht="13.2" hidden="false" customHeight="false" outlineLevel="0" collapsed="false">
      <c r="A1993" s="0" t="s">
        <v>5829</v>
      </c>
      <c r="B1993" s="0" t="s">
        <v>5830</v>
      </c>
      <c r="O1993" s="0" t="s">
        <v>5831</v>
      </c>
    </row>
    <row r="1994" customFormat="false" ht="13.2" hidden="false" customHeight="false" outlineLevel="0" collapsed="false">
      <c r="A1994" s="0" t="s">
        <v>5832</v>
      </c>
      <c r="B1994" s="0" t="s">
        <v>5833</v>
      </c>
      <c r="O1994" s="0" t="s">
        <v>5834</v>
      </c>
    </row>
    <row r="1995" customFormat="false" ht="13.2" hidden="false" customHeight="false" outlineLevel="0" collapsed="false">
      <c r="A1995" s="0" t="s">
        <v>5835</v>
      </c>
      <c r="B1995" s="0" t="s">
        <v>5836</v>
      </c>
      <c r="O1995" s="0" t="s">
        <v>5837</v>
      </c>
    </row>
    <row r="1996" customFormat="false" ht="13.2" hidden="false" customHeight="false" outlineLevel="0" collapsed="false">
      <c r="A1996" s="0" t="s">
        <v>5838</v>
      </c>
      <c r="B1996" s="0" t="s">
        <v>5839</v>
      </c>
      <c r="O1996" s="0" t="s">
        <v>5840</v>
      </c>
    </row>
    <row r="1997" customFormat="false" ht="13.2" hidden="false" customHeight="false" outlineLevel="0" collapsed="false">
      <c r="A1997" s="0" t="s">
        <v>5841</v>
      </c>
      <c r="B1997" s="0" t="s">
        <v>5842</v>
      </c>
      <c r="O1997" s="0" t="s">
        <v>5843</v>
      </c>
    </row>
    <row r="1998" customFormat="false" ht="13.2" hidden="false" customHeight="false" outlineLevel="0" collapsed="false">
      <c r="A1998" s="0" t="s">
        <v>5844</v>
      </c>
      <c r="B1998" s="0" t="s">
        <v>5845</v>
      </c>
      <c r="O1998" s="0" t="s">
        <v>5846</v>
      </c>
    </row>
    <row r="1999" customFormat="false" ht="13.2" hidden="false" customHeight="false" outlineLevel="0" collapsed="false">
      <c r="A1999" s="0" t="s">
        <v>5847</v>
      </c>
      <c r="B1999" s="0" t="s">
        <v>5848</v>
      </c>
      <c r="O1999" s="0" t="s">
        <v>5849</v>
      </c>
    </row>
    <row r="2000" customFormat="false" ht="13.2" hidden="false" customHeight="false" outlineLevel="0" collapsed="false">
      <c r="A2000" s="0" t="s">
        <v>5850</v>
      </c>
      <c r="B2000" s="0" t="s">
        <v>5851</v>
      </c>
      <c r="O2000" s="0" t="s">
        <v>5852</v>
      </c>
    </row>
    <row r="2001" customFormat="false" ht="13.2" hidden="false" customHeight="false" outlineLevel="0" collapsed="false">
      <c r="A2001" s="0" t="s">
        <v>5853</v>
      </c>
      <c r="B2001" s="0" t="s">
        <v>5854</v>
      </c>
      <c r="O2001" s="0" t="s">
        <v>5855</v>
      </c>
    </row>
    <row r="2002" customFormat="false" ht="13.2" hidden="false" customHeight="false" outlineLevel="0" collapsed="false">
      <c r="A2002" s="0" t="s">
        <v>5856</v>
      </c>
      <c r="B2002" s="0" t="s">
        <v>5857</v>
      </c>
      <c r="O2002" s="0" t="s">
        <v>5858</v>
      </c>
    </row>
    <row r="2003" customFormat="false" ht="13.2" hidden="false" customHeight="false" outlineLevel="0" collapsed="false">
      <c r="A2003" s="0" t="s">
        <v>5859</v>
      </c>
      <c r="B2003" s="0" t="s">
        <v>5860</v>
      </c>
      <c r="O2003" s="0" t="s">
        <v>5861</v>
      </c>
    </row>
    <row r="2004" customFormat="false" ht="13.2" hidden="false" customHeight="false" outlineLevel="0" collapsed="false">
      <c r="A2004" s="0" t="s">
        <v>5862</v>
      </c>
      <c r="B2004" s="0" t="s">
        <v>5863</v>
      </c>
      <c r="O2004" s="0" t="s">
        <v>5864</v>
      </c>
    </row>
    <row r="2005" customFormat="false" ht="13.2" hidden="false" customHeight="false" outlineLevel="0" collapsed="false">
      <c r="A2005" s="0" t="s">
        <v>5865</v>
      </c>
      <c r="B2005" s="0" t="s">
        <v>5866</v>
      </c>
      <c r="O2005" s="0" t="s">
        <v>5867</v>
      </c>
    </row>
    <row r="2006" customFormat="false" ht="13.2" hidden="false" customHeight="false" outlineLevel="0" collapsed="false">
      <c r="A2006" s="0" t="s">
        <v>5868</v>
      </c>
      <c r="B2006" s="0" t="s">
        <v>5869</v>
      </c>
      <c r="O2006" s="0" t="s">
        <v>5870</v>
      </c>
    </row>
    <row r="2007" customFormat="false" ht="13.2" hidden="false" customHeight="false" outlineLevel="0" collapsed="false">
      <c r="A2007" s="0" t="s">
        <v>5871</v>
      </c>
      <c r="B2007" s="0" t="s">
        <v>5872</v>
      </c>
      <c r="O2007" s="0" t="s">
        <v>5873</v>
      </c>
    </row>
    <row r="2008" customFormat="false" ht="13.2" hidden="false" customHeight="false" outlineLevel="0" collapsed="false">
      <c r="A2008" s="0" t="s">
        <v>5874</v>
      </c>
      <c r="B2008" s="0" t="s">
        <v>5875</v>
      </c>
      <c r="O2008" s="0" t="s">
        <v>5876</v>
      </c>
    </row>
    <row r="2009" customFormat="false" ht="13.2" hidden="false" customHeight="false" outlineLevel="0" collapsed="false">
      <c r="A2009" s="0" t="s">
        <v>5877</v>
      </c>
      <c r="B2009" s="0" t="s">
        <v>5878</v>
      </c>
      <c r="O2009" s="0" t="s">
        <v>5879</v>
      </c>
    </row>
    <row r="2010" customFormat="false" ht="13.2" hidden="false" customHeight="false" outlineLevel="0" collapsed="false">
      <c r="A2010" s="0" t="s">
        <v>5880</v>
      </c>
      <c r="B2010" s="0" t="s">
        <v>5881</v>
      </c>
      <c r="O2010" s="0" t="s">
        <v>5882</v>
      </c>
    </row>
    <row r="2011" customFormat="false" ht="13.2" hidden="false" customHeight="false" outlineLevel="0" collapsed="false">
      <c r="A2011" s="0" t="s">
        <v>5883</v>
      </c>
      <c r="B2011" s="0" t="s">
        <v>5884</v>
      </c>
      <c r="O2011" s="0" t="s">
        <v>5885</v>
      </c>
    </row>
    <row r="2012" customFormat="false" ht="13.2" hidden="false" customHeight="false" outlineLevel="0" collapsed="false">
      <c r="A2012" s="0" t="s">
        <v>5886</v>
      </c>
      <c r="B2012" s="0" t="s">
        <v>5887</v>
      </c>
      <c r="O2012" s="0" t="s">
        <v>5888</v>
      </c>
    </row>
    <row r="2013" customFormat="false" ht="13.2" hidden="false" customHeight="false" outlineLevel="0" collapsed="false">
      <c r="A2013" s="0" t="s">
        <v>5889</v>
      </c>
      <c r="B2013" s="0" t="s">
        <v>5890</v>
      </c>
      <c r="O2013" s="0" t="s">
        <v>5891</v>
      </c>
    </row>
    <row r="2014" customFormat="false" ht="13.2" hidden="false" customHeight="false" outlineLevel="0" collapsed="false">
      <c r="A2014" s="0" t="s">
        <v>5892</v>
      </c>
      <c r="B2014" s="0" t="s">
        <v>5893</v>
      </c>
      <c r="O2014" s="0" t="s">
        <v>5894</v>
      </c>
    </row>
    <row r="2015" customFormat="false" ht="13.2" hidden="false" customHeight="false" outlineLevel="0" collapsed="false">
      <c r="A2015" s="0" t="s">
        <v>5895</v>
      </c>
      <c r="B2015" s="0" t="s">
        <v>5896</v>
      </c>
      <c r="O2015" s="0" t="s">
        <v>5897</v>
      </c>
    </row>
    <row r="2016" customFormat="false" ht="13.2" hidden="false" customHeight="false" outlineLevel="0" collapsed="false">
      <c r="A2016" s="0" t="s">
        <v>5898</v>
      </c>
      <c r="B2016" s="0" t="s">
        <v>5899</v>
      </c>
      <c r="O2016" s="0" t="s">
        <v>5900</v>
      </c>
    </row>
    <row r="2017" customFormat="false" ht="13.2" hidden="false" customHeight="false" outlineLevel="0" collapsed="false">
      <c r="A2017" s="0" t="s">
        <v>5901</v>
      </c>
      <c r="B2017" s="0" t="s">
        <v>5902</v>
      </c>
      <c r="O2017" s="0" t="s">
        <v>5903</v>
      </c>
    </row>
    <row r="2018" customFormat="false" ht="13.2" hidden="false" customHeight="false" outlineLevel="0" collapsed="false">
      <c r="A2018" s="0" t="s">
        <v>5904</v>
      </c>
      <c r="B2018" s="0" t="s">
        <v>5905</v>
      </c>
      <c r="O2018" s="0" t="s">
        <v>5906</v>
      </c>
    </row>
    <row r="2019" customFormat="false" ht="13.2" hidden="false" customHeight="false" outlineLevel="0" collapsed="false">
      <c r="A2019" s="0" t="s">
        <v>5907</v>
      </c>
      <c r="B2019" s="0" t="s">
        <v>5908</v>
      </c>
      <c r="O2019" s="0" t="s">
        <v>5909</v>
      </c>
    </row>
    <row r="2020" customFormat="false" ht="13.2" hidden="false" customHeight="false" outlineLevel="0" collapsed="false">
      <c r="A2020" s="0" t="s">
        <v>5910</v>
      </c>
      <c r="B2020" s="0" t="s">
        <v>5911</v>
      </c>
      <c r="O2020" s="0" t="s">
        <v>5912</v>
      </c>
    </row>
    <row r="2021" customFormat="false" ht="13.2" hidden="false" customHeight="false" outlineLevel="0" collapsed="false">
      <c r="A2021" s="0" t="s">
        <v>5913</v>
      </c>
      <c r="B2021" s="0" t="s">
        <v>5914</v>
      </c>
      <c r="O2021" s="0" t="s">
        <v>5915</v>
      </c>
    </row>
    <row r="2022" customFormat="false" ht="13.2" hidden="false" customHeight="false" outlineLevel="0" collapsed="false">
      <c r="A2022" s="0" t="s">
        <v>5916</v>
      </c>
      <c r="B2022" s="0" t="s">
        <v>5917</v>
      </c>
      <c r="O2022" s="0" t="s">
        <v>5918</v>
      </c>
    </row>
    <row r="2023" customFormat="false" ht="13.2" hidden="false" customHeight="false" outlineLevel="0" collapsed="false">
      <c r="A2023" s="0" t="s">
        <v>5919</v>
      </c>
      <c r="B2023" s="0" t="s">
        <v>5920</v>
      </c>
      <c r="O2023" s="0" t="s">
        <v>5921</v>
      </c>
    </row>
    <row r="2024" customFormat="false" ht="13.2" hidden="false" customHeight="false" outlineLevel="0" collapsed="false">
      <c r="A2024" s="0" t="s">
        <v>5922</v>
      </c>
      <c r="B2024" s="0" t="s">
        <v>5923</v>
      </c>
      <c r="O2024" s="0" t="s">
        <v>5924</v>
      </c>
    </row>
    <row r="2025" customFormat="false" ht="13.2" hidden="false" customHeight="false" outlineLevel="0" collapsed="false">
      <c r="A2025" s="0" t="s">
        <v>5925</v>
      </c>
      <c r="B2025" s="0" t="s">
        <v>5926</v>
      </c>
      <c r="O2025" s="0" t="s">
        <v>5927</v>
      </c>
    </row>
    <row r="2026" customFormat="false" ht="13.2" hidden="false" customHeight="false" outlineLevel="0" collapsed="false">
      <c r="A2026" s="0" t="s">
        <v>5928</v>
      </c>
      <c r="B2026" s="0" t="s">
        <v>5929</v>
      </c>
      <c r="O2026" s="0" t="s">
        <v>5930</v>
      </c>
    </row>
    <row r="2027" customFormat="false" ht="13.2" hidden="false" customHeight="false" outlineLevel="0" collapsed="false">
      <c r="A2027" s="0" t="s">
        <v>5931</v>
      </c>
      <c r="B2027" s="0" t="s">
        <v>5932</v>
      </c>
      <c r="O2027" s="0" t="s">
        <v>5933</v>
      </c>
    </row>
    <row r="2028" customFormat="false" ht="13.2" hidden="false" customHeight="false" outlineLevel="0" collapsed="false">
      <c r="A2028" s="0" t="s">
        <v>5934</v>
      </c>
      <c r="B2028" s="0" t="s">
        <v>5935</v>
      </c>
      <c r="O2028" s="0" t="s">
        <v>5936</v>
      </c>
    </row>
    <row r="2029" customFormat="false" ht="13.2" hidden="false" customHeight="false" outlineLevel="0" collapsed="false">
      <c r="A2029" s="0" t="s">
        <v>5937</v>
      </c>
      <c r="B2029" s="0" t="s">
        <v>5938</v>
      </c>
      <c r="O2029" s="0" t="s">
        <v>5939</v>
      </c>
    </row>
    <row r="2030" customFormat="false" ht="13.2" hidden="false" customHeight="false" outlineLevel="0" collapsed="false">
      <c r="A2030" s="0" t="s">
        <v>5940</v>
      </c>
      <c r="B2030" s="0" t="s">
        <v>5941</v>
      </c>
      <c r="O2030" s="0" t="s">
        <v>5942</v>
      </c>
    </row>
    <row r="2031" customFormat="false" ht="13.2" hidden="false" customHeight="false" outlineLevel="0" collapsed="false">
      <c r="A2031" s="0" t="s">
        <v>5943</v>
      </c>
      <c r="B2031" s="0" t="s">
        <v>5944</v>
      </c>
      <c r="O2031" s="0" t="s">
        <v>5945</v>
      </c>
    </row>
    <row r="2032" customFormat="false" ht="13.2" hidden="false" customHeight="false" outlineLevel="0" collapsed="false">
      <c r="A2032" s="0" t="s">
        <v>5946</v>
      </c>
      <c r="B2032" s="0" t="s">
        <v>5947</v>
      </c>
      <c r="O2032" s="0" t="s">
        <v>5948</v>
      </c>
    </row>
    <row r="2033" customFormat="false" ht="13.2" hidden="false" customHeight="false" outlineLevel="0" collapsed="false">
      <c r="A2033" s="0" t="s">
        <v>5949</v>
      </c>
      <c r="B2033" s="0" t="s">
        <v>5950</v>
      </c>
      <c r="O2033" s="0" t="s">
        <v>5951</v>
      </c>
    </row>
    <row r="2034" customFormat="false" ht="13.2" hidden="false" customHeight="false" outlineLevel="0" collapsed="false">
      <c r="A2034" s="0" t="s">
        <v>5952</v>
      </c>
      <c r="B2034" s="0" t="s">
        <v>5953</v>
      </c>
      <c r="O2034" s="0" t="s">
        <v>5954</v>
      </c>
    </row>
    <row r="2035" customFormat="false" ht="13.2" hidden="false" customHeight="false" outlineLevel="0" collapsed="false">
      <c r="A2035" s="0" t="s">
        <v>5955</v>
      </c>
      <c r="B2035" s="0" t="s">
        <v>5956</v>
      </c>
      <c r="O2035" s="0" t="s">
        <v>5957</v>
      </c>
    </row>
    <row r="2036" customFormat="false" ht="13.2" hidden="false" customHeight="false" outlineLevel="0" collapsed="false">
      <c r="A2036" s="0" t="s">
        <v>5958</v>
      </c>
      <c r="B2036" s="0" t="s">
        <v>5959</v>
      </c>
      <c r="O2036" s="0" t="s">
        <v>5960</v>
      </c>
    </row>
    <row r="2037" customFormat="false" ht="13.2" hidden="false" customHeight="false" outlineLevel="0" collapsed="false">
      <c r="A2037" s="0" t="s">
        <v>5961</v>
      </c>
      <c r="B2037" s="0" t="s">
        <v>5962</v>
      </c>
      <c r="O2037" s="0" t="s">
        <v>5963</v>
      </c>
    </row>
    <row r="2038" customFormat="false" ht="13.2" hidden="false" customHeight="false" outlineLevel="0" collapsed="false">
      <c r="A2038" s="0" t="s">
        <v>5964</v>
      </c>
      <c r="B2038" s="0" t="s">
        <v>5965</v>
      </c>
      <c r="O2038" s="0" t="s">
        <v>5966</v>
      </c>
    </row>
    <row r="2039" customFormat="false" ht="13.2" hidden="false" customHeight="false" outlineLevel="0" collapsed="false">
      <c r="A2039" s="0" t="s">
        <v>5967</v>
      </c>
      <c r="B2039" s="0" t="s">
        <v>5968</v>
      </c>
      <c r="O2039" s="0" t="s">
        <v>5969</v>
      </c>
    </row>
    <row r="2040" customFormat="false" ht="13.2" hidden="false" customHeight="false" outlineLevel="0" collapsed="false">
      <c r="A2040" s="0" t="s">
        <v>5970</v>
      </c>
      <c r="B2040" s="0" t="s">
        <v>5971</v>
      </c>
      <c r="O2040" s="0" t="s">
        <v>5972</v>
      </c>
    </row>
    <row r="2041" customFormat="false" ht="13.2" hidden="false" customHeight="false" outlineLevel="0" collapsed="false">
      <c r="A2041" s="0" t="s">
        <v>5973</v>
      </c>
      <c r="B2041" s="0" t="s">
        <v>5974</v>
      </c>
      <c r="O2041" s="0" t="s">
        <v>5975</v>
      </c>
    </row>
    <row r="2042" customFormat="false" ht="13.2" hidden="false" customHeight="false" outlineLevel="0" collapsed="false">
      <c r="A2042" s="0" t="s">
        <v>5976</v>
      </c>
      <c r="B2042" s="0" t="s">
        <v>5977</v>
      </c>
      <c r="O2042" s="0" t="s">
        <v>5978</v>
      </c>
    </row>
    <row r="2043" customFormat="false" ht="13.2" hidden="false" customHeight="false" outlineLevel="0" collapsed="false">
      <c r="A2043" s="0" t="s">
        <v>5979</v>
      </c>
      <c r="B2043" s="0" t="s">
        <v>5980</v>
      </c>
      <c r="O2043" s="0" t="s">
        <v>5981</v>
      </c>
    </row>
    <row r="2044" customFormat="false" ht="13.2" hidden="false" customHeight="false" outlineLevel="0" collapsed="false">
      <c r="A2044" s="0" t="s">
        <v>5982</v>
      </c>
      <c r="B2044" s="0" t="s">
        <v>5983</v>
      </c>
      <c r="O2044" s="0" t="s">
        <v>5984</v>
      </c>
    </row>
    <row r="2045" customFormat="false" ht="13.2" hidden="false" customHeight="false" outlineLevel="0" collapsed="false">
      <c r="A2045" s="0" t="s">
        <v>5985</v>
      </c>
      <c r="B2045" s="0" t="s">
        <v>5986</v>
      </c>
      <c r="O2045" s="0" t="s">
        <v>5987</v>
      </c>
    </row>
    <row r="2046" customFormat="false" ht="13.2" hidden="false" customHeight="false" outlineLevel="0" collapsed="false">
      <c r="A2046" s="0" t="s">
        <v>5988</v>
      </c>
      <c r="B2046" s="0" t="s">
        <v>5989</v>
      </c>
      <c r="O2046" s="0" t="s">
        <v>5990</v>
      </c>
    </row>
    <row r="2047" customFormat="false" ht="13.2" hidden="false" customHeight="false" outlineLevel="0" collapsed="false">
      <c r="A2047" s="0" t="s">
        <v>5991</v>
      </c>
      <c r="B2047" s="0" t="s">
        <v>5992</v>
      </c>
      <c r="O2047" s="0" t="s">
        <v>5993</v>
      </c>
    </row>
    <row r="2048" customFormat="false" ht="13.2" hidden="false" customHeight="false" outlineLevel="0" collapsed="false">
      <c r="A2048" s="0" t="s">
        <v>5994</v>
      </c>
      <c r="B2048" s="0" t="s">
        <v>5995</v>
      </c>
      <c r="O2048" s="0" t="s">
        <v>5996</v>
      </c>
    </row>
    <row r="2049" customFormat="false" ht="13.2" hidden="false" customHeight="false" outlineLevel="0" collapsed="false">
      <c r="A2049" s="0" t="s">
        <v>5997</v>
      </c>
      <c r="B2049" s="0" t="s">
        <v>5998</v>
      </c>
      <c r="O2049" s="0" t="s">
        <v>5999</v>
      </c>
    </row>
    <row r="2050" customFormat="false" ht="13.2" hidden="false" customHeight="false" outlineLevel="0" collapsed="false">
      <c r="A2050" s="0" t="s">
        <v>6000</v>
      </c>
      <c r="B2050" s="0" t="s">
        <v>6001</v>
      </c>
      <c r="O2050" s="0" t="s">
        <v>6002</v>
      </c>
    </row>
    <row r="2051" customFormat="false" ht="13.2" hidden="false" customHeight="false" outlineLevel="0" collapsed="false">
      <c r="A2051" s="0" t="s">
        <v>6003</v>
      </c>
      <c r="B2051" s="0" t="s">
        <v>6004</v>
      </c>
      <c r="O2051" s="0" t="s">
        <v>6005</v>
      </c>
    </row>
    <row r="2052" customFormat="false" ht="13.2" hidden="false" customHeight="false" outlineLevel="0" collapsed="false">
      <c r="A2052" s="0" t="s">
        <v>6006</v>
      </c>
      <c r="B2052" s="0" t="s">
        <v>6007</v>
      </c>
      <c r="O2052" s="0" t="s">
        <v>6008</v>
      </c>
    </row>
    <row r="2053" customFormat="false" ht="13.2" hidden="false" customHeight="false" outlineLevel="0" collapsed="false">
      <c r="A2053" s="0" t="s">
        <v>6009</v>
      </c>
      <c r="B2053" s="0" t="s">
        <v>6010</v>
      </c>
      <c r="O2053" s="0" t="s">
        <v>6011</v>
      </c>
    </row>
    <row r="2054" customFormat="false" ht="13.2" hidden="false" customHeight="false" outlineLevel="0" collapsed="false">
      <c r="A2054" s="0" t="s">
        <v>6012</v>
      </c>
      <c r="B2054" s="0" t="s">
        <v>6013</v>
      </c>
      <c r="O2054" s="0" t="s">
        <v>6014</v>
      </c>
    </row>
    <row r="2055" customFormat="false" ht="13.2" hidden="false" customHeight="false" outlineLevel="0" collapsed="false">
      <c r="A2055" s="0" t="s">
        <v>6015</v>
      </c>
      <c r="B2055" s="0" t="s">
        <v>6016</v>
      </c>
      <c r="O2055" s="0" t="s">
        <v>6017</v>
      </c>
    </row>
    <row r="2056" customFormat="false" ht="13.2" hidden="false" customHeight="false" outlineLevel="0" collapsed="false">
      <c r="A2056" s="0" t="s">
        <v>6018</v>
      </c>
      <c r="B2056" s="0" t="s">
        <v>6019</v>
      </c>
      <c r="O2056" s="0" t="s">
        <v>6020</v>
      </c>
    </row>
    <row r="2057" customFormat="false" ht="13.2" hidden="false" customHeight="false" outlineLevel="0" collapsed="false">
      <c r="A2057" s="0" t="s">
        <v>6021</v>
      </c>
      <c r="B2057" s="0" t="s">
        <v>6022</v>
      </c>
      <c r="O2057" s="0" t="s">
        <v>6023</v>
      </c>
    </row>
    <row r="2058" customFormat="false" ht="13.2" hidden="false" customHeight="false" outlineLevel="0" collapsed="false">
      <c r="A2058" s="0" t="s">
        <v>6024</v>
      </c>
      <c r="B2058" s="0" t="s">
        <v>6025</v>
      </c>
      <c r="O2058" s="0" t="s">
        <v>6026</v>
      </c>
    </row>
    <row r="2059" customFormat="false" ht="13.2" hidden="false" customHeight="false" outlineLevel="0" collapsed="false">
      <c r="A2059" s="0" t="s">
        <v>6027</v>
      </c>
      <c r="B2059" s="0" t="s">
        <v>6028</v>
      </c>
      <c r="O2059" s="0" t="s">
        <v>6029</v>
      </c>
    </row>
    <row r="2060" customFormat="false" ht="13.2" hidden="false" customHeight="false" outlineLevel="0" collapsed="false">
      <c r="A2060" s="0" t="s">
        <v>6030</v>
      </c>
      <c r="B2060" s="0" t="s">
        <v>6031</v>
      </c>
      <c r="O2060" s="0" t="s">
        <v>6032</v>
      </c>
    </row>
    <row r="2061" customFormat="false" ht="13.2" hidden="false" customHeight="false" outlineLevel="0" collapsed="false">
      <c r="A2061" s="0" t="s">
        <v>6033</v>
      </c>
      <c r="B2061" s="0" t="s">
        <v>6034</v>
      </c>
      <c r="O2061" s="0" t="s">
        <v>6035</v>
      </c>
    </row>
    <row r="2062" customFormat="false" ht="13.2" hidden="false" customHeight="false" outlineLevel="0" collapsed="false">
      <c r="A2062" s="0" t="s">
        <v>6036</v>
      </c>
      <c r="B2062" s="0" t="s">
        <v>6037</v>
      </c>
      <c r="O2062" s="0" t="s">
        <v>6038</v>
      </c>
    </row>
    <row r="2063" customFormat="false" ht="13.2" hidden="false" customHeight="false" outlineLevel="0" collapsed="false">
      <c r="A2063" s="0" t="s">
        <v>6039</v>
      </c>
      <c r="B2063" s="0" t="s">
        <v>6040</v>
      </c>
      <c r="O2063" s="0" t="s">
        <v>6041</v>
      </c>
    </row>
    <row r="2064" customFormat="false" ht="13.2" hidden="false" customHeight="false" outlineLevel="0" collapsed="false">
      <c r="A2064" s="0" t="s">
        <v>6042</v>
      </c>
      <c r="B2064" s="0" t="s">
        <v>6043</v>
      </c>
      <c r="O2064" s="0" t="s">
        <v>6044</v>
      </c>
    </row>
    <row r="2065" customFormat="false" ht="13.2" hidden="false" customHeight="false" outlineLevel="0" collapsed="false">
      <c r="A2065" s="0" t="s">
        <v>6045</v>
      </c>
      <c r="B2065" s="0" t="s">
        <v>6046</v>
      </c>
      <c r="O2065" s="0" t="s">
        <v>6047</v>
      </c>
    </row>
    <row r="2066" customFormat="false" ht="13.2" hidden="false" customHeight="false" outlineLevel="0" collapsed="false">
      <c r="A2066" s="0" t="s">
        <v>6048</v>
      </c>
      <c r="B2066" s="0" t="s">
        <v>6049</v>
      </c>
      <c r="O2066" s="0" t="s">
        <v>6050</v>
      </c>
    </row>
    <row r="2067" customFormat="false" ht="13.2" hidden="false" customHeight="false" outlineLevel="0" collapsed="false">
      <c r="A2067" s="0" t="s">
        <v>6051</v>
      </c>
      <c r="B2067" s="0" t="s">
        <v>6052</v>
      </c>
      <c r="O2067" s="0" t="s">
        <v>6053</v>
      </c>
    </row>
    <row r="2068" customFormat="false" ht="13.2" hidden="false" customHeight="false" outlineLevel="0" collapsed="false">
      <c r="A2068" s="0" t="s">
        <v>6054</v>
      </c>
      <c r="B2068" s="0" t="s">
        <v>6055</v>
      </c>
      <c r="O2068" s="0" t="s">
        <v>6056</v>
      </c>
    </row>
    <row r="2069" customFormat="false" ht="13.2" hidden="false" customHeight="false" outlineLevel="0" collapsed="false">
      <c r="A2069" s="0" t="s">
        <v>6057</v>
      </c>
      <c r="B2069" s="0" t="s">
        <v>6058</v>
      </c>
      <c r="O2069" s="0" t="s">
        <v>6059</v>
      </c>
    </row>
    <row r="2070" customFormat="false" ht="13.2" hidden="false" customHeight="false" outlineLevel="0" collapsed="false">
      <c r="A2070" s="0" t="s">
        <v>6060</v>
      </c>
      <c r="B2070" s="0" t="s">
        <v>6061</v>
      </c>
      <c r="O2070" s="0" t="s">
        <v>6062</v>
      </c>
    </row>
    <row r="2071" customFormat="false" ht="13.2" hidden="false" customHeight="false" outlineLevel="0" collapsed="false">
      <c r="A2071" s="0" t="s">
        <v>6063</v>
      </c>
      <c r="B2071" s="0" t="s">
        <v>6064</v>
      </c>
      <c r="O2071" s="0" t="s">
        <v>6065</v>
      </c>
    </row>
    <row r="2072" customFormat="false" ht="13.2" hidden="false" customHeight="false" outlineLevel="0" collapsed="false">
      <c r="A2072" s="0" t="s">
        <v>6066</v>
      </c>
      <c r="B2072" s="0" t="s">
        <v>6067</v>
      </c>
      <c r="O2072" s="0" t="s">
        <v>6068</v>
      </c>
    </row>
    <row r="2073" customFormat="false" ht="13.2" hidden="false" customHeight="false" outlineLevel="0" collapsed="false">
      <c r="A2073" s="0" t="s">
        <v>6069</v>
      </c>
      <c r="B2073" s="0" t="s">
        <v>6070</v>
      </c>
      <c r="O2073" s="0" t="s">
        <v>6071</v>
      </c>
    </row>
    <row r="2074" customFormat="false" ht="13.2" hidden="false" customHeight="false" outlineLevel="0" collapsed="false">
      <c r="A2074" s="0" t="s">
        <v>6072</v>
      </c>
      <c r="B2074" s="0" t="s">
        <v>6073</v>
      </c>
      <c r="O2074" s="0" t="s">
        <v>6074</v>
      </c>
    </row>
    <row r="2075" customFormat="false" ht="13.2" hidden="false" customHeight="false" outlineLevel="0" collapsed="false">
      <c r="A2075" s="0" t="s">
        <v>6075</v>
      </c>
      <c r="B2075" s="0" t="s">
        <v>6076</v>
      </c>
      <c r="O2075" s="0" t="s">
        <v>6077</v>
      </c>
    </row>
    <row r="2076" customFormat="false" ht="13.2" hidden="false" customHeight="false" outlineLevel="0" collapsed="false">
      <c r="A2076" s="0" t="s">
        <v>6078</v>
      </c>
      <c r="B2076" s="0" t="s">
        <v>6079</v>
      </c>
      <c r="O2076" s="0" t="s">
        <v>6080</v>
      </c>
    </row>
    <row r="2077" customFormat="false" ht="13.2" hidden="false" customHeight="false" outlineLevel="0" collapsed="false">
      <c r="A2077" s="0" t="s">
        <v>6081</v>
      </c>
      <c r="B2077" s="0" t="s">
        <v>6082</v>
      </c>
      <c r="O2077" s="0" t="s">
        <v>6083</v>
      </c>
    </row>
    <row r="2078" customFormat="false" ht="13.2" hidden="false" customHeight="false" outlineLevel="0" collapsed="false">
      <c r="A2078" s="0" t="s">
        <v>6084</v>
      </c>
      <c r="B2078" s="0" t="s">
        <v>6085</v>
      </c>
      <c r="O2078" s="0" t="s">
        <v>6086</v>
      </c>
    </row>
    <row r="2079" customFormat="false" ht="13.2" hidden="false" customHeight="false" outlineLevel="0" collapsed="false">
      <c r="A2079" s="0" t="s">
        <v>6087</v>
      </c>
      <c r="B2079" s="0" t="s">
        <v>6088</v>
      </c>
      <c r="O2079" s="0" t="s">
        <v>6089</v>
      </c>
    </row>
    <row r="2080" customFormat="false" ht="13.2" hidden="false" customHeight="false" outlineLevel="0" collapsed="false">
      <c r="A2080" s="0" t="s">
        <v>6090</v>
      </c>
      <c r="B2080" s="0" t="s">
        <v>6091</v>
      </c>
      <c r="O2080" s="0" t="s">
        <v>6092</v>
      </c>
    </row>
    <row r="2081" customFormat="false" ht="13.2" hidden="false" customHeight="false" outlineLevel="0" collapsed="false">
      <c r="A2081" s="0" t="s">
        <v>6093</v>
      </c>
      <c r="B2081" s="0" t="s">
        <v>6094</v>
      </c>
      <c r="O2081" s="0" t="s">
        <v>6095</v>
      </c>
    </row>
    <row r="2082" customFormat="false" ht="13.2" hidden="false" customHeight="false" outlineLevel="0" collapsed="false">
      <c r="A2082" s="0" t="s">
        <v>6096</v>
      </c>
      <c r="B2082" s="0" t="s">
        <v>6097</v>
      </c>
      <c r="O2082" s="0" t="s">
        <v>6098</v>
      </c>
    </row>
    <row r="2083" customFormat="false" ht="13.2" hidden="false" customHeight="false" outlineLevel="0" collapsed="false">
      <c r="A2083" s="0" t="s">
        <v>6099</v>
      </c>
      <c r="B2083" s="0" t="s">
        <v>6100</v>
      </c>
      <c r="O2083" s="0" t="s">
        <v>6101</v>
      </c>
    </row>
    <row r="2084" customFormat="false" ht="13.2" hidden="false" customHeight="false" outlineLevel="0" collapsed="false">
      <c r="A2084" s="0" t="s">
        <v>6102</v>
      </c>
      <c r="B2084" s="0" t="s">
        <v>6103</v>
      </c>
      <c r="O2084" s="0" t="s">
        <v>6104</v>
      </c>
    </row>
    <row r="2085" customFormat="false" ht="13.2" hidden="false" customHeight="false" outlineLevel="0" collapsed="false">
      <c r="A2085" s="0" t="s">
        <v>6105</v>
      </c>
      <c r="B2085" s="0" t="s">
        <v>6106</v>
      </c>
      <c r="O2085" s="0" t="s">
        <v>6107</v>
      </c>
    </row>
    <row r="2086" customFormat="false" ht="13.2" hidden="false" customHeight="false" outlineLevel="0" collapsed="false">
      <c r="A2086" s="0" t="s">
        <v>6108</v>
      </c>
      <c r="B2086" s="0" t="s">
        <v>6109</v>
      </c>
      <c r="O2086" s="0" t="s">
        <v>6110</v>
      </c>
    </row>
    <row r="2087" customFormat="false" ht="13.2" hidden="false" customHeight="false" outlineLevel="0" collapsed="false">
      <c r="A2087" s="0" t="s">
        <v>6111</v>
      </c>
      <c r="B2087" s="0" t="s">
        <v>6112</v>
      </c>
      <c r="O2087" s="0" t="s">
        <v>6113</v>
      </c>
    </row>
    <row r="2088" customFormat="false" ht="13.2" hidden="false" customHeight="false" outlineLevel="0" collapsed="false">
      <c r="A2088" s="0" t="s">
        <v>6114</v>
      </c>
      <c r="B2088" s="0" t="s">
        <v>6115</v>
      </c>
      <c r="O2088" s="0" t="s">
        <v>6116</v>
      </c>
    </row>
    <row r="2089" customFormat="false" ht="13.2" hidden="false" customHeight="false" outlineLevel="0" collapsed="false">
      <c r="A2089" s="0" t="s">
        <v>6117</v>
      </c>
      <c r="B2089" s="0" t="s">
        <v>6118</v>
      </c>
      <c r="O2089" s="0" t="s">
        <v>6119</v>
      </c>
    </row>
    <row r="2090" customFormat="false" ht="13.2" hidden="false" customHeight="false" outlineLevel="0" collapsed="false">
      <c r="A2090" s="0" t="s">
        <v>6120</v>
      </c>
      <c r="B2090" s="0" t="s">
        <v>6121</v>
      </c>
      <c r="O2090" s="0" t="s">
        <v>6122</v>
      </c>
    </row>
    <row r="2091" customFormat="false" ht="13.2" hidden="false" customHeight="false" outlineLevel="0" collapsed="false">
      <c r="A2091" s="0" t="s">
        <v>6123</v>
      </c>
      <c r="B2091" s="0" t="s">
        <v>6124</v>
      </c>
      <c r="O2091" s="0" t="s">
        <v>6125</v>
      </c>
    </row>
    <row r="2092" customFormat="false" ht="13.2" hidden="false" customHeight="false" outlineLevel="0" collapsed="false">
      <c r="A2092" s="0" t="s">
        <v>6126</v>
      </c>
      <c r="B2092" s="0" t="s">
        <v>6127</v>
      </c>
      <c r="O2092" s="0" t="s">
        <v>6128</v>
      </c>
    </row>
    <row r="2093" customFormat="false" ht="13.2" hidden="false" customHeight="false" outlineLevel="0" collapsed="false">
      <c r="A2093" s="0" t="s">
        <v>6129</v>
      </c>
      <c r="B2093" s="0" t="s">
        <v>6130</v>
      </c>
      <c r="O2093" s="0" t="s">
        <v>6131</v>
      </c>
    </row>
    <row r="2094" customFormat="false" ht="13.2" hidden="false" customHeight="false" outlineLevel="0" collapsed="false">
      <c r="A2094" s="0" t="s">
        <v>6132</v>
      </c>
      <c r="B2094" s="0" t="s">
        <v>6133</v>
      </c>
      <c r="O2094" s="0" t="s">
        <v>6134</v>
      </c>
    </row>
    <row r="2095" customFormat="false" ht="13.2" hidden="false" customHeight="false" outlineLevel="0" collapsed="false">
      <c r="A2095" s="0" t="s">
        <v>6135</v>
      </c>
      <c r="B2095" s="0" t="s">
        <v>6136</v>
      </c>
      <c r="O2095" s="0" t="s">
        <v>6137</v>
      </c>
    </row>
    <row r="2096" customFormat="false" ht="13.2" hidden="false" customHeight="false" outlineLevel="0" collapsed="false">
      <c r="A2096" s="0" t="s">
        <v>6138</v>
      </c>
      <c r="B2096" s="0" t="s">
        <v>6139</v>
      </c>
      <c r="O2096" s="0" t="s">
        <v>6140</v>
      </c>
    </row>
    <row r="2097" customFormat="false" ht="13.2" hidden="false" customHeight="false" outlineLevel="0" collapsed="false">
      <c r="A2097" s="0" t="s">
        <v>6141</v>
      </c>
      <c r="B2097" s="0" t="s">
        <v>6142</v>
      </c>
      <c r="O2097" s="0" t="s">
        <v>6143</v>
      </c>
    </row>
    <row r="2098" customFormat="false" ht="13.2" hidden="false" customHeight="false" outlineLevel="0" collapsed="false">
      <c r="A2098" s="0" t="s">
        <v>6144</v>
      </c>
      <c r="B2098" s="0" t="s">
        <v>6145</v>
      </c>
      <c r="O2098" s="0" t="s">
        <v>6146</v>
      </c>
    </row>
    <row r="2099" customFormat="false" ht="13.2" hidden="false" customHeight="false" outlineLevel="0" collapsed="false">
      <c r="A2099" s="0" t="s">
        <v>6147</v>
      </c>
      <c r="B2099" s="0" t="s">
        <v>6148</v>
      </c>
      <c r="O2099" s="0" t="s">
        <v>6149</v>
      </c>
    </row>
    <row r="2100" customFormat="false" ht="13.2" hidden="false" customHeight="false" outlineLevel="0" collapsed="false">
      <c r="A2100" s="0" t="s">
        <v>6150</v>
      </c>
      <c r="B2100" s="0" t="s">
        <v>6148</v>
      </c>
      <c r="O2100" s="0" t="s">
        <v>6151</v>
      </c>
    </row>
    <row r="2101" customFormat="false" ht="13.2" hidden="false" customHeight="false" outlineLevel="0" collapsed="false">
      <c r="A2101" s="0" t="s">
        <v>6152</v>
      </c>
      <c r="B2101" s="0" t="s">
        <v>6148</v>
      </c>
      <c r="O2101" s="0" t="s">
        <v>6153</v>
      </c>
    </row>
    <row r="2102" customFormat="false" ht="13.2" hidden="false" customHeight="false" outlineLevel="0" collapsed="false">
      <c r="A2102" s="0" t="s">
        <v>6154</v>
      </c>
      <c r="B2102" s="0" t="s">
        <v>6155</v>
      </c>
      <c r="O2102" s="0" t="s">
        <v>6156</v>
      </c>
    </row>
    <row r="2103" customFormat="false" ht="13.2" hidden="false" customHeight="false" outlineLevel="0" collapsed="false">
      <c r="A2103" s="0" t="s">
        <v>6157</v>
      </c>
      <c r="B2103" s="0" t="s">
        <v>6158</v>
      </c>
      <c r="O2103" s="0" t="s">
        <v>6159</v>
      </c>
    </row>
    <row r="2104" customFormat="false" ht="13.2" hidden="false" customHeight="false" outlineLevel="0" collapsed="false">
      <c r="A2104" s="0" t="s">
        <v>6160</v>
      </c>
      <c r="B2104" s="0" t="s">
        <v>6161</v>
      </c>
      <c r="O2104" s="0" t="s">
        <v>6162</v>
      </c>
    </row>
    <row r="2105" customFormat="false" ht="13.2" hidden="false" customHeight="false" outlineLevel="0" collapsed="false">
      <c r="A2105" s="0" t="s">
        <v>6163</v>
      </c>
      <c r="B2105" s="0" t="s">
        <v>6164</v>
      </c>
      <c r="O2105" s="0" t="s">
        <v>6165</v>
      </c>
    </row>
    <row r="2106" customFormat="false" ht="13.2" hidden="false" customHeight="false" outlineLevel="0" collapsed="false">
      <c r="A2106" s="0" t="s">
        <v>6166</v>
      </c>
      <c r="B2106" s="0" t="s">
        <v>6167</v>
      </c>
      <c r="O2106" s="0" t="s">
        <v>6168</v>
      </c>
    </row>
    <row r="2107" customFormat="false" ht="13.2" hidden="false" customHeight="false" outlineLevel="0" collapsed="false">
      <c r="A2107" s="0" t="s">
        <v>6169</v>
      </c>
      <c r="B2107" s="0" t="s">
        <v>6170</v>
      </c>
      <c r="O2107" s="0" t="s">
        <v>6171</v>
      </c>
    </row>
    <row r="2108" customFormat="false" ht="13.2" hidden="false" customHeight="false" outlineLevel="0" collapsed="false">
      <c r="A2108" s="0" t="s">
        <v>6172</v>
      </c>
      <c r="B2108" s="0" t="s">
        <v>6173</v>
      </c>
      <c r="O2108" s="0" t="s">
        <v>6174</v>
      </c>
    </row>
    <row r="2109" customFormat="false" ht="13.2" hidden="false" customHeight="false" outlineLevel="0" collapsed="false">
      <c r="A2109" s="0" t="s">
        <v>6175</v>
      </c>
      <c r="B2109" s="0" t="s">
        <v>6176</v>
      </c>
      <c r="O2109" s="0" t="s">
        <v>6177</v>
      </c>
    </row>
    <row r="2110" customFormat="false" ht="13.2" hidden="false" customHeight="false" outlineLevel="0" collapsed="false">
      <c r="A2110" s="0" t="s">
        <v>6178</v>
      </c>
      <c r="B2110" s="0" t="s">
        <v>6179</v>
      </c>
      <c r="O2110" s="0" t="s">
        <v>6180</v>
      </c>
    </row>
    <row r="2111" customFormat="false" ht="13.2" hidden="false" customHeight="false" outlineLevel="0" collapsed="false">
      <c r="A2111" s="0" t="s">
        <v>6181</v>
      </c>
      <c r="B2111" s="0" t="s">
        <v>6182</v>
      </c>
      <c r="O2111" s="0" t="s">
        <v>6183</v>
      </c>
    </row>
    <row r="2112" customFormat="false" ht="13.2" hidden="false" customHeight="false" outlineLevel="0" collapsed="false">
      <c r="A2112" s="0" t="s">
        <v>6184</v>
      </c>
      <c r="B2112" s="0" t="s">
        <v>6185</v>
      </c>
      <c r="O2112" s="0" t="s">
        <v>6186</v>
      </c>
    </row>
    <row r="2113" customFormat="false" ht="13.2" hidden="false" customHeight="false" outlineLevel="0" collapsed="false">
      <c r="A2113" s="0" t="s">
        <v>6187</v>
      </c>
      <c r="B2113" s="0" t="s">
        <v>6188</v>
      </c>
      <c r="O2113" s="0" t="s">
        <v>6189</v>
      </c>
    </row>
    <row r="2114" customFormat="false" ht="13.2" hidden="false" customHeight="false" outlineLevel="0" collapsed="false">
      <c r="A2114" s="0" t="s">
        <v>6190</v>
      </c>
      <c r="B2114" s="0" t="s">
        <v>6191</v>
      </c>
      <c r="O2114" s="0" t="s">
        <v>6192</v>
      </c>
    </row>
    <row r="2115" customFormat="false" ht="13.2" hidden="false" customHeight="false" outlineLevel="0" collapsed="false">
      <c r="A2115" s="0" t="s">
        <v>6193</v>
      </c>
      <c r="B2115" s="0" t="s">
        <v>6194</v>
      </c>
      <c r="O2115" s="0" t="s">
        <v>6195</v>
      </c>
    </row>
    <row r="2116" customFormat="false" ht="13.2" hidden="false" customHeight="false" outlineLevel="0" collapsed="false">
      <c r="A2116" s="0" t="s">
        <v>6196</v>
      </c>
      <c r="B2116" s="0" t="s">
        <v>6197</v>
      </c>
      <c r="O2116" s="0" t="s">
        <v>6198</v>
      </c>
    </row>
    <row r="2117" customFormat="false" ht="13.2" hidden="false" customHeight="false" outlineLevel="0" collapsed="false">
      <c r="A2117" s="0" t="s">
        <v>6199</v>
      </c>
      <c r="B2117" s="0" t="s">
        <v>6200</v>
      </c>
      <c r="O2117" s="0" t="s">
        <v>6201</v>
      </c>
    </row>
    <row r="2118" customFormat="false" ht="13.2" hidden="false" customHeight="false" outlineLevel="0" collapsed="false">
      <c r="A2118" s="0" t="s">
        <v>6202</v>
      </c>
      <c r="B2118" s="0" t="s">
        <v>6203</v>
      </c>
      <c r="O2118" s="0" t="s">
        <v>6204</v>
      </c>
    </row>
    <row r="2119" customFormat="false" ht="13.2" hidden="false" customHeight="false" outlineLevel="0" collapsed="false">
      <c r="A2119" s="0" t="s">
        <v>6205</v>
      </c>
      <c r="B2119" s="0" t="s">
        <v>6206</v>
      </c>
      <c r="O2119" s="0" t="s">
        <v>6207</v>
      </c>
    </row>
    <row r="2120" customFormat="false" ht="13.2" hidden="false" customHeight="false" outlineLevel="0" collapsed="false">
      <c r="A2120" s="0" t="s">
        <v>6208</v>
      </c>
      <c r="B2120" s="0" t="s">
        <v>6209</v>
      </c>
      <c r="O2120" s="0" t="s">
        <v>6210</v>
      </c>
    </row>
    <row r="2121" customFormat="false" ht="13.2" hidden="false" customHeight="false" outlineLevel="0" collapsed="false">
      <c r="A2121" s="0" t="s">
        <v>6211</v>
      </c>
      <c r="B2121" s="0" t="s">
        <v>6212</v>
      </c>
      <c r="O2121" s="0" t="s">
        <v>6213</v>
      </c>
    </row>
    <row r="2122" customFormat="false" ht="13.2" hidden="false" customHeight="false" outlineLevel="0" collapsed="false">
      <c r="A2122" s="0" t="s">
        <v>6214</v>
      </c>
      <c r="B2122" s="0" t="s">
        <v>6215</v>
      </c>
      <c r="O2122" s="0" t="s">
        <v>6216</v>
      </c>
    </row>
    <row r="2123" customFormat="false" ht="13.2" hidden="false" customHeight="false" outlineLevel="0" collapsed="false">
      <c r="A2123" s="0" t="s">
        <v>6217</v>
      </c>
      <c r="B2123" s="0" t="s">
        <v>6218</v>
      </c>
      <c r="O2123" s="0" t="s">
        <v>6219</v>
      </c>
    </row>
    <row r="2124" customFormat="false" ht="13.2" hidden="false" customHeight="false" outlineLevel="0" collapsed="false">
      <c r="A2124" s="0" t="s">
        <v>6220</v>
      </c>
      <c r="B2124" s="0" t="s">
        <v>6221</v>
      </c>
      <c r="O2124" s="0" t="s">
        <v>6222</v>
      </c>
    </row>
    <row r="2125" customFormat="false" ht="13.2" hidden="false" customHeight="false" outlineLevel="0" collapsed="false">
      <c r="A2125" s="0" t="s">
        <v>6223</v>
      </c>
      <c r="B2125" s="0" t="s">
        <v>6224</v>
      </c>
      <c r="O2125" s="0" t="s">
        <v>6225</v>
      </c>
    </row>
    <row r="2126" customFormat="false" ht="13.2" hidden="false" customHeight="false" outlineLevel="0" collapsed="false">
      <c r="A2126" s="0" t="s">
        <v>6226</v>
      </c>
      <c r="B2126" s="0" t="s">
        <v>6227</v>
      </c>
      <c r="O2126" s="0" t="s">
        <v>6228</v>
      </c>
    </row>
    <row r="2127" customFormat="false" ht="13.2" hidden="false" customHeight="false" outlineLevel="0" collapsed="false">
      <c r="A2127" s="0" t="s">
        <v>6229</v>
      </c>
      <c r="B2127" s="0" t="s">
        <v>6230</v>
      </c>
      <c r="O2127" s="0" t="s">
        <v>6231</v>
      </c>
    </row>
    <row r="2128" customFormat="false" ht="13.2" hidden="false" customHeight="false" outlineLevel="0" collapsed="false">
      <c r="A2128" s="0" t="s">
        <v>6232</v>
      </c>
      <c r="B2128" s="0" t="s">
        <v>6233</v>
      </c>
      <c r="O2128" s="0" t="s">
        <v>6234</v>
      </c>
    </row>
    <row r="2129" customFormat="false" ht="13.2" hidden="false" customHeight="false" outlineLevel="0" collapsed="false">
      <c r="A2129" s="0" t="s">
        <v>6235</v>
      </c>
      <c r="B2129" s="0" t="s">
        <v>6236</v>
      </c>
      <c r="O2129" s="0" t="s">
        <v>6237</v>
      </c>
    </row>
    <row r="2130" customFormat="false" ht="13.2" hidden="false" customHeight="false" outlineLevel="0" collapsed="false">
      <c r="A2130" s="0" t="s">
        <v>6238</v>
      </c>
      <c r="B2130" s="0" t="s">
        <v>6239</v>
      </c>
      <c r="O2130" s="0" t="s">
        <v>6240</v>
      </c>
    </row>
    <row r="2131" customFormat="false" ht="13.2" hidden="false" customHeight="false" outlineLevel="0" collapsed="false">
      <c r="A2131" s="0" t="s">
        <v>6241</v>
      </c>
      <c r="B2131" s="0" t="s">
        <v>6242</v>
      </c>
      <c r="O2131" s="0" t="s">
        <v>6243</v>
      </c>
    </row>
    <row r="2132" customFormat="false" ht="13.2" hidden="false" customHeight="false" outlineLevel="0" collapsed="false">
      <c r="A2132" s="0" t="s">
        <v>6244</v>
      </c>
      <c r="B2132" s="0" t="s">
        <v>6245</v>
      </c>
      <c r="O2132" s="0" t="s">
        <v>6246</v>
      </c>
    </row>
    <row r="2133" customFormat="false" ht="13.2" hidden="false" customHeight="false" outlineLevel="0" collapsed="false">
      <c r="A2133" s="0" t="s">
        <v>6247</v>
      </c>
      <c r="B2133" s="0" t="s">
        <v>6248</v>
      </c>
      <c r="O2133" s="0" t="s">
        <v>6249</v>
      </c>
    </row>
    <row r="2134" customFormat="false" ht="13.2" hidden="false" customHeight="false" outlineLevel="0" collapsed="false">
      <c r="A2134" s="0" t="s">
        <v>6250</v>
      </c>
      <c r="B2134" s="0" t="s">
        <v>6251</v>
      </c>
      <c r="O2134" s="0" t="s">
        <v>6252</v>
      </c>
    </row>
    <row r="2135" customFormat="false" ht="13.2" hidden="false" customHeight="false" outlineLevel="0" collapsed="false">
      <c r="A2135" s="0" t="s">
        <v>6253</v>
      </c>
      <c r="B2135" s="0" t="s">
        <v>6254</v>
      </c>
      <c r="O2135" s="0" t="s">
        <v>6255</v>
      </c>
    </row>
    <row r="2136" customFormat="false" ht="13.2" hidden="false" customHeight="false" outlineLevel="0" collapsed="false">
      <c r="A2136" s="0" t="s">
        <v>6256</v>
      </c>
      <c r="B2136" s="0" t="s">
        <v>6257</v>
      </c>
      <c r="O2136" s="0" t="s">
        <v>6258</v>
      </c>
    </row>
    <row r="2137" customFormat="false" ht="13.2" hidden="false" customHeight="false" outlineLevel="0" collapsed="false">
      <c r="A2137" s="0" t="s">
        <v>6259</v>
      </c>
      <c r="B2137" s="0" t="s">
        <v>6260</v>
      </c>
      <c r="O2137" s="0" t="s">
        <v>6261</v>
      </c>
    </row>
    <row r="2138" customFormat="false" ht="13.2" hidden="false" customHeight="false" outlineLevel="0" collapsed="false">
      <c r="A2138" s="0" t="s">
        <v>6262</v>
      </c>
      <c r="B2138" s="0" t="s">
        <v>6263</v>
      </c>
      <c r="O2138" s="0" t="s">
        <v>6264</v>
      </c>
    </row>
    <row r="2139" customFormat="false" ht="13.2" hidden="false" customHeight="false" outlineLevel="0" collapsed="false">
      <c r="A2139" s="0" t="s">
        <v>6265</v>
      </c>
      <c r="B2139" s="0" t="s">
        <v>2041</v>
      </c>
      <c r="O2139" s="0" t="s">
        <v>6266</v>
      </c>
    </row>
    <row r="2140" customFormat="false" ht="13.2" hidden="false" customHeight="false" outlineLevel="0" collapsed="false">
      <c r="A2140" s="0" t="s">
        <v>6267</v>
      </c>
      <c r="B2140" s="0" t="s">
        <v>6268</v>
      </c>
      <c r="O2140" s="0" t="s">
        <v>6269</v>
      </c>
    </row>
    <row r="2141" customFormat="false" ht="13.2" hidden="false" customHeight="false" outlineLevel="0" collapsed="false">
      <c r="A2141" s="0" t="s">
        <v>6270</v>
      </c>
      <c r="B2141" s="0" t="s">
        <v>6271</v>
      </c>
      <c r="O2141" s="0" t="s">
        <v>6272</v>
      </c>
    </row>
    <row r="2142" customFormat="false" ht="13.2" hidden="false" customHeight="false" outlineLevel="0" collapsed="false">
      <c r="A2142" s="0" t="s">
        <v>6273</v>
      </c>
      <c r="B2142" s="0" t="s">
        <v>6274</v>
      </c>
      <c r="O2142" s="0" t="s">
        <v>6275</v>
      </c>
    </row>
    <row r="2143" customFormat="false" ht="13.2" hidden="false" customHeight="false" outlineLevel="0" collapsed="false">
      <c r="A2143" s="0" t="s">
        <v>6276</v>
      </c>
      <c r="B2143" s="0" t="s">
        <v>6277</v>
      </c>
      <c r="O2143" s="0" t="s">
        <v>6278</v>
      </c>
    </row>
    <row r="2144" customFormat="false" ht="13.2" hidden="false" customHeight="false" outlineLevel="0" collapsed="false">
      <c r="A2144" s="0" t="s">
        <v>6279</v>
      </c>
      <c r="B2144" s="0" t="s">
        <v>6280</v>
      </c>
      <c r="O2144" s="0" t="s">
        <v>6281</v>
      </c>
    </row>
    <row r="2145" customFormat="false" ht="13.2" hidden="false" customHeight="false" outlineLevel="0" collapsed="false">
      <c r="A2145" s="0" t="s">
        <v>6282</v>
      </c>
      <c r="B2145" s="0" t="s">
        <v>6283</v>
      </c>
      <c r="O2145" s="0" t="s">
        <v>6284</v>
      </c>
    </row>
    <row r="2146" customFormat="false" ht="13.2" hidden="false" customHeight="false" outlineLevel="0" collapsed="false">
      <c r="A2146" s="0" t="s">
        <v>6285</v>
      </c>
      <c r="B2146" s="0" t="s">
        <v>6286</v>
      </c>
      <c r="O2146" s="0" t="s">
        <v>6287</v>
      </c>
    </row>
    <row r="2147" customFormat="false" ht="13.2" hidden="false" customHeight="false" outlineLevel="0" collapsed="false">
      <c r="A2147" s="0" t="s">
        <v>6288</v>
      </c>
      <c r="B2147" s="0" t="s">
        <v>6289</v>
      </c>
      <c r="O2147" s="0" t="s">
        <v>6290</v>
      </c>
    </row>
    <row r="2148" customFormat="false" ht="13.2" hidden="false" customHeight="false" outlineLevel="0" collapsed="false">
      <c r="A2148" s="0" t="s">
        <v>6291</v>
      </c>
      <c r="B2148" s="0" t="s">
        <v>6292</v>
      </c>
      <c r="O2148" s="0" t="s">
        <v>6293</v>
      </c>
    </row>
    <row r="2149" customFormat="false" ht="13.2" hidden="false" customHeight="false" outlineLevel="0" collapsed="false">
      <c r="A2149" s="0" t="s">
        <v>6294</v>
      </c>
      <c r="B2149" s="0" t="s">
        <v>6295</v>
      </c>
      <c r="O2149" s="0" t="s">
        <v>6296</v>
      </c>
    </row>
    <row r="2150" customFormat="false" ht="13.2" hidden="false" customHeight="false" outlineLevel="0" collapsed="false">
      <c r="A2150" s="0" t="s">
        <v>6297</v>
      </c>
      <c r="B2150" s="0" t="s">
        <v>6298</v>
      </c>
      <c r="O2150" s="0" t="s">
        <v>6299</v>
      </c>
    </row>
    <row r="2151" customFormat="false" ht="13.2" hidden="false" customHeight="false" outlineLevel="0" collapsed="false">
      <c r="A2151" s="0" t="s">
        <v>6300</v>
      </c>
      <c r="B2151" s="0" t="s">
        <v>6301</v>
      </c>
      <c r="O2151" s="0" t="s">
        <v>6302</v>
      </c>
    </row>
    <row r="2152" customFormat="false" ht="13.2" hidden="false" customHeight="false" outlineLevel="0" collapsed="false">
      <c r="A2152" s="0" t="s">
        <v>6303</v>
      </c>
      <c r="B2152" s="0" t="s">
        <v>6304</v>
      </c>
      <c r="O2152" s="0" t="s">
        <v>6305</v>
      </c>
    </row>
    <row r="2153" customFormat="false" ht="13.2" hidden="false" customHeight="false" outlineLevel="0" collapsed="false">
      <c r="A2153" s="0" t="s">
        <v>6306</v>
      </c>
      <c r="B2153" s="0" t="s">
        <v>4530</v>
      </c>
      <c r="O2153" s="0" t="s">
        <v>6307</v>
      </c>
    </row>
    <row r="2154" customFormat="false" ht="13.2" hidden="false" customHeight="false" outlineLevel="0" collapsed="false">
      <c r="A2154" s="0" t="s">
        <v>6308</v>
      </c>
      <c r="B2154" s="0" t="s">
        <v>6309</v>
      </c>
      <c r="O2154" s="0" t="s">
        <v>6310</v>
      </c>
    </row>
    <row r="2155" customFormat="false" ht="13.2" hidden="false" customHeight="false" outlineLevel="0" collapsed="false">
      <c r="A2155" s="0" t="s">
        <v>6311</v>
      </c>
      <c r="B2155" s="0" t="s">
        <v>6312</v>
      </c>
      <c r="O2155" s="0" t="s">
        <v>6313</v>
      </c>
    </row>
    <row r="2156" customFormat="false" ht="13.2" hidden="false" customHeight="false" outlineLevel="0" collapsed="false">
      <c r="A2156" s="0" t="s">
        <v>6314</v>
      </c>
      <c r="B2156" s="0" t="s">
        <v>6315</v>
      </c>
      <c r="O2156" s="0" t="s">
        <v>6316</v>
      </c>
    </row>
    <row r="2157" customFormat="false" ht="13.2" hidden="false" customHeight="false" outlineLevel="0" collapsed="false">
      <c r="A2157" s="0" t="s">
        <v>6317</v>
      </c>
      <c r="B2157" s="0" t="s">
        <v>6318</v>
      </c>
      <c r="O2157" s="0" t="s">
        <v>6319</v>
      </c>
    </row>
    <row r="2158" customFormat="false" ht="13.2" hidden="false" customHeight="false" outlineLevel="0" collapsed="false">
      <c r="A2158" s="0" t="s">
        <v>6320</v>
      </c>
      <c r="B2158" s="0" t="s">
        <v>6321</v>
      </c>
      <c r="O2158" s="0" t="s">
        <v>6322</v>
      </c>
    </row>
    <row r="2159" customFormat="false" ht="13.2" hidden="false" customHeight="false" outlineLevel="0" collapsed="false">
      <c r="A2159" s="0" t="s">
        <v>6323</v>
      </c>
      <c r="B2159" s="0" t="s">
        <v>6324</v>
      </c>
      <c r="O2159" s="0" t="s">
        <v>6325</v>
      </c>
    </row>
    <row r="2160" customFormat="false" ht="13.2" hidden="false" customHeight="false" outlineLevel="0" collapsed="false">
      <c r="A2160" s="0" t="s">
        <v>6326</v>
      </c>
      <c r="B2160" s="0" t="s">
        <v>6327</v>
      </c>
      <c r="O2160" s="0" t="s">
        <v>6328</v>
      </c>
    </row>
    <row r="2161" customFormat="false" ht="13.2" hidden="false" customHeight="false" outlineLevel="0" collapsed="false">
      <c r="A2161" s="0" t="s">
        <v>6329</v>
      </c>
      <c r="B2161" s="0" t="s">
        <v>6330</v>
      </c>
      <c r="O2161" s="0" t="s">
        <v>6331</v>
      </c>
    </row>
    <row r="2162" customFormat="false" ht="13.2" hidden="false" customHeight="false" outlineLevel="0" collapsed="false">
      <c r="A2162" s="0" t="s">
        <v>6332</v>
      </c>
      <c r="B2162" s="0" t="s">
        <v>6333</v>
      </c>
      <c r="O2162" s="0" t="s">
        <v>6334</v>
      </c>
    </row>
    <row r="2163" customFormat="false" ht="13.2" hidden="false" customHeight="false" outlineLevel="0" collapsed="false">
      <c r="A2163" s="0" t="s">
        <v>6335</v>
      </c>
      <c r="B2163" s="0" t="s">
        <v>6336</v>
      </c>
      <c r="O2163" s="0" t="s">
        <v>6337</v>
      </c>
    </row>
    <row r="2164" customFormat="false" ht="13.2" hidden="false" customHeight="false" outlineLevel="0" collapsed="false">
      <c r="A2164" s="0" t="s">
        <v>6338</v>
      </c>
      <c r="B2164" s="0" t="s">
        <v>6339</v>
      </c>
      <c r="O2164" s="0" t="s">
        <v>6340</v>
      </c>
    </row>
    <row r="2165" customFormat="false" ht="13.2" hidden="false" customHeight="false" outlineLevel="0" collapsed="false">
      <c r="A2165" s="0" t="s">
        <v>6341</v>
      </c>
      <c r="B2165" s="0" t="s">
        <v>6342</v>
      </c>
      <c r="O2165" s="0" t="s">
        <v>1368</v>
      </c>
    </row>
    <row r="2166" customFormat="false" ht="13.2" hidden="false" customHeight="false" outlineLevel="0" collapsed="false">
      <c r="A2166" s="0" t="s">
        <v>6343</v>
      </c>
      <c r="B2166" s="0" t="s">
        <v>6344</v>
      </c>
      <c r="O2166" s="0" t="s">
        <v>6345</v>
      </c>
    </row>
    <row r="2167" customFormat="false" ht="13.2" hidden="false" customHeight="false" outlineLevel="0" collapsed="false">
      <c r="A2167" s="0" t="s">
        <v>6346</v>
      </c>
      <c r="B2167" s="0" t="s">
        <v>6347</v>
      </c>
      <c r="O2167" s="0" t="s">
        <v>6348</v>
      </c>
    </row>
    <row r="2168" customFormat="false" ht="13.2" hidden="false" customHeight="false" outlineLevel="0" collapsed="false">
      <c r="A2168" s="0" t="s">
        <v>6349</v>
      </c>
      <c r="B2168" s="0" t="s">
        <v>6350</v>
      </c>
      <c r="O2168" s="0" t="s">
        <v>6351</v>
      </c>
    </row>
    <row r="2169" customFormat="false" ht="13.2" hidden="false" customHeight="false" outlineLevel="0" collapsed="false">
      <c r="A2169" s="0" t="s">
        <v>6352</v>
      </c>
      <c r="B2169" s="0" t="s">
        <v>6353</v>
      </c>
      <c r="O2169" s="0" t="s">
        <v>6354</v>
      </c>
    </row>
    <row r="2170" customFormat="false" ht="13.2" hidden="false" customHeight="false" outlineLevel="0" collapsed="false">
      <c r="A2170" s="0" t="s">
        <v>6355</v>
      </c>
      <c r="B2170" s="0" t="s">
        <v>6356</v>
      </c>
      <c r="O2170" s="0" t="s">
        <v>6357</v>
      </c>
    </row>
    <row r="2171" customFormat="false" ht="13.2" hidden="false" customHeight="false" outlineLevel="0" collapsed="false">
      <c r="A2171" s="0" t="s">
        <v>6358</v>
      </c>
      <c r="B2171" s="0" t="s">
        <v>6359</v>
      </c>
      <c r="O2171" s="0" t="s">
        <v>6360</v>
      </c>
    </row>
    <row r="2172" customFormat="false" ht="13.2" hidden="false" customHeight="false" outlineLevel="0" collapsed="false">
      <c r="A2172" s="0" t="s">
        <v>6361</v>
      </c>
      <c r="B2172" s="0" t="s">
        <v>6362</v>
      </c>
      <c r="O2172" s="0" t="s">
        <v>6363</v>
      </c>
    </row>
    <row r="2173" customFormat="false" ht="13.2" hidden="false" customHeight="false" outlineLevel="0" collapsed="false">
      <c r="A2173" s="0" t="s">
        <v>6364</v>
      </c>
      <c r="B2173" s="0" t="s">
        <v>6365</v>
      </c>
      <c r="O2173" s="0" t="s">
        <v>6366</v>
      </c>
    </row>
    <row r="2174" customFormat="false" ht="13.2" hidden="false" customHeight="false" outlineLevel="0" collapsed="false">
      <c r="A2174" s="0" t="s">
        <v>6367</v>
      </c>
      <c r="B2174" s="0" t="s">
        <v>384</v>
      </c>
      <c r="O2174" s="0" t="s">
        <v>6368</v>
      </c>
    </row>
    <row r="2175" customFormat="false" ht="13.2" hidden="false" customHeight="false" outlineLevel="0" collapsed="false">
      <c r="A2175" s="0" t="s">
        <v>6369</v>
      </c>
      <c r="B2175" s="0" t="s">
        <v>6370</v>
      </c>
      <c r="O2175" s="0" t="s">
        <v>6371</v>
      </c>
    </row>
    <row r="2176" customFormat="false" ht="13.2" hidden="false" customHeight="false" outlineLevel="0" collapsed="false">
      <c r="A2176" s="0" t="s">
        <v>6372</v>
      </c>
      <c r="B2176" s="0" t="s">
        <v>6373</v>
      </c>
      <c r="O2176" s="0" t="s">
        <v>6374</v>
      </c>
    </row>
    <row r="2177" customFormat="false" ht="13.2" hidden="false" customHeight="false" outlineLevel="0" collapsed="false">
      <c r="A2177" s="0" t="s">
        <v>6375</v>
      </c>
      <c r="B2177" s="0" t="s">
        <v>6376</v>
      </c>
      <c r="O2177" s="0" t="s">
        <v>6377</v>
      </c>
    </row>
    <row r="2178" customFormat="false" ht="13.2" hidden="false" customHeight="false" outlineLevel="0" collapsed="false">
      <c r="A2178" s="0" t="s">
        <v>6378</v>
      </c>
      <c r="B2178" s="0" t="s">
        <v>6379</v>
      </c>
      <c r="O2178" s="0" t="s">
        <v>6380</v>
      </c>
    </row>
    <row r="2179" customFormat="false" ht="13.2" hidden="false" customHeight="false" outlineLevel="0" collapsed="false">
      <c r="A2179" s="0" t="s">
        <v>6381</v>
      </c>
      <c r="B2179" s="0" t="s">
        <v>6382</v>
      </c>
      <c r="O2179" s="0" t="s">
        <v>6383</v>
      </c>
    </row>
    <row r="2180" customFormat="false" ht="13.2" hidden="false" customHeight="false" outlineLevel="0" collapsed="false">
      <c r="A2180" s="0" t="s">
        <v>6384</v>
      </c>
      <c r="B2180" s="0" t="s">
        <v>6385</v>
      </c>
      <c r="O2180" s="0" t="s">
        <v>6386</v>
      </c>
    </row>
    <row r="2181" customFormat="false" ht="13.2" hidden="false" customHeight="false" outlineLevel="0" collapsed="false">
      <c r="A2181" s="0" t="s">
        <v>6387</v>
      </c>
      <c r="B2181" s="0" t="s">
        <v>6388</v>
      </c>
      <c r="O2181" s="0" t="s">
        <v>6389</v>
      </c>
    </row>
    <row r="2182" customFormat="false" ht="13.2" hidden="false" customHeight="false" outlineLevel="0" collapsed="false">
      <c r="A2182" s="0" t="s">
        <v>6390</v>
      </c>
      <c r="B2182" s="0" t="s">
        <v>6391</v>
      </c>
      <c r="O2182" s="0" t="s">
        <v>6392</v>
      </c>
    </row>
    <row r="2183" customFormat="false" ht="13.2" hidden="false" customHeight="false" outlineLevel="0" collapsed="false">
      <c r="A2183" s="0" t="s">
        <v>6393</v>
      </c>
      <c r="B2183" s="0" t="s">
        <v>6394</v>
      </c>
      <c r="O2183" s="0" t="s">
        <v>6395</v>
      </c>
    </row>
    <row r="2184" customFormat="false" ht="13.2" hidden="false" customHeight="false" outlineLevel="0" collapsed="false">
      <c r="A2184" s="0" t="s">
        <v>6396</v>
      </c>
      <c r="B2184" s="0" t="s">
        <v>6397</v>
      </c>
      <c r="O2184" s="0" t="s">
        <v>6398</v>
      </c>
    </row>
    <row r="2185" customFormat="false" ht="13.2" hidden="false" customHeight="false" outlineLevel="0" collapsed="false">
      <c r="A2185" s="0" t="s">
        <v>6399</v>
      </c>
      <c r="B2185" s="0" t="s">
        <v>6400</v>
      </c>
      <c r="O2185" s="0" t="s">
        <v>6401</v>
      </c>
    </row>
    <row r="2186" customFormat="false" ht="13.2" hidden="false" customHeight="false" outlineLevel="0" collapsed="false">
      <c r="A2186" s="0" t="s">
        <v>6402</v>
      </c>
      <c r="B2186" s="0" t="s">
        <v>6403</v>
      </c>
      <c r="O2186" s="0" t="s">
        <v>6404</v>
      </c>
    </row>
    <row r="2187" customFormat="false" ht="13.2" hidden="false" customHeight="false" outlineLevel="0" collapsed="false">
      <c r="A2187" s="0" t="s">
        <v>6405</v>
      </c>
      <c r="B2187" s="0" t="s">
        <v>6406</v>
      </c>
      <c r="O2187" s="0" t="s">
        <v>6407</v>
      </c>
    </row>
    <row r="2188" customFormat="false" ht="13.2" hidden="false" customHeight="false" outlineLevel="0" collapsed="false">
      <c r="A2188" s="0" t="s">
        <v>6408</v>
      </c>
      <c r="B2188" s="0" t="s">
        <v>6409</v>
      </c>
      <c r="O2188" s="0" t="s">
        <v>6410</v>
      </c>
    </row>
    <row r="2189" customFormat="false" ht="13.2" hidden="false" customHeight="false" outlineLevel="0" collapsed="false">
      <c r="A2189" s="0" t="s">
        <v>6411</v>
      </c>
      <c r="B2189" s="0" t="s">
        <v>6412</v>
      </c>
      <c r="O2189" s="0" t="s">
        <v>6413</v>
      </c>
    </row>
    <row r="2190" customFormat="false" ht="13.2" hidden="false" customHeight="false" outlineLevel="0" collapsed="false">
      <c r="A2190" s="0" t="s">
        <v>6414</v>
      </c>
      <c r="B2190" s="0" t="s">
        <v>1342</v>
      </c>
      <c r="O2190" s="0" t="s">
        <v>6415</v>
      </c>
    </row>
    <row r="2191" customFormat="false" ht="13.2" hidden="false" customHeight="false" outlineLevel="0" collapsed="false">
      <c r="A2191" s="0" t="s">
        <v>6416</v>
      </c>
      <c r="B2191" s="0" t="s">
        <v>6417</v>
      </c>
      <c r="O2191" s="0" t="s">
        <v>6418</v>
      </c>
    </row>
    <row r="2192" customFormat="false" ht="13.2" hidden="false" customHeight="false" outlineLevel="0" collapsed="false">
      <c r="A2192" s="0" t="s">
        <v>6419</v>
      </c>
      <c r="B2192" s="0" t="s">
        <v>6420</v>
      </c>
      <c r="O2192" s="0" t="s">
        <v>6421</v>
      </c>
    </row>
    <row r="2193" customFormat="false" ht="13.2" hidden="false" customHeight="false" outlineLevel="0" collapsed="false">
      <c r="A2193" s="0" t="s">
        <v>6422</v>
      </c>
      <c r="B2193" s="0" t="s">
        <v>6423</v>
      </c>
      <c r="O2193" s="0" t="s">
        <v>6424</v>
      </c>
    </row>
    <row r="2194" customFormat="false" ht="13.2" hidden="false" customHeight="false" outlineLevel="0" collapsed="false">
      <c r="A2194" s="0" t="s">
        <v>6425</v>
      </c>
      <c r="B2194" s="0" t="s">
        <v>6426</v>
      </c>
      <c r="O2194" s="0" t="s">
        <v>6427</v>
      </c>
    </row>
    <row r="2195" customFormat="false" ht="13.2" hidden="false" customHeight="false" outlineLevel="0" collapsed="false">
      <c r="A2195" s="0" t="s">
        <v>6428</v>
      </c>
      <c r="B2195" s="0" t="s">
        <v>6429</v>
      </c>
      <c r="O2195" s="0" t="s">
        <v>6430</v>
      </c>
    </row>
    <row r="2196" customFormat="false" ht="13.2" hidden="false" customHeight="false" outlineLevel="0" collapsed="false">
      <c r="A2196" s="0" t="s">
        <v>6431</v>
      </c>
      <c r="B2196" s="0" t="s">
        <v>6432</v>
      </c>
      <c r="O2196" s="0" t="s">
        <v>6433</v>
      </c>
    </row>
    <row r="2197" customFormat="false" ht="13.2" hidden="false" customHeight="false" outlineLevel="0" collapsed="false">
      <c r="A2197" s="0" t="s">
        <v>6434</v>
      </c>
      <c r="B2197" s="0" t="s">
        <v>6435</v>
      </c>
      <c r="O2197" s="0" t="s">
        <v>6436</v>
      </c>
    </row>
    <row r="2198" customFormat="false" ht="13.2" hidden="false" customHeight="false" outlineLevel="0" collapsed="false">
      <c r="A2198" s="0" t="s">
        <v>6437</v>
      </c>
      <c r="B2198" s="0" t="s">
        <v>6438</v>
      </c>
      <c r="O2198" s="0" t="s">
        <v>6439</v>
      </c>
    </row>
    <row r="2199" customFormat="false" ht="13.2" hidden="false" customHeight="false" outlineLevel="0" collapsed="false">
      <c r="A2199" s="0" t="s">
        <v>6440</v>
      </c>
      <c r="B2199" s="0" t="s">
        <v>6441</v>
      </c>
      <c r="O2199" s="0" t="s">
        <v>6442</v>
      </c>
    </row>
    <row r="2200" customFormat="false" ht="13.2" hidden="false" customHeight="false" outlineLevel="0" collapsed="false">
      <c r="A2200" s="0" t="s">
        <v>6443</v>
      </c>
      <c r="B2200" s="0" t="s">
        <v>6444</v>
      </c>
      <c r="O2200" s="0" t="s">
        <v>6445</v>
      </c>
    </row>
    <row r="2201" customFormat="false" ht="13.2" hidden="false" customHeight="false" outlineLevel="0" collapsed="false">
      <c r="A2201" s="0" t="s">
        <v>6446</v>
      </c>
      <c r="B2201" s="0" t="s">
        <v>6447</v>
      </c>
      <c r="O2201" s="0" t="s">
        <v>6448</v>
      </c>
    </row>
    <row r="2202" customFormat="false" ht="13.2" hidden="false" customHeight="false" outlineLevel="0" collapsed="false">
      <c r="A2202" s="0" t="s">
        <v>6449</v>
      </c>
      <c r="B2202" s="0" t="s">
        <v>6450</v>
      </c>
      <c r="O2202" s="0" t="s">
        <v>6451</v>
      </c>
    </row>
    <row r="2203" customFormat="false" ht="13.2" hidden="false" customHeight="false" outlineLevel="0" collapsed="false">
      <c r="A2203" s="0" t="s">
        <v>6452</v>
      </c>
      <c r="B2203" s="0" t="s">
        <v>6453</v>
      </c>
      <c r="O2203" s="0" t="s">
        <v>6454</v>
      </c>
    </row>
    <row r="2204" customFormat="false" ht="13.2" hidden="false" customHeight="false" outlineLevel="0" collapsed="false">
      <c r="A2204" s="0" t="s">
        <v>6455</v>
      </c>
      <c r="B2204" s="0" t="s">
        <v>6456</v>
      </c>
      <c r="O2204" s="0" t="s">
        <v>6457</v>
      </c>
    </row>
    <row r="2205" customFormat="false" ht="13.2" hidden="false" customHeight="false" outlineLevel="0" collapsed="false">
      <c r="A2205" s="0" t="s">
        <v>6458</v>
      </c>
      <c r="B2205" s="0" t="s">
        <v>6459</v>
      </c>
      <c r="O2205" s="0" t="s">
        <v>6460</v>
      </c>
    </row>
    <row r="2206" customFormat="false" ht="13.2" hidden="false" customHeight="false" outlineLevel="0" collapsed="false">
      <c r="A2206" s="0" t="s">
        <v>6461</v>
      </c>
      <c r="B2206" s="0" t="s">
        <v>6462</v>
      </c>
      <c r="O2206" s="0" t="s">
        <v>6463</v>
      </c>
    </row>
    <row r="2207" customFormat="false" ht="13.2" hidden="false" customHeight="false" outlineLevel="0" collapsed="false">
      <c r="A2207" s="0" t="s">
        <v>6464</v>
      </c>
      <c r="B2207" s="0" t="s">
        <v>6465</v>
      </c>
      <c r="O2207" s="0" t="s">
        <v>6466</v>
      </c>
    </row>
    <row r="2208" customFormat="false" ht="13.2" hidden="false" customHeight="false" outlineLevel="0" collapsed="false">
      <c r="A2208" s="0" t="s">
        <v>6467</v>
      </c>
      <c r="B2208" s="0" t="s">
        <v>6468</v>
      </c>
      <c r="O2208" s="0" t="s">
        <v>6469</v>
      </c>
    </row>
    <row r="2209" customFormat="false" ht="13.2" hidden="false" customHeight="false" outlineLevel="0" collapsed="false">
      <c r="A2209" s="0" t="s">
        <v>6470</v>
      </c>
      <c r="B2209" s="0" t="s">
        <v>6471</v>
      </c>
      <c r="O2209" s="0" t="s">
        <v>6472</v>
      </c>
    </row>
    <row r="2210" customFormat="false" ht="13.2" hidden="false" customHeight="false" outlineLevel="0" collapsed="false">
      <c r="A2210" s="0" t="s">
        <v>6473</v>
      </c>
      <c r="B2210" s="0" t="s">
        <v>6474</v>
      </c>
      <c r="O2210" s="0" t="s">
        <v>6475</v>
      </c>
    </row>
    <row r="2211" customFormat="false" ht="13.2" hidden="false" customHeight="false" outlineLevel="0" collapsed="false">
      <c r="A2211" s="0" t="s">
        <v>6476</v>
      </c>
      <c r="B2211" s="0" t="s">
        <v>6477</v>
      </c>
      <c r="O2211" s="0" t="s">
        <v>6478</v>
      </c>
    </row>
    <row r="2212" customFormat="false" ht="13.2" hidden="false" customHeight="false" outlineLevel="0" collapsed="false">
      <c r="A2212" s="0" t="s">
        <v>6479</v>
      </c>
      <c r="B2212" s="0" t="s">
        <v>6480</v>
      </c>
      <c r="O2212" s="0" t="s">
        <v>6481</v>
      </c>
    </row>
    <row r="2213" customFormat="false" ht="13.2" hidden="false" customHeight="false" outlineLevel="0" collapsed="false">
      <c r="A2213" s="0" t="s">
        <v>6482</v>
      </c>
      <c r="B2213" s="0" t="s">
        <v>6483</v>
      </c>
      <c r="O2213" s="0" t="s">
        <v>6484</v>
      </c>
    </row>
    <row r="2214" customFormat="false" ht="13.2" hidden="false" customHeight="false" outlineLevel="0" collapsed="false">
      <c r="A2214" s="0" t="s">
        <v>6485</v>
      </c>
      <c r="B2214" s="0" t="s">
        <v>6486</v>
      </c>
      <c r="O2214" s="0" t="s">
        <v>6487</v>
      </c>
    </row>
    <row r="2215" customFormat="false" ht="13.2" hidden="false" customHeight="false" outlineLevel="0" collapsed="false">
      <c r="A2215" s="0" t="s">
        <v>6488</v>
      </c>
      <c r="B2215" s="0" t="s">
        <v>6489</v>
      </c>
      <c r="O2215" s="0" t="s">
        <v>6490</v>
      </c>
    </row>
    <row r="2216" customFormat="false" ht="13.2" hidden="false" customHeight="false" outlineLevel="0" collapsed="false">
      <c r="A2216" s="0" t="s">
        <v>6491</v>
      </c>
      <c r="B2216" s="0" t="s">
        <v>6492</v>
      </c>
      <c r="O2216" s="0" t="s">
        <v>6493</v>
      </c>
    </row>
    <row r="2217" customFormat="false" ht="13.2" hidden="false" customHeight="false" outlineLevel="0" collapsed="false">
      <c r="A2217" s="0" t="s">
        <v>6494</v>
      </c>
      <c r="B2217" s="0" t="s">
        <v>6495</v>
      </c>
      <c r="O2217" s="0" t="s">
        <v>6496</v>
      </c>
    </row>
    <row r="2218" customFormat="false" ht="13.2" hidden="false" customHeight="false" outlineLevel="0" collapsed="false">
      <c r="A2218" s="0" t="s">
        <v>6497</v>
      </c>
      <c r="B2218" s="0" t="s">
        <v>6498</v>
      </c>
      <c r="O2218" s="0" t="s">
        <v>6499</v>
      </c>
    </row>
    <row r="2219" customFormat="false" ht="13.2" hidden="false" customHeight="false" outlineLevel="0" collapsed="false">
      <c r="A2219" s="0" t="s">
        <v>6500</v>
      </c>
      <c r="B2219" s="0" t="s">
        <v>6501</v>
      </c>
      <c r="O2219" s="0" t="s">
        <v>6502</v>
      </c>
    </row>
    <row r="2220" customFormat="false" ht="13.2" hidden="false" customHeight="false" outlineLevel="0" collapsed="false">
      <c r="A2220" s="0" t="s">
        <v>6503</v>
      </c>
      <c r="B2220" s="0" t="s">
        <v>6504</v>
      </c>
      <c r="O2220" s="0" t="s">
        <v>6505</v>
      </c>
    </row>
    <row r="2221" customFormat="false" ht="13.2" hidden="false" customHeight="false" outlineLevel="0" collapsed="false">
      <c r="A2221" s="0" t="s">
        <v>6506</v>
      </c>
      <c r="B2221" s="0" t="s">
        <v>6507</v>
      </c>
      <c r="O2221" s="0" t="s">
        <v>6508</v>
      </c>
    </row>
    <row r="2222" customFormat="false" ht="13.2" hidden="false" customHeight="false" outlineLevel="0" collapsed="false">
      <c r="A2222" s="0" t="s">
        <v>6509</v>
      </c>
      <c r="B2222" s="0" t="s">
        <v>6510</v>
      </c>
      <c r="O2222" s="0" t="s">
        <v>6511</v>
      </c>
    </row>
    <row r="2223" customFormat="false" ht="13.2" hidden="false" customHeight="false" outlineLevel="0" collapsed="false">
      <c r="A2223" s="0" t="s">
        <v>6512</v>
      </c>
      <c r="B2223" s="0" t="s">
        <v>6513</v>
      </c>
      <c r="O2223" s="0" t="s">
        <v>6514</v>
      </c>
    </row>
    <row r="2224" customFormat="false" ht="13.2" hidden="false" customHeight="false" outlineLevel="0" collapsed="false">
      <c r="A2224" s="0" t="s">
        <v>6515</v>
      </c>
      <c r="B2224" s="0" t="s">
        <v>6516</v>
      </c>
      <c r="O2224" s="0" t="s">
        <v>6517</v>
      </c>
    </row>
    <row r="2225" customFormat="false" ht="13.2" hidden="false" customHeight="false" outlineLevel="0" collapsed="false">
      <c r="A2225" s="0" t="s">
        <v>6518</v>
      </c>
      <c r="B2225" s="0" t="s">
        <v>6519</v>
      </c>
      <c r="O2225" s="0" t="s">
        <v>6520</v>
      </c>
    </row>
    <row r="2226" customFormat="false" ht="13.2" hidden="false" customHeight="false" outlineLevel="0" collapsed="false">
      <c r="A2226" s="0" t="s">
        <v>6521</v>
      </c>
      <c r="B2226" s="0" t="s">
        <v>6522</v>
      </c>
      <c r="O2226" s="0" t="s">
        <v>6523</v>
      </c>
    </row>
    <row r="2227" customFormat="false" ht="13.2" hidden="false" customHeight="false" outlineLevel="0" collapsed="false">
      <c r="A2227" s="0" t="s">
        <v>6524</v>
      </c>
      <c r="B2227" s="0" t="s">
        <v>6525</v>
      </c>
      <c r="O2227" s="0" t="s">
        <v>6526</v>
      </c>
    </row>
    <row r="2228" customFormat="false" ht="13.2" hidden="false" customHeight="false" outlineLevel="0" collapsed="false">
      <c r="A2228" s="0" t="s">
        <v>6527</v>
      </c>
      <c r="B2228" s="0" t="s">
        <v>6528</v>
      </c>
      <c r="O2228" s="0" t="s">
        <v>6529</v>
      </c>
    </row>
    <row r="2229" customFormat="false" ht="13.2" hidden="false" customHeight="false" outlineLevel="0" collapsed="false">
      <c r="A2229" s="0" t="s">
        <v>6530</v>
      </c>
      <c r="B2229" s="0" t="s">
        <v>6531</v>
      </c>
      <c r="O2229" s="0" t="s">
        <v>6532</v>
      </c>
    </row>
    <row r="2230" customFormat="false" ht="13.2" hidden="false" customHeight="false" outlineLevel="0" collapsed="false">
      <c r="A2230" s="0" t="s">
        <v>6533</v>
      </c>
      <c r="B2230" s="0" t="s">
        <v>6534</v>
      </c>
      <c r="O2230" s="0" t="s">
        <v>6535</v>
      </c>
    </row>
    <row r="2231" customFormat="false" ht="13.2" hidden="false" customHeight="false" outlineLevel="0" collapsed="false">
      <c r="A2231" s="0" t="s">
        <v>6536</v>
      </c>
      <c r="B2231" s="0" t="s">
        <v>6537</v>
      </c>
      <c r="O2231" s="0" t="s">
        <v>6538</v>
      </c>
    </row>
    <row r="2232" customFormat="false" ht="13.2" hidden="false" customHeight="false" outlineLevel="0" collapsed="false">
      <c r="A2232" s="0" t="s">
        <v>6539</v>
      </c>
      <c r="B2232" s="0" t="s">
        <v>6540</v>
      </c>
      <c r="O2232" s="0" t="s">
        <v>6541</v>
      </c>
    </row>
    <row r="2233" customFormat="false" ht="13.2" hidden="false" customHeight="false" outlineLevel="0" collapsed="false">
      <c r="A2233" s="0" t="s">
        <v>6542</v>
      </c>
      <c r="B2233" s="0" t="s">
        <v>6543</v>
      </c>
      <c r="O2233" s="0" t="s">
        <v>6544</v>
      </c>
    </row>
    <row r="2234" customFormat="false" ht="13.2" hidden="false" customHeight="false" outlineLevel="0" collapsed="false">
      <c r="A2234" s="0" t="s">
        <v>6545</v>
      </c>
      <c r="B2234" s="0" t="s">
        <v>6546</v>
      </c>
      <c r="O2234" s="0" t="s">
        <v>6547</v>
      </c>
    </row>
    <row r="2235" customFormat="false" ht="13.2" hidden="false" customHeight="false" outlineLevel="0" collapsed="false">
      <c r="A2235" s="0" t="s">
        <v>6548</v>
      </c>
      <c r="B2235" s="0" t="s">
        <v>6549</v>
      </c>
      <c r="O2235" s="0" t="s">
        <v>6550</v>
      </c>
    </row>
    <row r="2236" customFormat="false" ht="13.2" hidden="false" customHeight="false" outlineLevel="0" collapsed="false">
      <c r="A2236" s="0" t="s">
        <v>6551</v>
      </c>
      <c r="B2236" s="0" t="s">
        <v>6552</v>
      </c>
      <c r="O2236" s="0" t="s">
        <v>6553</v>
      </c>
    </row>
    <row r="2237" customFormat="false" ht="13.2" hidden="false" customHeight="false" outlineLevel="0" collapsed="false">
      <c r="A2237" s="0" t="s">
        <v>6554</v>
      </c>
      <c r="B2237" s="0" t="s">
        <v>6555</v>
      </c>
      <c r="O2237" s="0" t="s">
        <v>6556</v>
      </c>
    </row>
    <row r="2238" customFormat="false" ht="13.2" hidden="false" customHeight="false" outlineLevel="0" collapsed="false">
      <c r="A2238" s="0" t="s">
        <v>6557</v>
      </c>
      <c r="B2238" s="0" t="s">
        <v>6558</v>
      </c>
      <c r="O2238" s="0" t="s">
        <v>6559</v>
      </c>
    </row>
    <row r="2239" customFormat="false" ht="13.2" hidden="false" customHeight="false" outlineLevel="0" collapsed="false">
      <c r="A2239" s="0" t="s">
        <v>6560</v>
      </c>
      <c r="B2239" s="0" t="s">
        <v>6561</v>
      </c>
      <c r="O2239" s="0" t="s">
        <v>6562</v>
      </c>
    </row>
    <row r="2240" customFormat="false" ht="13.2" hidden="false" customHeight="false" outlineLevel="0" collapsed="false">
      <c r="A2240" s="0" t="s">
        <v>6563</v>
      </c>
      <c r="B2240" s="0" t="s">
        <v>6564</v>
      </c>
      <c r="O2240" s="0" t="s">
        <v>6565</v>
      </c>
    </row>
    <row r="2241" customFormat="false" ht="13.2" hidden="false" customHeight="false" outlineLevel="0" collapsed="false">
      <c r="A2241" s="0" t="s">
        <v>6566</v>
      </c>
      <c r="B2241" s="0" t="s">
        <v>6567</v>
      </c>
      <c r="O2241" s="0" t="s">
        <v>6568</v>
      </c>
    </row>
    <row r="2242" customFormat="false" ht="13.2" hidden="false" customHeight="false" outlineLevel="0" collapsed="false">
      <c r="A2242" s="0" t="s">
        <v>6569</v>
      </c>
      <c r="B2242" s="0" t="s">
        <v>6570</v>
      </c>
      <c r="O2242" s="0" t="s">
        <v>6571</v>
      </c>
    </row>
    <row r="2243" customFormat="false" ht="13.2" hidden="false" customHeight="false" outlineLevel="0" collapsed="false">
      <c r="A2243" s="0" t="s">
        <v>6572</v>
      </c>
      <c r="B2243" s="0" t="s">
        <v>6573</v>
      </c>
      <c r="O2243" s="0" t="s">
        <v>6574</v>
      </c>
    </row>
    <row r="2244" customFormat="false" ht="13.2" hidden="false" customHeight="false" outlineLevel="0" collapsed="false">
      <c r="A2244" s="0" t="s">
        <v>6575</v>
      </c>
      <c r="B2244" s="0" t="s">
        <v>6576</v>
      </c>
      <c r="O2244" s="0" t="s">
        <v>6577</v>
      </c>
    </row>
    <row r="2245" customFormat="false" ht="13.2" hidden="false" customHeight="false" outlineLevel="0" collapsed="false">
      <c r="A2245" s="0" t="s">
        <v>6578</v>
      </c>
      <c r="B2245" s="0" t="s">
        <v>6579</v>
      </c>
      <c r="O2245" s="0" t="s">
        <v>6580</v>
      </c>
    </row>
    <row r="2246" customFormat="false" ht="13.2" hidden="false" customHeight="false" outlineLevel="0" collapsed="false">
      <c r="A2246" s="0" t="s">
        <v>6581</v>
      </c>
      <c r="B2246" s="0" t="s">
        <v>6582</v>
      </c>
      <c r="O2246" s="0" t="s">
        <v>6583</v>
      </c>
    </row>
    <row r="2247" customFormat="false" ht="13.2" hidden="false" customHeight="false" outlineLevel="0" collapsed="false">
      <c r="A2247" s="0" t="s">
        <v>6584</v>
      </c>
      <c r="B2247" s="0" t="s">
        <v>6585</v>
      </c>
      <c r="O2247" s="0" t="s">
        <v>6586</v>
      </c>
    </row>
    <row r="2248" customFormat="false" ht="13.2" hidden="false" customHeight="false" outlineLevel="0" collapsed="false">
      <c r="A2248" s="0" t="s">
        <v>6587</v>
      </c>
      <c r="B2248" s="0" t="s">
        <v>6588</v>
      </c>
      <c r="O2248" s="0" t="s">
        <v>6589</v>
      </c>
    </row>
    <row r="2249" customFormat="false" ht="13.2" hidden="false" customHeight="false" outlineLevel="0" collapsed="false">
      <c r="A2249" s="0" t="s">
        <v>6590</v>
      </c>
      <c r="B2249" s="0" t="s">
        <v>6591</v>
      </c>
      <c r="O2249" s="0" t="s">
        <v>6592</v>
      </c>
    </row>
    <row r="2250" customFormat="false" ht="13.2" hidden="false" customHeight="false" outlineLevel="0" collapsed="false">
      <c r="A2250" s="0" t="s">
        <v>6593</v>
      </c>
      <c r="B2250" s="0" t="s">
        <v>6594</v>
      </c>
      <c r="O2250" s="0" t="s">
        <v>6595</v>
      </c>
    </row>
    <row r="2251" customFormat="false" ht="13.2" hidden="false" customHeight="false" outlineLevel="0" collapsed="false">
      <c r="A2251" s="0" t="s">
        <v>6596</v>
      </c>
      <c r="B2251" s="0" t="s">
        <v>6597</v>
      </c>
      <c r="O2251" s="0" t="s">
        <v>6598</v>
      </c>
    </row>
    <row r="2252" customFormat="false" ht="13.2" hidden="false" customHeight="false" outlineLevel="0" collapsed="false">
      <c r="A2252" s="0" t="s">
        <v>6599</v>
      </c>
      <c r="B2252" s="0" t="s">
        <v>6600</v>
      </c>
      <c r="O2252" s="0" t="s">
        <v>6601</v>
      </c>
    </row>
    <row r="2253" customFormat="false" ht="13.2" hidden="false" customHeight="false" outlineLevel="0" collapsed="false">
      <c r="A2253" s="0" t="s">
        <v>6602</v>
      </c>
      <c r="B2253" s="0" t="s">
        <v>6603</v>
      </c>
      <c r="O2253" s="0" t="s">
        <v>6604</v>
      </c>
    </row>
    <row r="2254" customFormat="false" ht="13.2" hidden="false" customHeight="false" outlineLevel="0" collapsed="false">
      <c r="A2254" s="0" t="s">
        <v>6605</v>
      </c>
      <c r="B2254" s="0" t="s">
        <v>6606</v>
      </c>
      <c r="O2254" s="0" t="s">
        <v>6607</v>
      </c>
    </row>
    <row r="2255" customFormat="false" ht="13.2" hidden="false" customHeight="false" outlineLevel="0" collapsed="false">
      <c r="A2255" s="0" t="s">
        <v>6608</v>
      </c>
      <c r="B2255" s="0" t="s">
        <v>6609</v>
      </c>
      <c r="O2255" s="0" t="s">
        <v>6610</v>
      </c>
    </row>
    <row r="2256" customFormat="false" ht="13.2" hidden="false" customHeight="false" outlineLevel="0" collapsed="false">
      <c r="A2256" s="0" t="s">
        <v>6611</v>
      </c>
      <c r="B2256" s="0" t="s">
        <v>6612</v>
      </c>
      <c r="O2256" s="0" t="s">
        <v>6613</v>
      </c>
    </row>
    <row r="2257" customFormat="false" ht="13.2" hidden="false" customHeight="false" outlineLevel="0" collapsed="false">
      <c r="A2257" s="0" t="s">
        <v>6614</v>
      </c>
      <c r="B2257" s="0" t="s">
        <v>6615</v>
      </c>
      <c r="O2257" s="0" t="s">
        <v>6616</v>
      </c>
    </row>
    <row r="2258" customFormat="false" ht="13.2" hidden="false" customHeight="false" outlineLevel="0" collapsed="false">
      <c r="A2258" s="0" t="s">
        <v>6617</v>
      </c>
      <c r="B2258" s="0" t="s">
        <v>6618</v>
      </c>
      <c r="O2258" s="0" t="s">
        <v>6619</v>
      </c>
    </row>
    <row r="2259" customFormat="false" ht="13.2" hidden="false" customHeight="false" outlineLevel="0" collapsed="false">
      <c r="A2259" s="0" t="s">
        <v>6620</v>
      </c>
      <c r="B2259" s="0" t="s">
        <v>6621</v>
      </c>
      <c r="O2259" s="0" t="s">
        <v>6622</v>
      </c>
    </row>
    <row r="2260" customFormat="false" ht="13.2" hidden="false" customHeight="false" outlineLevel="0" collapsed="false">
      <c r="A2260" s="0" t="s">
        <v>6623</v>
      </c>
      <c r="B2260" s="0" t="s">
        <v>6624</v>
      </c>
      <c r="O2260" s="0" t="s">
        <v>6625</v>
      </c>
    </row>
    <row r="2261" customFormat="false" ht="13.2" hidden="false" customHeight="false" outlineLevel="0" collapsed="false">
      <c r="A2261" s="0" t="s">
        <v>6626</v>
      </c>
      <c r="B2261" s="0" t="s">
        <v>6627</v>
      </c>
      <c r="O2261" s="0" t="s">
        <v>6628</v>
      </c>
    </row>
    <row r="2262" customFormat="false" ht="13.2" hidden="false" customHeight="false" outlineLevel="0" collapsed="false">
      <c r="A2262" s="0" t="s">
        <v>6629</v>
      </c>
      <c r="B2262" s="0" t="s">
        <v>6630</v>
      </c>
      <c r="O2262" s="0" t="s">
        <v>6631</v>
      </c>
    </row>
    <row r="2263" customFormat="false" ht="13.2" hidden="false" customHeight="false" outlineLevel="0" collapsed="false">
      <c r="A2263" s="0" t="s">
        <v>6632</v>
      </c>
      <c r="B2263" s="0" t="s">
        <v>6633</v>
      </c>
      <c r="O2263" s="0" t="s">
        <v>6634</v>
      </c>
    </row>
    <row r="2264" customFormat="false" ht="13.2" hidden="false" customHeight="false" outlineLevel="0" collapsed="false">
      <c r="A2264" s="0" t="s">
        <v>6635</v>
      </c>
      <c r="B2264" s="0" t="s">
        <v>6636</v>
      </c>
      <c r="O2264" s="0" t="s">
        <v>6637</v>
      </c>
    </row>
    <row r="2265" customFormat="false" ht="13.2" hidden="false" customHeight="false" outlineLevel="0" collapsed="false">
      <c r="A2265" s="0" t="s">
        <v>6638</v>
      </c>
      <c r="B2265" s="0" t="s">
        <v>6639</v>
      </c>
      <c r="O2265" s="0" t="s">
        <v>6640</v>
      </c>
    </row>
    <row r="2266" customFormat="false" ht="13.2" hidden="false" customHeight="false" outlineLevel="0" collapsed="false">
      <c r="A2266" s="0" t="s">
        <v>6641</v>
      </c>
      <c r="B2266" s="0" t="s">
        <v>6642</v>
      </c>
      <c r="O2266" s="0" t="s">
        <v>6643</v>
      </c>
    </row>
    <row r="2267" customFormat="false" ht="13.2" hidden="false" customHeight="false" outlineLevel="0" collapsed="false">
      <c r="A2267" s="0" t="s">
        <v>6644</v>
      </c>
      <c r="B2267" s="0" t="s">
        <v>6645</v>
      </c>
      <c r="O2267" s="0" t="s">
        <v>6646</v>
      </c>
    </row>
    <row r="2268" customFormat="false" ht="13.2" hidden="false" customHeight="false" outlineLevel="0" collapsed="false">
      <c r="A2268" s="0" t="s">
        <v>6647</v>
      </c>
      <c r="B2268" s="0" t="s">
        <v>6648</v>
      </c>
      <c r="O2268" s="0" t="s">
        <v>6649</v>
      </c>
    </row>
    <row r="2269" customFormat="false" ht="13.2" hidden="false" customHeight="false" outlineLevel="0" collapsed="false">
      <c r="A2269" s="0" t="s">
        <v>6650</v>
      </c>
      <c r="B2269" s="0" t="s">
        <v>6651</v>
      </c>
      <c r="O2269" s="0" t="s">
        <v>6652</v>
      </c>
    </row>
    <row r="2270" customFormat="false" ht="13.2" hidden="false" customHeight="false" outlineLevel="0" collapsed="false">
      <c r="A2270" s="0" t="s">
        <v>6653</v>
      </c>
      <c r="B2270" s="0" t="s">
        <v>6654</v>
      </c>
      <c r="O2270" s="0" t="s">
        <v>6655</v>
      </c>
    </row>
    <row r="2271" customFormat="false" ht="13.2" hidden="false" customHeight="false" outlineLevel="0" collapsed="false">
      <c r="A2271" s="0" t="s">
        <v>6656</v>
      </c>
      <c r="B2271" s="0" t="s">
        <v>6657</v>
      </c>
      <c r="O2271" s="0" t="s">
        <v>6658</v>
      </c>
    </row>
    <row r="2272" customFormat="false" ht="13.2" hidden="false" customHeight="false" outlineLevel="0" collapsed="false">
      <c r="A2272" s="0" t="s">
        <v>6659</v>
      </c>
      <c r="B2272" s="0" t="s">
        <v>6660</v>
      </c>
      <c r="O2272" s="0" t="s">
        <v>6661</v>
      </c>
    </row>
    <row r="2273" customFormat="false" ht="13.2" hidden="false" customHeight="false" outlineLevel="0" collapsed="false">
      <c r="A2273" s="0" t="s">
        <v>6662</v>
      </c>
      <c r="B2273" s="0" t="s">
        <v>6663</v>
      </c>
      <c r="O2273" s="0" t="s">
        <v>6664</v>
      </c>
    </row>
    <row r="2274" customFormat="false" ht="13.2" hidden="false" customHeight="false" outlineLevel="0" collapsed="false">
      <c r="A2274" s="0" t="s">
        <v>6665</v>
      </c>
      <c r="B2274" s="0" t="s">
        <v>6666</v>
      </c>
      <c r="O2274" s="0" t="s">
        <v>6667</v>
      </c>
    </row>
    <row r="2275" customFormat="false" ht="13.2" hidden="false" customHeight="false" outlineLevel="0" collapsed="false">
      <c r="A2275" s="0" t="s">
        <v>6668</v>
      </c>
      <c r="B2275" s="0" t="s">
        <v>6669</v>
      </c>
      <c r="O2275" s="0" t="s">
        <v>6670</v>
      </c>
    </row>
    <row r="2276" customFormat="false" ht="13.2" hidden="false" customHeight="false" outlineLevel="0" collapsed="false">
      <c r="A2276" s="0" t="s">
        <v>6671</v>
      </c>
      <c r="B2276" s="0" t="s">
        <v>6672</v>
      </c>
      <c r="O2276" s="0" t="s">
        <v>6673</v>
      </c>
    </row>
    <row r="2277" customFormat="false" ht="13.2" hidden="false" customHeight="false" outlineLevel="0" collapsed="false">
      <c r="A2277" s="0" t="s">
        <v>6674</v>
      </c>
      <c r="B2277" s="0" t="s">
        <v>6675</v>
      </c>
      <c r="O2277" s="0" t="s">
        <v>6676</v>
      </c>
    </row>
    <row r="2278" customFormat="false" ht="13.2" hidden="false" customHeight="false" outlineLevel="0" collapsed="false">
      <c r="A2278" s="0" t="s">
        <v>6677</v>
      </c>
      <c r="B2278" s="0" t="s">
        <v>6678</v>
      </c>
      <c r="O2278" s="0" t="s">
        <v>6679</v>
      </c>
    </row>
    <row r="2279" customFormat="false" ht="13.2" hidden="false" customHeight="false" outlineLevel="0" collapsed="false">
      <c r="A2279" s="0" t="s">
        <v>6680</v>
      </c>
      <c r="B2279" s="0" t="s">
        <v>6681</v>
      </c>
      <c r="O2279" s="0" t="s">
        <v>6682</v>
      </c>
    </row>
    <row r="2280" customFormat="false" ht="13.2" hidden="false" customHeight="false" outlineLevel="0" collapsed="false">
      <c r="A2280" s="0" t="s">
        <v>6683</v>
      </c>
      <c r="B2280" s="0" t="s">
        <v>6684</v>
      </c>
      <c r="O2280" s="0" t="s">
        <v>6685</v>
      </c>
    </row>
    <row r="2281" customFormat="false" ht="13.2" hidden="false" customHeight="false" outlineLevel="0" collapsed="false">
      <c r="A2281" s="0" t="s">
        <v>6686</v>
      </c>
      <c r="B2281" s="0" t="s">
        <v>6687</v>
      </c>
      <c r="O2281" s="0" t="s">
        <v>6688</v>
      </c>
    </row>
    <row r="2282" customFormat="false" ht="13.2" hidden="false" customHeight="false" outlineLevel="0" collapsed="false">
      <c r="A2282" s="0" t="s">
        <v>6689</v>
      </c>
      <c r="B2282" s="0" t="s">
        <v>6690</v>
      </c>
      <c r="O2282" s="0" t="s">
        <v>6691</v>
      </c>
    </row>
    <row r="2283" customFormat="false" ht="13.2" hidden="false" customHeight="false" outlineLevel="0" collapsed="false">
      <c r="A2283" s="0" t="s">
        <v>6692</v>
      </c>
      <c r="B2283" s="0" t="s">
        <v>6693</v>
      </c>
      <c r="O2283" s="0" t="s">
        <v>6694</v>
      </c>
    </row>
    <row r="2284" customFormat="false" ht="13.2" hidden="false" customHeight="false" outlineLevel="0" collapsed="false">
      <c r="A2284" s="0" t="s">
        <v>6695</v>
      </c>
      <c r="B2284" s="0" t="s">
        <v>6696</v>
      </c>
      <c r="O2284" s="0" t="s">
        <v>6697</v>
      </c>
    </row>
    <row r="2285" customFormat="false" ht="13.2" hidden="false" customHeight="false" outlineLevel="0" collapsed="false">
      <c r="A2285" s="0" t="s">
        <v>6698</v>
      </c>
      <c r="B2285" s="0" t="s">
        <v>6699</v>
      </c>
      <c r="O2285" s="0" t="s">
        <v>6700</v>
      </c>
    </row>
    <row r="2286" customFormat="false" ht="13.2" hidden="false" customHeight="false" outlineLevel="0" collapsed="false">
      <c r="A2286" s="0" t="s">
        <v>6701</v>
      </c>
      <c r="B2286" s="0" t="s">
        <v>6702</v>
      </c>
      <c r="O2286" s="0" t="s">
        <v>6703</v>
      </c>
    </row>
    <row r="2287" customFormat="false" ht="13.2" hidden="false" customHeight="false" outlineLevel="0" collapsed="false">
      <c r="A2287" s="0" t="s">
        <v>6704</v>
      </c>
      <c r="B2287" s="0" t="s">
        <v>6705</v>
      </c>
      <c r="O2287" s="0" t="s">
        <v>6706</v>
      </c>
    </row>
    <row r="2288" customFormat="false" ht="13.2" hidden="false" customHeight="false" outlineLevel="0" collapsed="false">
      <c r="A2288" s="0" t="s">
        <v>6707</v>
      </c>
      <c r="B2288" s="0" t="s">
        <v>6708</v>
      </c>
      <c r="O2288" s="0" t="s">
        <v>6709</v>
      </c>
    </row>
    <row r="2289" customFormat="false" ht="13.2" hidden="false" customHeight="false" outlineLevel="0" collapsed="false">
      <c r="A2289" s="0" t="s">
        <v>6710</v>
      </c>
      <c r="B2289" s="0" t="s">
        <v>6711</v>
      </c>
      <c r="O2289" s="0" t="s">
        <v>6712</v>
      </c>
    </row>
    <row r="2290" customFormat="false" ht="13.2" hidden="false" customHeight="false" outlineLevel="0" collapsed="false">
      <c r="A2290" s="0" t="s">
        <v>6713</v>
      </c>
      <c r="B2290" s="0" t="s">
        <v>6714</v>
      </c>
      <c r="O2290" s="0" t="s">
        <v>6715</v>
      </c>
    </row>
    <row r="2291" customFormat="false" ht="13.2" hidden="false" customHeight="false" outlineLevel="0" collapsed="false">
      <c r="A2291" s="0" t="s">
        <v>6716</v>
      </c>
      <c r="B2291" s="0" t="s">
        <v>6717</v>
      </c>
      <c r="O2291" s="0" t="s">
        <v>6718</v>
      </c>
    </row>
    <row r="2292" customFormat="false" ht="13.2" hidden="false" customHeight="false" outlineLevel="0" collapsed="false">
      <c r="A2292" s="0" t="s">
        <v>6719</v>
      </c>
      <c r="B2292" s="0" t="s">
        <v>6720</v>
      </c>
      <c r="O2292" s="0" t="s">
        <v>6721</v>
      </c>
    </row>
    <row r="2293" customFormat="false" ht="13.2" hidden="false" customHeight="false" outlineLevel="0" collapsed="false">
      <c r="A2293" s="0" t="s">
        <v>6722</v>
      </c>
      <c r="B2293" s="0" t="s">
        <v>6723</v>
      </c>
      <c r="O2293" s="0" t="s">
        <v>6724</v>
      </c>
    </row>
    <row r="2294" customFormat="false" ht="13.2" hidden="false" customHeight="false" outlineLevel="0" collapsed="false">
      <c r="A2294" s="0" t="s">
        <v>6725</v>
      </c>
      <c r="B2294" s="0" t="s">
        <v>6726</v>
      </c>
      <c r="O2294" s="0" t="s">
        <v>6727</v>
      </c>
    </row>
    <row r="2295" customFormat="false" ht="13.2" hidden="false" customHeight="false" outlineLevel="0" collapsed="false">
      <c r="A2295" s="0" t="s">
        <v>6728</v>
      </c>
      <c r="B2295" s="0" t="s">
        <v>6729</v>
      </c>
      <c r="O2295" s="0" t="s">
        <v>6730</v>
      </c>
    </row>
    <row r="2296" customFormat="false" ht="13.2" hidden="false" customHeight="false" outlineLevel="0" collapsed="false">
      <c r="A2296" s="0" t="s">
        <v>6731</v>
      </c>
      <c r="B2296" s="0" t="s">
        <v>6732</v>
      </c>
      <c r="O2296" s="0" t="s">
        <v>6733</v>
      </c>
    </row>
    <row r="2297" customFormat="false" ht="13.2" hidden="false" customHeight="false" outlineLevel="0" collapsed="false">
      <c r="A2297" s="0" t="s">
        <v>6734</v>
      </c>
      <c r="B2297" s="0" t="s">
        <v>6735</v>
      </c>
      <c r="O2297" s="0" t="s">
        <v>6736</v>
      </c>
    </row>
    <row r="2298" customFormat="false" ht="13.2" hidden="false" customHeight="false" outlineLevel="0" collapsed="false">
      <c r="A2298" s="0" t="s">
        <v>6737</v>
      </c>
      <c r="B2298" s="0" t="s">
        <v>6738</v>
      </c>
      <c r="O2298" s="0" t="s">
        <v>6739</v>
      </c>
    </row>
    <row r="2299" customFormat="false" ht="13.2" hidden="false" customHeight="false" outlineLevel="0" collapsed="false">
      <c r="A2299" s="0" t="s">
        <v>6740</v>
      </c>
      <c r="B2299" s="0" t="s">
        <v>6741</v>
      </c>
      <c r="O2299" s="0" t="s">
        <v>6742</v>
      </c>
    </row>
    <row r="2300" customFormat="false" ht="13.2" hidden="false" customHeight="false" outlineLevel="0" collapsed="false">
      <c r="A2300" s="0" t="s">
        <v>6743</v>
      </c>
      <c r="B2300" s="0" t="s">
        <v>6744</v>
      </c>
      <c r="O2300" s="0" t="s">
        <v>6745</v>
      </c>
    </row>
    <row r="2301" customFormat="false" ht="13.2" hidden="false" customHeight="false" outlineLevel="0" collapsed="false">
      <c r="A2301" s="0" t="s">
        <v>6746</v>
      </c>
      <c r="B2301" s="0" t="s">
        <v>6747</v>
      </c>
      <c r="O2301" s="0" t="s">
        <v>6748</v>
      </c>
    </row>
    <row r="2302" customFormat="false" ht="13.2" hidden="false" customHeight="false" outlineLevel="0" collapsed="false">
      <c r="A2302" s="0" t="s">
        <v>6749</v>
      </c>
      <c r="B2302" s="0" t="s">
        <v>6750</v>
      </c>
      <c r="O2302" s="0" t="s">
        <v>6751</v>
      </c>
    </row>
    <row r="2303" customFormat="false" ht="13.2" hidden="false" customHeight="false" outlineLevel="0" collapsed="false">
      <c r="A2303" s="0" t="s">
        <v>6752</v>
      </c>
      <c r="B2303" s="0" t="s">
        <v>6753</v>
      </c>
      <c r="O2303" s="0" t="s">
        <v>6754</v>
      </c>
    </row>
    <row r="2304" customFormat="false" ht="13.2" hidden="false" customHeight="false" outlineLevel="0" collapsed="false">
      <c r="A2304" s="0" t="s">
        <v>6755</v>
      </c>
      <c r="B2304" s="0" t="s">
        <v>6756</v>
      </c>
      <c r="O2304" s="0" t="s">
        <v>6757</v>
      </c>
    </row>
    <row r="2305" customFormat="false" ht="13.2" hidden="false" customHeight="false" outlineLevel="0" collapsed="false">
      <c r="A2305" s="0" t="s">
        <v>6758</v>
      </c>
      <c r="B2305" s="0" t="s">
        <v>6759</v>
      </c>
      <c r="O2305" s="0" t="s">
        <v>6760</v>
      </c>
    </row>
    <row r="2306" customFormat="false" ht="13.2" hidden="false" customHeight="false" outlineLevel="0" collapsed="false">
      <c r="A2306" s="0" t="s">
        <v>6761</v>
      </c>
      <c r="B2306" s="0" t="s">
        <v>6762</v>
      </c>
      <c r="O2306" s="0" t="s">
        <v>6763</v>
      </c>
    </row>
    <row r="2307" customFormat="false" ht="13.2" hidden="false" customHeight="false" outlineLevel="0" collapsed="false">
      <c r="A2307" s="0" t="s">
        <v>6764</v>
      </c>
      <c r="B2307" s="0" t="s">
        <v>6765</v>
      </c>
      <c r="O2307" s="0" t="s">
        <v>6766</v>
      </c>
    </row>
    <row r="2308" customFormat="false" ht="13.2" hidden="false" customHeight="false" outlineLevel="0" collapsed="false">
      <c r="A2308" s="0" t="s">
        <v>6767</v>
      </c>
      <c r="B2308" s="0" t="s">
        <v>6768</v>
      </c>
      <c r="O2308" s="0" t="s">
        <v>6769</v>
      </c>
    </row>
    <row r="2309" customFormat="false" ht="13.2" hidden="false" customHeight="false" outlineLevel="0" collapsed="false">
      <c r="A2309" s="0" t="s">
        <v>6770</v>
      </c>
      <c r="B2309" s="0" t="s">
        <v>6771</v>
      </c>
      <c r="O2309" s="0" t="s">
        <v>6772</v>
      </c>
    </row>
    <row r="2310" customFormat="false" ht="13.2" hidden="false" customHeight="false" outlineLevel="0" collapsed="false">
      <c r="A2310" s="0" t="s">
        <v>6773</v>
      </c>
      <c r="B2310" s="0" t="s">
        <v>6774</v>
      </c>
      <c r="O2310" s="0" t="s">
        <v>6775</v>
      </c>
    </row>
    <row r="2311" customFormat="false" ht="13.2" hidden="false" customHeight="false" outlineLevel="0" collapsed="false">
      <c r="A2311" s="0" t="s">
        <v>6776</v>
      </c>
      <c r="B2311" s="0" t="s">
        <v>6754</v>
      </c>
      <c r="O2311" s="0" t="s">
        <v>6777</v>
      </c>
    </row>
    <row r="2312" customFormat="false" ht="13.2" hidden="false" customHeight="false" outlineLevel="0" collapsed="false">
      <c r="A2312" s="0" t="s">
        <v>6778</v>
      </c>
      <c r="B2312" s="0" t="s">
        <v>6779</v>
      </c>
      <c r="O2312" s="0" t="s">
        <v>6780</v>
      </c>
    </row>
    <row r="2313" customFormat="false" ht="13.2" hidden="false" customHeight="false" outlineLevel="0" collapsed="false">
      <c r="A2313" s="0" t="s">
        <v>6781</v>
      </c>
      <c r="B2313" s="0" t="s">
        <v>6782</v>
      </c>
      <c r="O2313" s="0" t="s">
        <v>6783</v>
      </c>
    </row>
    <row r="2314" customFormat="false" ht="13.2" hidden="false" customHeight="false" outlineLevel="0" collapsed="false">
      <c r="A2314" s="0" t="s">
        <v>6784</v>
      </c>
      <c r="B2314" s="0" t="s">
        <v>6785</v>
      </c>
      <c r="O2314" s="0" t="s">
        <v>4638</v>
      </c>
    </row>
    <row r="2315" customFormat="false" ht="13.2" hidden="false" customHeight="false" outlineLevel="0" collapsed="false">
      <c r="A2315" s="0" t="s">
        <v>6786</v>
      </c>
      <c r="B2315" s="0" t="s">
        <v>6787</v>
      </c>
      <c r="O2315" s="0" t="s">
        <v>6788</v>
      </c>
    </row>
    <row r="2316" customFormat="false" ht="13.2" hidden="false" customHeight="false" outlineLevel="0" collapsed="false">
      <c r="A2316" s="0" t="s">
        <v>6789</v>
      </c>
      <c r="B2316" s="0" t="s">
        <v>6790</v>
      </c>
      <c r="O2316" s="0" t="s">
        <v>6791</v>
      </c>
    </row>
    <row r="2317" customFormat="false" ht="13.2" hidden="false" customHeight="false" outlineLevel="0" collapsed="false">
      <c r="A2317" s="0" t="s">
        <v>6792</v>
      </c>
      <c r="B2317" s="0" t="s">
        <v>6793</v>
      </c>
      <c r="O2317" s="0" t="s">
        <v>6794</v>
      </c>
    </row>
    <row r="2318" customFormat="false" ht="13.2" hidden="false" customHeight="false" outlineLevel="0" collapsed="false">
      <c r="A2318" s="0" t="s">
        <v>6795</v>
      </c>
      <c r="B2318" s="0" t="s">
        <v>6796</v>
      </c>
      <c r="O2318" s="0" t="s">
        <v>6797</v>
      </c>
    </row>
    <row r="2319" customFormat="false" ht="13.2" hidden="false" customHeight="false" outlineLevel="0" collapsed="false">
      <c r="A2319" s="0" t="s">
        <v>6798</v>
      </c>
      <c r="B2319" s="0" t="s">
        <v>6799</v>
      </c>
      <c r="O2319" s="0" t="s">
        <v>6800</v>
      </c>
    </row>
    <row r="2320" customFormat="false" ht="13.2" hidden="false" customHeight="false" outlineLevel="0" collapsed="false">
      <c r="A2320" s="0" t="s">
        <v>6801</v>
      </c>
      <c r="B2320" s="0" t="s">
        <v>6802</v>
      </c>
      <c r="O2320" s="0" t="s">
        <v>6803</v>
      </c>
    </row>
    <row r="2321" customFormat="false" ht="13.2" hidden="false" customHeight="false" outlineLevel="0" collapsed="false">
      <c r="A2321" s="0" t="s">
        <v>6804</v>
      </c>
      <c r="B2321" s="0" t="s">
        <v>6805</v>
      </c>
      <c r="O2321" s="0" t="s">
        <v>6806</v>
      </c>
    </row>
    <row r="2322" customFormat="false" ht="13.2" hidden="false" customHeight="false" outlineLevel="0" collapsed="false">
      <c r="A2322" s="0" t="s">
        <v>6807</v>
      </c>
      <c r="B2322" s="0" t="s">
        <v>6808</v>
      </c>
      <c r="O2322" s="0" t="s">
        <v>6809</v>
      </c>
    </row>
    <row r="2323" customFormat="false" ht="13.2" hidden="false" customHeight="false" outlineLevel="0" collapsed="false">
      <c r="A2323" s="0" t="s">
        <v>6810</v>
      </c>
      <c r="B2323" s="0" t="s">
        <v>6811</v>
      </c>
      <c r="O2323" s="0" t="s">
        <v>6812</v>
      </c>
    </row>
    <row r="2324" customFormat="false" ht="13.2" hidden="false" customHeight="false" outlineLevel="0" collapsed="false">
      <c r="A2324" s="0" t="s">
        <v>6813</v>
      </c>
      <c r="B2324" s="0" t="s">
        <v>6814</v>
      </c>
      <c r="O2324" s="0" t="s">
        <v>6815</v>
      </c>
    </row>
    <row r="2325" customFormat="false" ht="13.2" hidden="false" customHeight="false" outlineLevel="0" collapsed="false">
      <c r="A2325" s="0" t="s">
        <v>6816</v>
      </c>
      <c r="B2325" s="0" t="s">
        <v>6817</v>
      </c>
      <c r="O2325" s="0" t="s">
        <v>6818</v>
      </c>
    </row>
    <row r="2326" customFormat="false" ht="13.2" hidden="false" customHeight="false" outlineLevel="0" collapsed="false">
      <c r="A2326" s="0" t="s">
        <v>6819</v>
      </c>
      <c r="B2326" s="0" t="s">
        <v>6820</v>
      </c>
      <c r="O2326" s="0" t="s">
        <v>6821</v>
      </c>
    </row>
    <row r="2327" customFormat="false" ht="13.2" hidden="false" customHeight="false" outlineLevel="0" collapsed="false">
      <c r="A2327" s="0" t="s">
        <v>6822</v>
      </c>
      <c r="B2327" s="0" t="s">
        <v>6823</v>
      </c>
      <c r="O2327" s="0" t="s">
        <v>6824</v>
      </c>
    </row>
    <row r="2328" customFormat="false" ht="13.2" hidden="false" customHeight="false" outlineLevel="0" collapsed="false">
      <c r="A2328" s="0" t="s">
        <v>6825</v>
      </c>
      <c r="B2328" s="0" t="s">
        <v>6826</v>
      </c>
      <c r="O2328" s="0" t="s">
        <v>6827</v>
      </c>
    </row>
    <row r="2329" customFormat="false" ht="13.2" hidden="false" customHeight="false" outlineLevel="0" collapsed="false">
      <c r="A2329" s="0" t="s">
        <v>6828</v>
      </c>
      <c r="B2329" s="0" t="s">
        <v>6829</v>
      </c>
      <c r="O2329" s="0" t="s">
        <v>6830</v>
      </c>
    </row>
    <row r="2330" customFormat="false" ht="13.2" hidden="false" customHeight="false" outlineLevel="0" collapsed="false">
      <c r="A2330" s="0" t="s">
        <v>6831</v>
      </c>
      <c r="B2330" s="0" t="s">
        <v>5391</v>
      </c>
      <c r="O2330" s="0" t="s">
        <v>6832</v>
      </c>
    </row>
    <row r="2331" customFormat="false" ht="13.2" hidden="false" customHeight="false" outlineLevel="0" collapsed="false">
      <c r="A2331" s="0" t="s">
        <v>6833</v>
      </c>
      <c r="B2331" s="0" t="s">
        <v>6834</v>
      </c>
      <c r="O2331" s="0" t="s">
        <v>6835</v>
      </c>
    </row>
    <row r="2332" customFormat="false" ht="13.2" hidden="false" customHeight="false" outlineLevel="0" collapsed="false">
      <c r="A2332" s="0" t="s">
        <v>6836</v>
      </c>
      <c r="B2332" s="0" t="s">
        <v>6837</v>
      </c>
      <c r="O2332" s="0" t="s">
        <v>6838</v>
      </c>
    </row>
    <row r="2333" customFormat="false" ht="13.2" hidden="false" customHeight="false" outlineLevel="0" collapsed="false">
      <c r="A2333" s="0" t="s">
        <v>6839</v>
      </c>
      <c r="B2333" s="0" t="s">
        <v>6840</v>
      </c>
      <c r="O2333" s="0" t="s">
        <v>6841</v>
      </c>
    </row>
    <row r="2334" customFormat="false" ht="13.2" hidden="false" customHeight="false" outlineLevel="0" collapsed="false">
      <c r="A2334" s="0" t="s">
        <v>6842</v>
      </c>
      <c r="B2334" s="0" t="s">
        <v>6843</v>
      </c>
      <c r="O2334" s="0" t="s">
        <v>6844</v>
      </c>
    </row>
    <row r="2335" customFormat="false" ht="13.2" hidden="false" customHeight="false" outlineLevel="0" collapsed="false">
      <c r="A2335" s="0" t="s">
        <v>6845</v>
      </c>
      <c r="B2335" s="0" t="s">
        <v>6846</v>
      </c>
      <c r="O2335" s="0" t="s">
        <v>6847</v>
      </c>
    </row>
    <row r="2336" customFormat="false" ht="13.2" hidden="false" customHeight="false" outlineLevel="0" collapsed="false">
      <c r="A2336" s="0" t="s">
        <v>6848</v>
      </c>
      <c r="B2336" s="0" t="s">
        <v>6849</v>
      </c>
      <c r="O2336" s="0" t="s">
        <v>6850</v>
      </c>
    </row>
    <row r="2337" customFormat="false" ht="13.2" hidden="false" customHeight="false" outlineLevel="0" collapsed="false">
      <c r="A2337" s="0" t="s">
        <v>6851</v>
      </c>
      <c r="B2337" s="0" t="s">
        <v>6852</v>
      </c>
      <c r="O2337" s="0" t="s">
        <v>6853</v>
      </c>
    </row>
    <row r="2338" customFormat="false" ht="13.2" hidden="false" customHeight="false" outlineLevel="0" collapsed="false">
      <c r="A2338" s="0" t="s">
        <v>6854</v>
      </c>
      <c r="B2338" s="0" t="s">
        <v>6855</v>
      </c>
      <c r="O2338" s="0" t="s">
        <v>6856</v>
      </c>
    </row>
    <row r="2339" customFormat="false" ht="13.2" hidden="false" customHeight="false" outlineLevel="0" collapsed="false">
      <c r="A2339" s="0" t="s">
        <v>6857</v>
      </c>
      <c r="B2339" s="0" t="s">
        <v>6858</v>
      </c>
      <c r="O2339" s="0" t="s">
        <v>6859</v>
      </c>
    </row>
    <row r="2340" customFormat="false" ht="13.2" hidden="false" customHeight="false" outlineLevel="0" collapsed="false">
      <c r="A2340" s="0" t="s">
        <v>6860</v>
      </c>
      <c r="B2340" s="0" t="s">
        <v>6861</v>
      </c>
      <c r="O2340" s="0" t="s">
        <v>6862</v>
      </c>
    </row>
    <row r="2341" customFormat="false" ht="13.2" hidden="false" customHeight="false" outlineLevel="0" collapsed="false">
      <c r="A2341" s="0" t="s">
        <v>6863</v>
      </c>
      <c r="B2341" s="0" t="s">
        <v>6864</v>
      </c>
      <c r="O2341" s="0" t="s">
        <v>6865</v>
      </c>
    </row>
    <row r="2342" customFormat="false" ht="13.2" hidden="false" customHeight="false" outlineLevel="0" collapsed="false">
      <c r="A2342" s="0" t="s">
        <v>6866</v>
      </c>
      <c r="B2342" s="0" t="s">
        <v>6867</v>
      </c>
      <c r="O2342" s="0" t="s">
        <v>6868</v>
      </c>
    </row>
    <row r="2343" customFormat="false" ht="13.2" hidden="false" customHeight="false" outlineLevel="0" collapsed="false">
      <c r="A2343" s="0" t="s">
        <v>6869</v>
      </c>
      <c r="B2343" s="0" t="s">
        <v>6870</v>
      </c>
      <c r="O2343" s="0" t="s">
        <v>6871</v>
      </c>
    </row>
    <row r="2344" customFormat="false" ht="13.2" hidden="false" customHeight="false" outlineLevel="0" collapsed="false">
      <c r="A2344" s="0" t="s">
        <v>6872</v>
      </c>
      <c r="B2344" s="0" t="s">
        <v>6873</v>
      </c>
      <c r="O2344" s="0" t="s">
        <v>6874</v>
      </c>
    </row>
    <row r="2345" customFormat="false" ht="13.2" hidden="false" customHeight="false" outlineLevel="0" collapsed="false">
      <c r="A2345" s="0" t="s">
        <v>6875</v>
      </c>
      <c r="B2345" s="0" t="s">
        <v>6876</v>
      </c>
      <c r="O2345" s="0" t="s">
        <v>6877</v>
      </c>
    </row>
    <row r="2346" customFormat="false" ht="13.2" hidden="false" customHeight="false" outlineLevel="0" collapsed="false">
      <c r="A2346" s="0" t="s">
        <v>6878</v>
      </c>
      <c r="B2346" s="0" t="s">
        <v>6879</v>
      </c>
      <c r="O2346" s="0" t="s">
        <v>6880</v>
      </c>
    </row>
    <row r="2347" customFormat="false" ht="13.2" hidden="false" customHeight="false" outlineLevel="0" collapsed="false">
      <c r="A2347" s="0" t="s">
        <v>6881</v>
      </c>
      <c r="B2347" s="0" t="s">
        <v>6882</v>
      </c>
      <c r="O2347" s="0" t="s">
        <v>6883</v>
      </c>
    </row>
    <row r="2348" customFormat="false" ht="13.2" hidden="false" customHeight="false" outlineLevel="0" collapsed="false">
      <c r="A2348" s="0" t="s">
        <v>6884</v>
      </c>
      <c r="B2348" s="0" t="s">
        <v>6885</v>
      </c>
      <c r="O2348" s="0" t="s">
        <v>6886</v>
      </c>
    </row>
    <row r="2349" customFormat="false" ht="13.2" hidden="false" customHeight="false" outlineLevel="0" collapsed="false">
      <c r="A2349" s="0" t="s">
        <v>6887</v>
      </c>
      <c r="B2349" s="0" t="s">
        <v>6888</v>
      </c>
      <c r="O2349" s="0" t="s">
        <v>6889</v>
      </c>
    </row>
    <row r="2350" customFormat="false" ht="13.2" hidden="false" customHeight="false" outlineLevel="0" collapsed="false">
      <c r="A2350" s="0" t="s">
        <v>6890</v>
      </c>
      <c r="B2350" s="0" t="s">
        <v>6891</v>
      </c>
      <c r="O2350" s="0" t="s">
        <v>6892</v>
      </c>
    </row>
    <row r="2351" customFormat="false" ht="13.2" hidden="false" customHeight="false" outlineLevel="0" collapsed="false">
      <c r="A2351" s="0" t="s">
        <v>6893</v>
      </c>
      <c r="B2351" s="0" t="s">
        <v>6894</v>
      </c>
      <c r="O2351" s="0" t="s">
        <v>6895</v>
      </c>
    </row>
    <row r="2352" customFormat="false" ht="13.2" hidden="false" customHeight="false" outlineLevel="0" collapsed="false">
      <c r="A2352" s="0" t="s">
        <v>6896</v>
      </c>
      <c r="B2352" s="0" t="s">
        <v>6897</v>
      </c>
      <c r="O2352" s="0" t="s">
        <v>6898</v>
      </c>
    </row>
    <row r="2353" customFormat="false" ht="13.2" hidden="false" customHeight="false" outlineLevel="0" collapsed="false">
      <c r="A2353" s="0" t="s">
        <v>6899</v>
      </c>
      <c r="B2353" s="0" t="s">
        <v>6900</v>
      </c>
      <c r="O2353" s="0" t="s">
        <v>6901</v>
      </c>
    </row>
    <row r="2354" customFormat="false" ht="13.2" hidden="false" customHeight="false" outlineLevel="0" collapsed="false">
      <c r="A2354" s="0" t="s">
        <v>6902</v>
      </c>
      <c r="B2354" s="0" t="s">
        <v>6903</v>
      </c>
      <c r="O2354" s="0" t="s">
        <v>6904</v>
      </c>
    </row>
    <row r="2355" customFormat="false" ht="13.2" hidden="false" customHeight="false" outlineLevel="0" collapsed="false">
      <c r="A2355" s="0" t="s">
        <v>6905</v>
      </c>
      <c r="B2355" s="0" t="s">
        <v>6906</v>
      </c>
      <c r="O2355" s="0" t="s">
        <v>6907</v>
      </c>
    </row>
    <row r="2356" customFormat="false" ht="13.2" hidden="false" customHeight="false" outlineLevel="0" collapsed="false">
      <c r="A2356" s="0" t="s">
        <v>6908</v>
      </c>
      <c r="B2356" s="0" t="s">
        <v>6909</v>
      </c>
      <c r="O2356" s="0" t="s">
        <v>6910</v>
      </c>
    </row>
    <row r="2357" customFormat="false" ht="13.2" hidden="false" customHeight="false" outlineLevel="0" collapsed="false">
      <c r="A2357" s="0" t="s">
        <v>6911</v>
      </c>
      <c r="B2357" s="0" t="s">
        <v>6912</v>
      </c>
      <c r="O2357" s="0" t="s">
        <v>6913</v>
      </c>
    </row>
    <row r="2358" customFormat="false" ht="13.2" hidden="false" customHeight="false" outlineLevel="0" collapsed="false">
      <c r="A2358" s="0" t="s">
        <v>6914</v>
      </c>
      <c r="B2358" s="0" t="s">
        <v>6915</v>
      </c>
      <c r="O2358" s="0" t="s">
        <v>6916</v>
      </c>
    </row>
    <row r="2359" customFormat="false" ht="13.2" hidden="false" customHeight="false" outlineLevel="0" collapsed="false">
      <c r="A2359" s="0" t="s">
        <v>6917</v>
      </c>
      <c r="B2359" s="0" t="s">
        <v>6918</v>
      </c>
      <c r="O2359" s="0" t="s">
        <v>6919</v>
      </c>
    </row>
    <row r="2360" customFormat="false" ht="13.2" hidden="false" customHeight="false" outlineLevel="0" collapsed="false">
      <c r="A2360" s="0" t="s">
        <v>6920</v>
      </c>
      <c r="B2360" s="0" t="s">
        <v>6921</v>
      </c>
      <c r="O2360" s="0" t="s">
        <v>6922</v>
      </c>
    </row>
    <row r="2361" customFormat="false" ht="13.2" hidden="false" customHeight="false" outlineLevel="0" collapsed="false">
      <c r="A2361" s="0" t="s">
        <v>6923</v>
      </c>
      <c r="B2361" s="0" t="s">
        <v>6924</v>
      </c>
      <c r="O2361" s="0" t="s">
        <v>6925</v>
      </c>
    </row>
    <row r="2362" customFormat="false" ht="13.2" hidden="false" customHeight="false" outlineLevel="0" collapsed="false">
      <c r="A2362" s="0" t="s">
        <v>6926</v>
      </c>
      <c r="B2362" s="0" t="s">
        <v>6927</v>
      </c>
      <c r="O2362" s="0" t="s">
        <v>6928</v>
      </c>
    </row>
    <row r="2363" customFormat="false" ht="13.2" hidden="false" customHeight="false" outlineLevel="0" collapsed="false">
      <c r="A2363" s="0" t="s">
        <v>6929</v>
      </c>
      <c r="B2363" s="0" t="s">
        <v>6930</v>
      </c>
      <c r="O2363" s="0" t="s">
        <v>6931</v>
      </c>
    </row>
    <row r="2364" customFormat="false" ht="13.2" hidden="false" customHeight="false" outlineLevel="0" collapsed="false">
      <c r="A2364" s="0" t="s">
        <v>6932</v>
      </c>
      <c r="B2364" s="0" t="s">
        <v>6933</v>
      </c>
      <c r="O2364" s="0" t="s">
        <v>6934</v>
      </c>
    </row>
    <row r="2365" customFormat="false" ht="13.2" hidden="false" customHeight="false" outlineLevel="0" collapsed="false">
      <c r="A2365" s="0" t="s">
        <v>6935</v>
      </c>
      <c r="B2365" s="0" t="s">
        <v>6936</v>
      </c>
      <c r="O2365" s="0" t="s">
        <v>6937</v>
      </c>
    </row>
    <row r="2366" customFormat="false" ht="13.2" hidden="false" customHeight="false" outlineLevel="0" collapsed="false">
      <c r="A2366" s="0" t="s">
        <v>6938</v>
      </c>
      <c r="B2366" s="0" t="s">
        <v>6939</v>
      </c>
      <c r="O2366" s="0" t="s">
        <v>6940</v>
      </c>
    </row>
    <row r="2367" customFormat="false" ht="13.2" hidden="false" customHeight="false" outlineLevel="0" collapsed="false">
      <c r="A2367" s="0" t="s">
        <v>6941</v>
      </c>
      <c r="B2367" s="0" t="s">
        <v>6942</v>
      </c>
      <c r="O2367" s="0" t="s">
        <v>6943</v>
      </c>
    </row>
    <row r="2368" customFormat="false" ht="13.2" hidden="false" customHeight="false" outlineLevel="0" collapsed="false">
      <c r="A2368" s="0" t="s">
        <v>6944</v>
      </c>
      <c r="B2368" s="0" t="s">
        <v>6945</v>
      </c>
      <c r="O2368" s="0" t="s">
        <v>6946</v>
      </c>
    </row>
    <row r="2369" customFormat="false" ht="13.2" hidden="false" customHeight="false" outlineLevel="0" collapsed="false">
      <c r="A2369" s="0" t="s">
        <v>6947</v>
      </c>
      <c r="B2369" s="0" t="s">
        <v>6948</v>
      </c>
      <c r="O2369" s="0" t="s">
        <v>6949</v>
      </c>
    </row>
    <row r="2370" customFormat="false" ht="13.2" hidden="false" customHeight="false" outlineLevel="0" collapsed="false">
      <c r="A2370" s="0" t="s">
        <v>6950</v>
      </c>
      <c r="B2370" s="0" t="s">
        <v>6951</v>
      </c>
      <c r="O2370" s="0" t="s">
        <v>6952</v>
      </c>
    </row>
    <row r="2371" customFormat="false" ht="13.2" hidden="false" customHeight="false" outlineLevel="0" collapsed="false">
      <c r="A2371" s="0" t="s">
        <v>6953</v>
      </c>
      <c r="B2371" s="0" t="s">
        <v>6954</v>
      </c>
      <c r="O2371" s="0" t="s">
        <v>6955</v>
      </c>
    </row>
    <row r="2372" customFormat="false" ht="13.2" hidden="false" customHeight="false" outlineLevel="0" collapsed="false">
      <c r="A2372" s="0" t="s">
        <v>6956</v>
      </c>
      <c r="B2372" s="0" t="s">
        <v>6957</v>
      </c>
      <c r="O2372" s="0" t="s">
        <v>6958</v>
      </c>
    </row>
    <row r="2373" customFormat="false" ht="13.2" hidden="false" customHeight="false" outlineLevel="0" collapsed="false">
      <c r="A2373" s="0" t="s">
        <v>6959</v>
      </c>
      <c r="B2373" s="0" t="s">
        <v>6960</v>
      </c>
      <c r="O2373" s="0" t="s">
        <v>6961</v>
      </c>
    </row>
    <row r="2374" customFormat="false" ht="13.2" hidden="false" customHeight="false" outlineLevel="0" collapsed="false">
      <c r="A2374" s="0" t="s">
        <v>6962</v>
      </c>
      <c r="B2374" s="0" t="s">
        <v>6963</v>
      </c>
      <c r="O2374" s="0" t="s">
        <v>6964</v>
      </c>
    </row>
    <row r="2375" customFormat="false" ht="13.2" hidden="false" customHeight="false" outlineLevel="0" collapsed="false">
      <c r="A2375" s="0" t="s">
        <v>6965</v>
      </c>
      <c r="B2375" s="0" t="s">
        <v>6966</v>
      </c>
      <c r="O2375" s="0" t="s">
        <v>6967</v>
      </c>
    </row>
    <row r="2376" customFormat="false" ht="13.2" hidden="false" customHeight="false" outlineLevel="0" collapsed="false">
      <c r="A2376" s="0" t="s">
        <v>6968</v>
      </c>
      <c r="B2376" s="0" t="s">
        <v>6969</v>
      </c>
      <c r="O2376" s="0" t="s">
        <v>6970</v>
      </c>
    </row>
    <row r="2377" customFormat="false" ht="13.2" hidden="false" customHeight="false" outlineLevel="0" collapsed="false">
      <c r="A2377" s="0" t="s">
        <v>6971</v>
      </c>
      <c r="B2377" s="0" t="s">
        <v>6972</v>
      </c>
      <c r="O2377" s="0" t="s">
        <v>6973</v>
      </c>
    </row>
    <row r="2378" customFormat="false" ht="13.2" hidden="false" customHeight="false" outlineLevel="0" collapsed="false">
      <c r="A2378" s="0" t="s">
        <v>6974</v>
      </c>
      <c r="B2378" s="0" t="s">
        <v>6975</v>
      </c>
      <c r="O2378" s="0" t="s">
        <v>6976</v>
      </c>
    </row>
    <row r="2379" customFormat="false" ht="13.2" hidden="false" customHeight="false" outlineLevel="0" collapsed="false">
      <c r="A2379" s="0" t="s">
        <v>6977</v>
      </c>
      <c r="B2379" s="0" t="s">
        <v>6978</v>
      </c>
      <c r="O2379" s="0" t="s">
        <v>6979</v>
      </c>
    </row>
    <row r="2380" customFormat="false" ht="13.2" hidden="false" customHeight="false" outlineLevel="0" collapsed="false">
      <c r="A2380" s="0" t="s">
        <v>6980</v>
      </c>
      <c r="B2380" s="0" t="s">
        <v>6981</v>
      </c>
      <c r="O2380" s="0" t="s">
        <v>6982</v>
      </c>
    </row>
    <row r="2381" customFormat="false" ht="13.2" hidden="false" customHeight="false" outlineLevel="0" collapsed="false">
      <c r="A2381" s="0" t="s">
        <v>6983</v>
      </c>
      <c r="B2381" s="0" t="s">
        <v>6984</v>
      </c>
      <c r="O2381" s="0" t="s">
        <v>6985</v>
      </c>
    </row>
    <row r="2382" customFormat="false" ht="13.2" hidden="false" customHeight="false" outlineLevel="0" collapsed="false">
      <c r="A2382" s="0" t="s">
        <v>6986</v>
      </c>
      <c r="B2382" s="0" t="s">
        <v>6987</v>
      </c>
      <c r="O2382" s="0" t="s">
        <v>6988</v>
      </c>
    </row>
    <row r="2383" customFormat="false" ht="13.2" hidden="false" customHeight="false" outlineLevel="0" collapsed="false">
      <c r="A2383" s="0" t="s">
        <v>6989</v>
      </c>
      <c r="B2383" s="0" t="s">
        <v>6990</v>
      </c>
      <c r="O2383" s="0" t="s">
        <v>6991</v>
      </c>
    </row>
    <row r="2384" customFormat="false" ht="13.2" hidden="false" customHeight="false" outlineLevel="0" collapsed="false">
      <c r="A2384" s="0" t="s">
        <v>6992</v>
      </c>
      <c r="B2384" s="0" t="s">
        <v>490</v>
      </c>
      <c r="O2384" s="0" t="s">
        <v>6993</v>
      </c>
    </row>
    <row r="2385" customFormat="false" ht="13.2" hidden="false" customHeight="false" outlineLevel="0" collapsed="false">
      <c r="A2385" s="0" t="s">
        <v>6994</v>
      </c>
      <c r="B2385" s="0" t="s">
        <v>6995</v>
      </c>
      <c r="O2385" s="0" t="s">
        <v>6996</v>
      </c>
    </row>
    <row r="2386" customFormat="false" ht="13.2" hidden="false" customHeight="false" outlineLevel="0" collapsed="false">
      <c r="A2386" s="0" t="s">
        <v>6997</v>
      </c>
      <c r="B2386" s="0" t="s">
        <v>6998</v>
      </c>
      <c r="O2386" s="0" t="s">
        <v>6999</v>
      </c>
    </row>
    <row r="2387" customFormat="false" ht="13.2" hidden="false" customHeight="false" outlineLevel="0" collapsed="false">
      <c r="A2387" s="0" t="s">
        <v>7000</v>
      </c>
      <c r="B2387" s="0" t="s">
        <v>7001</v>
      </c>
      <c r="O2387" s="0" t="s">
        <v>7002</v>
      </c>
    </row>
    <row r="2388" customFormat="false" ht="13.2" hidden="false" customHeight="false" outlineLevel="0" collapsed="false">
      <c r="A2388" s="0" t="s">
        <v>7003</v>
      </c>
      <c r="B2388" s="0" t="s">
        <v>7004</v>
      </c>
      <c r="O2388" s="0" t="s">
        <v>7005</v>
      </c>
    </row>
    <row r="2389" customFormat="false" ht="13.2" hidden="false" customHeight="false" outlineLevel="0" collapsed="false">
      <c r="A2389" s="0" t="s">
        <v>7006</v>
      </c>
      <c r="B2389" s="0" t="s">
        <v>7007</v>
      </c>
      <c r="O2389" s="0" t="s">
        <v>7008</v>
      </c>
    </row>
    <row r="2390" customFormat="false" ht="13.2" hidden="false" customHeight="false" outlineLevel="0" collapsed="false">
      <c r="A2390" s="0" t="s">
        <v>7009</v>
      </c>
      <c r="B2390" s="0" t="s">
        <v>7010</v>
      </c>
      <c r="O2390" s="0" t="s">
        <v>7011</v>
      </c>
    </row>
    <row r="2391" customFormat="false" ht="13.2" hidden="false" customHeight="false" outlineLevel="0" collapsed="false">
      <c r="A2391" s="0" t="s">
        <v>7012</v>
      </c>
      <c r="B2391" s="0" t="s">
        <v>7013</v>
      </c>
      <c r="O2391" s="0" t="s">
        <v>7014</v>
      </c>
    </row>
    <row r="2392" customFormat="false" ht="13.2" hidden="false" customHeight="false" outlineLevel="0" collapsed="false">
      <c r="A2392" s="0" t="s">
        <v>7015</v>
      </c>
      <c r="B2392" s="0" t="s">
        <v>7016</v>
      </c>
      <c r="O2392" s="0" t="s">
        <v>7017</v>
      </c>
    </row>
    <row r="2393" customFormat="false" ht="13.2" hidden="false" customHeight="false" outlineLevel="0" collapsed="false">
      <c r="A2393" s="0" t="s">
        <v>7018</v>
      </c>
      <c r="B2393" s="0" t="s">
        <v>7019</v>
      </c>
      <c r="O2393" s="0" t="s">
        <v>7020</v>
      </c>
    </row>
    <row r="2394" customFormat="false" ht="13.2" hidden="false" customHeight="false" outlineLevel="0" collapsed="false">
      <c r="A2394" s="0" t="s">
        <v>7021</v>
      </c>
      <c r="B2394" s="0" t="s">
        <v>7022</v>
      </c>
      <c r="O2394" s="0" t="s">
        <v>7023</v>
      </c>
    </row>
    <row r="2395" customFormat="false" ht="13.2" hidden="false" customHeight="false" outlineLevel="0" collapsed="false">
      <c r="A2395" s="0" t="s">
        <v>7024</v>
      </c>
      <c r="B2395" s="0" t="s">
        <v>6552</v>
      </c>
      <c r="O2395" s="0" t="s">
        <v>7025</v>
      </c>
    </row>
    <row r="2396" customFormat="false" ht="13.2" hidden="false" customHeight="false" outlineLevel="0" collapsed="false">
      <c r="A2396" s="0" t="s">
        <v>7026</v>
      </c>
      <c r="B2396" s="0" t="s">
        <v>7027</v>
      </c>
      <c r="O2396" s="0" t="s">
        <v>7028</v>
      </c>
    </row>
    <row r="2397" customFormat="false" ht="13.2" hidden="false" customHeight="false" outlineLevel="0" collapsed="false">
      <c r="A2397" s="0" t="s">
        <v>7029</v>
      </c>
      <c r="B2397" s="0" t="s">
        <v>7030</v>
      </c>
      <c r="O2397" s="0" t="s">
        <v>7031</v>
      </c>
    </row>
    <row r="2398" customFormat="false" ht="13.2" hidden="false" customHeight="false" outlineLevel="0" collapsed="false">
      <c r="A2398" s="0" t="s">
        <v>7032</v>
      </c>
      <c r="B2398" s="0" t="s">
        <v>7033</v>
      </c>
      <c r="O2398" s="0" t="s">
        <v>7034</v>
      </c>
    </row>
    <row r="2399" customFormat="false" ht="13.2" hidden="false" customHeight="false" outlineLevel="0" collapsed="false">
      <c r="A2399" s="0" t="s">
        <v>7035</v>
      </c>
      <c r="B2399" s="0" t="s">
        <v>7036</v>
      </c>
      <c r="O2399" s="0" t="s">
        <v>7037</v>
      </c>
    </row>
    <row r="2400" customFormat="false" ht="13.2" hidden="false" customHeight="false" outlineLevel="0" collapsed="false">
      <c r="A2400" s="0" t="s">
        <v>7038</v>
      </c>
      <c r="B2400" s="0" t="s">
        <v>7039</v>
      </c>
      <c r="O2400" s="0" t="s">
        <v>7040</v>
      </c>
    </row>
    <row r="2401" customFormat="false" ht="13.2" hidden="false" customHeight="false" outlineLevel="0" collapsed="false">
      <c r="A2401" s="0" t="s">
        <v>7041</v>
      </c>
      <c r="B2401" s="0" t="s">
        <v>7042</v>
      </c>
      <c r="O2401" s="0" t="s">
        <v>7043</v>
      </c>
    </row>
    <row r="2402" customFormat="false" ht="13.2" hidden="false" customHeight="false" outlineLevel="0" collapsed="false">
      <c r="A2402" s="0" t="s">
        <v>7044</v>
      </c>
      <c r="B2402" s="0" t="s">
        <v>7045</v>
      </c>
      <c r="O2402" s="0" t="s">
        <v>7046</v>
      </c>
    </row>
    <row r="2403" customFormat="false" ht="13.2" hidden="false" customHeight="false" outlineLevel="0" collapsed="false">
      <c r="A2403" s="0" t="s">
        <v>7047</v>
      </c>
      <c r="B2403" s="0" t="s">
        <v>7048</v>
      </c>
      <c r="O2403" s="0" t="s">
        <v>7049</v>
      </c>
    </row>
    <row r="2404" customFormat="false" ht="13.2" hidden="false" customHeight="false" outlineLevel="0" collapsed="false">
      <c r="A2404" s="0" t="s">
        <v>7050</v>
      </c>
      <c r="B2404" s="0" t="s">
        <v>7051</v>
      </c>
      <c r="O2404" s="0" t="s">
        <v>7052</v>
      </c>
    </row>
    <row r="2405" customFormat="false" ht="13.2" hidden="false" customHeight="false" outlineLevel="0" collapsed="false">
      <c r="A2405" s="0" t="s">
        <v>7053</v>
      </c>
      <c r="B2405" s="0" t="s">
        <v>7054</v>
      </c>
      <c r="O2405" s="0" t="s">
        <v>7055</v>
      </c>
    </row>
    <row r="2406" customFormat="false" ht="13.2" hidden="false" customHeight="false" outlineLevel="0" collapsed="false">
      <c r="A2406" s="0" t="s">
        <v>7056</v>
      </c>
      <c r="B2406" s="0" t="s">
        <v>7057</v>
      </c>
      <c r="O2406" s="0" t="s">
        <v>7058</v>
      </c>
    </row>
    <row r="2407" customFormat="false" ht="13.2" hidden="false" customHeight="false" outlineLevel="0" collapsed="false">
      <c r="A2407" s="0" t="s">
        <v>7059</v>
      </c>
      <c r="B2407" s="0" t="s">
        <v>7060</v>
      </c>
      <c r="O2407" s="0" t="s">
        <v>7061</v>
      </c>
    </row>
    <row r="2408" customFormat="false" ht="13.2" hidden="false" customHeight="false" outlineLevel="0" collapsed="false">
      <c r="A2408" s="0" t="s">
        <v>7062</v>
      </c>
      <c r="B2408" s="0" t="s">
        <v>7063</v>
      </c>
      <c r="O2408" s="0" t="s">
        <v>7064</v>
      </c>
    </row>
    <row r="2409" customFormat="false" ht="13.2" hidden="false" customHeight="false" outlineLevel="0" collapsed="false">
      <c r="A2409" s="0" t="s">
        <v>7065</v>
      </c>
      <c r="B2409" s="0" t="s">
        <v>7066</v>
      </c>
      <c r="O2409" s="0" t="s">
        <v>7067</v>
      </c>
    </row>
    <row r="2410" customFormat="false" ht="13.2" hidden="false" customHeight="false" outlineLevel="0" collapsed="false">
      <c r="A2410" s="0" t="s">
        <v>7068</v>
      </c>
      <c r="B2410" s="0" t="s">
        <v>7069</v>
      </c>
      <c r="O2410" s="0" t="s">
        <v>7070</v>
      </c>
    </row>
    <row r="2411" customFormat="false" ht="13.2" hidden="false" customHeight="false" outlineLevel="0" collapsed="false">
      <c r="A2411" s="0" t="s">
        <v>7071</v>
      </c>
      <c r="B2411" s="0" t="s">
        <v>7072</v>
      </c>
      <c r="O2411" s="0" t="s">
        <v>7073</v>
      </c>
    </row>
    <row r="2412" customFormat="false" ht="13.2" hidden="false" customHeight="false" outlineLevel="0" collapsed="false">
      <c r="A2412" s="0" t="s">
        <v>7074</v>
      </c>
      <c r="B2412" s="0" t="s">
        <v>7075</v>
      </c>
      <c r="O2412" s="0" t="s">
        <v>7076</v>
      </c>
    </row>
    <row r="2413" customFormat="false" ht="13.2" hidden="false" customHeight="false" outlineLevel="0" collapsed="false">
      <c r="A2413" s="0" t="s">
        <v>7077</v>
      </c>
      <c r="B2413" s="0" t="s">
        <v>7078</v>
      </c>
      <c r="O2413" s="0" t="s">
        <v>7079</v>
      </c>
    </row>
    <row r="2414" customFormat="false" ht="13.2" hidden="false" customHeight="false" outlineLevel="0" collapsed="false">
      <c r="A2414" s="0" t="s">
        <v>7080</v>
      </c>
      <c r="B2414" s="0" t="s">
        <v>7081</v>
      </c>
      <c r="O2414" s="0" t="s">
        <v>7082</v>
      </c>
    </row>
    <row r="2415" customFormat="false" ht="13.2" hidden="false" customHeight="false" outlineLevel="0" collapsed="false">
      <c r="A2415" s="0" t="s">
        <v>7083</v>
      </c>
      <c r="B2415" s="0" t="s">
        <v>7084</v>
      </c>
      <c r="O2415" s="0" t="s">
        <v>7085</v>
      </c>
    </row>
    <row r="2416" customFormat="false" ht="13.2" hidden="false" customHeight="false" outlineLevel="0" collapsed="false">
      <c r="A2416" s="0" t="s">
        <v>7086</v>
      </c>
      <c r="B2416" s="0" t="s">
        <v>7087</v>
      </c>
      <c r="O2416" s="0" t="s">
        <v>7088</v>
      </c>
    </row>
    <row r="2417" customFormat="false" ht="13.2" hidden="false" customHeight="false" outlineLevel="0" collapsed="false">
      <c r="A2417" s="0" t="s">
        <v>7089</v>
      </c>
      <c r="B2417" s="0" t="s">
        <v>7090</v>
      </c>
      <c r="O2417" s="0" t="s">
        <v>7091</v>
      </c>
    </row>
    <row r="2418" customFormat="false" ht="13.2" hidden="false" customHeight="false" outlineLevel="0" collapsed="false">
      <c r="A2418" s="0" t="s">
        <v>7092</v>
      </c>
      <c r="B2418" s="0" t="s">
        <v>7093</v>
      </c>
      <c r="O2418" s="0" t="s">
        <v>7094</v>
      </c>
    </row>
    <row r="2419" customFormat="false" ht="13.2" hidden="false" customHeight="false" outlineLevel="0" collapsed="false">
      <c r="A2419" s="0" t="s">
        <v>7095</v>
      </c>
      <c r="B2419" s="0" t="s">
        <v>7096</v>
      </c>
      <c r="O2419" s="0" t="s">
        <v>7097</v>
      </c>
    </row>
    <row r="2420" customFormat="false" ht="13.2" hidden="false" customHeight="false" outlineLevel="0" collapsed="false">
      <c r="A2420" s="0" t="s">
        <v>7098</v>
      </c>
      <c r="B2420" s="0" t="s">
        <v>6998</v>
      </c>
      <c r="O2420" s="0" t="s">
        <v>7099</v>
      </c>
    </row>
    <row r="2421" customFormat="false" ht="13.2" hidden="false" customHeight="false" outlineLevel="0" collapsed="false">
      <c r="A2421" s="0" t="s">
        <v>7100</v>
      </c>
      <c r="B2421" s="0" t="s">
        <v>7101</v>
      </c>
      <c r="O2421" s="0" t="s">
        <v>7102</v>
      </c>
    </row>
    <row r="2422" customFormat="false" ht="13.2" hidden="false" customHeight="false" outlineLevel="0" collapsed="false">
      <c r="A2422" s="0" t="s">
        <v>7103</v>
      </c>
      <c r="B2422" s="0" t="s">
        <v>7104</v>
      </c>
      <c r="O2422" s="0" t="s">
        <v>7105</v>
      </c>
    </row>
    <row r="2423" customFormat="false" ht="13.2" hidden="false" customHeight="false" outlineLevel="0" collapsed="false">
      <c r="A2423" s="0" t="s">
        <v>7106</v>
      </c>
      <c r="B2423" s="0" t="s">
        <v>3277</v>
      </c>
      <c r="O2423" s="0" t="s">
        <v>7107</v>
      </c>
    </row>
    <row r="2424" customFormat="false" ht="13.2" hidden="false" customHeight="false" outlineLevel="0" collapsed="false">
      <c r="A2424" s="0" t="s">
        <v>7108</v>
      </c>
      <c r="B2424" s="0" t="s">
        <v>7109</v>
      </c>
      <c r="O2424" s="0" t="s">
        <v>7110</v>
      </c>
    </row>
    <row r="2425" customFormat="false" ht="13.2" hidden="false" customHeight="false" outlineLevel="0" collapsed="false">
      <c r="A2425" s="0" t="s">
        <v>7111</v>
      </c>
      <c r="B2425" s="0" t="s">
        <v>7112</v>
      </c>
      <c r="O2425" s="0" t="s">
        <v>7113</v>
      </c>
    </row>
    <row r="2426" customFormat="false" ht="13.2" hidden="false" customHeight="false" outlineLevel="0" collapsed="false">
      <c r="A2426" s="0" t="s">
        <v>7114</v>
      </c>
      <c r="B2426" s="0" t="s">
        <v>7115</v>
      </c>
      <c r="O2426" s="0" t="s">
        <v>7116</v>
      </c>
    </row>
    <row r="2427" customFormat="false" ht="13.2" hidden="false" customHeight="false" outlineLevel="0" collapsed="false">
      <c r="A2427" s="0" t="s">
        <v>7117</v>
      </c>
      <c r="B2427" s="0" t="s">
        <v>7118</v>
      </c>
      <c r="O2427" s="0" t="s">
        <v>7119</v>
      </c>
    </row>
    <row r="2428" customFormat="false" ht="13.2" hidden="false" customHeight="false" outlineLevel="0" collapsed="false">
      <c r="A2428" s="0" t="s">
        <v>7120</v>
      </c>
      <c r="B2428" s="0" t="s">
        <v>984</v>
      </c>
      <c r="O2428" s="0" t="s">
        <v>7121</v>
      </c>
    </row>
    <row r="2429" customFormat="false" ht="13.2" hidden="false" customHeight="false" outlineLevel="0" collapsed="false">
      <c r="A2429" s="0" t="s">
        <v>7122</v>
      </c>
      <c r="B2429" s="0" t="s">
        <v>7123</v>
      </c>
      <c r="O2429" s="0" t="s">
        <v>7124</v>
      </c>
    </row>
    <row r="2430" customFormat="false" ht="13.2" hidden="false" customHeight="false" outlineLevel="0" collapsed="false">
      <c r="A2430" s="0" t="s">
        <v>7125</v>
      </c>
      <c r="B2430" s="0" t="s">
        <v>7126</v>
      </c>
      <c r="O2430" s="0" t="s">
        <v>7127</v>
      </c>
    </row>
    <row r="2431" customFormat="false" ht="13.2" hidden="false" customHeight="false" outlineLevel="0" collapsed="false">
      <c r="A2431" s="0" t="s">
        <v>7128</v>
      </c>
      <c r="B2431" s="0" t="s">
        <v>7129</v>
      </c>
      <c r="O2431" s="0" t="s">
        <v>7130</v>
      </c>
    </row>
    <row r="2432" customFormat="false" ht="13.2" hidden="false" customHeight="false" outlineLevel="0" collapsed="false">
      <c r="A2432" s="0" t="s">
        <v>7131</v>
      </c>
      <c r="B2432" s="0" t="s">
        <v>7132</v>
      </c>
      <c r="O2432" s="0" t="s">
        <v>7133</v>
      </c>
    </row>
    <row r="2433" customFormat="false" ht="13.2" hidden="false" customHeight="false" outlineLevel="0" collapsed="false">
      <c r="A2433" s="0" t="s">
        <v>7134</v>
      </c>
      <c r="B2433" s="0" t="s">
        <v>7135</v>
      </c>
      <c r="O2433" s="0" t="s">
        <v>7136</v>
      </c>
    </row>
    <row r="2434" customFormat="false" ht="13.2" hidden="false" customHeight="false" outlineLevel="0" collapsed="false">
      <c r="A2434" s="0" t="s">
        <v>7137</v>
      </c>
      <c r="B2434" s="0" t="s">
        <v>7138</v>
      </c>
      <c r="O2434" s="0" t="s">
        <v>7139</v>
      </c>
    </row>
    <row r="2435" customFormat="false" ht="13.2" hidden="false" customHeight="false" outlineLevel="0" collapsed="false">
      <c r="A2435" s="0" t="s">
        <v>7140</v>
      </c>
      <c r="B2435" s="0" t="s">
        <v>7141</v>
      </c>
      <c r="O2435" s="0" t="s">
        <v>7142</v>
      </c>
    </row>
    <row r="2436" customFormat="false" ht="13.2" hidden="false" customHeight="false" outlineLevel="0" collapsed="false">
      <c r="A2436" s="0" t="s">
        <v>7143</v>
      </c>
      <c r="B2436" s="0" t="s">
        <v>7144</v>
      </c>
      <c r="O2436" s="0" t="s">
        <v>7145</v>
      </c>
    </row>
    <row r="2437" customFormat="false" ht="13.2" hidden="false" customHeight="false" outlineLevel="0" collapsed="false">
      <c r="A2437" s="0" t="s">
        <v>7146</v>
      </c>
      <c r="B2437" s="0" t="s">
        <v>7147</v>
      </c>
      <c r="O2437" s="0" t="s">
        <v>7148</v>
      </c>
    </row>
    <row r="2438" customFormat="false" ht="13.2" hidden="false" customHeight="false" outlineLevel="0" collapsed="false">
      <c r="A2438" s="0" t="s">
        <v>7149</v>
      </c>
      <c r="B2438" s="0" t="s">
        <v>7150</v>
      </c>
      <c r="O2438" s="0" t="s">
        <v>7151</v>
      </c>
    </row>
    <row r="2439" customFormat="false" ht="13.2" hidden="false" customHeight="false" outlineLevel="0" collapsed="false">
      <c r="A2439" s="0" t="s">
        <v>7152</v>
      </c>
      <c r="B2439" s="0" t="s">
        <v>7153</v>
      </c>
      <c r="O2439" s="0" t="s">
        <v>7154</v>
      </c>
    </row>
    <row r="2440" customFormat="false" ht="13.2" hidden="false" customHeight="false" outlineLevel="0" collapsed="false">
      <c r="A2440" s="0" t="s">
        <v>7155</v>
      </c>
      <c r="B2440" s="0" t="s">
        <v>7156</v>
      </c>
      <c r="O2440" s="0" t="s">
        <v>7157</v>
      </c>
    </row>
    <row r="2441" customFormat="false" ht="13.2" hidden="false" customHeight="false" outlineLevel="0" collapsed="false">
      <c r="A2441" s="0" t="s">
        <v>7158</v>
      </c>
      <c r="B2441" s="0" t="s">
        <v>7159</v>
      </c>
      <c r="O2441" s="0" t="s">
        <v>7160</v>
      </c>
    </row>
    <row r="2442" customFormat="false" ht="13.2" hidden="false" customHeight="false" outlineLevel="0" collapsed="false">
      <c r="A2442" s="0" t="s">
        <v>7161</v>
      </c>
      <c r="B2442" s="0" t="s">
        <v>7162</v>
      </c>
      <c r="O2442" s="0" t="s">
        <v>7163</v>
      </c>
    </row>
    <row r="2443" customFormat="false" ht="13.2" hidden="false" customHeight="false" outlineLevel="0" collapsed="false">
      <c r="A2443" s="0" t="s">
        <v>7164</v>
      </c>
      <c r="B2443" s="0" t="s">
        <v>7165</v>
      </c>
      <c r="O2443" s="0" t="s">
        <v>7166</v>
      </c>
    </row>
    <row r="2444" customFormat="false" ht="13.2" hidden="false" customHeight="false" outlineLevel="0" collapsed="false">
      <c r="A2444" s="0" t="s">
        <v>7167</v>
      </c>
      <c r="B2444" s="0" t="s">
        <v>7168</v>
      </c>
      <c r="O2444" s="0" t="s">
        <v>7169</v>
      </c>
    </row>
    <row r="2445" customFormat="false" ht="13.2" hidden="false" customHeight="false" outlineLevel="0" collapsed="false">
      <c r="A2445" s="0" t="s">
        <v>7170</v>
      </c>
      <c r="B2445" s="0" t="s">
        <v>7171</v>
      </c>
      <c r="O2445" s="0" t="s">
        <v>7172</v>
      </c>
    </row>
    <row r="2446" customFormat="false" ht="13.2" hidden="false" customHeight="false" outlineLevel="0" collapsed="false">
      <c r="A2446" s="0" t="s">
        <v>7173</v>
      </c>
      <c r="B2446" s="0" t="s">
        <v>6474</v>
      </c>
      <c r="O2446" s="0" t="s">
        <v>7174</v>
      </c>
    </row>
    <row r="2447" customFormat="false" ht="13.2" hidden="false" customHeight="false" outlineLevel="0" collapsed="false">
      <c r="A2447" s="0" t="s">
        <v>7175</v>
      </c>
      <c r="B2447" s="0" t="s">
        <v>7176</v>
      </c>
      <c r="O2447" s="0" t="s">
        <v>7177</v>
      </c>
    </row>
    <row r="2448" customFormat="false" ht="13.2" hidden="false" customHeight="false" outlineLevel="0" collapsed="false">
      <c r="A2448" s="0" t="s">
        <v>7178</v>
      </c>
      <c r="B2448" s="0" t="s">
        <v>7179</v>
      </c>
      <c r="O2448" s="0" t="s">
        <v>7180</v>
      </c>
    </row>
    <row r="2449" customFormat="false" ht="13.2" hidden="false" customHeight="false" outlineLevel="0" collapsed="false">
      <c r="A2449" s="0" t="s">
        <v>7181</v>
      </c>
      <c r="B2449" s="0" t="s">
        <v>7182</v>
      </c>
      <c r="O2449" s="0" t="s">
        <v>7183</v>
      </c>
    </row>
    <row r="2450" customFormat="false" ht="13.2" hidden="false" customHeight="false" outlineLevel="0" collapsed="false">
      <c r="A2450" s="0" t="s">
        <v>7184</v>
      </c>
      <c r="B2450" s="0" t="s">
        <v>7185</v>
      </c>
      <c r="O2450" s="0" t="s">
        <v>7186</v>
      </c>
    </row>
    <row r="2451" customFormat="false" ht="13.2" hidden="false" customHeight="false" outlineLevel="0" collapsed="false">
      <c r="A2451" s="0" t="s">
        <v>7187</v>
      </c>
      <c r="B2451" s="0" t="s">
        <v>7188</v>
      </c>
      <c r="O2451" s="0" t="s">
        <v>7189</v>
      </c>
    </row>
    <row r="2452" customFormat="false" ht="13.2" hidden="false" customHeight="false" outlineLevel="0" collapsed="false">
      <c r="A2452" s="0" t="s">
        <v>7190</v>
      </c>
      <c r="B2452" s="0" t="s">
        <v>7191</v>
      </c>
      <c r="O2452" s="0" t="s">
        <v>7192</v>
      </c>
    </row>
    <row r="2453" customFormat="false" ht="13.2" hidden="false" customHeight="false" outlineLevel="0" collapsed="false">
      <c r="A2453" s="0" t="s">
        <v>7193</v>
      </c>
      <c r="B2453" s="0" t="s">
        <v>7194</v>
      </c>
      <c r="O2453" s="0" t="s">
        <v>7195</v>
      </c>
    </row>
    <row r="2454" customFormat="false" ht="13.2" hidden="false" customHeight="false" outlineLevel="0" collapsed="false">
      <c r="A2454" s="0" t="s">
        <v>7196</v>
      </c>
      <c r="B2454" s="0" t="s">
        <v>7197</v>
      </c>
      <c r="O2454" s="0" t="s">
        <v>7198</v>
      </c>
    </row>
    <row r="2455" customFormat="false" ht="13.2" hidden="false" customHeight="false" outlineLevel="0" collapsed="false">
      <c r="A2455" s="0" t="s">
        <v>7199</v>
      </c>
      <c r="B2455" s="0" t="s">
        <v>7200</v>
      </c>
      <c r="O2455" s="0" t="s">
        <v>7201</v>
      </c>
    </row>
    <row r="2456" customFormat="false" ht="13.2" hidden="false" customHeight="false" outlineLevel="0" collapsed="false">
      <c r="A2456" s="0" t="s">
        <v>7202</v>
      </c>
      <c r="B2456" s="0" t="s">
        <v>7203</v>
      </c>
      <c r="O2456" s="0" t="s">
        <v>7204</v>
      </c>
    </row>
    <row r="2457" customFormat="false" ht="13.2" hidden="false" customHeight="false" outlineLevel="0" collapsed="false">
      <c r="A2457" s="0" t="s">
        <v>7205</v>
      </c>
      <c r="B2457" s="0" t="s">
        <v>7206</v>
      </c>
      <c r="O2457" s="0" t="s">
        <v>7207</v>
      </c>
    </row>
    <row r="2458" customFormat="false" ht="13.2" hidden="false" customHeight="false" outlineLevel="0" collapsed="false">
      <c r="A2458" s="0" t="s">
        <v>7208</v>
      </c>
      <c r="B2458" s="0" t="s">
        <v>7209</v>
      </c>
      <c r="O2458" s="0" t="s">
        <v>7210</v>
      </c>
    </row>
    <row r="2459" customFormat="false" ht="13.2" hidden="false" customHeight="false" outlineLevel="0" collapsed="false">
      <c r="A2459" s="0" t="s">
        <v>7211</v>
      </c>
      <c r="B2459" s="0" t="s">
        <v>7212</v>
      </c>
      <c r="O2459" s="0" t="s">
        <v>7213</v>
      </c>
    </row>
    <row r="2460" customFormat="false" ht="13.2" hidden="false" customHeight="false" outlineLevel="0" collapsed="false">
      <c r="A2460" s="0" t="s">
        <v>7214</v>
      </c>
      <c r="B2460" s="0" t="s">
        <v>7215</v>
      </c>
      <c r="O2460" s="0" t="s">
        <v>7216</v>
      </c>
    </row>
    <row r="2461" customFormat="false" ht="13.2" hidden="false" customHeight="false" outlineLevel="0" collapsed="false">
      <c r="A2461" s="0" t="s">
        <v>7217</v>
      </c>
      <c r="B2461" s="0" t="s">
        <v>7218</v>
      </c>
      <c r="O2461" s="0" t="s">
        <v>7219</v>
      </c>
    </row>
    <row r="2462" customFormat="false" ht="13.2" hidden="false" customHeight="false" outlineLevel="0" collapsed="false">
      <c r="A2462" s="0" t="s">
        <v>7220</v>
      </c>
      <c r="B2462" s="0" t="s">
        <v>7221</v>
      </c>
      <c r="O2462" s="0" t="s">
        <v>7222</v>
      </c>
    </row>
    <row r="2463" customFormat="false" ht="13.2" hidden="false" customHeight="false" outlineLevel="0" collapsed="false">
      <c r="A2463" s="0" t="s">
        <v>7223</v>
      </c>
      <c r="B2463" s="0" t="s">
        <v>7224</v>
      </c>
      <c r="O2463" s="0" t="s">
        <v>7225</v>
      </c>
    </row>
    <row r="2464" customFormat="false" ht="13.2" hidden="false" customHeight="false" outlineLevel="0" collapsed="false">
      <c r="A2464" s="0" t="s">
        <v>7226</v>
      </c>
      <c r="B2464" s="0" t="s">
        <v>7147</v>
      </c>
      <c r="O2464" s="0" t="s">
        <v>7227</v>
      </c>
    </row>
    <row r="2465" customFormat="false" ht="13.2" hidden="false" customHeight="false" outlineLevel="0" collapsed="false">
      <c r="A2465" s="0" t="s">
        <v>7228</v>
      </c>
      <c r="B2465" s="0" t="s">
        <v>7229</v>
      </c>
      <c r="O2465" s="0" t="s">
        <v>7230</v>
      </c>
    </row>
    <row r="2466" customFormat="false" ht="13.2" hidden="false" customHeight="false" outlineLevel="0" collapsed="false">
      <c r="A2466" s="0" t="s">
        <v>7231</v>
      </c>
      <c r="B2466" s="0" t="s">
        <v>7232</v>
      </c>
      <c r="O2466" s="0" t="s">
        <v>7233</v>
      </c>
    </row>
    <row r="2467" customFormat="false" ht="13.2" hidden="false" customHeight="false" outlineLevel="0" collapsed="false">
      <c r="A2467" s="0" t="s">
        <v>7234</v>
      </c>
      <c r="B2467" s="0" t="s">
        <v>7235</v>
      </c>
      <c r="O2467" s="0" t="s">
        <v>7236</v>
      </c>
    </row>
    <row r="2468" customFormat="false" ht="13.2" hidden="false" customHeight="false" outlineLevel="0" collapsed="false">
      <c r="A2468" s="0" t="s">
        <v>7237</v>
      </c>
      <c r="B2468" s="0" t="s">
        <v>7238</v>
      </c>
      <c r="O2468" s="0" t="s">
        <v>7239</v>
      </c>
    </row>
    <row r="2469" customFormat="false" ht="13.2" hidden="false" customHeight="false" outlineLevel="0" collapsed="false">
      <c r="A2469" s="0" t="s">
        <v>7240</v>
      </c>
      <c r="B2469" s="0" t="s">
        <v>7241</v>
      </c>
      <c r="O2469" s="0" t="s">
        <v>7242</v>
      </c>
    </row>
    <row r="2470" customFormat="false" ht="13.2" hidden="false" customHeight="false" outlineLevel="0" collapsed="false">
      <c r="A2470" s="0" t="s">
        <v>7243</v>
      </c>
      <c r="B2470" s="0" t="s">
        <v>7244</v>
      </c>
      <c r="O2470" s="0" t="s">
        <v>7245</v>
      </c>
    </row>
    <row r="2471" customFormat="false" ht="13.2" hidden="false" customHeight="false" outlineLevel="0" collapsed="false">
      <c r="A2471" s="0" t="s">
        <v>7246</v>
      </c>
      <c r="B2471" s="0" t="s">
        <v>7247</v>
      </c>
      <c r="O2471" s="0" t="s">
        <v>7248</v>
      </c>
    </row>
    <row r="2472" customFormat="false" ht="13.2" hidden="false" customHeight="false" outlineLevel="0" collapsed="false">
      <c r="A2472" s="0" t="s">
        <v>7249</v>
      </c>
      <c r="B2472" s="0" t="s">
        <v>7250</v>
      </c>
      <c r="O2472" s="0" t="s">
        <v>7251</v>
      </c>
    </row>
    <row r="2473" customFormat="false" ht="13.2" hidden="false" customHeight="false" outlineLevel="0" collapsed="false">
      <c r="A2473" s="0" t="s">
        <v>7252</v>
      </c>
      <c r="B2473" s="0" t="s">
        <v>7253</v>
      </c>
      <c r="O2473" s="0" t="s">
        <v>7254</v>
      </c>
    </row>
    <row r="2474" customFormat="false" ht="13.2" hidden="false" customHeight="false" outlineLevel="0" collapsed="false">
      <c r="A2474" s="0" t="s">
        <v>7255</v>
      </c>
      <c r="B2474" s="0" t="s">
        <v>7256</v>
      </c>
      <c r="O2474" s="0" t="s">
        <v>7257</v>
      </c>
    </row>
    <row r="2475" customFormat="false" ht="13.2" hidden="false" customHeight="false" outlineLevel="0" collapsed="false">
      <c r="A2475" s="0" t="s">
        <v>7258</v>
      </c>
      <c r="B2475" s="0" t="s">
        <v>7256</v>
      </c>
      <c r="O2475" s="0" t="s">
        <v>7259</v>
      </c>
    </row>
    <row r="2476" customFormat="false" ht="13.2" hidden="false" customHeight="false" outlineLevel="0" collapsed="false">
      <c r="A2476" s="0" t="s">
        <v>7260</v>
      </c>
      <c r="B2476" s="0" t="s">
        <v>7261</v>
      </c>
      <c r="O2476" s="0" t="s">
        <v>7262</v>
      </c>
    </row>
    <row r="2477" customFormat="false" ht="13.2" hidden="false" customHeight="false" outlineLevel="0" collapsed="false">
      <c r="A2477" s="0" t="s">
        <v>7263</v>
      </c>
      <c r="B2477" s="0" t="s">
        <v>7264</v>
      </c>
      <c r="O2477" s="0" t="s">
        <v>7265</v>
      </c>
    </row>
    <row r="2478" customFormat="false" ht="13.2" hidden="false" customHeight="false" outlineLevel="0" collapsed="false">
      <c r="A2478" s="0" t="s">
        <v>7266</v>
      </c>
      <c r="B2478" s="0" t="s">
        <v>7267</v>
      </c>
      <c r="O2478" s="0" t="s">
        <v>7268</v>
      </c>
    </row>
    <row r="2479" customFormat="false" ht="13.2" hidden="false" customHeight="false" outlineLevel="0" collapsed="false">
      <c r="A2479" s="0" t="s">
        <v>7269</v>
      </c>
      <c r="B2479" s="0" t="s">
        <v>7270</v>
      </c>
      <c r="O2479" s="0" t="s">
        <v>7271</v>
      </c>
    </row>
    <row r="2480" customFormat="false" ht="13.2" hidden="false" customHeight="false" outlineLevel="0" collapsed="false">
      <c r="A2480" s="0" t="s">
        <v>7272</v>
      </c>
      <c r="B2480" s="0" t="s">
        <v>7273</v>
      </c>
      <c r="O2480" s="0" t="s">
        <v>7274</v>
      </c>
    </row>
    <row r="2481" customFormat="false" ht="13.2" hidden="false" customHeight="false" outlineLevel="0" collapsed="false">
      <c r="A2481" s="0" t="s">
        <v>7275</v>
      </c>
      <c r="B2481" s="0" t="s">
        <v>7276</v>
      </c>
      <c r="O2481" s="0" t="s">
        <v>7277</v>
      </c>
    </row>
    <row r="2482" customFormat="false" ht="13.2" hidden="false" customHeight="false" outlineLevel="0" collapsed="false">
      <c r="A2482" s="0" t="s">
        <v>7278</v>
      </c>
      <c r="B2482" s="0" t="s">
        <v>7279</v>
      </c>
      <c r="O2482" s="0" t="s">
        <v>7280</v>
      </c>
    </row>
    <row r="2483" customFormat="false" ht="13.2" hidden="false" customHeight="false" outlineLevel="0" collapsed="false">
      <c r="A2483" s="0" t="s">
        <v>7281</v>
      </c>
      <c r="B2483" s="0" t="s">
        <v>7282</v>
      </c>
      <c r="O2483" s="0" t="s">
        <v>7283</v>
      </c>
    </row>
    <row r="2484" customFormat="false" ht="13.2" hidden="false" customHeight="false" outlineLevel="0" collapsed="false">
      <c r="A2484" s="0" t="s">
        <v>7284</v>
      </c>
      <c r="B2484" s="0" t="s">
        <v>7285</v>
      </c>
      <c r="O2484" s="0" t="s">
        <v>7286</v>
      </c>
    </row>
    <row r="2485" customFormat="false" ht="13.2" hidden="false" customHeight="false" outlineLevel="0" collapsed="false">
      <c r="A2485" s="0" t="s">
        <v>7287</v>
      </c>
      <c r="B2485" s="0" t="s">
        <v>7288</v>
      </c>
      <c r="O2485" s="0" t="s">
        <v>7289</v>
      </c>
    </row>
    <row r="2486" customFormat="false" ht="13.2" hidden="false" customHeight="false" outlineLevel="0" collapsed="false">
      <c r="A2486" s="0" t="s">
        <v>7290</v>
      </c>
      <c r="B2486" s="0" t="s">
        <v>7291</v>
      </c>
      <c r="O2486" s="0" t="s">
        <v>7292</v>
      </c>
    </row>
    <row r="2487" customFormat="false" ht="13.2" hidden="false" customHeight="false" outlineLevel="0" collapsed="false">
      <c r="A2487" s="0" t="s">
        <v>7293</v>
      </c>
      <c r="B2487" s="0" t="s">
        <v>7294</v>
      </c>
      <c r="O2487" s="0" t="s">
        <v>7295</v>
      </c>
    </row>
    <row r="2488" customFormat="false" ht="13.2" hidden="false" customHeight="false" outlineLevel="0" collapsed="false">
      <c r="A2488" s="0" t="s">
        <v>7296</v>
      </c>
      <c r="B2488" s="0" t="s">
        <v>7297</v>
      </c>
      <c r="O2488" s="0" t="s">
        <v>7298</v>
      </c>
    </row>
    <row r="2489" customFormat="false" ht="13.2" hidden="false" customHeight="false" outlineLevel="0" collapsed="false">
      <c r="A2489" s="0" t="s">
        <v>7299</v>
      </c>
      <c r="B2489" s="0" t="s">
        <v>7300</v>
      </c>
      <c r="O2489" s="0" t="s">
        <v>7301</v>
      </c>
    </row>
    <row r="2490" customFormat="false" ht="13.2" hidden="false" customHeight="false" outlineLevel="0" collapsed="false">
      <c r="A2490" s="0" t="s">
        <v>7302</v>
      </c>
      <c r="B2490" s="0" t="s">
        <v>7303</v>
      </c>
      <c r="O2490" s="0" t="s">
        <v>7304</v>
      </c>
    </row>
    <row r="2491" customFormat="false" ht="13.2" hidden="false" customHeight="false" outlineLevel="0" collapsed="false">
      <c r="A2491" s="0" t="s">
        <v>7305</v>
      </c>
      <c r="B2491" s="0" t="s">
        <v>7306</v>
      </c>
      <c r="O2491" s="0" t="s">
        <v>7307</v>
      </c>
    </row>
    <row r="2492" customFormat="false" ht="13.2" hidden="false" customHeight="false" outlineLevel="0" collapsed="false">
      <c r="A2492" s="0" t="s">
        <v>7308</v>
      </c>
      <c r="B2492" s="0" t="s">
        <v>7309</v>
      </c>
      <c r="O2492" s="0" t="s">
        <v>7310</v>
      </c>
    </row>
    <row r="2493" customFormat="false" ht="13.2" hidden="false" customHeight="false" outlineLevel="0" collapsed="false">
      <c r="A2493" s="0" t="s">
        <v>7311</v>
      </c>
      <c r="B2493" s="0" t="s">
        <v>7312</v>
      </c>
      <c r="O2493" s="0" t="s">
        <v>7313</v>
      </c>
    </row>
    <row r="2494" customFormat="false" ht="13.2" hidden="false" customHeight="false" outlineLevel="0" collapsed="false">
      <c r="A2494" s="0" t="s">
        <v>7314</v>
      </c>
      <c r="B2494" s="0" t="s">
        <v>7315</v>
      </c>
      <c r="O2494" s="0" t="s">
        <v>7316</v>
      </c>
    </row>
    <row r="2495" customFormat="false" ht="13.2" hidden="false" customHeight="false" outlineLevel="0" collapsed="false">
      <c r="A2495" s="0" t="s">
        <v>7317</v>
      </c>
      <c r="B2495" s="0" t="s">
        <v>7318</v>
      </c>
      <c r="O2495" s="0" t="s">
        <v>7319</v>
      </c>
    </row>
    <row r="2496" customFormat="false" ht="13.2" hidden="false" customHeight="false" outlineLevel="0" collapsed="false">
      <c r="A2496" s="0" t="s">
        <v>7320</v>
      </c>
      <c r="B2496" s="0" t="s">
        <v>7321</v>
      </c>
      <c r="O2496" s="0" t="s">
        <v>7322</v>
      </c>
    </row>
    <row r="2497" customFormat="false" ht="13.2" hidden="false" customHeight="false" outlineLevel="0" collapsed="false">
      <c r="A2497" s="0" t="s">
        <v>7323</v>
      </c>
      <c r="B2497" s="0" t="s">
        <v>7324</v>
      </c>
      <c r="O2497" s="0" t="s">
        <v>7325</v>
      </c>
    </row>
    <row r="2498" customFormat="false" ht="13.2" hidden="false" customHeight="false" outlineLevel="0" collapsed="false">
      <c r="A2498" s="0" t="s">
        <v>7326</v>
      </c>
      <c r="B2498" s="0" t="s">
        <v>7327</v>
      </c>
      <c r="O2498" s="0" t="s">
        <v>7328</v>
      </c>
    </row>
    <row r="2499" customFormat="false" ht="13.2" hidden="false" customHeight="false" outlineLevel="0" collapsed="false">
      <c r="A2499" s="0" t="s">
        <v>7329</v>
      </c>
      <c r="B2499" s="0" t="s">
        <v>7330</v>
      </c>
      <c r="O2499" s="0" t="s">
        <v>7331</v>
      </c>
    </row>
    <row r="2500" customFormat="false" ht="13.2" hidden="false" customHeight="false" outlineLevel="0" collapsed="false">
      <c r="A2500" s="0" t="s">
        <v>7332</v>
      </c>
      <c r="B2500" s="0" t="s">
        <v>7333</v>
      </c>
      <c r="O2500" s="0" t="s">
        <v>7334</v>
      </c>
    </row>
    <row r="2501" customFormat="false" ht="13.2" hidden="false" customHeight="false" outlineLevel="0" collapsed="false">
      <c r="A2501" s="0" t="s">
        <v>7335</v>
      </c>
      <c r="B2501" s="0" t="s">
        <v>7336</v>
      </c>
      <c r="O2501" s="0" t="s">
        <v>7337</v>
      </c>
    </row>
    <row r="2502" customFormat="false" ht="13.2" hidden="false" customHeight="false" outlineLevel="0" collapsed="false">
      <c r="A2502" s="0" t="s">
        <v>7338</v>
      </c>
      <c r="B2502" s="0" t="s">
        <v>7339</v>
      </c>
      <c r="O2502" s="0" t="s">
        <v>7340</v>
      </c>
    </row>
    <row r="2503" customFormat="false" ht="13.2" hidden="false" customHeight="false" outlineLevel="0" collapsed="false">
      <c r="A2503" s="0" t="s">
        <v>7341</v>
      </c>
      <c r="B2503" s="0" t="s">
        <v>7342</v>
      </c>
      <c r="O2503" s="0" t="s">
        <v>7343</v>
      </c>
    </row>
    <row r="2504" customFormat="false" ht="13.2" hidden="false" customHeight="false" outlineLevel="0" collapsed="false">
      <c r="A2504" s="0" t="s">
        <v>7344</v>
      </c>
      <c r="B2504" s="0" t="s">
        <v>7345</v>
      </c>
      <c r="O2504" s="0" t="s">
        <v>7346</v>
      </c>
    </row>
    <row r="2505" customFormat="false" ht="13.2" hidden="false" customHeight="false" outlineLevel="0" collapsed="false">
      <c r="A2505" s="0" t="s">
        <v>7347</v>
      </c>
      <c r="B2505" s="0" t="s">
        <v>7348</v>
      </c>
      <c r="O2505" s="0" t="s">
        <v>7349</v>
      </c>
    </row>
    <row r="2506" customFormat="false" ht="13.2" hidden="false" customHeight="false" outlineLevel="0" collapsed="false">
      <c r="A2506" s="0" t="s">
        <v>7350</v>
      </c>
      <c r="B2506" s="0" t="s">
        <v>7351</v>
      </c>
      <c r="O2506" s="0" t="s">
        <v>7352</v>
      </c>
    </row>
    <row r="2507" customFormat="false" ht="13.2" hidden="false" customHeight="false" outlineLevel="0" collapsed="false">
      <c r="A2507" s="0" t="s">
        <v>7353</v>
      </c>
      <c r="B2507" s="0" t="s">
        <v>7354</v>
      </c>
      <c r="O2507" s="0" t="s">
        <v>7355</v>
      </c>
    </row>
    <row r="2508" customFormat="false" ht="13.2" hidden="false" customHeight="false" outlineLevel="0" collapsed="false">
      <c r="A2508" s="0" t="s">
        <v>7356</v>
      </c>
      <c r="B2508" s="0" t="s">
        <v>6724</v>
      </c>
      <c r="O2508" s="0" t="s">
        <v>7357</v>
      </c>
    </row>
    <row r="2509" customFormat="false" ht="13.2" hidden="false" customHeight="false" outlineLevel="0" collapsed="false">
      <c r="A2509" s="0" t="s">
        <v>7358</v>
      </c>
      <c r="B2509" s="0" t="s">
        <v>6727</v>
      </c>
      <c r="O2509" s="0" t="s">
        <v>7359</v>
      </c>
    </row>
    <row r="2510" customFormat="false" ht="13.2" hidden="false" customHeight="false" outlineLevel="0" collapsed="false">
      <c r="A2510" s="0" t="s">
        <v>7360</v>
      </c>
      <c r="B2510" s="0" t="s">
        <v>7361</v>
      </c>
      <c r="O2510" s="0" t="s">
        <v>7362</v>
      </c>
    </row>
    <row r="2511" customFormat="false" ht="13.2" hidden="false" customHeight="false" outlineLevel="0" collapsed="false">
      <c r="A2511" s="0" t="s">
        <v>7363</v>
      </c>
      <c r="B2511" s="0" t="s">
        <v>7364</v>
      </c>
      <c r="O2511" s="0" t="s">
        <v>7365</v>
      </c>
    </row>
    <row r="2512" customFormat="false" ht="13.2" hidden="false" customHeight="false" outlineLevel="0" collapsed="false">
      <c r="A2512" s="0" t="s">
        <v>7366</v>
      </c>
      <c r="B2512" s="0" t="s">
        <v>6278</v>
      </c>
      <c r="O2512" s="0" t="s">
        <v>7367</v>
      </c>
    </row>
    <row r="2513" customFormat="false" ht="13.2" hidden="false" customHeight="false" outlineLevel="0" collapsed="false">
      <c r="A2513" s="0" t="s">
        <v>7368</v>
      </c>
      <c r="B2513" s="0" t="s">
        <v>6281</v>
      </c>
      <c r="O2513" s="0" t="s">
        <v>7369</v>
      </c>
    </row>
    <row r="2514" customFormat="false" ht="13.2" hidden="false" customHeight="false" outlineLevel="0" collapsed="false">
      <c r="A2514" s="0" t="s">
        <v>7370</v>
      </c>
      <c r="B2514" s="0" t="s">
        <v>1172</v>
      </c>
      <c r="O2514" s="0" t="s">
        <v>7371</v>
      </c>
    </row>
    <row r="2515" customFormat="false" ht="13.2" hidden="false" customHeight="false" outlineLevel="0" collapsed="false">
      <c r="A2515" s="0" t="s">
        <v>7372</v>
      </c>
      <c r="B2515" s="0" t="s">
        <v>7373</v>
      </c>
      <c r="O2515" s="0" t="s">
        <v>7374</v>
      </c>
    </row>
    <row r="2516" customFormat="false" ht="13.2" hidden="false" customHeight="false" outlineLevel="0" collapsed="false">
      <c r="A2516" s="0" t="s">
        <v>7375</v>
      </c>
      <c r="B2516" s="0" t="s">
        <v>7376</v>
      </c>
      <c r="O2516" s="0" t="s">
        <v>7377</v>
      </c>
    </row>
    <row r="2517" customFormat="false" ht="13.2" hidden="false" customHeight="false" outlineLevel="0" collapsed="false">
      <c r="A2517" s="0" t="s">
        <v>7378</v>
      </c>
      <c r="B2517" s="0" t="s">
        <v>7379</v>
      </c>
      <c r="O2517" s="0" t="s">
        <v>7380</v>
      </c>
    </row>
    <row r="2518" customFormat="false" ht="13.2" hidden="false" customHeight="false" outlineLevel="0" collapsed="false">
      <c r="A2518" s="0" t="s">
        <v>7381</v>
      </c>
      <c r="B2518" s="0" t="s">
        <v>7382</v>
      </c>
      <c r="O2518" s="0" t="s">
        <v>7383</v>
      </c>
    </row>
    <row r="2519" customFormat="false" ht="13.2" hidden="false" customHeight="false" outlineLevel="0" collapsed="false">
      <c r="A2519" s="0" t="s">
        <v>7384</v>
      </c>
      <c r="B2519" s="0" t="s">
        <v>7385</v>
      </c>
      <c r="O2519" s="0" t="s">
        <v>7386</v>
      </c>
    </row>
    <row r="2520" customFormat="false" ht="13.2" hidden="false" customHeight="false" outlineLevel="0" collapsed="false">
      <c r="A2520" s="0" t="s">
        <v>7387</v>
      </c>
      <c r="B2520" s="0" t="s">
        <v>7388</v>
      </c>
      <c r="O2520" s="0" t="s">
        <v>7389</v>
      </c>
    </row>
    <row r="2521" customFormat="false" ht="13.2" hidden="false" customHeight="false" outlineLevel="0" collapsed="false">
      <c r="A2521" s="0" t="s">
        <v>7390</v>
      </c>
      <c r="B2521" s="0" t="s">
        <v>7391</v>
      </c>
      <c r="O2521" s="0" t="s">
        <v>7392</v>
      </c>
    </row>
    <row r="2522" customFormat="false" ht="13.2" hidden="false" customHeight="false" outlineLevel="0" collapsed="false">
      <c r="A2522" s="0" t="s">
        <v>7393</v>
      </c>
      <c r="B2522" s="0" t="s">
        <v>7394</v>
      </c>
      <c r="O2522" s="0" t="s">
        <v>7395</v>
      </c>
    </row>
    <row r="2523" customFormat="false" ht="13.2" hidden="false" customHeight="false" outlineLevel="0" collapsed="false">
      <c r="A2523" s="0" t="s">
        <v>7396</v>
      </c>
      <c r="B2523" s="0" t="s">
        <v>7397</v>
      </c>
      <c r="O2523" s="0" t="s">
        <v>7398</v>
      </c>
    </row>
    <row r="2524" customFormat="false" ht="13.2" hidden="false" customHeight="false" outlineLevel="0" collapsed="false">
      <c r="A2524" s="0" t="s">
        <v>7399</v>
      </c>
      <c r="B2524" s="0" t="s">
        <v>7400</v>
      </c>
      <c r="O2524" s="0" t="s">
        <v>7401</v>
      </c>
    </row>
    <row r="2525" customFormat="false" ht="13.2" hidden="false" customHeight="false" outlineLevel="0" collapsed="false">
      <c r="A2525" s="0" t="s">
        <v>7402</v>
      </c>
      <c r="B2525" s="0" t="s">
        <v>7403</v>
      </c>
      <c r="O2525" s="0" t="s">
        <v>7404</v>
      </c>
    </row>
    <row r="2526" customFormat="false" ht="13.2" hidden="false" customHeight="false" outlineLevel="0" collapsed="false">
      <c r="A2526" s="0" t="s">
        <v>7405</v>
      </c>
      <c r="B2526" s="0" t="s">
        <v>7406</v>
      </c>
      <c r="O2526" s="0" t="s">
        <v>7407</v>
      </c>
    </row>
    <row r="2527" customFormat="false" ht="13.2" hidden="false" customHeight="false" outlineLevel="0" collapsed="false">
      <c r="A2527" s="0" t="s">
        <v>7408</v>
      </c>
      <c r="B2527" s="0" t="s">
        <v>7409</v>
      </c>
      <c r="O2527" s="0" t="s">
        <v>7410</v>
      </c>
    </row>
    <row r="2528" customFormat="false" ht="13.2" hidden="false" customHeight="false" outlineLevel="0" collapsed="false">
      <c r="A2528" s="0" t="s">
        <v>7411</v>
      </c>
      <c r="B2528" s="0" t="s">
        <v>7412</v>
      </c>
      <c r="O2528" s="0" t="s">
        <v>7413</v>
      </c>
    </row>
    <row r="2529" customFormat="false" ht="13.2" hidden="false" customHeight="false" outlineLevel="0" collapsed="false">
      <c r="A2529" s="0" t="s">
        <v>7414</v>
      </c>
      <c r="B2529" s="0" t="s">
        <v>7415</v>
      </c>
      <c r="O2529" s="0" t="s">
        <v>7416</v>
      </c>
    </row>
    <row r="2530" customFormat="false" ht="13.2" hidden="false" customHeight="false" outlineLevel="0" collapsed="false">
      <c r="A2530" s="0" t="s">
        <v>7417</v>
      </c>
      <c r="B2530" s="0" t="s">
        <v>7418</v>
      </c>
      <c r="O2530" s="0" t="s">
        <v>7419</v>
      </c>
    </row>
    <row r="2531" customFormat="false" ht="13.2" hidden="false" customHeight="false" outlineLevel="0" collapsed="false">
      <c r="A2531" s="0" t="s">
        <v>7420</v>
      </c>
      <c r="B2531" s="0" t="s">
        <v>7421</v>
      </c>
      <c r="O2531" s="0" t="s">
        <v>7422</v>
      </c>
    </row>
    <row r="2532" customFormat="false" ht="13.2" hidden="false" customHeight="false" outlineLevel="0" collapsed="false">
      <c r="A2532" s="0" t="s">
        <v>7423</v>
      </c>
      <c r="B2532" s="0" t="s">
        <v>7424</v>
      </c>
      <c r="O2532" s="0" t="s">
        <v>7425</v>
      </c>
    </row>
    <row r="2533" customFormat="false" ht="13.2" hidden="false" customHeight="false" outlineLevel="0" collapsed="false">
      <c r="A2533" s="0" t="s">
        <v>7426</v>
      </c>
      <c r="B2533" s="0" t="s">
        <v>7427</v>
      </c>
      <c r="O2533" s="0" t="s">
        <v>7428</v>
      </c>
    </row>
    <row r="2534" customFormat="false" ht="13.2" hidden="false" customHeight="false" outlineLevel="0" collapsed="false">
      <c r="A2534" s="0" t="s">
        <v>7429</v>
      </c>
      <c r="B2534" s="0" t="s">
        <v>7430</v>
      </c>
      <c r="O2534" s="0" t="s">
        <v>7431</v>
      </c>
    </row>
    <row r="2535" customFormat="false" ht="13.2" hidden="false" customHeight="false" outlineLevel="0" collapsed="false">
      <c r="A2535" s="0" t="s">
        <v>7432</v>
      </c>
      <c r="B2535" s="0" t="s">
        <v>7433</v>
      </c>
      <c r="O2535" s="0" t="s">
        <v>7434</v>
      </c>
    </row>
    <row r="2536" customFormat="false" ht="13.2" hidden="false" customHeight="false" outlineLevel="0" collapsed="false">
      <c r="A2536" s="0" t="s">
        <v>7435</v>
      </c>
      <c r="B2536" s="0" t="s">
        <v>7436</v>
      </c>
      <c r="O2536" s="0" t="s">
        <v>7437</v>
      </c>
    </row>
    <row r="2537" customFormat="false" ht="13.2" hidden="false" customHeight="false" outlineLevel="0" collapsed="false">
      <c r="A2537" s="0" t="s">
        <v>7438</v>
      </c>
      <c r="B2537" s="0" t="s">
        <v>7439</v>
      </c>
      <c r="O2537" s="0" t="s">
        <v>7440</v>
      </c>
    </row>
    <row r="2538" customFormat="false" ht="13.2" hidden="false" customHeight="false" outlineLevel="0" collapsed="false">
      <c r="A2538" s="0" t="s">
        <v>7441</v>
      </c>
      <c r="B2538" s="0" t="s">
        <v>7442</v>
      </c>
      <c r="O2538" s="0" t="s">
        <v>7443</v>
      </c>
    </row>
    <row r="2539" customFormat="false" ht="13.2" hidden="false" customHeight="false" outlineLevel="0" collapsed="false">
      <c r="A2539" s="0" t="s">
        <v>7444</v>
      </c>
      <c r="B2539" s="0" t="s">
        <v>7445</v>
      </c>
      <c r="O2539" s="0" t="s">
        <v>7446</v>
      </c>
    </row>
    <row r="2540" customFormat="false" ht="13.2" hidden="false" customHeight="false" outlineLevel="0" collapsed="false">
      <c r="A2540" s="0" t="s">
        <v>7447</v>
      </c>
      <c r="B2540" s="0" t="s">
        <v>7448</v>
      </c>
      <c r="O2540" s="0" t="s">
        <v>7449</v>
      </c>
    </row>
    <row r="2541" customFormat="false" ht="13.2" hidden="false" customHeight="false" outlineLevel="0" collapsed="false">
      <c r="A2541" s="0" t="s">
        <v>7450</v>
      </c>
      <c r="B2541" s="0" t="s">
        <v>7451</v>
      </c>
      <c r="O2541" s="0" t="s">
        <v>7452</v>
      </c>
    </row>
    <row r="2542" customFormat="false" ht="13.2" hidden="false" customHeight="false" outlineLevel="0" collapsed="false">
      <c r="A2542" s="0" t="s">
        <v>7453</v>
      </c>
      <c r="B2542" s="0" t="s">
        <v>7454</v>
      </c>
      <c r="O2542" s="0" t="s">
        <v>7455</v>
      </c>
    </row>
    <row r="2543" customFormat="false" ht="13.2" hidden="false" customHeight="false" outlineLevel="0" collapsed="false">
      <c r="A2543" s="0" t="s">
        <v>7456</v>
      </c>
      <c r="B2543" s="0" t="s">
        <v>7457</v>
      </c>
      <c r="O2543" s="0" t="s">
        <v>7458</v>
      </c>
    </row>
    <row r="2544" customFormat="false" ht="13.2" hidden="false" customHeight="false" outlineLevel="0" collapsed="false">
      <c r="A2544" s="0" t="s">
        <v>7459</v>
      </c>
      <c r="B2544" s="0" t="s">
        <v>7460</v>
      </c>
      <c r="O2544" s="0" t="s">
        <v>7461</v>
      </c>
    </row>
    <row r="2545" customFormat="false" ht="13.2" hidden="false" customHeight="false" outlineLevel="0" collapsed="false">
      <c r="A2545" s="0" t="s">
        <v>7462</v>
      </c>
      <c r="B2545" s="0" t="s">
        <v>7463</v>
      </c>
      <c r="O2545" s="0" t="s">
        <v>7464</v>
      </c>
    </row>
    <row r="2546" customFormat="false" ht="13.2" hidden="false" customHeight="false" outlineLevel="0" collapsed="false">
      <c r="A2546" s="0" t="s">
        <v>7465</v>
      </c>
      <c r="B2546" s="0" t="s">
        <v>7466</v>
      </c>
      <c r="O2546" s="0" t="s">
        <v>7467</v>
      </c>
    </row>
    <row r="2547" customFormat="false" ht="13.2" hidden="false" customHeight="false" outlineLevel="0" collapsed="false">
      <c r="A2547" s="0" t="s">
        <v>7468</v>
      </c>
      <c r="B2547" s="0" t="s">
        <v>7469</v>
      </c>
      <c r="O2547" s="0" t="s">
        <v>7470</v>
      </c>
    </row>
    <row r="2548" customFormat="false" ht="13.2" hidden="false" customHeight="false" outlineLevel="0" collapsed="false">
      <c r="A2548" s="0" t="s">
        <v>7471</v>
      </c>
      <c r="B2548" s="0" t="s">
        <v>7472</v>
      </c>
      <c r="O2548" s="0" t="s">
        <v>7473</v>
      </c>
    </row>
    <row r="2549" customFormat="false" ht="13.2" hidden="false" customHeight="false" outlineLevel="0" collapsed="false">
      <c r="A2549" s="0" t="s">
        <v>7474</v>
      </c>
      <c r="B2549" s="0" t="s">
        <v>7475</v>
      </c>
      <c r="O2549" s="0" t="s">
        <v>7476</v>
      </c>
    </row>
    <row r="2550" customFormat="false" ht="13.2" hidden="false" customHeight="false" outlineLevel="0" collapsed="false">
      <c r="A2550" s="0" t="s">
        <v>7477</v>
      </c>
      <c r="B2550" s="0" t="s">
        <v>7478</v>
      </c>
      <c r="O2550" s="0" t="s">
        <v>7479</v>
      </c>
    </row>
    <row r="2551" customFormat="false" ht="13.2" hidden="false" customHeight="false" outlineLevel="0" collapsed="false">
      <c r="A2551" s="0" t="s">
        <v>7480</v>
      </c>
      <c r="B2551" s="0" t="s">
        <v>7481</v>
      </c>
      <c r="O2551" s="0" t="s">
        <v>7482</v>
      </c>
    </row>
    <row r="2552" customFormat="false" ht="13.2" hidden="false" customHeight="false" outlineLevel="0" collapsed="false">
      <c r="A2552" s="0" t="s">
        <v>7483</v>
      </c>
      <c r="B2552" s="0" t="s">
        <v>7484</v>
      </c>
      <c r="O2552" s="0" t="s">
        <v>7485</v>
      </c>
    </row>
    <row r="2553" customFormat="false" ht="13.2" hidden="false" customHeight="false" outlineLevel="0" collapsed="false">
      <c r="A2553" s="0" t="s">
        <v>7486</v>
      </c>
      <c r="B2553" s="0" t="s">
        <v>7487</v>
      </c>
      <c r="O2553" s="0" t="s">
        <v>7488</v>
      </c>
    </row>
    <row r="2554" customFormat="false" ht="13.2" hidden="false" customHeight="false" outlineLevel="0" collapsed="false">
      <c r="A2554" s="0" t="s">
        <v>7489</v>
      </c>
      <c r="B2554" s="0" t="s">
        <v>7490</v>
      </c>
      <c r="O2554" s="0" t="s">
        <v>7491</v>
      </c>
    </row>
    <row r="2555" customFormat="false" ht="13.2" hidden="false" customHeight="false" outlineLevel="0" collapsed="false">
      <c r="A2555" s="0" t="s">
        <v>7492</v>
      </c>
      <c r="B2555" s="0" t="s">
        <v>7493</v>
      </c>
      <c r="O2555" s="0" t="s">
        <v>7494</v>
      </c>
    </row>
    <row r="2556" customFormat="false" ht="13.2" hidden="false" customHeight="false" outlineLevel="0" collapsed="false">
      <c r="A2556" s="0" t="s">
        <v>7495</v>
      </c>
      <c r="B2556" s="0" t="s">
        <v>7496</v>
      </c>
      <c r="O2556" s="0" t="s">
        <v>7497</v>
      </c>
    </row>
    <row r="2557" customFormat="false" ht="13.2" hidden="false" customHeight="false" outlineLevel="0" collapsed="false">
      <c r="A2557" s="0" t="s">
        <v>7498</v>
      </c>
      <c r="B2557" s="0" t="s">
        <v>7499</v>
      </c>
      <c r="O2557" s="0" t="s">
        <v>7500</v>
      </c>
    </row>
    <row r="2558" customFormat="false" ht="13.2" hidden="false" customHeight="false" outlineLevel="0" collapsed="false">
      <c r="A2558" s="0" t="s">
        <v>7501</v>
      </c>
      <c r="B2558" s="0" t="s">
        <v>2715</v>
      </c>
      <c r="O2558" s="0" t="s">
        <v>7502</v>
      </c>
    </row>
    <row r="2559" customFormat="false" ht="13.2" hidden="false" customHeight="false" outlineLevel="0" collapsed="false">
      <c r="A2559" s="0" t="s">
        <v>7503</v>
      </c>
      <c r="B2559" s="0" t="s">
        <v>7504</v>
      </c>
      <c r="O2559" s="0" t="s">
        <v>7505</v>
      </c>
    </row>
    <row r="2560" customFormat="false" ht="13.2" hidden="false" customHeight="false" outlineLevel="0" collapsed="false">
      <c r="A2560" s="0" t="s">
        <v>7506</v>
      </c>
      <c r="B2560" s="0" t="s">
        <v>7507</v>
      </c>
      <c r="O2560" s="0" t="s">
        <v>7508</v>
      </c>
    </row>
    <row r="2561" customFormat="false" ht="13.2" hidden="false" customHeight="false" outlineLevel="0" collapsed="false">
      <c r="A2561" s="0" t="s">
        <v>7509</v>
      </c>
      <c r="B2561" s="0" t="s">
        <v>5929</v>
      </c>
      <c r="O2561" s="0" t="s">
        <v>7510</v>
      </c>
    </row>
    <row r="2562" customFormat="false" ht="13.2" hidden="false" customHeight="false" outlineLevel="0" collapsed="false">
      <c r="A2562" s="0" t="s">
        <v>7511</v>
      </c>
      <c r="B2562" s="0" t="s">
        <v>7512</v>
      </c>
      <c r="O2562" s="0" t="s">
        <v>7513</v>
      </c>
    </row>
    <row r="2563" customFormat="false" ht="13.2" hidden="false" customHeight="false" outlineLevel="0" collapsed="false">
      <c r="A2563" s="0" t="s">
        <v>7514</v>
      </c>
      <c r="B2563" s="0" t="s">
        <v>7515</v>
      </c>
      <c r="O2563" s="0" t="s">
        <v>7516</v>
      </c>
    </row>
    <row r="2564" customFormat="false" ht="13.2" hidden="false" customHeight="false" outlineLevel="0" collapsed="false">
      <c r="A2564" s="0" t="s">
        <v>7517</v>
      </c>
      <c r="B2564" s="0" t="s">
        <v>7518</v>
      </c>
      <c r="O2564" s="0" t="s">
        <v>7519</v>
      </c>
    </row>
    <row r="2565" customFormat="false" ht="13.2" hidden="false" customHeight="false" outlineLevel="0" collapsed="false">
      <c r="A2565" s="0" t="s">
        <v>7520</v>
      </c>
      <c r="B2565" s="0" t="s">
        <v>7521</v>
      </c>
      <c r="O2565" s="0" t="s">
        <v>7522</v>
      </c>
    </row>
    <row r="2566" customFormat="false" ht="13.2" hidden="false" customHeight="false" outlineLevel="0" collapsed="false">
      <c r="A2566" s="0" t="s">
        <v>7523</v>
      </c>
      <c r="B2566" s="0" t="s">
        <v>7524</v>
      </c>
      <c r="O2566" s="0" t="s">
        <v>7525</v>
      </c>
    </row>
    <row r="2567" customFormat="false" ht="13.2" hidden="false" customHeight="false" outlineLevel="0" collapsed="false">
      <c r="A2567" s="0" t="s">
        <v>7526</v>
      </c>
      <c r="B2567" s="0" t="s">
        <v>7527</v>
      </c>
      <c r="O2567" s="0" t="s">
        <v>7528</v>
      </c>
    </row>
    <row r="2568" customFormat="false" ht="13.2" hidden="false" customHeight="false" outlineLevel="0" collapsed="false">
      <c r="A2568" s="0" t="s">
        <v>7529</v>
      </c>
      <c r="B2568" s="0" t="s">
        <v>7530</v>
      </c>
      <c r="O2568" s="0" t="s">
        <v>7531</v>
      </c>
    </row>
    <row r="2569" customFormat="false" ht="13.2" hidden="false" customHeight="false" outlineLevel="0" collapsed="false">
      <c r="A2569" s="0" t="s">
        <v>7532</v>
      </c>
      <c r="B2569" s="0" t="s">
        <v>7533</v>
      </c>
      <c r="O2569" s="0" t="s">
        <v>7534</v>
      </c>
    </row>
    <row r="2570" customFormat="false" ht="13.2" hidden="false" customHeight="false" outlineLevel="0" collapsed="false">
      <c r="A2570" s="0" t="s">
        <v>7535</v>
      </c>
      <c r="B2570" s="0" t="s">
        <v>7536</v>
      </c>
      <c r="O2570" s="0" t="s">
        <v>7537</v>
      </c>
    </row>
    <row r="2571" customFormat="false" ht="13.2" hidden="false" customHeight="false" outlineLevel="0" collapsed="false">
      <c r="A2571" s="0" t="s">
        <v>7538</v>
      </c>
      <c r="B2571" s="0" t="s">
        <v>7539</v>
      </c>
      <c r="O2571" s="0" t="s">
        <v>7540</v>
      </c>
    </row>
    <row r="2572" customFormat="false" ht="13.2" hidden="false" customHeight="false" outlineLevel="0" collapsed="false">
      <c r="A2572" s="0" t="s">
        <v>7541</v>
      </c>
      <c r="B2572" s="0" t="s">
        <v>7542</v>
      </c>
      <c r="O2572" s="0" t="s">
        <v>7543</v>
      </c>
    </row>
    <row r="2573" customFormat="false" ht="13.2" hidden="false" customHeight="false" outlineLevel="0" collapsed="false">
      <c r="A2573" s="0" t="s">
        <v>7544</v>
      </c>
      <c r="B2573" s="0" t="s">
        <v>7545</v>
      </c>
      <c r="O2573" s="0" t="s">
        <v>7546</v>
      </c>
    </row>
    <row r="2574" customFormat="false" ht="13.2" hidden="false" customHeight="false" outlineLevel="0" collapsed="false">
      <c r="A2574" s="0" t="s">
        <v>7547</v>
      </c>
      <c r="B2574" s="0" t="s">
        <v>7548</v>
      </c>
      <c r="O2574" s="0" t="s">
        <v>7549</v>
      </c>
    </row>
    <row r="2575" customFormat="false" ht="13.2" hidden="false" customHeight="false" outlineLevel="0" collapsed="false">
      <c r="A2575" s="0" t="s">
        <v>7550</v>
      </c>
      <c r="B2575" s="0" t="s">
        <v>7551</v>
      </c>
      <c r="O2575" s="0" t="s">
        <v>7552</v>
      </c>
    </row>
    <row r="2576" customFormat="false" ht="13.2" hidden="false" customHeight="false" outlineLevel="0" collapsed="false">
      <c r="A2576" s="0" t="s">
        <v>7553</v>
      </c>
      <c r="B2576" s="0" t="s">
        <v>7554</v>
      </c>
      <c r="O2576" s="0" t="s">
        <v>7555</v>
      </c>
    </row>
    <row r="2577" customFormat="false" ht="13.2" hidden="false" customHeight="false" outlineLevel="0" collapsed="false">
      <c r="A2577" s="0" t="s">
        <v>7556</v>
      </c>
      <c r="B2577" s="0" t="s">
        <v>7557</v>
      </c>
      <c r="O2577" s="0" t="s">
        <v>7558</v>
      </c>
    </row>
    <row r="2578" customFormat="false" ht="13.2" hidden="false" customHeight="false" outlineLevel="0" collapsed="false">
      <c r="A2578" s="0" t="s">
        <v>7559</v>
      </c>
      <c r="B2578" s="0" t="s">
        <v>7560</v>
      </c>
      <c r="O2578" s="0" t="s">
        <v>7561</v>
      </c>
    </row>
    <row r="2579" customFormat="false" ht="13.2" hidden="false" customHeight="false" outlineLevel="0" collapsed="false">
      <c r="A2579" s="0" t="s">
        <v>7562</v>
      </c>
      <c r="B2579" s="0" t="s">
        <v>7563</v>
      </c>
      <c r="O2579" s="0" t="s">
        <v>7564</v>
      </c>
    </row>
    <row r="2580" customFormat="false" ht="13.2" hidden="false" customHeight="false" outlineLevel="0" collapsed="false">
      <c r="A2580" s="0" t="s">
        <v>7565</v>
      </c>
      <c r="B2580" s="0" t="s">
        <v>7566</v>
      </c>
      <c r="O2580" s="0" t="s">
        <v>7567</v>
      </c>
    </row>
    <row r="2581" customFormat="false" ht="13.2" hidden="false" customHeight="false" outlineLevel="0" collapsed="false">
      <c r="A2581" s="0" t="s">
        <v>7568</v>
      </c>
      <c r="B2581" s="0" t="s">
        <v>7569</v>
      </c>
      <c r="O2581" s="0" t="s">
        <v>7570</v>
      </c>
    </row>
    <row r="2582" customFormat="false" ht="13.2" hidden="false" customHeight="false" outlineLevel="0" collapsed="false">
      <c r="A2582" s="0" t="s">
        <v>7571</v>
      </c>
      <c r="B2582" s="0" t="s">
        <v>7572</v>
      </c>
      <c r="O2582" s="0" t="s">
        <v>7573</v>
      </c>
    </row>
    <row r="2583" customFormat="false" ht="13.2" hidden="false" customHeight="false" outlineLevel="0" collapsed="false">
      <c r="A2583" s="0" t="s">
        <v>7574</v>
      </c>
      <c r="B2583" s="0" t="s">
        <v>7575</v>
      </c>
      <c r="O2583" s="0" t="s">
        <v>7576</v>
      </c>
    </row>
    <row r="2584" customFormat="false" ht="13.2" hidden="false" customHeight="false" outlineLevel="0" collapsed="false">
      <c r="A2584" s="0" t="s">
        <v>7577</v>
      </c>
      <c r="B2584" s="0" t="s">
        <v>7578</v>
      </c>
      <c r="O2584" s="0" t="s">
        <v>7579</v>
      </c>
    </row>
    <row r="2585" customFormat="false" ht="13.2" hidden="false" customHeight="false" outlineLevel="0" collapsed="false">
      <c r="A2585" s="0" t="s">
        <v>7580</v>
      </c>
      <c r="B2585" s="0" t="s">
        <v>7581</v>
      </c>
      <c r="O2585" s="0" t="s">
        <v>7582</v>
      </c>
    </row>
    <row r="2586" customFormat="false" ht="13.2" hidden="false" customHeight="false" outlineLevel="0" collapsed="false">
      <c r="A2586" s="0" t="s">
        <v>7583</v>
      </c>
      <c r="B2586" s="0" t="s">
        <v>7584</v>
      </c>
      <c r="O2586" s="0" t="s">
        <v>7585</v>
      </c>
    </row>
    <row r="2587" customFormat="false" ht="13.2" hidden="false" customHeight="false" outlineLevel="0" collapsed="false">
      <c r="A2587" s="0" t="s">
        <v>7586</v>
      </c>
      <c r="B2587" s="0" t="s">
        <v>7587</v>
      </c>
      <c r="O2587" s="0" t="s">
        <v>7588</v>
      </c>
    </row>
    <row r="2588" customFormat="false" ht="13.2" hidden="false" customHeight="false" outlineLevel="0" collapsed="false">
      <c r="A2588" s="0" t="s">
        <v>7589</v>
      </c>
      <c r="B2588" s="0" t="s">
        <v>7590</v>
      </c>
      <c r="O2588" s="0" t="s">
        <v>7591</v>
      </c>
    </row>
    <row r="2589" customFormat="false" ht="13.2" hidden="false" customHeight="false" outlineLevel="0" collapsed="false">
      <c r="A2589" s="0" t="s">
        <v>7592</v>
      </c>
      <c r="B2589" s="0" t="s">
        <v>7593</v>
      </c>
      <c r="O2589" s="0" t="s">
        <v>7594</v>
      </c>
    </row>
    <row r="2590" customFormat="false" ht="13.2" hidden="false" customHeight="false" outlineLevel="0" collapsed="false">
      <c r="A2590" s="0" t="s">
        <v>7595</v>
      </c>
      <c r="B2590" s="0" t="s">
        <v>7596</v>
      </c>
      <c r="O2590" s="0" t="s">
        <v>7597</v>
      </c>
    </row>
    <row r="2591" customFormat="false" ht="13.2" hidden="false" customHeight="false" outlineLevel="0" collapsed="false">
      <c r="A2591" s="0" t="s">
        <v>7598</v>
      </c>
      <c r="B2591" s="0" t="s">
        <v>7599</v>
      </c>
      <c r="O2591" s="0" t="s">
        <v>7600</v>
      </c>
    </row>
    <row r="2592" customFormat="false" ht="13.2" hidden="false" customHeight="false" outlineLevel="0" collapsed="false">
      <c r="A2592" s="0" t="s">
        <v>7601</v>
      </c>
      <c r="B2592" s="0" t="s">
        <v>7602</v>
      </c>
      <c r="O2592" s="0" t="s">
        <v>7603</v>
      </c>
    </row>
    <row r="2593" customFormat="false" ht="13.2" hidden="false" customHeight="false" outlineLevel="0" collapsed="false">
      <c r="A2593" s="0" t="s">
        <v>7604</v>
      </c>
      <c r="B2593" s="0" t="s">
        <v>7605</v>
      </c>
      <c r="O2593" s="0" t="s">
        <v>7606</v>
      </c>
    </row>
    <row r="2594" customFormat="false" ht="13.2" hidden="false" customHeight="false" outlineLevel="0" collapsed="false">
      <c r="A2594" s="0" t="s">
        <v>7607</v>
      </c>
      <c r="B2594" s="0" t="s">
        <v>7608</v>
      </c>
      <c r="O2594" s="0" t="s">
        <v>7609</v>
      </c>
    </row>
    <row r="2595" customFormat="false" ht="13.2" hidden="false" customHeight="false" outlineLevel="0" collapsed="false">
      <c r="A2595" s="0" t="s">
        <v>7610</v>
      </c>
      <c r="B2595" s="0" t="s">
        <v>7611</v>
      </c>
      <c r="O2595" s="0" t="s">
        <v>7612</v>
      </c>
    </row>
    <row r="2596" customFormat="false" ht="13.2" hidden="false" customHeight="false" outlineLevel="0" collapsed="false">
      <c r="A2596" s="0" t="s">
        <v>7613</v>
      </c>
      <c r="B2596" s="0" t="s">
        <v>7614</v>
      </c>
      <c r="O2596" s="0" t="s">
        <v>7615</v>
      </c>
    </row>
    <row r="2597" customFormat="false" ht="13.2" hidden="false" customHeight="false" outlineLevel="0" collapsed="false">
      <c r="A2597" s="0" t="s">
        <v>7616</v>
      </c>
      <c r="B2597" s="0" t="s">
        <v>7617</v>
      </c>
      <c r="O2597" s="0" t="s">
        <v>7618</v>
      </c>
    </row>
    <row r="2598" customFormat="false" ht="13.2" hidden="false" customHeight="false" outlineLevel="0" collapsed="false">
      <c r="A2598" s="0" t="s">
        <v>7619</v>
      </c>
      <c r="B2598" s="0" t="s">
        <v>7620</v>
      </c>
      <c r="O2598" s="0" t="s">
        <v>7621</v>
      </c>
    </row>
    <row r="2599" customFormat="false" ht="13.2" hidden="false" customHeight="false" outlineLevel="0" collapsed="false">
      <c r="A2599" s="0" t="s">
        <v>7622</v>
      </c>
      <c r="B2599" s="0" t="s">
        <v>7623</v>
      </c>
      <c r="O2599" s="0" t="s">
        <v>7624</v>
      </c>
    </row>
    <row r="2600" customFormat="false" ht="13.2" hidden="false" customHeight="false" outlineLevel="0" collapsed="false">
      <c r="A2600" s="0" t="s">
        <v>7625</v>
      </c>
      <c r="B2600" s="0" t="s">
        <v>7626</v>
      </c>
      <c r="O2600" s="0" t="s">
        <v>7627</v>
      </c>
    </row>
    <row r="2601" customFormat="false" ht="13.2" hidden="false" customHeight="false" outlineLevel="0" collapsed="false">
      <c r="A2601" s="0" t="s">
        <v>7628</v>
      </c>
      <c r="B2601" s="0" t="s">
        <v>7629</v>
      </c>
      <c r="O2601" s="0" t="s">
        <v>7630</v>
      </c>
    </row>
    <row r="2602" customFormat="false" ht="13.2" hidden="false" customHeight="false" outlineLevel="0" collapsed="false">
      <c r="A2602" s="0" t="s">
        <v>7631</v>
      </c>
      <c r="B2602" s="0" t="s">
        <v>7632</v>
      </c>
      <c r="O2602" s="0" t="s">
        <v>7633</v>
      </c>
    </row>
    <row r="2603" customFormat="false" ht="13.2" hidden="false" customHeight="false" outlineLevel="0" collapsed="false">
      <c r="A2603" s="0" t="s">
        <v>7634</v>
      </c>
      <c r="B2603" s="0" t="s">
        <v>7635</v>
      </c>
      <c r="O2603" s="0" t="s">
        <v>7636</v>
      </c>
    </row>
    <row r="2604" customFormat="false" ht="13.2" hidden="false" customHeight="false" outlineLevel="0" collapsed="false">
      <c r="A2604" s="0" t="s">
        <v>7637</v>
      </c>
      <c r="B2604" s="0" t="s">
        <v>7638</v>
      </c>
      <c r="O2604" s="0" t="s">
        <v>7639</v>
      </c>
    </row>
    <row r="2605" customFormat="false" ht="13.2" hidden="false" customHeight="false" outlineLevel="0" collapsed="false">
      <c r="A2605" s="0" t="s">
        <v>7640</v>
      </c>
      <c r="B2605" s="0" t="s">
        <v>7641</v>
      </c>
      <c r="O2605" s="0" t="s">
        <v>7642</v>
      </c>
    </row>
    <row r="2606" customFormat="false" ht="13.2" hidden="false" customHeight="false" outlineLevel="0" collapsed="false">
      <c r="A2606" s="0" t="s">
        <v>7643</v>
      </c>
      <c r="B2606" s="0" t="s">
        <v>7644</v>
      </c>
      <c r="O2606" s="0" t="s">
        <v>7645</v>
      </c>
    </row>
    <row r="2607" customFormat="false" ht="13.2" hidden="false" customHeight="false" outlineLevel="0" collapsed="false">
      <c r="A2607" s="0" t="s">
        <v>7646</v>
      </c>
      <c r="B2607" s="0" t="s">
        <v>7647</v>
      </c>
      <c r="O2607" s="0" t="s">
        <v>7648</v>
      </c>
    </row>
    <row r="2608" customFormat="false" ht="13.2" hidden="false" customHeight="false" outlineLevel="0" collapsed="false">
      <c r="A2608" s="0" t="s">
        <v>7649</v>
      </c>
      <c r="B2608" s="0" t="s">
        <v>7650</v>
      </c>
      <c r="O2608" s="0" t="s">
        <v>7651</v>
      </c>
    </row>
    <row r="2609" customFormat="false" ht="13.2" hidden="false" customHeight="false" outlineLevel="0" collapsed="false">
      <c r="A2609" s="0" t="s">
        <v>7652</v>
      </c>
      <c r="B2609" s="0" t="s">
        <v>7653</v>
      </c>
      <c r="O2609" s="0" t="s">
        <v>7654</v>
      </c>
    </row>
    <row r="2610" customFormat="false" ht="13.2" hidden="false" customHeight="false" outlineLevel="0" collapsed="false">
      <c r="A2610" s="0" t="s">
        <v>7655</v>
      </c>
      <c r="B2610" s="0" t="s">
        <v>7656</v>
      </c>
      <c r="O2610" s="0" t="s">
        <v>7657</v>
      </c>
    </row>
    <row r="2611" customFormat="false" ht="13.2" hidden="false" customHeight="false" outlineLevel="0" collapsed="false">
      <c r="A2611" s="0" t="s">
        <v>7658</v>
      </c>
      <c r="B2611" s="0" t="s">
        <v>7659</v>
      </c>
      <c r="O2611" s="0" t="s">
        <v>7660</v>
      </c>
    </row>
    <row r="2612" customFormat="false" ht="13.2" hidden="false" customHeight="false" outlineLevel="0" collapsed="false">
      <c r="A2612" s="0" t="s">
        <v>7661</v>
      </c>
      <c r="B2612" s="0" t="s">
        <v>7662</v>
      </c>
      <c r="O2612" s="0" t="s">
        <v>7663</v>
      </c>
    </row>
    <row r="2613" customFormat="false" ht="13.2" hidden="false" customHeight="false" outlineLevel="0" collapsed="false">
      <c r="A2613" s="0" t="s">
        <v>7664</v>
      </c>
      <c r="B2613" s="0" t="s">
        <v>7665</v>
      </c>
      <c r="O2613" s="0" t="s">
        <v>7666</v>
      </c>
    </row>
    <row r="2614" customFormat="false" ht="13.2" hidden="false" customHeight="false" outlineLevel="0" collapsed="false">
      <c r="A2614" s="0" t="s">
        <v>7667</v>
      </c>
      <c r="B2614" s="0" t="s">
        <v>7668</v>
      </c>
      <c r="O2614" s="0" t="s">
        <v>7669</v>
      </c>
    </row>
    <row r="2615" customFormat="false" ht="13.2" hidden="false" customHeight="false" outlineLevel="0" collapsed="false">
      <c r="A2615" s="0" t="s">
        <v>7670</v>
      </c>
      <c r="B2615" s="0" t="s">
        <v>7671</v>
      </c>
      <c r="O2615" s="0" t="s">
        <v>7672</v>
      </c>
    </row>
    <row r="2616" customFormat="false" ht="13.2" hidden="false" customHeight="false" outlineLevel="0" collapsed="false">
      <c r="A2616" s="0" t="s">
        <v>7673</v>
      </c>
      <c r="B2616" s="0" t="s">
        <v>7674</v>
      </c>
      <c r="O2616" s="0" t="s">
        <v>7675</v>
      </c>
    </row>
    <row r="2617" customFormat="false" ht="13.2" hidden="false" customHeight="false" outlineLevel="0" collapsed="false">
      <c r="A2617" s="0" t="s">
        <v>7676</v>
      </c>
      <c r="B2617" s="0" t="s">
        <v>7677</v>
      </c>
      <c r="O2617" s="0" t="s">
        <v>7678</v>
      </c>
    </row>
    <row r="2618" customFormat="false" ht="13.2" hidden="false" customHeight="false" outlineLevel="0" collapsed="false">
      <c r="A2618" s="0" t="s">
        <v>7679</v>
      </c>
      <c r="B2618" s="0" t="s">
        <v>7680</v>
      </c>
      <c r="O2618" s="0" t="s">
        <v>7681</v>
      </c>
    </row>
    <row r="2619" customFormat="false" ht="13.2" hidden="false" customHeight="false" outlineLevel="0" collapsed="false">
      <c r="A2619" s="0" t="s">
        <v>7682</v>
      </c>
      <c r="B2619" s="0" t="s">
        <v>7683</v>
      </c>
      <c r="O2619" s="0" t="s">
        <v>7684</v>
      </c>
    </row>
    <row r="2620" customFormat="false" ht="13.2" hidden="false" customHeight="false" outlineLevel="0" collapsed="false">
      <c r="A2620" s="0" t="s">
        <v>7685</v>
      </c>
      <c r="B2620" s="0" t="s">
        <v>7686</v>
      </c>
      <c r="O2620" s="0" t="s">
        <v>7687</v>
      </c>
    </row>
    <row r="2621" customFormat="false" ht="13.2" hidden="false" customHeight="false" outlineLevel="0" collapsed="false">
      <c r="A2621" s="0" t="s">
        <v>7688</v>
      </c>
      <c r="B2621" s="0" t="s">
        <v>7689</v>
      </c>
      <c r="O2621" s="0" t="s">
        <v>7690</v>
      </c>
    </row>
    <row r="2622" customFormat="false" ht="13.2" hidden="false" customHeight="false" outlineLevel="0" collapsed="false">
      <c r="A2622" s="0" t="s">
        <v>7691</v>
      </c>
      <c r="B2622" s="0" t="s">
        <v>7692</v>
      </c>
      <c r="O2622" s="0" t="s">
        <v>7693</v>
      </c>
    </row>
    <row r="2623" customFormat="false" ht="13.2" hidden="false" customHeight="false" outlineLevel="0" collapsed="false">
      <c r="A2623" s="0" t="s">
        <v>7694</v>
      </c>
      <c r="B2623" s="0" t="s">
        <v>7695</v>
      </c>
      <c r="O2623" s="0" t="s">
        <v>7659</v>
      </c>
    </row>
    <row r="2624" customFormat="false" ht="13.2" hidden="false" customHeight="false" outlineLevel="0" collapsed="false">
      <c r="A2624" s="0" t="s">
        <v>7696</v>
      </c>
      <c r="B2624" s="0" t="s">
        <v>7697</v>
      </c>
      <c r="O2624" s="0" t="s">
        <v>7698</v>
      </c>
    </row>
    <row r="2625" customFormat="false" ht="13.2" hidden="false" customHeight="false" outlineLevel="0" collapsed="false">
      <c r="A2625" s="0" t="s">
        <v>7699</v>
      </c>
      <c r="B2625" s="0" t="s">
        <v>7700</v>
      </c>
      <c r="O2625" s="0" t="s">
        <v>7701</v>
      </c>
    </row>
    <row r="2626" customFormat="false" ht="13.2" hidden="false" customHeight="false" outlineLevel="0" collapsed="false">
      <c r="A2626" s="0" t="s">
        <v>7702</v>
      </c>
      <c r="B2626" s="0" t="s">
        <v>7703</v>
      </c>
      <c r="O2626" s="0" t="s">
        <v>7704</v>
      </c>
    </row>
    <row r="2627" customFormat="false" ht="13.2" hidden="false" customHeight="false" outlineLevel="0" collapsed="false">
      <c r="A2627" s="0" t="s">
        <v>7705</v>
      </c>
      <c r="B2627" s="0" t="s">
        <v>7706</v>
      </c>
      <c r="O2627" s="0" t="s">
        <v>7707</v>
      </c>
    </row>
    <row r="2628" customFormat="false" ht="13.2" hidden="false" customHeight="false" outlineLevel="0" collapsed="false">
      <c r="A2628" s="0" t="s">
        <v>7708</v>
      </c>
      <c r="B2628" s="0" t="s">
        <v>7709</v>
      </c>
      <c r="O2628" s="0" t="s">
        <v>7710</v>
      </c>
    </row>
    <row r="2629" customFormat="false" ht="13.2" hidden="false" customHeight="false" outlineLevel="0" collapsed="false">
      <c r="A2629" s="0" t="s">
        <v>7711</v>
      </c>
      <c r="B2629" s="0" t="s">
        <v>7709</v>
      </c>
      <c r="O2629" s="0" t="s">
        <v>7712</v>
      </c>
    </row>
    <row r="2630" customFormat="false" ht="13.2" hidden="false" customHeight="false" outlineLevel="0" collapsed="false">
      <c r="A2630" s="0" t="s">
        <v>7713</v>
      </c>
      <c r="B2630" s="0" t="s">
        <v>7714</v>
      </c>
      <c r="O2630" s="0" t="s">
        <v>7715</v>
      </c>
    </row>
    <row r="2631" customFormat="false" ht="13.2" hidden="false" customHeight="false" outlineLevel="0" collapsed="false">
      <c r="A2631" s="0" t="s">
        <v>7716</v>
      </c>
      <c r="B2631" s="0" t="s">
        <v>7717</v>
      </c>
      <c r="O2631" s="0" t="s">
        <v>7718</v>
      </c>
    </row>
    <row r="2632" customFormat="false" ht="13.2" hidden="false" customHeight="false" outlineLevel="0" collapsed="false">
      <c r="A2632" s="0" t="s">
        <v>7719</v>
      </c>
      <c r="B2632" s="0" t="s">
        <v>7720</v>
      </c>
      <c r="O2632" s="0" t="s">
        <v>7721</v>
      </c>
    </row>
    <row r="2633" customFormat="false" ht="13.2" hidden="false" customHeight="false" outlineLevel="0" collapsed="false">
      <c r="A2633" s="0" t="s">
        <v>7722</v>
      </c>
      <c r="B2633" s="0" t="s">
        <v>7720</v>
      </c>
      <c r="O2633" s="0" t="s">
        <v>7723</v>
      </c>
    </row>
    <row r="2634" customFormat="false" ht="13.2" hidden="false" customHeight="false" outlineLevel="0" collapsed="false">
      <c r="A2634" s="0" t="s">
        <v>7724</v>
      </c>
      <c r="B2634" s="0" t="s">
        <v>7725</v>
      </c>
      <c r="O2634" s="0" t="s">
        <v>7726</v>
      </c>
    </row>
    <row r="2635" customFormat="false" ht="13.2" hidden="false" customHeight="false" outlineLevel="0" collapsed="false">
      <c r="A2635" s="0" t="s">
        <v>7727</v>
      </c>
      <c r="B2635" s="0" t="s">
        <v>7728</v>
      </c>
      <c r="O2635" s="0" t="s">
        <v>7729</v>
      </c>
    </row>
    <row r="2636" customFormat="false" ht="13.2" hidden="false" customHeight="false" outlineLevel="0" collapsed="false">
      <c r="A2636" s="0" t="s">
        <v>7730</v>
      </c>
      <c r="B2636" s="0" t="s">
        <v>7731</v>
      </c>
      <c r="O2636" s="0" t="s">
        <v>7732</v>
      </c>
    </row>
    <row r="2637" customFormat="false" ht="13.2" hidden="false" customHeight="false" outlineLevel="0" collapsed="false">
      <c r="A2637" s="0" t="s">
        <v>7733</v>
      </c>
      <c r="B2637" s="0" t="s">
        <v>7734</v>
      </c>
      <c r="O2637" s="0" t="s">
        <v>7735</v>
      </c>
    </row>
    <row r="2638" customFormat="false" ht="13.2" hidden="false" customHeight="false" outlineLevel="0" collapsed="false">
      <c r="A2638" s="0" t="s">
        <v>7736</v>
      </c>
      <c r="B2638" s="0" t="s">
        <v>7737</v>
      </c>
      <c r="O2638" s="0" t="s">
        <v>7738</v>
      </c>
    </row>
    <row r="2639" customFormat="false" ht="13.2" hidden="false" customHeight="false" outlineLevel="0" collapsed="false">
      <c r="A2639" s="0" t="s">
        <v>7739</v>
      </c>
      <c r="B2639" s="0" t="s">
        <v>7740</v>
      </c>
      <c r="O2639" s="0" t="s">
        <v>7741</v>
      </c>
    </row>
    <row r="2640" customFormat="false" ht="13.2" hidden="false" customHeight="false" outlineLevel="0" collapsed="false">
      <c r="A2640" s="0" t="s">
        <v>7742</v>
      </c>
      <c r="B2640" s="0" t="s">
        <v>7743</v>
      </c>
      <c r="O2640" s="0" t="s">
        <v>7744</v>
      </c>
    </row>
    <row r="2641" customFormat="false" ht="13.2" hidden="false" customHeight="false" outlineLevel="0" collapsed="false">
      <c r="A2641" s="0" t="s">
        <v>7745</v>
      </c>
      <c r="B2641" s="0" t="s">
        <v>7746</v>
      </c>
      <c r="O2641" s="0" t="s">
        <v>7747</v>
      </c>
    </row>
    <row r="2642" customFormat="false" ht="13.2" hidden="false" customHeight="false" outlineLevel="0" collapsed="false">
      <c r="A2642" s="0" t="s">
        <v>7748</v>
      </c>
      <c r="B2642" s="0" t="s">
        <v>7749</v>
      </c>
      <c r="O2642" s="0" t="s">
        <v>7750</v>
      </c>
    </row>
    <row r="2643" customFormat="false" ht="13.2" hidden="false" customHeight="false" outlineLevel="0" collapsed="false">
      <c r="A2643" s="0" t="s">
        <v>7751</v>
      </c>
      <c r="B2643" s="0" t="s">
        <v>7752</v>
      </c>
      <c r="O2643" s="0" t="s">
        <v>7753</v>
      </c>
    </row>
    <row r="2644" customFormat="false" ht="13.2" hidden="false" customHeight="false" outlineLevel="0" collapsed="false">
      <c r="A2644" s="0" t="s">
        <v>7754</v>
      </c>
      <c r="B2644" s="0" t="s">
        <v>7755</v>
      </c>
      <c r="O2644" s="0" t="s">
        <v>7756</v>
      </c>
    </row>
    <row r="2645" customFormat="false" ht="13.2" hidden="false" customHeight="false" outlineLevel="0" collapsed="false">
      <c r="A2645" s="0" t="s">
        <v>7757</v>
      </c>
      <c r="B2645" s="0" t="s">
        <v>7758</v>
      </c>
      <c r="O2645" s="0" t="s">
        <v>7759</v>
      </c>
    </row>
    <row r="2646" customFormat="false" ht="13.2" hidden="false" customHeight="false" outlineLevel="0" collapsed="false">
      <c r="A2646" s="0" t="s">
        <v>7760</v>
      </c>
      <c r="B2646" s="0" t="s">
        <v>7761</v>
      </c>
      <c r="O2646" s="0" t="s">
        <v>7762</v>
      </c>
    </row>
    <row r="2647" customFormat="false" ht="13.2" hidden="false" customHeight="false" outlineLevel="0" collapsed="false">
      <c r="A2647" s="0" t="s">
        <v>7763</v>
      </c>
      <c r="B2647" s="0" t="s">
        <v>7764</v>
      </c>
      <c r="O2647" s="0" t="s">
        <v>7765</v>
      </c>
    </row>
    <row r="2648" customFormat="false" ht="13.2" hidden="false" customHeight="false" outlineLevel="0" collapsed="false">
      <c r="A2648" s="0" t="s">
        <v>7766</v>
      </c>
      <c r="B2648" s="0" t="s">
        <v>7767</v>
      </c>
      <c r="O2648" s="0" t="s">
        <v>7768</v>
      </c>
    </row>
    <row r="2649" customFormat="false" ht="13.2" hidden="false" customHeight="false" outlineLevel="0" collapsed="false">
      <c r="A2649" s="0" t="s">
        <v>7769</v>
      </c>
      <c r="B2649" s="0" t="s">
        <v>7770</v>
      </c>
      <c r="O2649" s="0" t="s">
        <v>7771</v>
      </c>
    </row>
    <row r="2650" customFormat="false" ht="13.2" hidden="false" customHeight="false" outlineLevel="0" collapsed="false">
      <c r="A2650" s="0" t="s">
        <v>7772</v>
      </c>
      <c r="B2650" s="0" t="s">
        <v>7773</v>
      </c>
      <c r="O2650" s="0" t="s">
        <v>7774</v>
      </c>
    </row>
    <row r="2651" customFormat="false" ht="13.2" hidden="false" customHeight="false" outlineLevel="0" collapsed="false">
      <c r="A2651" s="0" t="s">
        <v>7775</v>
      </c>
      <c r="B2651" s="0" t="s">
        <v>7776</v>
      </c>
      <c r="O2651" s="0" t="s">
        <v>7777</v>
      </c>
    </row>
    <row r="2652" customFormat="false" ht="13.2" hidden="false" customHeight="false" outlineLevel="0" collapsed="false">
      <c r="A2652" s="0" t="s">
        <v>7778</v>
      </c>
      <c r="B2652" s="0" t="s">
        <v>7779</v>
      </c>
      <c r="O2652" s="0" t="s">
        <v>7780</v>
      </c>
    </row>
    <row r="2653" customFormat="false" ht="13.2" hidden="false" customHeight="false" outlineLevel="0" collapsed="false">
      <c r="A2653" s="0" t="s">
        <v>7781</v>
      </c>
      <c r="B2653" s="0" t="s">
        <v>7782</v>
      </c>
      <c r="O2653" s="0" t="s">
        <v>7783</v>
      </c>
    </row>
    <row r="2654" customFormat="false" ht="13.2" hidden="false" customHeight="false" outlineLevel="0" collapsed="false">
      <c r="A2654" s="0" t="s">
        <v>7784</v>
      </c>
      <c r="B2654" s="0" t="s">
        <v>7785</v>
      </c>
      <c r="O2654" s="0" t="s">
        <v>7786</v>
      </c>
    </row>
    <row r="2655" customFormat="false" ht="13.2" hidden="false" customHeight="false" outlineLevel="0" collapsed="false">
      <c r="A2655" s="0" t="s">
        <v>7787</v>
      </c>
      <c r="B2655" s="0" t="s">
        <v>7788</v>
      </c>
      <c r="O2655" s="0" t="s">
        <v>7789</v>
      </c>
    </row>
    <row r="2656" customFormat="false" ht="13.2" hidden="false" customHeight="false" outlineLevel="0" collapsed="false">
      <c r="A2656" s="0" t="s">
        <v>7790</v>
      </c>
      <c r="B2656" s="0" t="s">
        <v>7791</v>
      </c>
      <c r="O2656" s="0" t="s">
        <v>7792</v>
      </c>
    </row>
    <row r="2657" customFormat="false" ht="13.2" hidden="false" customHeight="false" outlineLevel="0" collapsed="false">
      <c r="A2657" s="0" t="s">
        <v>7793</v>
      </c>
      <c r="B2657" s="0" t="s">
        <v>7794</v>
      </c>
      <c r="O2657" s="0" t="s">
        <v>7795</v>
      </c>
    </row>
    <row r="2658" customFormat="false" ht="13.2" hidden="false" customHeight="false" outlineLevel="0" collapsed="false">
      <c r="A2658" s="0" t="s">
        <v>7796</v>
      </c>
      <c r="B2658" s="0" t="s">
        <v>7797</v>
      </c>
      <c r="O2658" s="0" t="s">
        <v>7798</v>
      </c>
    </row>
    <row r="2659" customFormat="false" ht="13.2" hidden="false" customHeight="false" outlineLevel="0" collapsed="false">
      <c r="A2659" s="0" t="s">
        <v>7799</v>
      </c>
      <c r="B2659" s="0" t="s">
        <v>7800</v>
      </c>
      <c r="O2659" s="0" t="s">
        <v>7801</v>
      </c>
    </row>
    <row r="2660" customFormat="false" ht="13.2" hidden="false" customHeight="false" outlineLevel="0" collapsed="false">
      <c r="A2660" s="0" t="s">
        <v>7802</v>
      </c>
      <c r="B2660" s="0" t="s">
        <v>7803</v>
      </c>
      <c r="O2660" s="0" t="s">
        <v>7804</v>
      </c>
    </row>
    <row r="2661" customFormat="false" ht="13.2" hidden="false" customHeight="false" outlineLevel="0" collapsed="false">
      <c r="A2661" s="0" t="s">
        <v>7805</v>
      </c>
      <c r="B2661" s="0" t="s">
        <v>7806</v>
      </c>
      <c r="O2661" s="0" t="s">
        <v>7807</v>
      </c>
    </row>
    <row r="2662" customFormat="false" ht="13.2" hidden="false" customHeight="false" outlineLevel="0" collapsed="false">
      <c r="A2662" s="0" t="s">
        <v>7808</v>
      </c>
      <c r="B2662" s="0" t="s">
        <v>7809</v>
      </c>
      <c r="O2662" s="0" t="s">
        <v>7810</v>
      </c>
    </row>
    <row r="2663" customFormat="false" ht="13.2" hidden="false" customHeight="false" outlineLevel="0" collapsed="false">
      <c r="A2663" s="0" t="s">
        <v>7811</v>
      </c>
      <c r="B2663" s="0" t="s">
        <v>7812</v>
      </c>
      <c r="O2663" s="0" t="s">
        <v>7813</v>
      </c>
    </row>
    <row r="2664" customFormat="false" ht="13.2" hidden="false" customHeight="false" outlineLevel="0" collapsed="false">
      <c r="A2664" s="0" t="s">
        <v>7814</v>
      </c>
      <c r="B2664" s="0" t="s">
        <v>7815</v>
      </c>
      <c r="O2664" s="0" t="s">
        <v>7816</v>
      </c>
    </row>
    <row r="2665" customFormat="false" ht="13.2" hidden="false" customHeight="false" outlineLevel="0" collapsed="false">
      <c r="A2665" s="0" t="s">
        <v>7817</v>
      </c>
      <c r="B2665" s="0" t="s">
        <v>7818</v>
      </c>
      <c r="O2665" s="0" t="s">
        <v>7819</v>
      </c>
    </row>
    <row r="2666" customFormat="false" ht="13.2" hidden="false" customHeight="false" outlineLevel="0" collapsed="false">
      <c r="A2666" s="0" t="s">
        <v>7820</v>
      </c>
      <c r="B2666" s="0" t="s">
        <v>7821</v>
      </c>
      <c r="O2666" s="0" t="s">
        <v>7822</v>
      </c>
    </row>
    <row r="2667" customFormat="false" ht="13.2" hidden="false" customHeight="false" outlineLevel="0" collapsed="false">
      <c r="A2667" s="0" t="s">
        <v>7823</v>
      </c>
      <c r="B2667" s="0" t="s">
        <v>7728</v>
      </c>
      <c r="O2667" s="0" t="s">
        <v>7824</v>
      </c>
    </row>
    <row r="2668" customFormat="false" ht="13.2" hidden="false" customHeight="false" outlineLevel="0" collapsed="false">
      <c r="A2668" s="0" t="s">
        <v>7825</v>
      </c>
      <c r="B2668" s="0" t="s">
        <v>7731</v>
      </c>
      <c r="O2668" s="0" t="s">
        <v>7826</v>
      </c>
    </row>
    <row r="2669" customFormat="false" ht="13.2" hidden="false" customHeight="false" outlineLevel="0" collapsed="false">
      <c r="A2669" s="0" t="s">
        <v>7827</v>
      </c>
      <c r="B2669" s="0" t="s">
        <v>7828</v>
      </c>
      <c r="O2669" s="0" t="s">
        <v>7829</v>
      </c>
    </row>
    <row r="2670" customFormat="false" ht="13.2" hidden="false" customHeight="false" outlineLevel="0" collapsed="false">
      <c r="A2670" s="0" t="s">
        <v>7830</v>
      </c>
      <c r="B2670" s="0" t="s">
        <v>7831</v>
      </c>
      <c r="O2670" s="0" t="s">
        <v>7832</v>
      </c>
    </row>
    <row r="2671" customFormat="false" ht="13.2" hidden="false" customHeight="false" outlineLevel="0" collapsed="false">
      <c r="A2671" s="0" t="s">
        <v>7833</v>
      </c>
      <c r="B2671" s="0" t="s">
        <v>7834</v>
      </c>
      <c r="O2671" s="0" t="s">
        <v>7835</v>
      </c>
    </row>
    <row r="2672" customFormat="false" ht="13.2" hidden="false" customHeight="false" outlineLevel="0" collapsed="false">
      <c r="A2672" s="0" t="s">
        <v>7836</v>
      </c>
      <c r="B2672" s="0" t="s">
        <v>7837</v>
      </c>
      <c r="O2672" s="0" t="s">
        <v>7838</v>
      </c>
    </row>
    <row r="2673" customFormat="false" ht="13.2" hidden="false" customHeight="false" outlineLevel="0" collapsed="false">
      <c r="A2673" s="0" t="s">
        <v>7839</v>
      </c>
      <c r="B2673" s="0" t="s">
        <v>7840</v>
      </c>
      <c r="O2673" s="0" t="s">
        <v>7841</v>
      </c>
    </row>
    <row r="2674" customFormat="false" ht="13.2" hidden="false" customHeight="false" outlineLevel="0" collapsed="false">
      <c r="A2674" s="0" t="s">
        <v>7842</v>
      </c>
      <c r="B2674" s="0" t="s">
        <v>7843</v>
      </c>
      <c r="O2674" s="0" t="s">
        <v>7844</v>
      </c>
    </row>
    <row r="2675" customFormat="false" ht="13.2" hidden="false" customHeight="false" outlineLevel="0" collapsed="false">
      <c r="A2675" s="0" t="s">
        <v>7845</v>
      </c>
      <c r="B2675" s="0" t="s">
        <v>7846</v>
      </c>
      <c r="O2675" s="0" t="s">
        <v>7847</v>
      </c>
    </row>
    <row r="2676" customFormat="false" ht="13.2" hidden="false" customHeight="false" outlineLevel="0" collapsed="false">
      <c r="A2676" s="0" t="s">
        <v>7848</v>
      </c>
      <c r="B2676" s="0" t="s">
        <v>7849</v>
      </c>
      <c r="O2676" s="0" t="s">
        <v>7850</v>
      </c>
    </row>
    <row r="2677" customFormat="false" ht="13.2" hidden="false" customHeight="false" outlineLevel="0" collapsed="false">
      <c r="A2677" s="0" t="s">
        <v>7851</v>
      </c>
      <c r="B2677" s="0" t="s">
        <v>7852</v>
      </c>
      <c r="O2677" s="0" t="s">
        <v>7853</v>
      </c>
    </row>
    <row r="2678" customFormat="false" ht="13.2" hidden="false" customHeight="false" outlineLevel="0" collapsed="false">
      <c r="A2678" s="0" t="s">
        <v>7854</v>
      </c>
      <c r="B2678" s="0" t="s">
        <v>7855</v>
      </c>
      <c r="O2678" s="0" t="s">
        <v>7856</v>
      </c>
    </row>
    <row r="2679" customFormat="false" ht="13.2" hidden="false" customHeight="false" outlineLevel="0" collapsed="false">
      <c r="A2679" s="0" t="s">
        <v>7857</v>
      </c>
      <c r="B2679" s="0" t="s">
        <v>7858</v>
      </c>
      <c r="O2679" s="0" t="s">
        <v>7859</v>
      </c>
    </row>
    <row r="2680" customFormat="false" ht="13.2" hidden="false" customHeight="false" outlineLevel="0" collapsed="false">
      <c r="A2680" s="0" t="s">
        <v>7860</v>
      </c>
      <c r="B2680" s="0" t="s">
        <v>7861</v>
      </c>
      <c r="O2680" s="0" t="s">
        <v>7862</v>
      </c>
    </row>
    <row r="2681" customFormat="false" ht="13.2" hidden="false" customHeight="false" outlineLevel="0" collapsed="false">
      <c r="A2681" s="0" t="s">
        <v>7863</v>
      </c>
      <c r="B2681" s="0" t="s">
        <v>7864</v>
      </c>
      <c r="O2681" s="0" t="s">
        <v>7865</v>
      </c>
    </row>
    <row r="2682" customFormat="false" ht="13.2" hidden="false" customHeight="false" outlineLevel="0" collapsed="false">
      <c r="A2682" s="0" t="s">
        <v>7866</v>
      </c>
      <c r="B2682" s="0" t="s">
        <v>7867</v>
      </c>
      <c r="O2682" s="0" t="s">
        <v>7868</v>
      </c>
    </row>
    <row r="2683" customFormat="false" ht="13.2" hidden="false" customHeight="false" outlineLevel="0" collapsed="false">
      <c r="A2683" s="0" t="s">
        <v>7869</v>
      </c>
      <c r="B2683" s="0" t="s">
        <v>7279</v>
      </c>
      <c r="O2683" s="0" t="s">
        <v>7870</v>
      </c>
    </row>
    <row r="2684" customFormat="false" ht="13.2" hidden="false" customHeight="false" outlineLevel="0" collapsed="false">
      <c r="A2684" s="0" t="s">
        <v>7871</v>
      </c>
      <c r="B2684" s="0" t="s">
        <v>7872</v>
      </c>
      <c r="O2684" s="0" t="s">
        <v>7873</v>
      </c>
    </row>
    <row r="2685" customFormat="false" ht="13.2" hidden="false" customHeight="false" outlineLevel="0" collapsed="false">
      <c r="A2685" s="0" t="s">
        <v>7874</v>
      </c>
      <c r="B2685" s="0" t="s">
        <v>7875</v>
      </c>
      <c r="O2685" s="0" t="s">
        <v>7876</v>
      </c>
    </row>
    <row r="2686" customFormat="false" ht="13.2" hidden="false" customHeight="false" outlineLevel="0" collapsed="false">
      <c r="A2686" s="0" t="s">
        <v>7877</v>
      </c>
      <c r="B2686" s="0" t="s">
        <v>7878</v>
      </c>
      <c r="O2686" s="0" t="s">
        <v>7879</v>
      </c>
    </row>
    <row r="2687" customFormat="false" ht="13.2" hidden="false" customHeight="false" outlineLevel="0" collapsed="false">
      <c r="A2687" s="0" t="s">
        <v>7880</v>
      </c>
      <c r="B2687" s="0" t="s">
        <v>7881</v>
      </c>
      <c r="O2687" s="0" t="s">
        <v>7812</v>
      </c>
    </row>
    <row r="2688" customFormat="false" ht="13.2" hidden="false" customHeight="false" outlineLevel="0" collapsed="false">
      <c r="A2688" s="0" t="s">
        <v>7882</v>
      </c>
      <c r="B2688" s="0" t="s">
        <v>7883</v>
      </c>
      <c r="O2688" s="0" t="s">
        <v>7884</v>
      </c>
    </row>
    <row r="2689" customFormat="false" ht="13.2" hidden="false" customHeight="false" outlineLevel="0" collapsed="false">
      <c r="A2689" s="0" t="s">
        <v>7885</v>
      </c>
      <c r="B2689" s="0" t="s">
        <v>7886</v>
      </c>
      <c r="O2689" s="0" t="s">
        <v>7887</v>
      </c>
    </row>
    <row r="2690" customFormat="false" ht="13.2" hidden="false" customHeight="false" outlineLevel="0" collapsed="false">
      <c r="A2690" s="0" t="s">
        <v>7888</v>
      </c>
      <c r="B2690" s="0" t="s">
        <v>7889</v>
      </c>
      <c r="O2690" s="0" t="s">
        <v>7890</v>
      </c>
    </row>
    <row r="2691" customFormat="false" ht="13.2" hidden="false" customHeight="false" outlineLevel="0" collapsed="false">
      <c r="A2691" s="0" t="s">
        <v>7891</v>
      </c>
      <c r="B2691" s="0" t="s">
        <v>7892</v>
      </c>
      <c r="O2691" s="0" t="s">
        <v>7893</v>
      </c>
    </row>
    <row r="2692" customFormat="false" ht="13.2" hidden="false" customHeight="false" outlineLevel="0" collapsed="false">
      <c r="A2692" s="0" t="s">
        <v>7894</v>
      </c>
      <c r="B2692" s="0" t="s">
        <v>7895</v>
      </c>
      <c r="O2692" s="0" t="s">
        <v>7896</v>
      </c>
    </row>
    <row r="2693" customFormat="false" ht="13.2" hidden="false" customHeight="false" outlineLevel="0" collapsed="false">
      <c r="A2693" s="0" t="s">
        <v>7897</v>
      </c>
      <c r="B2693" s="0" t="s">
        <v>7898</v>
      </c>
      <c r="O2693" s="0" t="s">
        <v>7899</v>
      </c>
    </row>
    <row r="2694" customFormat="false" ht="13.2" hidden="false" customHeight="false" outlineLevel="0" collapsed="false">
      <c r="A2694" s="0" t="s">
        <v>7900</v>
      </c>
      <c r="B2694" s="0" t="s">
        <v>7901</v>
      </c>
      <c r="O2694" s="0" t="s">
        <v>7902</v>
      </c>
    </row>
    <row r="2695" customFormat="false" ht="13.2" hidden="false" customHeight="false" outlineLevel="0" collapsed="false">
      <c r="A2695" s="0" t="s">
        <v>7903</v>
      </c>
      <c r="B2695" s="0" t="s">
        <v>7904</v>
      </c>
      <c r="O2695" s="0" t="s">
        <v>7905</v>
      </c>
    </row>
    <row r="2696" customFormat="false" ht="13.2" hidden="false" customHeight="false" outlineLevel="0" collapsed="false">
      <c r="A2696" s="0" t="s">
        <v>7906</v>
      </c>
      <c r="B2696" s="0" t="s">
        <v>7907</v>
      </c>
      <c r="O2696" s="0" t="s">
        <v>7908</v>
      </c>
    </row>
    <row r="2697" customFormat="false" ht="13.2" hidden="false" customHeight="false" outlineLevel="0" collapsed="false">
      <c r="A2697" s="0" t="s">
        <v>7909</v>
      </c>
      <c r="B2697" s="0" t="s">
        <v>7910</v>
      </c>
      <c r="O2697" s="0" t="s">
        <v>7911</v>
      </c>
    </row>
    <row r="2698" customFormat="false" ht="13.2" hidden="false" customHeight="false" outlineLevel="0" collapsed="false">
      <c r="A2698" s="0" t="s">
        <v>7912</v>
      </c>
      <c r="B2698" s="0" t="s">
        <v>7913</v>
      </c>
      <c r="O2698" s="0" t="s">
        <v>7914</v>
      </c>
    </row>
    <row r="2699" customFormat="false" ht="13.2" hidden="false" customHeight="false" outlineLevel="0" collapsed="false">
      <c r="A2699" s="0" t="s">
        <v>7915</v>
      </c>
      <c r="B2699" s="0" t="s">
        <v>7916</v>
      </c>
      <c r="O2699" s="0" t="s">
        <v>7917</v>
      </c>
    </row>
    <row r="2700" customFormat="false" ht="13.2" hidden="false" customHeight="false" outlineLevel="0" collapsed="false">
      <c r="A2700" s="0" t="s">
        <v>7918</v>
      </c>
      <c r="B2700" s="0" t="s">
        <v>7919</v>
      </c>
      <c r="O2700" s="0" t="s">
        <v>7920</v>
      </c>
    </row>
    <row r="2701" customFormat="false" ht="13.2" hidden="false" customHeight="false" outlineLevel="0" collapsed="false">
      <c r="A2701" s="0" t="s">
        <v>7921</v>
      </c>
      <c r="B2701" s="0" t="s">
        <v>7922</v>
      </c>
      <c r="O2701" s="0" t="s">
        <v>7923</v>
      </c>
    </row>
    <row r="2702" customFormat="false" ht="13.2" hidden="false" customHeight="false" outlineLevel="0" collapsed="false">
      <c r="A2702" s="0" t="s">
        <v>7924</v>
      </c>
      <c r="B2702" s="0" t="s">
        <v>7925</v>
      </c>
      <c r="O2702" s="0" t="s">
        <v>7926</v>
      </c>
    </row>
    <row r="2703" customFormat="false" ht="13.2" hidden="false" customHeight="false" outlineLevel="0" collapsed="false">
      <c r="A2703" s="0" t="s">
        <v>7927</v>
      </c>
      <c r="B2703" s="0" t="s">
        <v>7928</v>
      </c>
      <c r="O2703" s="0" t="s">
        <v>7929</v>
      </c>
    </row>
    <row r="2704" customFormat="false" ht="13.2" hidden="false" customHeight="false" outlineLevel="0" collapsed="false">
      <c r="A2704" s="0" t="s">
        <v>7930</v>
      </c>
      <c r="B2704" s="0" t="s">
        <v>7931</v>
      </c>
      <c r="O2704" s="0" t="s">
        <v>7932</v>
      </c>
    </row>
    <row r="2705" customFormat="false" ht="13.2" hidden="false" customHeight="false" outlineLevel="0" collapsed="false">
      <c r="A2705" s="0" t="s">
        <v>7933</v>
      </c>
      <c r="B2705" s="0" t="s">
        <v>7934</v>
      </c>
      <c r="O2705" s="0" t="s">
        <v>7617</v>
      </c>
    </row>
    <row r="2706" customFormat="false" ht="13.2" hidden="false" customHeight="false" outlineLevel="0" collapsed="false">
      <c r="A2706" s="0" t="s">
        <v>7935</v>
      </c>
      <c r="B2706" s="0" t="s">
        <v>7936</v>
      </c>
      <c r="O2706" s="0" t="s">
        <v>7937</v>
      </c>
    </row>
    <row r="2707" customFormat="false" ht="13.2" hidden="false" customHeight="false" outlineLevel="0" collapsed="false">
      <c r="A2707" s="0" t="s">
        <v>7938</v>
      </c>
      <c r="B2707" s="0" t="s">
        <v>7939</v>
      </c>
      <c r="O2707" s="0" t="s">
        <v>7940</v>
      </c>
    </row>
    <row r="2708" customFormat="false" ht="13.2" hidden="false" customHeight="false" outlineLevel="0" collapsed="false">
      <c r="A2708" s="0" t="s">
        <v>7941</v>
      </c>
      <c r="B2708" s="0" t="s">
        <v>7942</v>
      </c>
      <c r="O2708" s="0" t="s">
        <v>7943</v>
      </c>
    </row>
    <row r="2709" customFormat="false" ht="13.2" hidden="false" customHeight="false" outlineLevel="0" collapsed="false">
      <c r="A2709" s="0" t="s">
        <v>7944</v>
      </c>
      <c r="B2709" s="0" t="s">
        <v>7945</v>
      </c>
      <c r="O2709" s="0" t="s">
        <v>7946</v>
      </c>
    </row>
    <row r="2710" customFormat="false" ht="13.2" hidden="false" customHeight="false" outlineLevel="0" collapsed="false">
      <c r="A2710" s="0" t="s">
        <v>7947</v>
      </c>
      <c r="B2710" s="0" t="s">
        <v>7948</v>
      </c>
      <c r="O2710" s="0" t="s">
        <v>7949</v>
      </c>
    </row>
    <row r="2711" customFormat="false" ht="13.2" hidden="false" customHeight="false" outlineLevel="0" collapsed="false">
      <c r="A2711" s="0" t="s">
        <v>7950</v>
      </c>
      <c r="B2711" s="0" t="s">
        <v>7951</v>
      </c>
      <c r="O2711" s="0" t="s">
        <v>7952</v>
      </c>
    </row>
    <row r="2712" customFormat="false" ht="13.2" hidden="false" customHeight="false" outlineLevel="0" collapsed="false">
      <c r="A2712" s="0" t="s">
        <v>7953</v>
      </c>
      <c r="B2712" s="0" t="s">
        <v>7954</v>
      </c>
      <c r="O2712" s="0" t="s">
        <v>7955</v>
      </c>
    </row>
    <row r="2713" customFormat="false" ht="13.2" hidden="false" customHeight="false" outlineLevel="0" collapsed="false">
      <c r="A2713" s="0" t="s">
        <v>7956</v>
      </c>
      <c r="B2713" s="0" t="s">
        <v>7957</v>
      </c>
      <c r="O2713" s="0" t="s">
        <v>7958</v>
      </c>
    </row>
    <row r="2714" customFormat="false" ht="13.2" hidden="false" customHeight="false" outlineLevel="0" collapsed="false">
      <c r="A2714" s="0" t="s">
        <v>7959</v>
      </c>
      <c r="B2714" s="0" t="s">
        <v>7960</v>
      </c>
      <c r="O2714" s="0" t="s">
        <v>7961</v>
      </c>
    </row>
    <row r="2715" customFormat="false" ht="13.2" hidden="false" customHeight="false" outlineLevel="0" collapsed="false">
      <c r="A2715" s="0" t="s">
        <v>7962</v>
      </c>
      <c r="B2715" s="0" t="s">
        <v>7963</v>
      </c>
      <c r="O2715" s="0" t="s">
        <v>7964</v>
      </c>
    </row>
    <row r="2716" customFormat="false" ht="13.2" hidden="false" customHeight="false" outlineLevel="0" collapsed="false">
      <c r="A2716" s="0" t="s">
        <v>7965</v>
      </c>
      <c r="B2716" s="0" t="s">
        <v>7966</v>
      </c>
      <c r="O2716" s="0" t="s">
        <v>7967</v>
      </c>
    </row>
    <row r="2717" customFormat="false" ht="13.2" hidden="false" customHeight="false" outlineLevel="0" collapsed="false">
      <c r="A2717" s="0" t="s">
        <v>7968</v>
      </c>
      <c r="B2717" s="0" t="s">
        <v>7969</v>
      </c>
      <c r="O2717" s="0" t="s">
        <v>7970</v>
      </c>
    </row>
    <row r="2718" customFormat="false" ht="13.2" hidden="false" customHeight="false" outlineLevel="0" collapsed="false">
      <c r="A2718" s="0" t="s">
        <v>7971</v>
      </c>
      <c r="B2718" s="0" t="s">
        <v>1109</v>
      </c>
      <c r="O2718" s="0" t="s">
        <v>7972</v>
      </c>
    </row>
    <row r="2719" customFormat="false" ht="13.2" hidden="false" customHeight="false" outlineLevel="0" collapsed="false">
      <c r="A2719" s="0" t="s">
        <v>7973</v>
      </c>
      <c r="B2719" s="0" t="s">
        <v>7974</v>
      </c>
      <c r="O2719" s="0" t="s">
        <v>7975</v>
      </c>
    </row>
    <row r="2720" customFormat="false" ht="13.2" hidden="false" customHeight="false" outlineLevel="0" collapsed="false">
      <c r="A2720" s="0" t="s">
        <v>7976</v>
      </c>
      <c r="B2720" s="0" t="s">
        <v>7977</v>
      </c>
      <c r="O2720" s="0" t="s">
        <v>7978</v>
      </c>
    </row>
    <row r="2721" customFormat="false" ht="13.2" hidden="false" customHeight="false" outlineLevel="0" collapsed="false">
      <c r="A2721" s="0" t="s">
        <v>7979</v>
      </c>
      <c r="B2721" s="0" t="s">
        <v>7980</v>
      </c>
      <c r="O2721" s="0" t="s">
        <v>7981</v>
      </c>
    </row>
    <row r="2722" customFormat="false" ht="13.2" hidden="false" customHeight="false" outlineLevel="0" collapsed="false">
      <c r="A2722" s="0" t="s">
        <v>7982</v>
      </c>
      <c r="B2722" s="0" t="s">
        <v>7983</v>
      </c>
      <c r="O2722" s="0" t="s">
        <v>7984</v>
      </c>
    </row>
    <row r="2723" customFormat="false" ht="13.2" hidden="false" customHeight="false" outlineLevel="0" collapsed="false">
      <c r="A2723" s="0" t="s">
        <v>7985</v>
      </c>
      <c r="B2723" s="0" t="s">
        <v>7986</v>
      </c>
      <c r="O2723" s="0" t="s">
        <v>7987</v>
      </c>
    </row>
    <row r="2724" customFormat="false" ht="13.2" hidden="false" customHeight="false" outlineLevel="0" collapsed="false">
      <c r="A2724" s="0" t="s">
        <v>7988</v>
      </c>
      <c r="B2724" s="0" t="s">
        <v>7642</v>
      </c>
      <c r="O2724" s="0" t="s">
        <v>7989</v>
      </c>
    </row>
    <row r="2725" customFormat="false" ht="13.2" hidden="false" customHeight="false" outlineLevel="0" collapsed="false">
      <c r="A2725" s="0" t="s">
        <v>7990</v>
      </c>
      <c r="B2725" s="0" t="s">
        <v>7645</v>
      </c>
      <c r="O2725" s="0" t="s">
        <v>7991</v>
      </c>
    </row>
    <row r="2726" customFormat="false" ht="13.2" hidden="false" customHeight="false" outlineLevel="0" collapsed="false">
      <c r="A2726" s="0" t="s">
        <v>7992</v>
      </c>
      <c r="B2726" s="0" t="s">
        <v>7993</v>
      </c>
      <c r="O2726" s="0" t="s">
        <v>7994</v>
      </c>
    </row>
    <row r="2727" customFormat="false" ht="13.2" hidden="false" customHeight="false" outlineLevel="0" collapsed="false">
      <c r="A2727" s="0" t="s">
        <v>7995</v>
      </c>
      <c r="B2727" s="0" t="s">
        <v>7996</v>
      </c>
      <c r="O2727" s="0" t="s">
        <v>7997</v>
      </c>
    </row>
    <row r="2728" customFormat="false" ht="13.2" hidden="false" customHeight="false" outlineLevel="0" collapsed="false">
      <c r="A2728" s="0" t="s">
        <v>7998</v>
      </c>
      <c r="B2728" s="0" t="s">
        <v>7999</v>
      </c>
      <c r="O2728" s="0" t="s">
        <v>8000</v>
      </c>
    </row>
    <row r="2729" customFormat="false" ht="13.2" hidden="false" customHeight="false" outlineLevel="0" collapsed="false">
      <c r="A2729" s="0" t="s">
        <v>8001</v>
      </c>
      <c r="B2729" s="0" t="s">
        <v>8002</v>
      </c>
      <c r="O2729" s="0" t="s">
        <v>8003</v>
      </c>
    </row>
    <row r="2730" customFormat="false" ht="13.2" hidden="false" customHeight="false" outlineLevel="0" collapsed="false">
      <c r="A2730" s="0" t="s">
        <v>8004</v>
      </c>
      <c r="B2730" s="0" t="s">
        <v>6053</v>
      </c>
      <c r="O2730" s="0" t="s">
        <v>8005</v>
      </c>
    </row>
    <row r="2731" customFormat="false" ht="13.2" hidden="false" customHeight="false" outlineLevel="0" collapsed="false">
      <c r="A2731" s="0" t="s">
        <v>8006</v>
      </c>
      <c r="B2731" s="0" t="s">
        <v>7379</v>
      </c>
      <c r="O2731" s="0" t="s">
        <v>8007</v>
      </c>
    </row>
    <row r="2732" customFormat="false" ht="13.2" hidden="false" customHeight="false" outlineLevel="0" collapsed="false">
      <c r="A2732" s="0" t="s">
        <v>8008</v>
      </c>
      <c r="B2732" s="0" t="s">
        <v>8009</v>
      </c>
      <c r="O2732" s="0" t="s">
        <v>8010</v>
      </c>
    </row>
    <row r="2733" customFormat="false" ht="13.2" hidden="false" customHeight="false" outlineLevel="0" collapsed="false">
      <c r="A2733" s="0" t="s">
        <v>8011</v>
      </c>
      <c r="B2733" s="0" t="s">
        <v>8012</v>
      </c>
      <c r="O2733" s="0" t="s">
        <v>8013</v>
      </c>
    </row>
    <row r="2734" customFormat="false" ht="13.2" hidden="false" customHeight="false" outlineLevel="0" collapsed="false">
      <c r="A2734" s="0" t="s">
        <v>8014</v>
      </c>
      <c r="B2734" s="0" t="s">
        <v>8015</v>
      </c>
      <c r="O2734" s="0" t="s">
        <v>8016</v>
      </c>
    </row>
    <row r="2735" customFormat="false" ht="13.2" hidden="false" customHeight="false" outlineLevel="0" collapsed="false">
      <c r="A2735" s="0" t="s">
        <v>8017</v>
      </c>
      <c r="B2735" s="0" t="s">
        <v>8018</v>
      </c>
      <c r="O2735" s="0" t="s">
        <v>8019</v>
      </c>
    </row>
    <row r="2736" customFormat="false" ht="13.2" hidden="false" customHeight="false" outlineLevel="0" collapsed="false">
      <c r="A2736" s="0" t="s">
        <v>8020</v>
      </c>
      <c r="B2736" s="0" t="s">
        <v>8021</v>
      </c>
      <c r="O2736" s="0" t="s">
        <v>8022</v>
      </c>
    </row>
    <row r="2737" customFormat="false" ht="13.2" hidden="false" customHeight="false" outlineLevel="0" collapsed="false">
      <c r="A2737" s="0" t="s">
        <v>8023</v>
      </c>
      <c r="B2737" s="0" t="s">
        <v>8024</v>
      </c>
      <c r="O2737" s="0" t="s">
        <v>8025</v>
      </c>
    </row>
    <row r="2738" customFormat="false" ht="13.2" hidden="false" customHeight="false" outlineLevel="0" collapsed="false">
      <c r="A2738" s="0" t="s">
        <v>8026</v>
      </c>
      <c r="B2738" s="0" t="s">
        <v>8027</v>
      </c>
      <c r="O2738" s="0" t="s">
        <v>8028</v>
      </c>
    </row>
    <row r="2739" customFormat="false" ht="13.2" hidden="false" customHeight="false" outlineLevel="0" collapsed="false">
      <c r="A2739" s="0" t="s">
        <v>8029</v>
      </c>
      <c r="B2739" s="0" t="s">
        <v>8030</v>
      </c>
      <c r="O2739" s="0" t="s">
        <v>8031</v>
      </c>
    </row>
    <row r="2740" customFormat="false" ht="13.2" hidden="false" customHeight="false" outlineLevel="0" collapsed="false">
      <c r="A2740" s="0" t="s">
        <v>8032</v>
      </c>
      <c r="B2740" s="0" t="s">
        <v>8033</v>
      </c>
      <c r="O2740" s="0" t="s">
        <v>8034</v>
      </c>
    </row>
    <row r="2741" customFormat="false" ht="13.2" hidden="false" customHeight="false" outlineLevel="0" collapsed="false">
      <c r="A2741" s="0" t="s">
        <v>8035</v>
      </c>
      <c r="B2741" s="0" t="s">
        <v>8036</v>
      </c>
      <c r="O2741" s="0" t="s">
        <v>8037</v>
      </c>
    </row>
    <row r="2742" customFormat="false" ht="13.2" hidden="false" customHeight="false" outlineLevel="0" collapsed="false">
      <c r="A2742" s="0" t="s">
        <v>8038</v>
      </c>
      <c r="B2742" s="0" t="s">
        <v>8039</v>
      </c>
      <c r="O2742" s="0" t="s">
        <v>8040</v>
      </c>
    </row>
    <row r="2743" customFormat="false" ht="13.2" hidden="false" customHeight="false" outlineLevel="0" collapsed="false">
      <c r="A2743" s="0" t="s">
        <v>8041</v>
      </c>
      <c r="B2743" s="0" t="s">
        <v>8042</v>
      </c>
      <c r="O2743" s="0" t="s">
        <v>8043</v>
      </c>
    </row>
    <row r="2744" customFormat="false" ht="13.2" hidden="false" customHeight="false" outlineLevel="0" collapsed="false">
      <c r="A2744" s="0" t="s">
        <v>8044</v>
      </c>
      <c r="B2744" s="0" t="s">
        <v>8045</v>
      </c>
      <c r="O2744" s="0" t="s">
        <v>8046</v>
      </c>
    </row>
    <row r="2745" customFormat="false" ht="13.2" hidden="false" customHeight="false" outlineLevel="0" collapsed="false">
      <c r="A2745" s="0" t="s">
        <v>8047</v>
      </c>
      <c r="B2745" s="0" t="s">
        <v>8048</v>
      </c>
      <c r="O2745" s="0" t="s">
        <v>8049</v>
      </c>
    </row>
    <row r="2746" customFormat="false" ht="13.2" hidden="false" customHeight="false" outlineLevel="0" collapsed="false">
      <c r="A2746" s="0" t="s">
        <v>8050</v>
      </c>
      <c r="B2746" s="0" t="s">
        <v>8051</v>
      </c>
      <c r="O2746" s="0" t="s">
        <v>8052</v>
      </c>
    </row>
    <row r="2747" customFormat="false" ht="13.2" hidden="false" customHeight="false" outlineLevel="0" collapsed="false">
      <c r="A2747" s="0" t="s">
        <v>8053</v>
      </c>
      <c r="B2747" s="0" t="s">
        <v>8054</v>
      </c>
      <c r="O2747" s="0" t="s">
        <v>8055</v>
      </c>
    </row>
    <row r="2748" customFormat="false" ht="13.2" hidden="false" customHeight="false" outlineLevel="0" collapsed="false">
      <c r="A2748" s="0" t="s">
        <v>8056</v>
      </c>
      <c r="B2748" s="0" t="s">
        <v>8057</v>
      </c>
      <c r="O2748" s="0" t="s">
        <v>8058</v>
      </c>
    </row>
    <row r="2749" customFormat="false" ht="13.2" hidden="false" customHeight="false" outlineLevel="0" collapsed="false">
      <c r="A2749" s="0" t="s">
        <v>8059</v>
      </c>
      <c r="B2749" s="0" t="s">
        <v>8060</v>
      </c>
      <c r="O2749" s="0" t="s">
        <v>8061</v>
      </c>
    </row>
    <row r="2750" customFormat="false" ht="13.2" hidden="false" customHeight="false" outlineLevel="0" collapsed="false">
      <c r="A2750" s="0" t="s">
        <v>8062</v>
      </c>
      <c r="B2750" s="0" t="s">
        <v>8063</v>
      </c>
      <c r="O2750" s="0" t="s">
        <v>8064</v>
      </c>
    </row>
    <row r="2751" customFormat="false" ht="13.2" hidden="false" customHeight="false" outlineLevel="0" collapsed="false">
      <c r="A2751" s="0" t="s">
        <v>8065</v>
      </c>
      <c r="B2751" s="0" t="s">
        <v>8066</v>
      </c>
      <c r="O2751" s="0" t="s">
        <v>8067</v>
      </c>
    </row>
    <row r="2752" customFormat="false" ht="13.2" hidden="false" customHeight="false" outlineLevel="0" collapsed="false">
      <c r="A2752" s="0" t="s">
        <v>8068</v>
      </c>
      <c r="B2752" s="0" t="s">
        <v>7600</v>
      </c>
      <c r="O2752" s="0" t="s">
        <v>8069</v>
      </c>
    </row>
    <row r="2753" customFormat="false" ht="13.2" hidden="false" customHeight="false" outlineLevel="0" collapsed="false">
      <c r="A2753" s="0" t="s">
        <v>8070</v>
      </c>
      <c r="B2753" s="0" t="s">
        <v>8071</v>
      </c>
      <c r="O2753" s="0" t="s">
        <v>8072</v>
      </c>
    </row>
    <row r="2754" customFormat="false" ht="13.2" hidden="false" customHeight="false" outlineLevel="0" collapsed="false">
      <c r="A2754" s="0" t="s">
        <v>8073</v>
      </c>
      <c r="B2754" s="0" t="s">
        <v>8074</v>
      </c>
      <c r="O2754" s="0" t="s">
        <v>8075</v>
      </c>
    </row>
    <row r="2755" customFormat="false" ht="13.2" hidden="false" customHeight="false" outlineLevel="0" collapsed="false">
      <c r="A2755" s="0" t="s">
        <v>8076</v>
      </c>
      <c r="B2755" s="0" t="s">
        <v>8077</v>
      </c>
      <c r="O2755" s="0" t="s">
        <v>8078</v>
      </c>
    </row>
    <row r="2756" customFormat="false" ht="13.2" hidden="false" customHeight="false" outlineLevel="0" collapsed="false">
      <c r="A2756" s="0" t="s">
        <v>8079</v>
      </c>
      <c r="B2756" s="0" t="s">
        <v>8080</v>
      </c>
      <c r="O2756" s="0" t="s">
        <v>8081</v>
      </c>
    </row>
    <row r="2757" customFormat="false" ht="13.2" hidden="false" customHeight="false" outlineLevel="0" collapsed="false">
      <c r="A2757" s="0" t="s">
        <v>8082</v>
      </c>
      <c r="B2757" s="0" t="s">
        <v>8083</v>
      </c>
      <c r="O2757" s="0" t="s">
        <v>8084</v>
      </c>
    </row>
    <row r="2758" customFormat="false" ht="13.2" hidden="false" customHeight="false" outlineLevel="0" collapsed="false">
      <c r="A2758" s="0" t="s">
        <v>8085</v>
      </c>
      <c r="B2758" s="0" t="s">
        <v>8086</v>
      </c>
      <c r="O2758" s="0" t="s">
        <v>8087</v>
      </c>
    </row>
    <row r="2759" customFormat="false" ht="13.2" hidden="false" customHeight="false" outlineLevel="0" collapsed="false">
      <c r="A2759" s="0" t="s">
        <v>8088</v>
      </c>
      <c r="B2759" s="0" t="s">
        <v>8089</v>
      </c>
      <c r="O2759" s="0" t="s">
        <v>8090</v>
      </c>
    </row>
    <row r="2760" customFormat="false" ht="13.2" hidden="false" customHeight="false" outlineLevel="0" collapsed="false">
      <c r="A2760" s="0" t="s">
        <v>8091</v>
      </c>
      <c r="B2760" s="0" t="s">
        <v>8092</v>
      </c>
      <c r="O2760" s="0" t="s">
        <v>8093</v>
      </c>
    </row>
    <row r="2761" customFormat="false" ht="13.2" hidden="false" customHeight="false" outlineLevel="0" collapsed="false">
      <c r="A2761" s="0" t="s">
        <v>8094</v>
      </c>
      <c r="B2761" s="0" t="s">
        <v>8095</v>
      </c>
      <c r="O2761" s="0" t="s">
        <v>8096</v>
      </c>
    </row>
    <row r="2762" customFormat="false" ht="13.2" hidden="false" customHeight="false" outlineLevel="0" collapsed="false">
      <c r="A2762" s="0" t="s">
        <v>8097</v>
      </c>
      <c r="B2762" s="0" t="s">
        <v>8098</v>
      </c>
      <c r="O2762" s="0" t="s">
        <v>8099</v>
      </c>
    </row>
    <row r="2763" customFormat="false" ht="13.2" hidden="false" customHeight="false" outlineLevel="0" collapsed="false">
      <c r="A2763" s="0" t="s">
        <v>8100</v>
      </c>
      <c r="B2763" s="0" t="s">
        <v>8101</v>
      </c>
      <c r="O2763" s="0" t="s">
        <v>8102</v>
      </c>
    </row>
    <row r="2764" customFormat="false" ht="13.2" hidden="false" customHeight="false" outlineLevel="0" collapsed="false">
      <c r="A2764" s="0" t="s">
        <v>8103</v>
      </c>
      <c r="B2764" s="0" t="s">
        <v>8104</v>
      </c>
      <c r="O2764" s="0" t="s">
        <v>8105</v>
      </c>
    </row>
    <row r="2765" customFormat="false" ht="13.2" hidden="false" customHeight="false" outlineLevel="0" collapsed="false">
      <c r="A2765" s="0" t="s">
        <v>8106</v>
      </c>
      <c r="B2765" s="0" t="s">
        <v>8107</v>
      </c>
      <c r="O2765" s="0" t="s">
        <v>8108</v>
      </c>
    </row>
    <row r="2766" customFormat="false" ht="13.2" hidden="false" customHeight="false" outlineLevel="0" collapsed="false">
      <c r="A2766" s="0" t="s">
        <v>8109</v>
      </c>
      <c r="B2766" s="0" t="s">
        <v>8110</v>
      </c>
      <c r="O2766" s="0" t="s">
        <v>8111</v>
      </c>
    </row>
    <row r="2767" customFormat="false" ht="13.2" hidden="false" customHeight="false" outlineLevel="0" collapsed="false">
      <c r="A2767" s="0" t="s">
        <v>8112</v>
      </c>
      <c r="B2767" s="0" t="s">
        <v>8113</v>
      </c>
      <c r="O2767" s="0" t="s">
        <v>8114</v>
      </c>
    </row>
    <row r="2768" customFormat="false" ht="13.2" hidden="false" customHeight="false" outlineLevel="0" collapsed="false">
      <c r="A2768" s="0" t="s">
        <v>8115</v>
      </c>
      <c r="B2768" s="0" t="s">
        <v>8016</v>
      </c>
      <c r="O2768" s="0" t="s">
        <v>8116</v>
      </c>
    </row>
    <row r="2769" customFormat="false" ht="13.2" hidden="false" customHeight="false" outlineLevel="0" collapsed="false">
      <c r="A2769" s="0" t="s">
        <v>8117</v>
      </c>
      <c r="B2769" s="0" t="s">
        <v>8019</v>
      </c>
      <c r="O2769" s="0" t="s">
        <v>8118</v>
      </c>
    </row>
    <row r="2770" customFormat="false" ht="13.2" hidden="false" customHeight="false" outlineLevel="0" collapsed="false">
      <c r="A2770" s="0" t="s">
        <v>8119</v>
      </c>
      <c r="B2770" s="0" t="s">
        <v>8120</v>
      </c>
      <c r="O2770" s="0" t="s">
        <v>8121</v>
      </c>
    </row>
    <row r="2771" customFormat="false" ht="13.2" hidden="false" customHeight="false" outlineLevel="0" collapsed="false">
      <c r="A2771" s="0" t="s">
        <v>8122</v>
      </c>
      <c r="B2771" s="0" t="s">
        <v>8123</v>
      </c>
      <c r="O2771" s="0" t="s">
        <v>8124</v>
      </c>
    </row>
    <row r="2772" customFormat="false" ht="13.2" hidden="false" customHeight="false" outlineLevel="0" collapsed="false">
      <c r="A2772" s="0" t="s">
        <v>8125</v>
      </c>
      <c r="B2772" s="0" t="s">
        <v>8126</v>
      </c>
      <c r="O2772" s="0" t="s">
        <v>8127</v>
      </c>
    </row>
    <row r="2773" customFormat="false" ht="13.2" hidden="false" customHeight="false" outlineLevel="0" collapsed="false">
      <c r="A2773" s="0" t="s">
        <v>8128</v>
      </c>
      <c r="B2773" s="0" t="s">
        <v>8129</v>
      </c>
      <c r="O2773" s="0" t="s">
        <v>8130</v>
      </c>
    </row>
    <row r="2774" customFormat="false" ht="13.2" hidden="false" customHeight="false" outlineLevel="0" collapsed="false">
      <c r="A2774" s="0" t="s">
        <v>8131</v>
      </c>
      <c r="B2774" s="0" t="s">
        <v>8132</v>
      </c>
      <c r="O2774" s="0" t="s">
        <v>8133</v>
      </c>
    </row>
    <row r="2775" customFormat="false" ht="13.2" hidden="false" customHeight="false" outlineLevel="0" collapsed="false">
      <c r="A2775" s="0" t="s">
        <v>8134</v>
      </c>
      <c r="B2775" s="0" t="s">
        <v>8135</v>
      </c>
      <c r="O2775" s="0" t="s">
        <v>8136</v>
      </c>
    </row>
    <row r="2776" customFormat="false" ht="13.2" hidden="false" customHeight="false" outlineLevel="0" collapsed="false">
      <c r="A2776" s="0" t="s">
        <v>8137</v>
      </c>
      <c r="B2776" s="0" t="s">
        <v>8138</v>
      </c>
      <c r="O2776" s="0" t="s">
        <v>8139</v>
      </c>
    </row>
    <row r="2777" customFormat="false" ht="13.2" hidden="false" customHeight="false" outlineLevel="0" collapsed="false">
      <c r="A2777" s="0" t="s">
        <v>8140</v>
      </c>
      <c r="B2777" s="0" t="s">
        <v>7327</v>
      </c>
      <c r="O2777" s="0" t="s">
        <v>8141</v>
      </c>
    </row>
    <row r="2778" customFormat="false" ht="13.2" hidden="false" customHeight="false" outlineLevel="0" collapsed="false">
      <c r="A2778" s="0" t="s">
        <v>8142</v>
      </c>
      <c r="B2778" s="0" t="s">
        <v>5341</v>
      </c>
      <c r="O2778" s="0" t="s">
        <v>8143</v>
      </c>
    </row>
    <row r="2779" customFormat="false" ht="13.2" hidden="false" customHeight="false" outlineLevel="0" collapsed="false">
      <c r="A2779" s="0" t="s">
        <v>8144</v>
      </c>
      <c r="B2779" s="0" t="s">
        <v>8145</v>
      </c>
      <c r="O2779" s="0" t="s">
        <v>8146</v>
      </c>
    </row>
    <row r="2780" customFormat="false" ht="13.2" hidden="false" customHeight="false" outlineLevel="0" collapsed="false">
      <c r="A2780" s="0" t="s">
        <v>8147</v>
      </c>
      <c r="B2780" s="0" t="s">
        <v>8148</v>
      </c>
      <c r="O2780" s="0" t="s">
        <v>8149</v>
      </c>
    </row>
    <row r="2781" customFormat="false" ht="13.2" hidden="false" customHeight="false" outlineLevel="0" collapsed="false">
      <c r="A2781" s="0" t="s">
        <v>8150</v>
      </c>
      <c r="B2781" s="0" t="s">
        <v>8151</v>
      </c>
      <c r="O2781" s="0" t="s">
        <v>8152</v>
      </c>
    </row>
    <row r="2782" customFormat="false" ht="13.2" hidden="false" customHeight="false" outlineLevel="0" collapsed="false">
      <c r="A2782" s="0" t="s">
        <v>8153</v>
      </c>
      <c r="B2782" s="0" t="s">
        <v>8154</v>
      </c>
      <c r="O2782" s="0" t="s">
        <v>8155</v>
      </c>
    </row>
    <row r="2783" customFormat="false" ht="13.2" hidden="false" customHeight="false" outlineLevel="0" collapsed="false">
      <c r="A2783" s="0" t="s">
        <v>8156</v>
      </c>
      <c r="B2783" s="0" t="s">
        <v>8157</v>
      </c>
      <c r="O2783" s="0" t="s">
        <v>8158</v>
      </c>
    </row>
    <row r="2784" customFormat="false" ht="13.2" hidden="false" customHeight="false" outlineLevel="0" collapsed="false">
      <c r="A2784" s="0" t="s">
        <v>8159</v>
      </c>
      <c r="B2784" s="0" t="s">
        <v>8160</v>
      </c>
      <c r="O2784" s="0" t="s">
        <v>8161</v>
      </c>
    </row>
    <row r="2785" customFormat="false" ht="13.2" hidden="false" customHeight="false" outlineLevel="0" collapsed="false">
      <c r="A2785" s="0" t="s">
        <v>8162</v>
      </c>
      <c r="B2785" s="0" t="s">
        <v>8163</v>
      </c>
      <c r="O2785" s="0" t="s">
        <v>8164</v>
      </c>
    </row>
    <row r="2786" customFormat="false" ht="13.2" hidden="false" customHeight="false" outlineLevel="0" collapsed="false">
      <c r="A2786" s="0" t="s">
        <v>8165</v>
      </c>
      <c r="B2786" s="0" t="s">
        <v>8166</v>
      </c>
      <c r="O2786" s="0" t="s">
        <v>8167</v>
      </c>
    </row>
    <row r="2787" customFormat="false" ht="13.2" hidden="false" customHeight="false" outlineLevel="0" collapsed="false">
      <c r="A2787" s="0" t="s">
        <v>8168</v>
      </c>
      <c r="B2787" s="0" t="s">
        <v>8169</v>
      </c>
      <c r="O2787" s="0" t="s">
        <v>8170</v>
      </c>
    </row>
    <row r="2788" customFormat="false" ht="13.2" hidden="false" customHeight="false" outlineLevel="0" collapsed="false">
      <c r="A2788" s="0" t="s">
        <v>8171</v>
      </c>
      <c r="B2788" s="0" t="s">
        <v>8172</v>
      </c>
      <c r="O2788" s="0" t="s">
        <v>8173</v>
      </c>
    </row>
    <row r="2789" customFormat="false" ht="13.2" hidden="false" customHeight="false" outlineLevel="0" collapsed="false">
      <c r="A2789" s="0" t="s">
        <v>8174</v>
      </c>
      <c r="B2789" s="0" t="s">
        <v>8175</v>
      </c>
      <c r="O2789" s="0" t="s">
        <v>8176</v>
      </c>
    </row>
    <row r="2790" customFormat="false" ht="13.2" hidden="false" customHeight="false" outlineLevel="0" collapsed="false">
      <c r="A2790" s="0" t="s">
        <v>8177</v>
      </c>
      <c r="B2790" s="0" t="s">
        <v>8178</v>
      </c>
      <c r="O2790" s="0" t="s">
        <v>8179</v>
      </c>
    </row>
    <row r="2791" customFormat="false" ht="13.2" hidden="false" customHeight="false" outlineLevel="0" collapsed="false">
      <c r="A2791" s="0" t="s">
        <v>8180</v>
      </c>
      <c r="B2791" s="0" t="s">
        <v>8181</v>
      </c>
      <c r="O2791" s="0" t="s">
        <v>8182</v>
      </c>
    </row>
    <row r="2792" customFormat="false" ht="13.2" hidden="false" customHeight="false" outlineLevel="0" collapsed="false">
      <c r="A2792" s="0" t="s">
        <v>8183</v>
      </c>
      <c r="B2792" s="0" t="s">
        <v>8184</v>
      </c>
      <c r="O2792" s="0" t="s">
        <v>8185</v>
      </c>
    </row>
    <row r="2793" customFormat="false" ht="13.2" hidden="false" customHeight="false" outlineLevel="0" collapsed="false">
      <c r="A2793" s="0" t="s">
        <v>8186</v>
      </c>
      <c r="B2793" s="0" t="s">
        <v>8187</v>
      </c>
      <c r="O2793" s="0" t="s">
        <v>8188</v>
      </c>
    </row>
    <row r="2794" customFormat="false" ht="13.2" hidden="false" customHeight="false" outlineLevel="0" collapsed="false">
      <c r="A2794" s="0" t="s">
        <v>8189</v>
      </c>
      <c r="B2794" s="0" t="s">
        <v>8190</v>
      </c>
      <c r="O2794" s="0" t="s">
        <v>8191</v>
      </c>
    </row>
    <row r="2795" customFormat="false" ht="13.2" hidden="false" customHeight="false" outlineLevel="0" collapsed="false">
      <c r="A2795" s="0" t="s">
        <v>8192</v>
      </c>
      <c r="B2795" s="0" t="s">
        <v>8193</v>
      </c>
      <c r="O2795" s="0" t="s">
        <v>8194</v>
      </c>
    </row>
    <row r="2796" customFormat="false" ht="13.2" hidden="false" customHeight="false" outlineLevel="0" collapsed="false">
      <c r="A2796" s="0" t="s">
        <v>8195</v>
      </c>
      <c r="B2796" s="0" t="s">
        <v>8196</v>
      </c>
      <c r="O2796" s="0" t="s">
        <v>8197</v>
      </c>
    </row>
    <row r="2797" customFormat="false" ht="13.2" hidden="false" customHeight="false" outlineLevel="0" collapsed="false">
      <c r="A2797" s="0" t="s">
        <v>8198</v>
      </c>
      <c r="B2797" s="0" t="s">
        <v>8199</v>
      </c>
      <c r="O2797" s="0" t="s">
        <v>8200</v>
      </c>
    </row>
    <row r="2798" customFormat="false" ht="13.2" hidden="false" customHeight="false" outlineLevel="0" collapsed="false">
      <c r="A2798" s="0" t="s">
        <v>8201</v>
      </c>
      <c r="B2798" s="0" t="s">
        <v>8202</v>
      </c>
      <c r="O2798" s="0" t="s">
        <v>82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0" width="30.43"/>
    <col collapsed="false" customWidth="true" hidden="false" outlineLevel="0" max="3" min="3" style="1" width="11.43"/>
  </cols>
  <sheetData>
    <row r="1" customFormat="false" ht="13.2" hidden="false" customHeight="false" outlineLevel="0" collapsed="false">
      <c r="A1" s="13" t="s">
        <v>37</v>
      </c>
      <c r="B1" s="13"/>
      <c r="C1" s="13"/>
    </row>
    <row r="2" customFormat="false" ht="13.2" hidden="false" customHeight="false" outlineLevel="0" collapsed="false">
      <c r="A2" s="1" t="s">
        <v>10</v>
      </c>
      <c r="B2" s="0" t="s">
        <v>8204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4" width="11.43"/>
    <col collapsed="false" customWidth="true" hidden="false" outlineLevel="0" max="2" min="2" style="0" width="25.87"/>
    <col collapsed="false" customWidth="true" hidden="false" outlineLevel="0" max="3" min="3" style="0" width="10.87"/>
    <col collapsed="false" customWidth="true" hidden="false" outlineLevel="0" max="4" min="4" style="0" width="16.32"/>
    <col collapsed="false" customWidth="true" hidden="false" outlineLevel="0" max="5" min="5" style="0" width="15.55"/>
  </cols>
  <sheetData>
    <row r="1" s="17" customFormat="true" ht="13.2" hidden="false" customHeight="false" outlineLevel="0" collapsed="false">
      <c r="A1" s="15" t="s">
        <v>8205</v>
      </c>
      <c r="B1" s="16"/>
      <c r="C1" s="16"/>
      <c r="D1" s="16"/>
      <c r="E1" s="16"/>
    </row>
    <row r="2" s="22" customFormat="true" ht="26.25" hidden="false" customHeight="true" outlineLevel="0" collapsed="false">
      <c r="A2" s="18" t="s">
        <v>8206</v>
      </c>
      <c r="B2" s="19" t="s">
        <v>8207</v>
      </c>
      <c r="C2" s="20" t="s">
        <v>10</v>
      </c>
      <c r="D2" s="21" t="s">
        <v>8208</v>
      </c>
      <c r="E2" s="19" t="s">
        <v>82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23" width="11.43"/>
    <col collapsed="false" customWidth="true" hidden="false" outlineLevel="0" max="2" min="2" style="24" width="126.87"/>
    <col collapsed="false" customWidth="false" hidden="false" outlineLevel="0" max="257" min="3" style="23" width="11.43"/>
  </cols>
  <sheetData>
    <row r="1" customFormat="false" ht="18.75" hidden="false" customHeight="true" outlineLevel="0" collapsed="false">
      <c r="B1" s="25" t="s">
        <v>8210</v>
      </c>
    </row>
    <row r="2" customFormat="false" ht="13.2" hidden="false" customHeight="false" outlineLevel="0" collapsed="false">
      <c r="B2" s="26"/>
      <c r="C2" s="27"/>
    </row>
    <row r="3" customFormat="false" ht="13.2" hidden="false" customHeight="false" outlineLevel="0" collapsed="false">
      <c r="B3" s="28" t="s">
        <v>8211</v>
      </c>
      <c r="C3" s="27"/>
    </row>
    <row r="4" customFormat="false" ht="13.2" hidden="false" customHeight="false" outlineLevel="0" collapsed="false">
      <c r="B4" s="29" t="s">
        <v>8212</v>
      </c>
      <c r="C4" s="27"/>
    </row>
    <row r="5" customFormat="false" ht="13.2" hidden="false" customHeight="false" outlineLevel="0" collapsed="false">
      <c r="B5" s="30" t="s">
        <v>8213</v>
      </c>
      <c r="C5" s="27"/>
    </row>
    <row r="6" customFormat="false" ht="13.2" hidden="false" customHeight="false" outlineLevel="0" collapsed="false">
      <c r="B6" s="26"/>
      <c r="C6" s="27"/>
    </row>
    <row r="7" customFormat="false" ht="13.2" hidden="false" customHeight="false" outlineLevel="0" collapsed="false">
      <c r="B7" s="26" t="s">
        <v>8214</v>
      </c>
      <c r="C7" s="27"/>
    </row>
    <row r="8" customFormat="false" ht="13.2" hidden="false" customHeight="false" outlineLevel="0" collapsed="false">
      <c r="B8" s="24" t="s">
        <v>8215</v>
      </c>
      <c r="C8" s="27"/>
    </row>
    <row r="9" customFormat="false" ht="13.2" hidden="false" customHeight="false" outlineLevel="0" collapsed="false">
      <c r="B9" s="31" t="s">
        <v>8216</v>
      </c>
      <c r="C9" s="27"/>
    </row>
    <row r="10" customFormat="false" ht="13.2" hidden="false" customHeight="false" outlineLevel="0" collapsed="false">
      <c r="B10" s="32" t="s">
        <v>8217</v>
      </c>
      <c r="C10" s="27"/>
    </row>
    <row r="11" customFormat="false" ht="13.2" hidden="false" customHeight="false" outlineLevel="0" collapsed="false">
      <c r="B11" s="31" t="s">
        <v>8218</v>
      </c>
      <c r="C11" s="27"/>
    </row>
    <row r="12" customFormat="false" ht="13.2" hidden="false" customHeight="false" outlineLevel="0" collapsed="false">
      <c r="B12" s="32" t="s">
        <v>8219</v>
      </c>
      <c r="C12" s="27"/>
    </row>
    <row r="13" customFormat="false" ht="13.2" hidden="false" customHeight="false" outlineLevel="0" collapsed="false">
      <c r="B13" s="31" t="s">
        <v>8220</v>
      </c>
      <c r="C13" s="27"/>
    </row>
    <row r="14" customFormat="false" ht="13.2" hidden="false" customHeight="false" outlineLevel="0" collapsed="false">
      <c r="B14" s="33"/>
      <c r="C14" s="33"/>
    </row>
    <row r="15" customFormat="false" ht="15.6" hidden="false" customHeight="false" outlineLevel="0" collapsed="false">
      <c r="B15" s="34" t="s">
        <v>8221</v>
      </c>
      <c r="C15" s="33"/>
    </row>
    <row r="16" customFormat="false" ht="13.2" hidden="false" customHeight="false" outlineLevel="0" collapsed="false">
      <c r="B16" s="33" t="s">
        <v>8222</v>
      </c>
      <c r="C16" s="33"/>
    </row>
    <row r="17" customFormat="false" ht="13.2" hidden="false" customHeight="false" outlineLevel="0" collapsed="false">
      <c r="B17" s="35" t="s">
        <v>8223</v>
      </c>
      <c r="C17" s="33"/>
    </row>
    <row r="18" customFormat="false" ht="13.2" hidden="false" customHeight="false" outlineLevel="0" collapsed="false">
      <c r="B18" s="35" t="s">
        <v>8224</v>
      </c>
      <c r="C18" s="33"/>
    </row>
    <row r="19" customFormat="false" ht="13.2" hidden="false" customHeight="false" outlineLevel="0" collapsed="false">
      <c r="B19" s="35" t="s">
        <v>8225</v>
      </c>
      <c r="C19" s="33"/>
    </row>
    <row r="20" customFormat="false" ht="13.2" hidden="false" customHeight="false" outlineLevel="0" collapsed="false">
      <c r="B20" s="35" t="s">
        <v>8226</v>
      </c>
      <c r="C20" s="33"/>
    </row>
    <row r="21" customFormat="false" ht="13.2" hidden="false" customHeight="false" outlineLevel="0" collapsed="false">
      <c r="B21" s="33" t="s">
        <v>8227</v>
      </c>
      <c r="C21" s="33"/>
    </row>
    <row r="22" customFormat="false" ht="13.2" hidden="false" customHeight="false" outlineLevel="0" collapsed="false">
      <c r="B22" s="35" t="s">
        <v>8228</v>
      </c>
      <c r="C22" s="33"/>
    </row>
    <row r="23" customFormat="false" ht="13.2" hidden="false" customHeight="false" outlineLevel="0" collapsed="false">
      <c r="B23" s="35" t="s">
        <v>8229</v>
      </c>
      <c r="C23" s="33"/>
    </row>
    <row r="24" customFormat="false" ht="13.2" hidden="false" customHeight="false" outlineLevel="0" collapsed="false">
      <c r="B24" s="35" t="s">
        <v>8230</v>
      </c>
      <c r="C24" s="33"/>
    </row>
    <row r="25" customFormat="false" ht="13.2" hidden="false" customHeight="false" outlineLevel="0" collapsed="false">
      <c r="B25" s="35" t="s">
        <v>8231</v>
      </c>
      <c r="C25" s="33"/>
    </row>
    <row r="26" customFormat="false" ht="13.2" hidden="false" customHeight="false" outlineLevel="0" collapsed="false">
      <c r="B26" s="35" t="s">
        <v>8232</v>
      </c>
      <c r="C26" s="33"/>
    </row>
    <row r="27" customFormat="false" ht="13.2" hidden="false" customHeight="false" outlineLevel="0" collapsed="false">
      <c r="B27" s="35"/>
      <c r="C27" s="33"/>
    </row>
    <row r="28" customFormat="false" ht="13.2" hidden="false" customHeight="false" outlineLevel="0" collapsed="false">
      <c r="B28" s="33" t="s">
        <v>8233</v>
      </c>
      <c r="C28" s="33"/>
    </row>
    <row r="29" customFormat="false" ht="13.2" hidden="false" customHeight="false" outlineLevel="0" collapsed="false">
      <c r="B29" s="35" t="s">
        <v>8234</v>
      </c>
      <c r="C29" s="33"/>
    </row>
    <row r="30" customFormat="false" ht="13.2" hidden="false" customHeight="false" outlineLevel="0" collapsed="false">
      <c r="B30" s="35" t="s">
        <v>8235</v>
      </c>
      <c r="C30" s="33"/>
    </row>
    <row r="31" customFormat="false" ht="13.2" hidden="false" customHeight="false" outlineLevel="0" collapsed="false">
      <c r="B31" s="35" t="s">
        <v>8236</v>
      </c>
      <c r="C31" s="33"/>
    </row>
    <row r="32" customFormat="false" ht="13.2" hidden="false" customHeight="false" outlineLevel="0" collapsed="false">
      <c r="B32" s="35"/>
      <c r="C32" s="33"/>
    </row>
    <row r="33" customFormat="false" ht="13.2" hidden="false" customHeight="false" outlineLevel="0" collapsed="false">
      <c r="B33" s="33" t="s">
        <v>8237</v>
      </c>
      <c r="C33" s="33"/>
    </row>
    <row r="34" customFormat="false" ht="13.2" hidden="false" customHeight="false" outlineLevel="0" collapsed="false">
      <c r="B34" s="35" t="s">
        <v>8238</v>
      </c>
      <c r="C34" s="33"/>
    </row>
    <row r="35" customFormat="false" ht="13.2" hidden="false" customHeight="false" outlineLevel="0" collapsed="false">
      <c r="B35" s="35" t="s">
        <v>8239</v>
      </c>
      <c r="C35" s="33"/>
    </row>
    <row r="36" customFormat="false" ht="13.2" hidden="false" customHeight="false" outlineLevel="0" collapsed="false">
      <c r="B36" s="35" t="s">
        <v>8240</v>
      </c>
      <c r="C36" s="33"/>
    </row>
    <row r="37" customFormat="false" ht="13.2" hidden="false" customHeight="false" outlineLevel="0" collapsed="false">
      <c r="B37" s="35" t="s">
        <v>8241</v>
      </c>
      <c r="C37" s="33"/>
    </row>
    <row r="38" customFormat="false" ht="13.2" hidden="false" customHeight="false" outlineLevel="0" collapsed="false">
      <c r="B38" s="23" t="s">
        <v>8242</v>
      </c>
      <c r="C38" s="33"/>
    </row>
    <row r="39" customFormat="false" ht="13.2" hidden="false" customHeight="false" outlineLevel="0" collapsed="false">
      <c r="B39" s="35" t="s">
        <v>8243</v>
      </c>
    </row>
    <row r="40" customFormat="false" ht="13.2" hidden="false" customHeight="false" outlineLevel="0" collapsed="false">
      <c r="B40" s="35" t="s">
        <v>8244</v>
      </c>
    </row>
    <row r="41" customFormat="false" ht="13.2" hidden="false" customHeight="false" outlineLevel="0" collapsed="false">
      <c r="B41" s="23" t="s">
        <v>8245</v>
      </c>
    </row>
    <row r="42" customFormat="false" ht="13.2" hidden="false" customHeight="false" outlineLevel="0" collapsed="false">
      <c r="B42" s="23"/>
    </row>
    <row r="43" customFormat="false" ht="13.2" hidden="false" customHeight="false" outlineLevel="0" collapsed="false">
      <c r="B43" s="26" t="s">
        <v>8246</v>
      </c>
    </row>
    <row r="44" customFormat="false" ht="13.2" hidden="false" customHeight="false" outlineLevel="0" collapsed="false">
      <c r="B44" s="24" t="s">
        <v>8238</v>
      </c>
    </row>
    <row r="45" customFormat="false" ht="13.2" hidden="false" customHeight="false" outlineLevel="0" collapsed="false">
      <c r="B45" s="35" t="s">
        <v>8239</v>
      </c>
    </row>
    <row r="46" customFormat="false" ht="13.2" hidden="false" customHeight="false" outlineLevel="0" collapsed="false">
      <c r="B46" s="23" t="s">
        <v>8247</v>
      </c>
    </row>
    <row r="47" customFormat="false" ht="13.2" hidden="false" customHeight="false" outlineLevel="0" collapsed="false">
      <c r="B47" s="35" t="s">
        <v>8248</v>
      </c>
    </row>
    <row r="48" customFormat="false" ht="13.2" hidden="false" customHeight="false" outlineLevel="0" collapsed="false">
      <c r="B48" s="35" t="s">
        <v>8249</v>
      </c>
    </row>
    <row r="49" customFormat="false" ht="13.2" hidden="false" customHeight="false" outlineLevel="0" collapsed="false">
      <c r="B49" s="23" t="s">
        <v>8250</v>
      </c>
    </row>
    <row r="51" customFormat="false" ht="13.2" hidden="false" customHeight="false" outlineLevel="0" collapsed="false">
      <c r="B51" s="26" t="s">
        <v>8251</v>
      </c>
    </row>
    <row r="52" customFormat="false" ht="13.2" hidden="false" customHeight="false" outlineLevel="0" collapsed="false">
      <c r="B52" s="24" t="s">
        <v>8238</v>
      </c>
    </row>
    <row r="53" customFormat="false" ht="13.2" hidden="false" customHeight="false" outlineLevel="0" collapsed="false">
      <c r="B53" s="35" t="s">
        <v>8239</v>
      </c>
    </row>
    <row r="54" customFormat="false" ht="13.2" hidden="false" customHeight="false" outlineLevel="0" collapsed="false">
      <c r="B54" s="23" t="s">
        <v>8252</v>
      </c>
    </row>
    <row r="55" customFormat="false" ht="13.2" hidden="false" customHeight="false" outlineLevel="0" collapsed="false">
      <c r="B55" s="35" t="s">
        <v>8253</v>
      </c>
    </row>
    <row r="56" customFormat="false" ht="13.2" hidden="false" customHeight="false" outlineLevel="0" collapsed="false">
      <c r="B56" s="35" t="s">
        <v>8249</v>
      </c>
    </row>
    <row r="57" customFormat="false" ht="13.2" hidden="false" customHeight="false" outlineLevel="0" collapsed="false">
      <c r="B57" s="23" t="s">
        <v>8254</v>
      </c>
    </row>
    <row r="59" customFormat="false" ht="13.2" hidden="false" customHeight="false" outlineLevel="0" collapsed="false">
      <c r="B59" s="26" t="s">
        <v>8255</v>
      </c>
    </row>
    <row r="60" customFormat="false" ht="13.2" hidden="false" customHeight="false" outlineLevel="0" collapsed="false">
      <c r="B60" s="26" t="s">
        <v>8256</v>
      </c>
    </row>
    <row r="61" customFormat="false" ht="13.2" hidden="false" customHeight="false" outlineLevel="0" collapsed="false">
      <c r="B61" s="26" t="s">
        <v>8257</v>
      </c>
    </row>
    <row r="62" customFormat="false" ht="13.2" hidden="false" customHeight="false" outlineLevel="0" collapsed="false">
      <c r="B62" s="26"/>
    </row>
    <row r="63" customFormat="false" ht="13.2" hidden="false" customHeight="false" outlineLevel="0" collapsed="false">
      <c r="B63" s="26" t="s">
        <v>8258</v>
      </c>
    </row>
    <row r="64" customFormat="false" ht="13.2" hidden="false" customHeight="false" outlineLevel="0" collapsed="false">
      <c r="B64" s="26" t="s">
        <v>8259</v>
      </c>
    </row>
    <row r="65" customFormat="false" ht="13.2" hidden="false" customHeight="false" outlineLevel="0" collapsed="false">
      <c r="B65" s="31" t="s">
        <v>8260</v>
      </c>
    </row>
    <row r="67" customFormat="false" ht="13.2" hidden="false" customHeight="false" outlineLevel="0" collapsed="false">
      <c r="B67" s="26" t="s">
        <v>8261</v>
      </c>
    </row>
    <row r="68" customFormat="false" ht="13.2" hidden="false" customHeight="false" outlineLevel="0" collapsed="false">
      <c r="B68" s="24" t="s">
        <v>8262</v>
      </c>
    </row>
    <row r="70" customFormat="false" ht="13.2" hidden="false" customHeight="false" outlineLevel="0" collapsed="false">
      <c r="B70" s="36" t="s">
        <v>8263</v>
      </c>
    </row>
    <row r="71" customFormat="false" ht="13.2" hidden="false" customHeight="false" outlineLevel="0" collapsed="false">
      <c r="B71" s="36" t="s">
        <v>8264</v>
      </c>
    </row>
    <row r="72" customFormat="false" ht="13.2" hidden="false" customHeight="false" outlineLevel="0" collapsed="false">
      <c r="B72" s="37" t="s">
        <v>8265</v>
      </c>
    </row>
    <row r="73" customFormat="false" ht="13.2" hidden="false" customHeight="false" outlineLevel="0" collapsed="false">
      <c r="B73" s="38" t="s">
        <v>82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3359375" defaultRowHeight="13.2" zeroHeight="false" outlineLevelRow="0" outlineLevelCol="0"/>
  <cols>
    <col collapsed="false" customWidth="false" hidden="false" outlineLevel="0" max="17" min="1" style="39" width="11.43"/>
    <col collapsed="false" customWidth="false" hidden="true" outlineLevel="0" max="18" min="18" style="40" width="11.43"/>
    <col collapsed="false" customWidth="false" hidden="false" outlineLevel="0" max="257" min="19" style="40" width="11.43"/>
  </cols>
  <sheetData>
    <row r="1" customFormat="false" ht="13.2" hidden="false" customHeight="false" outlineLevel="0" collapsed="false">
      <c r="R1" s="40" t="b">
        <f aca="false">FALSE()</f>
        <v>0</v>
      </c>
    </row>
    <row r="2" customFormat="false" ht="13.2" hidden="false" customHeight="false" outlineLevel="0" collapsed="false">
      <c r="R2" s="41"/>
    </row>
    <row r="5" customFormat="false" ht="13.2" hidden="false" customHeight="false" outlineLevel="0" collapsed="false">
      <c r="M5" s="42"/>
    </row>
    <row r="9" customFormat="false" ht="13.2" hidden="false" customHeight="false" outlineLevel="0" collapsed="false">
      <c r="D9" s="43" t="s">
        <v>8267</v>
      </c>
      <c r="E9" s="43"/>
      <c r="F9" s="43"/>
      <c r="G9" s="43"/>
      <c r="H9" s="43"/>
      <c r="I9" s="43"/>
    </row>
    <row r="10" customFormat="false" ht="13.2" hidden="false" customHeight="false" outlineLevel="0" collapsed="false">
      <c r="D10" s="43"/>
      <c r="E10" s="43"/>
      <c r="F10" s="43"/>
      <c r="G10" s="43"/>
      <c r="H10" s="43"/>
      <c r="I10" s="43"/>
    </row>
    <row r="11" customFormat="false" ht="32.25" hidden="false" customHeight="true" outlineLevel="0" collapsed="false">
      <c r="D11" s="43"/>
      <c r="E11" s="43"/>
      <c r="F11" s="43"/>
      <c r="G11" s="43"/>
      <c r="H11" s="43"/>
      <c r="I11" s="43"/>
    </row>
    <row r="12" customFormat="false" ht="13.2" hidden="false" customHeight="false" outlineLevel="0" collapsed="false">
      <c r="D12" s="44"/>
    </row>
    <row r="23" customFormat="false" ht="18.75" hidden="false" customHeight="true" outlineLevel="0" collapsed="false">
      <c r="D23" s="45" t="s">
        <v>8268</v>
      </c>
      <c r="E23" s="45"/>
      <c r="F23" s="45"/>
      <c r="G23" s="45"/>
      <c r="H23" s="45"/>
      <c r="I23" s="45"/>
    </row>
    <row r="25" customFormat="false" ht="13.8" hidden="false" customHeight="false" outlineLevel="0" collapsed="false">
      <c r="D25" s="46" t="s">
        <v>8269</v>
      </c>
      <c r="E25" s="46"/>
      <c r="F25" s="46"/>
      <c r="G25" s="46"/>
      <c r="H25" s="47" t="s">
        <v>8270</v>
      </c>
      <c r="I25" s="48"/>
    </row>
  </sheetData>
  <mergeCells count="3">
    <mergeCell ref="D9:I11"/>
    <mergeCell ref="D23:I23"/>
    <mergeCell ref="D25:G25"/>
  </mergeCells>
  <hyperlinks>
    <hyperlink ref="H25" r:id="rId1" display="http://dalmont.denis.free.f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63" activeCellId="0" sqref="B21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49" width="12.55"/>
    <col collapsed="false" customWidth="true" hidden="false" outlineLevel="0" max="2" min="2" style="50" width="24.1"/>
    <col collapsed="false" customWidth="true" hidden="false" outlineLevel="0" max="3" min="3" style="50" width="29.66"/>
    <col collapsed="false" customWidth="true" hidden="false" outlineLevel="0" max="6" min="6" style="0" width="13.87"/>
    <col collapsed="false" customWidth="true" hidden="false" outlineLevel="0" max="7" min="7" style="0" width="7.43"/>
  </cols>
  <sheetData>
    <row r="1" customFormat="false" ht="13.8" hidden="false" customHeight="false" outlineLevel="0" collapsed="false">
      <c r="A1" s="51" t="s">
        <v>8271</v>
      </c>
      <c r="B1" s="52" t="s">
        <v>6</v>
      </c>
      <c r="C1" s="52" t="s">
        <v>0</v>
      </c>
      <c r="D1" s="53" t="s">
        <v>8272</v>
      </c>
    </row>
    <row r="2" customFormat="false" ht="13.2" hidden="false" customHeight="false" outlineLevel="0" collapsed="false">
      <c r="A2" s="54" t="s">
        <v>8273</v>
      </c>
      <c r="B2" s="17" t="s">
        <v>8274</v>
      </c>
      <c r="C2" s="1" t="s">
        <v>8275</v>
      </c>
      <c r="D2" s="7" t="n">
        <v>1</v>
      </c>
    </row>
    <row r="3" customFormat="false" ht="13.2" hidden="false" customHeight="false" outlineLevel="0" collapsed="false">
      <c r="A3" s="54" t="s">
        <v>8276</v>
      </c>
      <c r="B3" s="17"/>
      <c r="C3" s="1" t="s">
        <v>8277</v>
      </c>
      <c r="D3" s="7" t="n">
        <v>2</v>
      </c>
    </row>
    <row r="4" customFormat="false" ht="13.2" hidden="false" customHeight="false" outlineLevel="0" collapsed="false">
      <c r="A4" s="54" t="s">
        <v>8278</v>
      </c>
      <c r="B4" s="17"/>
      <c r="C4" s="1" t="s">
        <v>8279</v>
      </c>
      <c r="D4" s="7" t="n">
        <v>1</v>
      </c>
    </row>
    <row r="5" customFormat="false" ht="13.2" hidden="false" customHeight="false" outlineLevel="0" collapsed="false">
      <c r="A5" s="54" t="n">
        <v>629510</v>
      </c>
      <c r="B5" s="17" t="s">
        <v>37</v>
      </c>
      <c r="C5" s="1" t="s">
        <v>4</v>
      </c>
      <c r="D5" s="7" t="n">
        <v>1</v>
      </c>
    </row>
    <row r="6" customFormat="false" ht="13.2" hidden="false" customHeight="false" outlineLevel="0" collapsed="false">
      <c r="A6" s="54"/>
      <c r="B6" s="17"/>
      <c r="C6" s="1"/>
      <c r="D6" s="7"/>
    </row>
    <row r="7" customFormat="false" ht="13.2" hidden="false" customHeight="false" outlineLevel="0" collapsed="false">
      <c r="A7" s="54"/>
      <c r="B7" s="17"/>
      <c r="C7" s="1"/>
      <c r="D7" s="7"/>
    </row>
    <row r="8" customFormat="false" ht="13.2" hidden="false" customHeight="false" outlineLevel="0" collapsed="false">
      <c r="C8" s="1"/>
    </row>
    <row r="9" customFormat="false" ht="13.2" hidden="false" customHeight="false" outlineLevel="0" collapsed="false">
      <c r="C9" s="1"/>
    </row>
    <row r="10" customFormat="false" ht="13.2" hidden="false" customHeight="false" outlineLevel="0" collapsed="false">
      <c r="C10" s="1"/>
    </row>
    <row r="11" customFormat="false" ht="13.2" hidden="false" customHeight="false" outlineLevel="0" collapsed="false">
      <c r="C11" s="1"/>
    </row>
    <row r="12" customFormat="false" ht="13.2" hidden="false" customHeight="false" outlineLevel="0" collapsed="false">
      <c r="C12" s="1"/>
    </row>
    <row r="13" customFormat="false" ht="13.2" hidden="false" customHeight="false" outlineLevel="0" collapsed="false">
      <c r="C13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63" activeCellId="0" sqref="B2163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55" width="11.43"/>
    <col collapsed="false" customWidth="false" hidden="false" outlineLevel="0" max="3" min="3" style="50" width="11.43"/>
    <col collapsed="false" customWidth="true" hidden="false" outlineLevel="0" max="4" min="4" style="56" width="10.66"/>
    <col collapsed="false" customWidth="false" hidden="false" outlineLevel="0" max="5" min="5" style="50" width="11.43"/>
    <col collapsed="false" customWidth="false" hidden="false" outlineLevel="0" max="257" min="6" style="55" width="11.43"/>
  </cols>
  <sheetData>
    <row r="1" customFormat="false" ht="13.2" hidden="false" customHeight="false" outlineLevel="0" collapsed="false">
      <c r="A1" s="22" t="s">
        <v>8280</v>
      </c>
      <c r="B1" s="57" t="s">
        <v>8271</v>
      </c>
      <c r="C1" s="2" t="s">
        <v>8272</v>
      </c>
      <c r="D1" s="57" t="s">
        <v>0</v>
      </c>
    </row>
    <row r="2" customFormat="false" ht="13.2" hidden="false" customHeight="false" outlineLevel="0" collapsed="false">
      <c r="A2" s="58"/>
    </row>
    <row r="3" customFormat="false" ht="13.2" hidden="false" customHeight="false" outlineLevel="0" collapsed="false">
      <c r="A3" s="58"/>
    </row>
    <row r="4" customFormat="false" ht="13.2" hidden="false" customHeight="false" outlineLevel="0" collapsed="false">
      <c r="A4" s="58"/>
    </row>
    <row r="5" customFormat="false" ht="13.2" hidden="false" customHeight="false" outlineLevel="0" collapsed="false">
      <c r="A5" s="58"/>
    </row>
    <row r="6" customFormat="false" ht="13.2" hidden="false" customHeight="false" outlineLevel="0" collapsed="false">
      <c r="A6" s="58"/>
    </row>
    <row r="7" customFormat="false" ht="13.2" hidden="false" customHeight="false" outlineLevel="0" collapsed="false">
      <c r="A7" s="58"/>
    </row>
    <row r="8" customFormat="false" ht="13.2" hidden="false" customHeight="false" outlineLevel="0" collapsed="false">
      <c r="A8" s="58"/>
    </row>
    <row r="9" customFormat="false" ht="13.2" hidden="false" customHeight="false" outlineLevel="0" collapsed="false">
      <c r="A9" s="58"/>
    </row>
    <row r="10" customFormat="false" ht="13.2" hidden="false" customHeight="false" outlineLevel="0" collapsed="false">
      <c r="A10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63" activeCellId="0" sqref="B2163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55" width="11.43"/>
    <col collapsed="false" customWidth="false" hidden="false" outlineLevel="0" max="2" min="2" style="50" width="11.43"/>
    <col collapsed="false" customWidth="true" hidden="false" outlineLevel="0" max="3" min="3" style="59" width="10.66"/>
    <col collapsed="false" customWidth="false" hidden="false" outlineLevel="0" max="4" min="4" style="50" width="11.43"/>
    <col collapsed="false" customWidth="false" hidden="false" outlineLevel="0" max="257" min="5" style="55" width="11.43"/>
  </cols>
  <sheetData>
    <row r="1" customFormat="false" ht="13.2" hidden="false" customHeight="false" outlineLevel="0" collapsed="false">
      <c r="A1" s="60" t="s">
        <v>8281</v>
      </c>
      <c r="B1" s="60" t="s">
        <v>8282</v>
      </c>
      <c r="C1" s="61" t="s">
        <v>8283</v>
      </c>
      <c r="D1" s="62" t="s">
        <v>8284</v>
      </c>
      <c r="E1" s="63" t="s">
        <v>8285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8"/>
    </row>
    <row r="3" customFormat="false" ht="13.2" hidden="false" customHeight="false" outlineLevel="0" collapsed="false">
      <c r="A3" s="58"/>
    </row>
    <row r="4" customFormat="false" ht="13.2" hidden="false" customHeight="false" outlineLevel="0" collapsed="false">
      <c r="A4" s="58"/>
      <c r="E4" s="56"/>
    </row>
    <row r="5" customFormat="false" ht="13.2" hidden="false" customHeight="false" outlineLevel="0" collapsed="false">
      <c r="A5" s="58"/>
    </row>
    <row r="6" customFormat="false" ht="13.2" hidden="false" customHeight="false" outlineLevel="0" collapsed="false">
      <c r="A6" s="58"/>
    </row>
    <row r="7" customFormat="false" ht="13.2" hidden="false" customHeight="false" outlineLevel="0" collapsed="false">
      <c r="A7" s="58"/>
    </row>
    <row r="8" customFormat="false" ht="13.2" hidden="false" customHeight="false" outlineLevel="0" collapsed="false">
      <c r="A8" s="58"/>
    </row>
    <row r="9" customFormat="false" ht="13.2" hidden="false" customHeight="false" outlineLevel="0" collapsed="false">
      <c r="A9" s="58"/>
    </row>
    <row r="10" customFormat="false" ht="13.2" hidden="false" customHeight="false" outlineLevel="0" collapsed="false">
      <c r="A10" s="58"/>
    </row>
    <row r="11" customFormat="false" ht="13.2" hidden="false" customHeight="false" outlineLevel="0" collapsed="false">
      <c r="A11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exandre BERNET</dc:creator>
  <dc:description/>
  <dc:language>en-US</dc:language>
  <cp:lastModifiedBy>Alexandre BERNET</cp:lastModifiedBy>
  <cp:lastPrinted>2015-07-07T09:39:32Z</cp:lastPrinted>
  <dcterms:modified xsi:type="dcterms:W3CDTF">2015-07-07T09:40:25Z</dcterms:modified>
  <cp:revision>0</cp:revision>
  <dc:subject/>
  <dc:title/>
</cp:coreProperties>
</file>