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6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3.xml" ContentType="application/vnd.openxmlformats-officedocument.drawing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Aide" sheetId="2" state="visible" r:id="rId3"/>
    <sheet name="Liste" sheetId="3" state="visible" r:id="rId4"/>
    <sheet name="Manche1" sheetId="4" state="visible" r:id="rId5"/>
    <sheet name="Manche2" sheetId="5" state="visible" r:id="rId6"/>
    <sheet name="Manche3" sheetId="6" state="visible" r:id="rId7"/>
    <sheet name="Manche4" sheetId="7" state="visible" r:id="rId8"/>
    <sheet name="Manche5" sheetId="8" state="visible" r:id="rId9"/>
    <sheet name="Recap" sheetId="9" state="visible" r:id="rId10"/>
    <sheet name="Classement" sheetId="10" state="visible" r:id="rId11"/>
  </sheets>
  <definedNames>
    <definedName function="false" hidden="false" name="Manche1" vbProcedure="false">Manche1!$A$4:$F$28</definedName>
    <definedName function="false" hidden="false" name="Manche2" vbProcedure="false">Manche2!$A$4:$F$28</definedName>
    <definedName function="false" hidden="false" name="Manche3" vbProcedure="false">Manche3!$A$4:$F$28</definedName>
    <definedName function="false" hidden="false" name="Manche4" vbProcedure="false">Manche4!$A$4:$F$28</definedName>
    <definedName function="false" hidden="false" name="Manche5" vbProcedure="false">Manche5!$A$4:$F$28</definedName>
    <definedName function="false" hidden="false" name="Partie1" vbProcedure="false">Manche1!$A$4:$F$28</definedName>
    <definedName function="false" hidden="false" name="Partie2" vbProcedure="false">Manche2!$A$4:$F$28</definedName>
    <definedName function="false" hidden="false" name="Partie3" vbProcedure="false">Manche3!$A$4:$F$28</definedName>
    <definedName function="false" hidden="false" name="Partie4" vbProcedure="false">Manche4!$A$4:$F$28</definedName>
    <definedName function="false" hidden="false" name="Partie5" vbProcedure="false">Manche5!$A$4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Niveau de protection</t>
  </si>
  <si>
    <t xml:space="preserve">Ce programme contient des macros. Ma signature n'est pas reconuue par Mocrosoft. Dans le menu Outils Options Onglet Sécutité, bouton sécurité des macros</t>
  </si>
  <si>
    <t xml:space="preserve">PROCEDEZ COMME SUR LES IMAGES CI-DESSOUS</t>
  </si>
  <si>
    <t xml:space="preserve">Feuille Menu</t>
  </si>
  <si>
    <t xml:space="preserve">Vous avez trois boutons</t>
  </si>
  <si>
    <t xml:space="preserve">Saisie des noms et prénoms</t>
  </si>
  <si>
    <t xml:space="preserve">Tirage des équipes. Si le nombre de joueurs ne tombe pas juste, ajouter X, Y etc...afin de permettre le tirage et décidez des règles à suivre lorsque ces joueurs fictifs interviennent</t>
  </si>
  <si>
    <t xml:space="preserve">Classement. Cette feuille ne peut pas être protégée.</t>
  </si>
  <si>
    <t xml:space="preserve">Autres feuilles</t>
  </si>
  <si>
    <t xml:space="preserve">mot de passe de déprotection des feuilles</t>
  </si>
  <si>
    <t xml:space="preserve">automaique sans mot de passe, sinon le mot de passe est igloo</t>
  </si>
  <si>
    <t xml:space="preserve">igloo</t>
  </si>
  <si>
    <t xml:space="preserve">Ces feuilles de calcul sont utilsables avec Excel versions 2002-2003 ou 2007</t>
  </si>
  <si>
    <t xml:space="preserve">Vous devez faire une copie de sauvegarde avant de commencer à utiliser ce classeur</t>
  </si>
  <si>
    <t xml:space="preserve">La saisie doit toujours se faire dans la feuille liste et jamais dans la feuille récap</t>
  </si>
  <si>
    <t xml:space="preserve">Nom</t>
  </si>
  <si>
    <t xml:space="preserve">Prénom</t>
  </si>
  <si>
    <t xml:space="preserve">Autre</t>
  </si>
  <si>
    <t xml:space="preserve">Seuls les noms et prénoms des joueurs sont obligatoires</t>
  </si>
  <si>
    <t xml:space="preserve">La colonne Autre est facultative et contient les renseignements de votre choix</t>
  </si>
  <si>
    <t xml:space="preserve">Nombre de joueurs inscrits </t>
  </si>
  <si>
    <t xml:space="preserve">Nombre de doublettes possibles</t>
  </si>
  <si>
    <t xml:space="preserve">DOUBLETTES  mêlée-démêlée</t>
  </si>
  <si>
    <t xml:space="preserve">Première manche</t>
  </si>
  <si>
    <t xml:space="preserve">Equipe 1</t>
  </si>
  <si>
    <t xml:space="preserve">Equipe 2</t>
  </si>
  <si>
    <t xml:space="preserve">Pts Eq1</t>
  </si>
  <si>
    <t xml:space="preserve">Pts Eq2</t>
  </si>
  <si>
    <t xml:space="preserve">Deuxième manche</t>
  </si>
  <si>
    <t xml:space="preserve">Troisième manche</t>
  </si>
  <si>
    <t xml:space="preserve">Quatrième manche</t>
  </si>
  <si>
    <t xml:space="preserve">Cinquième manche</t>
  </si>
  <si>
    <t xml:space="preserve">Liste des joueurs</t>
  </si>
  <si>
    <t xml:space="preserve">N°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Nom P</t>
  </si>
  <si>
    <t xml:space="preserve">Total</t>
  </si>
  <si>
    <t xml:space="preserve">ParGan</t>
  </si>
  <si>
    <t xml:space="preserve">Résultats intermédiaires de la partie 1</t>
  </si>
  <si>
    <t xml:space="preserve">Résultats intermédiaires de la partie 2</t>
  </si>
  <si>
    <t xml:space="preserve">Résultats intermédiaires de la partie 3</t>
  </si>
  <si>
    <t xml:space="preserve">Résultats intermédiaires de la partie 4</t>
  </si>
  <si>
    <t xml:space="preserve">Résultats intermédiaires de la partie 5</t>
  </si>
  <si>
    <t xml:space="preserve">TPGagnées</t>
  </si>
  <si>
    <t xml:space="preserve">Classement des manches jouées</t>
  </si>
  <si>
    <t xml:space="preserve">Noms Prénoms</t>
  </si>
  <si>
    <t xml:space="preserve">Points</t>
  </si>
  <si>
    <t xml:space="preserve">ParGagnées</t>
  </si>
  <si>
    <t xml:space="preserve">Ord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\ AM/PM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0"/>
      <color rgb="FFFFFF99"/>
      <name val="Arial"/>
      <family val="2"/>
    </font>
    <font>
      <u val="single"/>
      <sz val="10"/>
      <color rgb="FF0000FF"/>
      <name val="Arial"/>
      <family val="2"/>
    </font>
    <font>
      <b val="true"/>
      <sz val="18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A6CAF0"/>
      </patternFill>
    </fill>
    <fill>
      <patternFill patternType="solid">
        <fgColor rgb="FF00FF00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8080</xdr:colOff>
      <xdr:row>0</xdr:row>
      <xdr:rowOff>647640</xdr:rowOff>
    </xdr:to>
    <xdr:sp>
      <xdr:nvSpPr>
        <xdr:cNvPr id="0" name="AutoShape 1"/>
        <xdr:cNvSpPr txBox="1"/>
      </xdr:nvSpPr>
      <xdr:spPr>
        <a:xfrm>
          <a:off x="0" y="0"/>
          <a:ext cx="790956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ffff00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Concours Doublette mélée démélée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ffff00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aisir la liste des joueu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r la liste des joueu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Faire le ti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re le ti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ider la liste précéd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der la liste précédent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240</xdr:rowOff>
    </xdr:from>
    <xdr:to>
      <xdr:col>2</xdr:col>
      <xdr:colOff>2298240</xdr:colOff>
      <xdr:row>2</xdr:row>
      <xdr:rowOff>3816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54240"/>
          <a:ext cx="7331400" cy="37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46040</xdr:colOff>
      <xdr:row>2</xdr:row>
      <xdr:rowOff>60480</xdr:rowOff>
    </xdr:from>
    <xdr:to>
      <xdr:col>5</xdr:col>
      <xdr:colOff>59040</xdr:colOff>
      <xdr:row>2</xdr:row>
      <xdr:rowOff>3816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7279200" y="384480"/>
          <a:ext cx="4213800" cy="375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u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u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51" hidden="false" customHeight="true" outlineLevel="0" collapsed="false"/>
    <row r="2" customFormat="false" ht="12.75" hidden="false" customHeight="false" outlineLevel="0" collapsed="false">
      <c r="B2" s="1"/>
      <c r="C2" s="1"/>
      <c r="D2" s="2"/>
    </row>
    <row r="3" customFormat="false" ht="12.75" hidden="false" customHeight="false" outlineLevel="0" collapsed="false">
      <c r="B3" s="1"/>
      <c r="C3" s="1"/>
      <c r="D3" s="2"/>
    </row>
    <row r="4" customFormat="false" ht="12.75" hidden="false" customHeight="false" outlineLevel="0" collapsed="false">
      <c r="B4" s="1"/>
      <c r="C4" s="1"/>
      <c r="D4" s="2"/>
    </row>
    <row r="5" customFormat="false" ht="12.75" hidden="false" customHeight="false" outlineLevel="0" collapsed="false">
      <c r="B5" s="1"/>
      <c r="C5" s="1"/>
      <c r="D5" s="2"/>
    </row>
    <row r="6" customFormat="false" ht="12.75" hidden="false" customHeight="false" outlineLevel="0" collapsed="false">
      <c r="B6" s="1"/>
      <c r="C6" s="1"/>
      <c r="D6" s="2"/>
    </row>
  </sheetData>
  <sheetProtection sheet="true" password="c7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aisie">
                <anchor moveWithCells="true" sizeWithCells="false">
                  <from>
                    <xdr:col>0</xdr:col>
                    <xdr:colOff>769320</xdr:colOff>
                    <xdr:row>10</xdr:row>
                    <xdr:rowOff>0</xdr:rowOff>
                  </from>
                  <to>
                    <xdr:col>4</xdr:col>
                    <xdr:colOff>720</xdr:colOff>
                    <xdr:row>1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irage">
                <anchor moveWithCells="true" sizeWithCells="false">
                  <from>
                    <xdr:col>4</xdr:col>
                    <xdr:colOff>769320</xdr:colOff>
                    <xdr:row>2</xdr:row>
                    <xdr:rowOff>142920</xdr:rowOff>
                  </from>
                  <to>
                    <xdr:col>8</xdr:col>
                    <xdr:colOff>10800</xdr:colOff>
                    <xdr:row>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Classement">
                <anchor moveWithCells="true" sizeWithCells="false">
                  <from>
                    <xdr:col>4</xdr:col>
                    <xdr:colOff>750240</xdr:colOff>
                    <xdr:row>9</xdr:row>
                    <xdr:rowOff>133200</xdr:rowOff>
                  </from>
                  <to>
                    <xdr:col>7</xdr:col>
                    <xdr:colOff>759960</xdr:colOff>
                    <xdr:row>1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ViderListe">
                <anchor moveWithCells="true" sizeWithCells="false">
                  <from>
                    <xdr:col>0</xdr:col>
                    <xdr:colOff>769320</xdr:colOff>
                    <xdr:row>2</xdr:row>
                    <xdr:rowOff>105120</xdr:rowOff>
                  </from>
                  <to>
                    <xdr:col>4</xdr:col>
                    <xdr:colOff>4968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5.75" hidden="false" customHeight="false" outlineLevel="0" collapsed="false">
      <c r="A1" s="53" t="s">
        <v>48</v>
      </c>
      <c r="B1" s="54"/>
      <c r="C1" s="54"/>
      <c r="D1" s="54"/>
    </row>
    <row r="2" customFormat="false" ht="12.75" hidden="false" customHeight="false" outlineLevel="0" collapsed="false">
      <c r="A2" s="55" t="s">
        <v>49</v>
      </c>
      <c r="B2" s="56" t="s">
        <v>50</v>
      </c>
      <c r="C2" s="56" t="s">
        <v>51</v>
      </c>
      <c r="D2" s="57" t="s">
        <v>52</v>
      </c>
    </row>
    <row r="3" customFormat="false" ht="12.75" hidden="false" customHeight="false" outlineLevel="0" collapsed="false">
      <c r="A3" s="7" t="str">
        <f aca="false">Recap!B4&amp;" "&amp;Recap!C4</f>
        <v> </v>
      </c>
      <c r="B3" s="10" t="n">
        <f aca="false">Recap!J4</f>
        <v>0</v>
      </c>
      <c r="C3" s="51" t="n">
        <f aca="false">Recap!K4</f>
        <v>-1</v>
      </c>
      <c r="D3" s="58" t="n">
        <f aca="false">ROW()-2</f>
        <v>1</v>
      </c>
    </row>
    <row r="4" customFormat="false" ht="12.75" hidden="false" customHeight="false" outlineLevel="0" collapsed="false">
      <c r="A4" s="7" t="str">
        <f aca="false">Recap!B18&amp;" "&amp;Recap!C18</f>
        <v> </v>
      </c>
      <c r="B4" s="10" t="n">
        <f aca="false">Recap!J18</f>
        <v>0</v>
      </c>
      <c r="C4" s="51" t="n">
        <f aca="false">Recap!K18</f>
        <v>-1</v>
      </c>
      <c r="D4" s="58" t="n">
        <f aca="false">ROW()-2</f>
        <v>2</v>
      </c>
    </row>
    <row r="5" customFormat="false" ht="12.75" hidden="false" customHeight="false" outlineLevel="0" collapsed="false">
      <c r="A5" s="7" t="str">
        <f aca="false">Recap!B3&amp;" "&amp;Recap!C3</f>
        <v> </v>
      </c>
      <c r="B5" s="10" t="n">
        <f aca="false">Recap!J3</f>
        <v>0</v>
      </c>
      <c r="C5" s="51" t="n">
        <f aca="false">Recap!K3</f>
        <v>-1</v>
      </c>
      <c r="D5" s="58" t="n">
        <f aca="false">ROW()-2</f>
        <v>3</v>
      </c>
    </row>
    <row r="6" customFormat="false" ht="12.75" hidden="false" customHeight="false" outlineLevel="0" collapsed="false">
      <c r="A6" s="7" t="str">
        <f aca="false">Recap!B10&amp;" "&amp;Recap!C10</f>
        <v> </v>
      </c>
      <c r="B6" s="10" t="n">
        <f aca="false">Recap!J10</f>
        <v>0</v>
      </c>
      <c r="C6" s="51" t="n">
        <f aca="false">Recap!K10</f>
        <v>-1</v>
      </c>
      <c r="D6" s="58" t="n">
        <f aca="false">ROW()-2</f>
        <v>4</v>
      </c>
    </row>
    <row r="7" customFormat="false" ht="12.75" hidden="false" customHeight="false" outlineLevel="0" collapsed="false">
      <c r="A7" s="7" t="str">
        <f aca="false">Recap!B15&amp;" "&amp;Recap!C15</f>
        <v> </v>
      </c>
      <c r="B7" s="10" t="n">
        <f aca="false">Recap!J15</f>
        <v>0</v>
      </c>
      <c r="C7" s="51" t="n">
        <f aca="false">Recap!K15</f>
        <v>-1</v>
      </c>
      <c r="D7" s="58" t="n">
        <f aca="false">ROW()-2</f>
        <v>5</v>
      </c>
    </row>
    <row r="8" customFormat="false" ht="12.75" hidden="false" customHeight="false" outlineLevel="0" collapsed="false">
      <c r="A8" s="7" t="str">
        <f aca="false">Recap!B12&amp;" "&amp;Recap!C12</f>
        <v> </v>
      </c>
      <c r="B8" s="10" t="n">
        <f aca="false">Recap!J12</f>
        <v>0</v>
      </c>
      <c r="C8" s="51" t="n">
        <f aca="false">Recap!K12</f>
        <v>-1</v>
      </c>
      <c r="D8" s="58" t="n">
        <f aca="false">ROW()-2</f>
        <v>6</v>
      </c>
    </row>
    <row r="9" customFormat="false" ht="12.75" hidden="false" customHeight="false" outlineLevel="0" collapsed="false">
      <c r="A9" s="7" t="str">
        <f aca="false">Recap!B17&amp;" "&amp;Recap!C17</f>
        <v> </v>
      </c>
      <c r="B9" s="10" t="n">
        <f aca="false">Recap!J17</f>
        <v>0</v>
      </c>
      <c r="C9" s="51" t="n">
        <f aca="false">Recap!K17</f>
        <v>-1</v>
      </c>
      <c r="D9" s="58" t="n">
        <f aca="false">ROW()-2</f>
        <v>7</v>
      </c>
    </row>
    <row r="10" customFormat="false" ht="12.75" hidden="false" customHeight="false" outlineLevel="0" collapsed="false">
      <c r="A10" s="7" t="str">
        <f aca="false">Recap!B5&amp;" "&amp;Recap!C5</f>
        <v> </v>
      </c>
      <c r="B10" s="10" t="n">
        <f aca="false">Recap!J5</f>
        <v>0</v>
      </c>
      <c r="C10" s="51" t="n">
        <f aca="false">Recap!K5</f>
        <v>-1</v>
      </c>
      <c r="D10" s="58" t="n">
        <f aca="false">ROW()-2</f>
        <v>8</v>
      </c>
      <c r="F10" s="52"/>
      <c r="G10" s="52"/>
    </row>
    <row r="11" customFormat="false" ht="12.75" hidden="false" customHeight="false" outlineLevel="0" collapsed="false">
      <c r="A11" s="7" t="str">
        <f aca="false">Recap!B16&amp;" "&amp;Recap!C16</f>
        <v> </v>
      </c>
      <c r="B11" s="10" t="n">
        <f aca="false">Recap!J16</f>
        <v>0</v>
      </c>
      <c r="C11" s="51" t="n">
        <f aca="false">Recap!K16</f>
        <v>-1</v>
      </c>
      <c r="D11" s="58" t="n">
        <f aca="false">ROW()-2</f>
        <v>9</v>
      </c>
      <c r="F11" s="52"/>
      <c r="G11" s="52"/>
    </row>
    <row r="12" customFormat="false" ht="12.75" hidden="false" customHeight="false" outlineLevel="0" collapsed="false">
      <c r="A12" s="7" t="str">
        <f aca="false">Recap!B7&amp;" "&amp;Recap!C7</f>
        <v> </v>
      </c>
      <c r="B12" s="10" t="n">
        <f aca="false">Recap!J7</f>
        <v>0</v>
      </c>
      <c r="C12" s="51" t="n">
        <f aca="false">Recap!K7</f>
        <v>-1</v>
      </c>
      <c r="D12" s="58" t="n">
        <f aca="false">ROW()-2</f>
        <v>10</v>
      </c>
      <c r="F12" s="52"/>
      <c r="G12" s="52"/>
    </row>
    <row r="13" customFormat="false" ht="12.75" hidden="false" customHeight="false" outlineLevel="0" collapsed="false">
      <c r="A13" s="7" t="str">
        <f aca="false">Recap!B11&amp;" "&amp;Recap!C11</f>
        <v> </v>
      </c>
      <c r="B13" s="10" t="n">
        <f aca="false">Recap!J11</f>
        <v>0</v>
      </c>
      <c r="C13" s="51" t="n">
        <f aca="false">Recap!K11</f>
        <v>-1</v>
      </c>
      <c r="D13" s="58" t="n">
        <f aca="false">ROW()-2</f>
        <v>11</v>
      </c>
      <c r="F13" s="52"/>
      <c r="G13" s="52"/>
    </row>
    <row r="14" customFormat="false" ht="12.75" hidden="false" customHeight="false" outlineLevel="0" collapsed="false">
      <c r="A14" s="7" t="str">
        <f aca="false">Recap!B9&amp;" "&amp;Recap!C9</f>
        <v> </v>
      </c>
      <c r="B14" s="10" t="n">
        <f aca="false">Recap!J9</f>
        <v>0</v>
      </c>
      <c r="C14" s="51" t="n">
        <f aca="false">Recap!K9</f>
        <v>-1</v>
      </c>
      <c r="D14" s="58" t="n">
        <f aca="false">ROW()-2</f>
        <v>12</v>
      </c>
      <c r="F14" s="52"/>
      <c r="G14" s="52"/>
    </row>
    <row r="15" customFormat="false" ht="12.75" hidden="false" customHeight="false" outlineLevel="0" collapsed="false">
      <c r="A15" s="7" t="str">
        <f aca="false">Recap!B13&amp;" "&amp;Recap!C13</f>
        <v> </v>
      </c>
      <c r="B15" s="10" t="n">
        <f aca="false">Recap!J13</f>
        <v>0</v>
      </c>
      <c r="C15" s="51" t="n">
        <f aca="false">Recap!K13</f>
        <v>-1</v>
      </c>
      <c r="D15" s="58" t="n">
        <f aca="false">ROW()-2</f>
        <v>13</v>
      </c>
      <c r="F15" s="52"/>
      <c r="G15" s="52"/>
    </row>
    <row r="16" customFormat="false" ht="12.75" hidden="false" customHeight="false" outlineLevel="0" collapsed="false">
      <c r="A16" s="7" t="str">
        <f aca="false">Recap!B6&amp;" "&amp;Recap!C6</f>
        <v> </v>
      </c>
      <c r="B16" s="10" t="n">
        <f aca="false">Recap!J6</f>
        <v>0</v>
      </c>
      <c r="C16" s="51" t="n">
        <f aca="false">Recap!K6</f>
        <v>-1</v>
      </c>
      <c r="D16" s="58" t="n">
        <f aca="false">ROW()-2</f>
        <v>14</v>
      </c>
      <c r="F16" s="52"/>
      <c r="G16" s="52"/>
    </row>
    <row r="17" customFormat="false" ht="12.75" hidden="false" customHeight="false" outlineLevel="0" collapsed="false">
      <c r="A17" s="7" t="str">
        <f aca="false">Recap!B8&amp;" "&amp;Recap!C8</f>
        <v> </v>
      </c>
      <c r="B17" s="10" t="n">
        <f aca="false">Recap!J8</f>
        <v>0</v>
      </c>
      <c r="C17" s="51" t="n">
        <f aca="false">Recap!K8</f>
        <v>-1</v>
      </c>
      <c r="D17" s="58" t="n">
        <f aca="false">ROW()-2</f>
        <v>15</v>
      </c>
      <c r="F17" s="52"/>
      <c r="G17" s="52"/>
    </row>
    <row r="18" customFormat="false" ht="12.75" hidden="false" customHeight="false" outlineLevel="0" collapsed="false">
      <c r="A18" s="7" t="str">
        <f aca="false">Recap!B14&amp;" "&amp;Recap!C14</f>
        <v> </v>
      </c>
      <c r="B18" s="10" t="n">
        <f aca="false">Recap!J14</f>
        <v>0</v>
      </c>
      <c r="C18" s="51" t="n">
        <f aca="false">Recap!K14</f>
        <v>-1</v>
      </c>
      <c r="D18" s="58" t="n">
        <f aca="false">ROW()-2</f>
        <v>16</v>
      </c>
      <c r="F18" s="52"/>
      <c r="G18" s="52"/>
    </row>
    <row r="19" customFormat="false" ht="12.75" hidden="false" customHeight="false" outlineLevel="0" collapsed="false">
      <c r="A19" s="7" t="str">
        <f aca="false">Recap!B33&amp;" "&amp;Recap!C33</f>
        <v> </v>
      </c>
      <c r="B19" s="10" t="n">
        <f aca="false">Recap!J33</f>
        <v>0</v>
      </c>
      <c r="C19" s="51" t="n">
        <f aca="false">Recap!K33</f>
        <v>-1</v>
      </c>
      <c r="D19" s="58" t="n">
        <f aca="false">ROW()-2</f>
        <v>17</v>
      </c>
      <c r="F19" s="52"/>
      <c r="G19" s="52"/>
    </row>
    <row r="20" customFormat="false" ht="12.75" hidden="false" customHeight="false" outlineLevel="0" collapsed="false">
      <c r="A20" s="7" t="str">
        <f aca="false">Recap!B36&amp;" "&amp;Recap!C36</f>
        <v> </v>
      </c>
      <c r="B20" s="10" t="n">
        <f aca="false">Recap!J36</f>
        <v>0</v>
      </c>
      <c r="C20" s="51" t="n">
        <f aca="false">Recap!K36</f>
        <v>-1</v>
      </c>
      <c r="D20" s="58" t="n">
        <f aca="false">ROW()-2</f>
        <v>18</v>
      </c>
      <c r="F20" s="52"/>
      <c r="G20" s="52"/>
    </row>
    <row r="21" customFormat="false" ht="12.75" hidden="false" customHeight="false" outlineLevel="0" collapsed="false">
      <c r="A21" s="7" t="str">
        <f aca="false">Recap!B20&amp;" "&amp;Recap!C20</f>
        <v> </v>
      </c>
      <c r="B21" s="10" t="n">
        <f aca="false">Recap!J20</f>
        <v>0</v>
      </c>
      <c r="C21" s="51" t="n">
        <f aca="false">Recap!K20</f>
        <v>-1</v>
      </c>
      <c r="D21" s="58" t="n">
        <f aca="false">ROW()-2</f>
        <v>19</v>
      </c>
      <c r="F21" s="52"/>
      <c r="G21" s="52"/>
    </row>
    <row r="22" customFormat="false" ht="12.75" hidden="false" customHeight="false" outlineLevel="0" collapsed="false">
      <c r="A22" s="7" t="str">
        <f aca="false">Recap!B28&amp;" "&amp;Recap!C28</f>
        <v> </v>
      </c>
      <c r="B22" s="10" t="n">
        <f aca="false">Recap!J28</f>
        <v>0</v>
      </c>
      <c r="C22" s="51" t="n">
        <f aca="false">Recap!K28</f>
        <v>-1</v>
      </c>
      <c r="D22" s="58" t="n">
        <f aca="false">ROW()-2</f>
        <v>20</v>
      </c>
    </row>
    <row r="23" customFormat="false" ht="12.75" hidden="false" customHeight="false" outlineLevel="0" collapsed="false">
      <c r="A23" s="7" t="str">
        <f aca="false">Recap!B41&amp;" "&amp;Recap!C41</f>
        <v> </v>
      </c>
      <c r="B23" s="10" t="n">
        <f aca="false">Recap!J41</f>
        <v>0</v>
      </c>
      <c r="C23" s="51" t="n">
        <f aca="false">Recap!K41</f>
        <v>-1</v>
      </c>
      <c r="D23" s="58" t="n">
        <f aca="false">ROW()-2</f>
        <v>21</v>
      </c>
    </row>
    <row r="24" customFormat="false" ht="12.75" hidden="false" customHeight="false" outlineLevel="0" collapsed="false">
      <c r="A24" s="7" t="str">
        <f aca="false">Recap!B25&amp;" "&amp;Recap!C25</f>
        <v> </v>
      </c>
      <c r="B24" s="10" t="n">
        <f aca="false">Recap!J25</f>
        <v>0</v>
      </c>
      <c r="C24" s="51" t="n">
        <f aca="false">Recap!K25</f>
        <v>-1</v>
      </c>
      <c r="D24" s="58" t="n">
        <f aca="false">ROW()-2</f>
        <v>22</v>
      </c>
    </row>
    <row r="25" customFormat="false" ht="12.75" hidden="false" customHeight="false" outlineLevel="0" collapsed="false">
      <c r="A25" s="7" t="str">
        <f aca="false">Recap!B44&amp;" "&amp;Recap!C44</f>
        <v> </v>
      </c>
      <c r="B25" s="10" t="n">
        <f aca="false">Recap!J44</f>
        <v>0</v>
      </c>
      <c r="C25" s="51" t="n">
        <f aca="false">Recap!K44</f>
        <v>-1</v>
      </c>
      <c r="D25" s="58" t="n">
        <f aca="false">ROW()-2</f>
        <v>23</v>
      </c>
    </row>
    <row r="26" customFormat="false" ht="12.75" hidden="false" customHeight="false" outlineLevel="0" collapsed="false">
      <c r="A26" s="7" t="str">
        <f aca="false">Recap!B32&amp;" "&amp;Recap!C32</f>
        <v> </v>
      </c>
      <c r="B26" s="10" t="n">
        <f aca="false">Recap!J32</f>
        <v>0</v>
      </c>
      <c r="C26" s="51" t="n">
        <f aca="false">Recap!K32</f>
        <v>-1</v>
      </c>
      <c r="D26" s="58" t="n">
        <f aca="false">ROW()-2</f>
        <v>24</v>
      </c>
    </row>
    <row r="27" customFormat="false" ht="12.75" hidden="false" customHeight="false" outlineLevel="0" collapsed="false">
      <c r="A27" s="7" t="str">
        <f aca="false">Recap!B24&amp;" "&amp;Recap!C24</f>
        <v> </v>
      </c>
      <c r="B27" s="10" t="n">
        <f aca="false">Recap!J24</f>
        <v>0</v>
      </c>
      <c r="C27" s="51" t="n">
        <f aca="false">Recap!K24</f>
        <v>-1</v>
      </c>
      <c r="D27" s="58" t="n">
        <f aca="false">ROW()-2</f>
        <v>25</v>
      </c>
    </row>
    <row r="28" customFormat="false" ht="12.75" hidden="false" customHeight="false" outlineLevel="0" collapsed="false">
      <c r="A28" s="7" t="str">
        <f aca="false">Recap!B45&amp;" "&amp;Recap!C45</f>
        <v> </v>
      </c>
      <c r="B28" s="10" t="n">
        <f aca="false">Recap!J45</f>
        <v>0</v>
      </c>
      <c r="C28" s="51" t="n">
        <f aca="false">Recap!K45</f>
        <v>-1</v>
      </c>
      <c r="D28" s="58" t="n">
        <f aca="false">ROW()-2</f>
        <v>26</v>
      </c>
    </row>
    <row r="29" customFormat="false" ht="12.75" hidden="false" customHeight="false" outlineLevel="0" collapsed="false">
      <c r="A29" s="7" t="str">
        <f aca="false">Recap!B21&amp;" "&amp;Recap!C21</f>
        <v> </v>
      </c>
      <c r="B29" s="10" t="n">
        <f aca="false">Recap!J21</f>
        <v>0</v>
      </c>
      <c r="C29" s="51" t="n">
        <f aca="false">Recap!K21</f>
        <v>-1</v>
      </c>
      <c r="D29" s="58" t="n">
        <f aca="false">ROW()-2</f>
        <v>27</v>
      </c>
    </row>
    <row r="30" customFormat="false" ht="12.75" hidden="false" customHeight="false" outlineLevel="0" collapsed="false">
      <c r="A30" s="7" t="str">
        <f aca="false">Recap!B40&amp;" "&amp;Recap!C40</f>
        <v> </v>
      </c>
      <c r="B30" s="10" t="n">
        <f aca="false">Recap!J40</f>
        <v>0</v>
      </c>
      <c r="C30" s="51" t="n">
        <f aca="false">Recap!K40</f>
        <v>-1</v>
      </c>
      <c r="D30" s="58" t="n">
        <f aca="false">ROW()-2</f>
        <v>28</v>
      </c>
    </row>
    <row r="31" customFormat="false" ht="12.75" hidden="false" customHeight="false" outlineLevel="0" collapsed="false">
      <c r="A31" s="7" t="str">
        <f aca="false">Recap!B29&amp;" "&amp;Recap!C29</f>
        <v> </v>
      </c>
      <c r="B31" s="10" t="n">
        <f aca="false">Recap!J29</f>
        <v>0</v>
      </c>
      <c r="C31" s="51" t="n">
        <f aca="false">Recap!K29</f>
        <v>-1</v>
      </c>
      <c r="D31" s="58" t="n">
        <f aca="false">ROW()-2</f>
        <v>29</v>
      </c>
    </row>
    <row r="32" customFormat="false" ht="12.75" hidden="false" customHeight="false" outlineLevel="0" collapsed="false">
      <c r="A32" s="7" t="str">
        <f aca="false">Recap!B37&amp;" "&amp;Recap!C37</f>
        <v> </v>
      </c>
      <c r="B32" s="10" t="n">
        <f aca="false">Recap!J37</f>
        <v>0</v>
      </c>
      <c r="C32" s="51" t="n">
        <f aca="false">Recap!K37</f>
        <v>-1</v>
      </c>
      <c r="D32" s="58" t="n">
        <f aca="false">ROW()-2</f>
        <v>30</v>
      </c>
    </row>
    <row r="33" customFormat="false" ht="12.75" hidden="false" customHeight="false" outlineLevel="0" collapsed="false">
      <c r="A33" s="7" t="str">
        <f aca="false">Recap!B38&amp;" "&amp;Recap!C38</f>
        <v> </v>
      </c>
      <c r="B33" s="10" t="n">
        <f aca="false">Recap!J38</f>
        <v>0</v>
      </c>
      <c r="C33" s="51" t="n">
        <f aca="false">Recap!K38</f>
        <v>-1</v>
      </c>
      <c r="D33" s="58" t="n">
        <f aca="false">ROW()-2</f>
        <v>31</v>
      </c>
    </row>
    <row r="34" customFormat="false" ht="12.75" hidden="false" customHeight="false" outlineLevel="0" collapsed="false">
      <c r="A34" s="7" t="str">
        <f aca="false">Recap!B31&amp;" "&amp;Recap!C31</f>
        <v> </v>
      </c>
      <c r="B34" s="10" t="n">
        <f aca="false">Recap!J31</f>
        <v>0</v>
      </c>
      <c r="C34" s="51" t="n">
        <f aca="false">Recap!K31</f>
        <v>-1</v>
      </c>
      <c r="D34" s="58" t="n">
        <f aca="false">ROW()-2</f>
        <v>32</v>
      </c>
    </row>
    <row r="35" customFormat="false" ht="12.75" hidden="false" customHeight="false" outlineLevel="0" collapsed="false">
      <c r="A35" s="7" t="str">
        <f aca="false">Recap!B46&amp;" "&amp;Recap!C46</f>
        <v> </v>
      </c>
      <c r="B35" s="10" t="n">
        <f aca="false">Recap!J46</f>
        <v>0</v>
      </c>
      <c r="C35" s="51" t="n">
        <f aca="false">Recap!K46</f>
        <v>-1</v>
      </c>
      <c r="D35" s="58" t="n">
        <f aca="false">ROW()-2</f>
        <v>33</v>
      </c>
    </row>
    <row r="36" customFormat="false" ht="12.75" hidden="false" customHeight="false" outlineLevel="0" collapsed="false">
      <c r="A36" s="7" t="str">
        <f aca="false">Recap!B23&amp;" "&amp;Recap!C23</f>
        <v> </v>
      </c>
      <c r="B36" s="10" t="n">
        <f aca="false">Recap!J23</f>
        <v>0</v>
      </c>
      <c r="C36" s="51" t="n">
        <f aca="false">Recap!K23</f>
        <v>-1</v>
      </c>
      <c r="D36" s="58" t="n">
        <f aca="false">ROW()-2</f>
        <v>34</v>
      </c>
    </row>
    <row r="37" customFormat="false" ht="12.75" hidden="false" customHeight="false" outlineLevel="0" collapsed="false">
      <c r="A37" s="7" t="str">
        <f aca="false">Recap!B30&amp;" "&amp;Recap!C30</f>
        <v> </v>
      </c>
      <c r="B37" s="10" t="n">
        <f aca="false">Recap!J30</f>
        <v>0</v>
      </c>
      <c r="C37" s="51" t="n">
        <f aca="false">Recap!K30</f>
        <v>-1</v>
      </c>
      <c r="D37" s="58" t="n">
        <f aca="false">ROW()-2</f>
        <v>35</v>
      </c>
    </row>
    <row r="38" customFormat="false" ht="12.75" hidden="false" customHeight="false" outlineLevel="0" collapsed="false">
      <c r="A38" s="7" t="str">
        <f aca="false">Recap!B39&amp;" "&amp;Recap!C39</f>
        <v> </v>
      </c>
      <c r="B38" s="10" t="n">
        <f aca="false">Recap!J39</f>
        <v>0</v>
      </c>
      <c r="C38" s="51" t="n">
        <f aca="false">Recap!K39</f>
        <v>-1</v>
      </c>
      <c r="D38" s="58" t="n">
        <f aca="false">ROW()-2</f>
        <v>36</v>
      </c>
    </row>
    <row r="39" customFormat="false" ht="12.75" hidden="false" customHeight="false" outlineLevel="0" collapsed="false">
      <c r="A39" s="7" t="str">
        <f aca="false">Recap!B22&amp;" "&amp;Recap!C22</f>
        <v> </v>
      </c>
      <c r="B39" s="10" t="n">
        <f aca="false">Recap!J22</f>
        <v>0</v>
      </c>
      <c r="C39" s="51" t="n">
        <f aca="false">Recap!K22</f>
        <v>-1</v>
      </c>
      <c r="D39" s="58" t="n">
        <f aca="false">ROW()-2</f>
        <v>37</v>
      </c>
    </row>
    <row r="40" customFormat="false" ht="12.75" hidden="false" customHeight="false" outlineLevel="0" collapsed="false">
      <c r="A40" s="7" t="str">
        <f aca="false">Recap!B34&amp;" "&amp;Recap!C34</f>
        <v> </v>
      </c>
      <c r="B40" s="10" t="n">
        <f aca="false">Recap!J34</f>
        <v>0</v>
      </c>
      <c r="C40" s="51" t="n">
        <f aca="false">Recap!K34</f>
        <v>-1</v>
      </c>
      <c r="D40" s="58" t="n">
        <f aca="false">ROW()-2</f>
        <v>38</v>
      </c>
    </row>
    <row r="41" customFormat="false" ht="12.75" hidden="false" customHeight="false" outlineLevel="0" collapsed="false">
      <c r="A41" s="7" t="str">
        <f aca="false">Recap!B19&amp;" "&amp;Recap!C19</f>
        <v> </v>
      </c>
      <c r="B41" s="10" t="n">
        <f aca="false">Recap!J19</f>
        <v>0</v>
      </c>
      <c r="C41" s="51" t="n">
        <f aca="false">Recap!K19</f>
        <v>-1</v>
      </c>
      <c r="D41" s="58" t="n">
        <f aca="false">ROW()-2</f>
        <v>39</v>
      </c>
    </row>
    <row r="42" customFormat="false" ht="12.75" hidden="false" customHeight="false" outlineLevel="0" collapsed="false">
      <c r="A42" s="7" t="str">
        <f aca="false">Recap!B35&amp;" "&amp;Recap!C35</f>
        <v> </v>
      </c>
      <c r="B42" s="10" t="n">
        <f aca="false">Recap!J35</f>
        <v>0</v>
      </c>
      <c r="C42" s="51" t="n">
        <f aca="false">Recap!K35</f>
        <v>-1</v>
      </c>
      <c r="D42" s="58" t="n">
        <f aca="false">ROW()-2</f>
        <v>40</v>
      </c>
    </row>
    <row r="43" customFormat="false" ht="12.75" hidden="false" customHeight="false" outlineLevel="0" collapsed="false">
      <c r="A43" s="7" t="str">
        <f aca="false">Recap!B27&amp;" "&amp;Recap!C27</f>
        <v> </v>
      </c>
      <c r="B43" s="10" t="n">
        <f aca="false">Recap!J27</f>
        <v>0</v>
      </c>
      <c r="C43" s="51" t="n">
        <f aca="false">Recap!K27</f>
        <v>-1</v>
      </c>
      <c r="D43" s="58" t="n">
        <f aca="false">ROW()-2</f>
        <v>41</v>
      </c>
    </row>
    <row r="44" customFormat="false" ht="12.75" hidden="false" customHeight="false" outlineLevel="0" collapsed="false">
      <c r="A44" s="7" t="str">
        <f aca="false">Recap!B26&amp;" "&amp;Recap!C26</f>
        <v> </v>
      </c>
      <c r="B44" s="10" t="n">
        <f aca="false">Recap!J26</f>
        <v>0</v>
      </c>
      <c r="C44" s="51" t="n">
        <f aca="false">Recap!K26</f>
        <v>-1</v>
      </c>
      <c r="D44" s="58" t="n">
        <f aca="false">ROW()-2</f>
        <v>42</v>
      </c>
    </row>
    <row r="45" customFormat="false" ht="12.75" hidden="false" customHeight="false" outlineLevel="0" collapsed="false">
      <c r="A45" s="7" t="str">
        <f aca="false">Recap!B42&amp;" "&amp;Recap!C42</f>
        <v> </v>
      </c>
      <c r="B45" s="10" t="n">
        <f aca="false">Recap!J42</f>
        <v>0</v>
      </c>
      <c r="C45" s="51" t="n">
        <f aca="false">Recap!K42</f>
        <v>-1</v>
      </c>
      <c r="D45" s="58" t="n">
        <f aca="false">ROW()-2</f>
        <v>43</v>
      </c>
    </row>
    <row r="46" customFormat="false" ht="12.75" hidden="false" customHeight="false" outlineLevel="0" collapsed="false">
      <c r="A46" s="7" t="str">
        <f aca="false">Recap!B43&amp;" "&amp;Recap!C43</f>
        <v> </v>
      </c>
      <c r="B46" s="10" t="n">
        <f aca="false">Recap!J43</f>
        <v>0</v>
      </c>
      <c r="C46" s="51" t="n">
        <f aca="false">Recap!K43</f>
        <v>-1</v>
      </c>
      <c r="D46" s="58" t="n">
        <f aca="false">ROW()-2</f>
        <v>44</v>
      </c>
    </row>
    <row r="47" customFormat="false" ht="12.75" hidden="false" customHeight="false" outlineLevel="0" collapsed="false">
      <c r="A47" s="7" t="str">
        <f aca="false">Recap!B47&amp;" "&amp;Recap!C47</f>
        <v> </v>
      </c>
      <c r="B47" s="10" t="n">
        <f aca="false">Recap!J47</f>
        <v>0</v>
      </c>
      <c r="C47" s="51" t="n">
        <f aca="false">Recap!K47</f>
        <v>-1</v>
      </c>
      <c r="D47" s="58" t="n">
        <f aca="false">ROW()-2</f>
        <v>45</v>
      </c>
    </row>
    <row r="48" customFormat="false" ht="12.75" hidden="false" customHeight="false" outlineLevel="0" collapsed="false">
      <c r="A48" s="7" t="str">
        <f aca="false">Recap!B48&amp;" "&amp;Recap!C48</f>
        <v> </v>
      </c>
      <c r="B48" s="10" t="n">
        <f aca="false">Recap!J48</f>
        <v>0</v>
      </c>
      <c r="C48" s="51" t="n">
        <f aca="false">Recap!K48</f>
        <v>-1</v>
      </c>
      <c r="D48" s="58" t="n">
        <f aca="false">ROW()-2</f>
        <v>46</v>
      </c>
    </row>
    <row r="49" customFormat="false" ht="12.75" hidden="false" customHeight="false" outlineLevel="0" collapsed="false">
      <c r="A49" s="7" t="str">
        <f aca="false">Recap!B49&amp;" "&amp;Recap!C49</f>
        <v> </v>
      </c>
      <c r="B49" s="10" t="n">
        <f aca="false">Recap!J49</f>
        <v>0</v>
      </c>
      <c r="C49" s="51" t="n">
        <f aca="false">Recap!K49</f>
        <v>-1</v>
      </c>
      <c r="D49" s="58" t="n">
        <f aca="false">ROW()-2</f>
        <v>47</v>
      </c>
    </row>
    <row r="50" customFormat="false" ht="12.75" hidden="false" customHeight="false" outlineLevel="0" collapsed="false">
      <c r="A50" s="7" t="str">
        <f aca="false">Recap!B50&amp;" "&amp;Recap!C50</f>
        <v> </v>
      </c>
      <c r="B50" s="10" t="n">
        <f aca="false">Recap!J50</f>
        <v>0</v>
      </c>
      <c r="C50" s="51" t="n">
        <f aca="false">Recap!K50</f>
        <v>-1</v>
      </c>
      <c r="D50" s="58" t="n">
        <f aca="false">ROW()-2</f>
        <v>48</v>
      </c>
    </row>
    <row r="51" customFormat="false" ht="12.75" hidden="false" customHeight="false" outlineLevel="0" collapsed="false">
      <c r="A51" s="7" t="str">
        <f aca="false">Recap!B51&amp;" "&amp;Recap!C51</f>
        <v> </v>
      </c>
      <c r="B51" s="10" t="n">
        <f aca="false">Recap!J51</f>
        <v>0</v>
      </c>
      <c r="C51" s="51" t="n">
        <f aca="false">Recap!K51</f>
        <v>-1</v>
      </c>
      <c r="D51" s="58" t="n">
        <f aca="false">ROW()-2</f>
        <v>49</v>
      </c>
    </row>
    <row r="52" customFormat="false" ht="12.75" hidden="false" customHeight="false" outlineLevel="0" collapsed="false">
      <c r="A52" s="7" t="str">
        <f aca="false">Recap!B52&amp;" "&amp;Recap!C52</f>
        <v> </v>
      </c>
      <c r="B52" s="10" t="n">
        <f aca="false">Recap!J52</f>
        <v>0</v>
      </c>
      <c r="C52" s="51" t="n">
        <f aca="false">Recap!K52</f>
        <v>-1</v>
      </c>
      <c r="D52" s="58" t="n">
        <f aca="false">ROW()-2</f>
        <v>50</v>
      </c>
    </row>
    <row r="53" customFormat="false" ht="12.75" hidden="false" customHeight="false" outlineLevel="0" collapsed="false">
      <c r="A53" s="7" t="str">
        <f aca="false">Recap!B53&amp;" "&amp;Recap!C53</f>
        <v> </v>
      </c>
      <c r="B53" s="10" t="n">
        <f aca="false">Recap!J53</f>
        <v>0</v>
      </c>
      <c r="C53" s="51" t="n">
        <f aca="false">Recap!K53</f>
        <v>-1</v>
      </c>
      <c r="D53" s="58" t="n">
        <f aca="false">ROW()-2</f>
        <v>51</v>
      </c>
    </row>
    <row r="54" customFormat="false" ht="12.75" hidden="false" customHeight="false" outlineLevel="0" collapsed="false">
      <c r="A54" s="7" t="str">
        <f aca="false">Recap!B54&amp;" "&amp;Recap!C54</f>
        <v> </v>
      </c>
      <c r="B54" s="10" t="n">
        <f aca="false">Recap!J54</f>
        <v>0</v>
      </c>
      <c r="C54" s="51" t="n">
        <f aca="false">Recap!K54</f>
        <v>-1</v>
      </c>
      <c r="D54" s="58" t="n">
        <f aca="false">ROW()-2</f>
        <v>52</v>
      </c>
    </row>
    <row r="55" customFormat="false" ht="12.75" hidden="false" customHeight="false" outlineLevel="0" collapsed="false">
      <c r="A55" s="7" t="str">
        <f aca="false">Recap!B55&amp;" "&amp;Recap!C55</f>
        <v> </v>
      </c>
      <c r="B55" s="10" t="n">
        <f aca="false">Recap!J55</f>
        <v>0</v>
      </c>
      <c r="C55" s="51" t="n">
        <f aca="false">Recap!K55</f>
        <v>-1</v>
      </c>
      <c r="D55" s="58" t="n">
        <f aca="false">ROW()-2</f>
        <v>53</v>
      </c>
    </row>
    <row r="56" customFormat="false" ht="12.75" hidden="false" customHeight="false" outlineLevel="0" collapsed="false">
      <c r="A56" s="7" t="str">
        <f aca="false">Recap!B56&amp;" "&amp;Recap!C56</f>
        <v> </v>
      </c>
      <c r="B56" s="10" t="n">
        <f aca="false">Recap!J56</f>
        <v>0</v>
      </c>
      <c r="C56" s="51" t="n">
        <f aca="false">Recap!K56</f>
        <v>-1</v>
      </c>
      <c r="D56" s="58" t="n">
        <f aca="false">ROW()-2</f>
        <v>54</v>
      </c>
    </row>
    <row r="57" customFormat="false" ht="12.75" hidden="false" customHeight="false" outlineLevel="0" collapsed="false">
      <c r="A57" s="7" t="str">
        <f aca="false">Recap!B57&amp;" "&amp;Recap!C57</f>
        <v> </v>
      </c>
      <c r="B57" s="10" t="n">
        <f aca="false">Recap!J57</f>
        <v>0</v>
      </c>
      <c r="C57" s="51" t="n">
        <f aca="false">Recap!K57</f>
        <v>-1</v>
      </c>
      <c r="D57" s="58" t="n">
        <f aca="false">ROW()-2</f>
        <v>55</v>
      </c>
    </row>
    <row r="58" customFormat="false" ht="12.75" hidden="false" customHeight="false" outlineLevel="0" collapsed="false">
      <c r="A58" s="7" t="str">
        <f aca="false">Recap!B58&amp;" "&amp;Recap!C58</f>
        <v> </v>
      </c>
      <c r="B58" s="10" t="n">
        <f aca="false">Recap!J58</f>
        <v>0</v>
      </c>
      <c r="C58" s="51" t="n">
        <f aca="false">Recap!K58</f>
        <v>-1</v>
      </c>
      <c r="D58" s="58" t="n">
        <f aca="false">ROW()-2</f>
        <v>56</v>
      </c>
    </row>
    <row r="59" customFormat="false" ht="12.75" hidden="false" customHeight="false" outlineLevel="0" collapsed="false">
      <c r="A59" s="7" t="str">
        <f aca="false">Recap!B59&amp;" "&amp;Recap!C59</f>
        <v> </v>
      </c>
      <c r="B59" s="10" t="n">
        <f aca="false">Recap!J59</f>
        <v>0</v>
      </c>
      <c r="C59" s="51" t="n">
        <f aca="false">Recap!K59</f>
        <v>-1</v>
      </c>
      <c r="D59" s="58" t="n">
        <f aca="false">ROW()-2</f>
        <v>57</v>
      </c>
    </row>
    <row r="60" customFormat="false" ht="12.75" hidden="false" customHeight="false" outlineLevel="0" collapsed="false">
      <c r="A60" s="7" t="str">
        <f aca="false">Recap!B60&amp;" "&amp;Recap!C60</f>
        <v> </v>
      </c>
      <c r="B60" s="10" t="n">
        <f aca="false">Recap!J60</f>
        <v>0</v>
      </c>
      <c r="C60" s="51" t="n">
        <f aca="false">Recap!K60</f>
        <v>-1</v>
      </c>
      <c r="D60" s="58" t="n">
        <f aca="false">ROW()-2</f>
        <v>58</v>
      </c>
    </row>
    <row r="61" customFormat="false" ht="12.75" hidden="false" customHeight="false" outlineLevel="0" collapsed="false">
      <c r="A61" s="7" t="str">
        <f aca="false">Recap!B61&amp;" "&amp;Recap!C61</f>
        <v> </v>
      </c>
      <c r="B61" s="10" t="n">
        <f aca="false">Recap!J61</f>
        <v>0</v>
      </c>
      <c r="C61" s="51" t="n">
        <f aca="false">Recap!K61</f>
        <v>-1</v>
      </c>
      <c r="D61" s="58" t="n">
        <f aca="false">ROW()-2</f>
        <v>59</v>
      </c>
    </row>
    <row r="62" customFormat="false" ht="12.75" hidden="false" customHeight="false" outlineLevel="0" collapsed="false">
      <c r="A62" s="7" t="str">
        <f aca="false">Recap!B62&amp;" "&amp;Recap!C62</f>
        <v> </v>
      </c>
      <c r="B62" s="10" t="n">
        <f aca="false">Recap!J62</f>
        <v>0</v>
      </c>
      <c r="C62" s="51" t="n">
        <f aca="false">Recap!K62</f>
        <v>-1</v>
      </c>
      <c r="D62" s="58" t="n">
        <f aca="false">ROW()-2</f>
        <v>60</v>
      </c>
    </row>
    <row r="63" customFormat="false" ht="12.75" hidden="false" customHeight="false" outlineLevel="0" collapsed="false">
      <c r="A63" s="7" t="str">
        <f aca="false">Recap!B63&amp;" "&amp;Recap!C63</f>
        <v> </v>
      </c>
      <c r="B63" s="10" t="n">
        <f aca="false">Recap!J63</f>
        <v>0</v>
      </c>
      <c r="C63" s="51" t="n">
        <f aca="false">Recap!K63</f>
        <v>-1</v>
      </c>
      <c r="D63" s="58" t="n">
        <f aca="false">ROW()-2</f>
        <v>61</v>
      </c>
    </row>
    <row r="64" customFormat="false" ht="12.75" hidden="false" customHeight="false" outlineLevel="0" collapsed="false">
      <c r="A64" s="7" t="str">
        <f aca="false">Recap!B64&amp;" "&amp;Recap!C64</f>
        <v> </v>
      </c>
      <c r="B64" s="10" t="n">
        <f aca="false">Recap!J64</f>
        <v>0</v>
      </c>
      <c r="C64" s="51" t="n">
        <f aca="false">Recap!K64</f>
        <v>-1</v>
      </c>
      <c r="D64" s="58" t="n">
        <f aca="false">ROW()-2</f>
        <v>62</v>
      </c>
    </row>
    <row r="65" customFormat="false" ht="12.75" hidden="false" customHeight="false" outlineLevel="0" collapsed="false">
      <c r="A65" s="7" t="str">
        <f aca="false">Recap!B65&amp;" "&amp;Recap!C65</f>
        <v> </v>
      </c>
      <c r="B65" s="10" t="n">
        <f aca="false">Recap!J65</f>
        <v>0</v>
      </c>
      <c r="C65" s="51" t="n">
        <f aca="false">Recap!K65</f>
        <v>-1</v>
      </c>
      <c r="D65" s="58" t="n">
        <f aca="false">ROW()-2</f>
        <v>63</v>
      </c>
    </row>
    <row r="66" customFormat="false" ht="12.75" hidden="false" customHeight="false" outlineLevel="0" collapsed="false">
      <c r="A66" s="7" t="str">
        <f aca="false">Recap!B66&amp;" "&amp;Recap!C66</f>
        <v> </v>
      </c>
      <c r="B66" s="10" t="n">
        <f aca="false">Recap!J66</f>
        <v>0</v>
      </c>
      <c r="C66" s="51" t="n">
        <f aca="false">Recap!K66</f>
        <v>-1</v>
      </c>
      <c r="D66" s="58" t="n">
        <f aca="false">ROW()-2</f>
        <v>64</v>
      </c>
    </row>
    <row r="67" customFormat="false" ht="12.75" hidden="false" customHeight="false" outlineLevel="0" collapsed="false">
      <c r="A67" s="7" t="str">
        <f aca="false">Recap!B67&amp;" "&amp;Recap!C67</f>
        <v> </v>
      </c>
      <c r="B67" s="10" t="n">
        <f aca="false">Recap!J67</f>
        <v>0</v>
      </c>
      <c r="C67" s="51" t="n">
        <f aca="false">Recap!K67</f>
        <v>-1</v>
      </c>
      <c r="D67" s="58" t="n">
        <f aca="false">ROW()-2</f>
        <v>65</v>
      </c>
    </row>
    <row r="68" customFormat="false" ht="12.75" hidden="false" customHeight="false" outlineLevel="0" collapsed="false">
      <c r="A68" s="7" t="str">
        <f aca="false">Recap!B68&amp;" "&amp;Recap!C68</f>
        <v> </v>
      </c>
      <c r="B68" s="10" t="n">
        <f aca="false">Recap!J68</f>
        <v>0</v>
      </c>
      <c r="C68" s="51" t="n">
        <f aca="false">Recap!K68</f>
        <v>-1</v>
      </c>
      <c r="D68" s="58" t="n">
        <f aca="false">ROW()-2</f>
        <v>66</v>
      </c>
    </row>
    <row r="69" customFormat="false" ht="12.75" hidden="false" customHeight="false" outlineLevel="0" collapsed="false">
      <c r="A69" s="7" t="str">
        <f aca="false">Recap!B69&amp;" "&amp;Recap!C69</f>
        <v> </v>
      </c>
      <c r="B69" s="10" t="n">
        <f aca="false">Recap!J69</f>
        <v>0</v>
      </c>
      <c r="C69" s="51" t="n">
        <f aca="false">Recap!K69</f>
        <v>-1</v>
      </c>
      <c r="D69" s="58" t="n">
        <f aca="false">ROW()-2</f>
        <v>67</v>
      </c>
    </row>
    <row r="70" customFormat="false" ht="12.75" hidden="false" customHeight="false" outlineLevel="0" collapsed="false">
      <c r="A70" s="7" t="str">
        <f aca="false">Recap!B70&amp;" "&amp;Recap!C70</f>
        <v> </v>
      </c>
      <c r="B70" s="10" t="n">
        <f aca="false">Recap!J70</f>
        <v>0</v>
      </c>
      <c r="C70" s="51" t="n">
        <f aca="false">Recap!K70</f>
        <v>-1</v>
      </c>
      <c r="D70" s="58" t="n">
        <f aca="false">ROW()-2</f>
        <v>68</v>
      </c>
    </row>
    <row r="71" customFormat="false" ht="12.75" hidden="false" customHeight="false" outlineLevel="0" collapsed="false">
      <c r="A71" s="7" t="str">
        <f aca="false">Recap!B71&amp;" "&amp;Recap!C71</f>
        <v> </v>
      </c>
      <c r="B71" s="10" t="n">
        <f aca="false">Recap!J71</f>
        <v>0</v>
      </c>
      <c r="C71" s="51" t="n">
        <f aca="false">Recap!K71</f>
        <v>-1</v>
      </c>
      <c r="D71" s="58" t="n">
        <f aca="false">ROW()-2</f>
        <v>69</v>
      </c>
    </row>
    <row r="72" customFormat="false" ht="12.75" hidden="false" customHeight="false" outlineLevel="0" collapsed="false">
      <c r="A72" s="7" t="str">
        <f aca="false">Recap!B72&amp;" "&amp;Recap!C72</f>
        <v> </v>
      </c>
      <c r="B72" s="10" t="n">
        <f aca="false">Recap!J72</f>
        <v>0</v>
      </c>
      <c r="C72" s="51" t="n">
        <f aca="false">Recap!K72</f>
        <v>-1</v>
      </c>
      <c r="D72" s="58" t="n">
        <f aca="false">ROW()-2</f>
        <v>70</v>
      </c>
    </row>
    <row r="73" customFormat="false" ht="12.75" hidden="false" customHeight="false" outlineLevel="0" collapsed="false">
      <c r="A73" s="7" t="str">
        <f aca="false">Recap!B73&amp;" "&amp;Recap!C73</f>
        <v> </v>
      </c>
      <c r="B73" s="10" t="n">
        <f aca="false">Recap!J73</f>
        <v>0</v>
      </c>
      <c r="C73" s="51" t="n">
        <f aca="false">Recap!K73</f>
        <v>-1</v>
      </c>
      <c r="D73" s="58" t="n">
        <f aca="false">ROW()-2</f>
        <v>71</v>
      </c>
    </row>
    <row r="74" customFormat="false" ht="12.75" hidden="false" customHeight="false" outlineLevel="0" collapsed="false">
      <c r="A74" s="7" t="str">
        <f aca="false">Recap!B74&amp;" "&amp;Recap!C74</f>
        <v> </v>
      </c>
      <c r="B74" s="10" t="n">
        <f aca="false">Recap!J74</f>
        <v>0</v>
      </c>
      <c r="C74" s="51" t="n">
        <f aca="false">Recap!K74</f>
        <v>-1</v>
      </c>
      <c r="D74" s="58" t="n">
        <f aca="false">ROW()-2</f>
        <v>72</v>
      </c>
    </row>
    <row r="75" customFormat="false" ht="12.75" hidden="false" customHeight="false" outlineLevel="0" collapsed="false">
      <c r="A75" s="7" t="str">
        <f aca="false">Recap!B75&amp;" "&amp;Recap!C75</f>
        <v> </v>
      </c>
      <c r="B75" s="10" t="n">
        <f aca="false">Recap!J75</f>
        <v>0</v>
      </c>
      <c r="C75" s="51" t="n">
        <f aca="false">Recap!K75</f>
        <v>-1</v>
      </c>
      <c r="D75" s="58" t="n">
        <f aca="false">ROW()-2</f>
        <v>73</v>
      </c>
    </row>
    <row r="76" customFormat="false" ht="12.75" hidden="false" customHeight="false" outlineLevel="0" collapsed="false">
      <c r="A76" s="7" t="str">
        <f aca="false">Recap!B76&amp;" "&amp;Recap!C76</f>
        <v> </v>
      </c>
      <c r="B76" s="10" t="n">
        <f aca="false">Recap!J76</f>
        <v>0</v>
      </c>
      <c r="C76" s="51" t="n">
        <f aca="false">Recap!K76</f>
        <v>-1</v>
      </c>
      <c r="D76" s="58" t="n">
        <f aca="false">ROW()-2</f>
        <v>74</v>
      </c>
    </row>
    <row r="77" customFormat="false" ht="12.75" hidden="false" customHeight="false" outlineLevel="0" collapsed="false">
      <c r="A77" s="7" t="str">
        <f aca="false">Recap!B77&amp;" "&amp;Recap!C77</f>
        <v> </v>
      </c>
      <c r="B77" s="10" t="n">
        <f aca="false">Recap!J77</f>
        <v>0</v>
      </c>
      <c r="C77" s="51" t="n">
        <f aca="false">Recap!K77</f>
        <v>-1</v>
      </c>
      <c r="D77" s="58" t="n">
        <f aca="false">ROW()-2</f>
        <v>75</v>
      </c>
    </row>
    <row r="78" customFormat="false" ht="12.75" hidden="false" customHeight="false" outlineLevel="0" collapsed="false">
      <c r="A78" s="7" t="str">
        <f aca="false">Recap!B78&amp;" "&amp;Recap!C78</f>
        <v> </v>
      </c>
      <c r="B78" s="10" t="n">
        <f aca="false">Recap!J78</f>
        <v>0</v>
      </c>
      <c r="C78" s="51" t="n">
        <f aca="false">Recap!K78</f>
        <v>-1</v>
      </c>
      <c r="D78" s="58" t="n">
        <f aca="false">ROW()-2</f>
        <v>76</v>
      </c>
    </row>
    <row r="79" customFormat="false" ht="12.75" hidden="false" customHeight="false" outlineLevel="0" collapsed="false">
      <c r="A79" s="7" t="str">
        <f aca="false">Recap!B79&amp;" "&amp;Recap!C79</f>
        <v> </v>
      </c>
      <c r="B79" s="10" t="n">
        <f aca="false">Recap!J79</f>
        <v>0</v>
      </c>
      <c r="C79" s="51" t="n">
        <f aca="false">Recap!K79</f>
        <v>-1</v>
      </c>
      <c r="D79" s="58" t="n">
        <f aca="false">ROW()-2</f>
        <v>77</v>
      </c>
    </row>
    <row r="80" customFormat="false" ht="12.75" hidden="false" customHeight="false" outlineLevel="0" collapsed="false">
      <c r="A80" s="7" t="str">
        <f aca="false">Recap!B80&amp;" "&amp;Recap!C80</f>
        <v> </v>
      </c>
      <c r="B80" s="10" t="n">
        <f aca="false">Recap!J80</f>
        <v>0</v>
      </c>
      <c r="C80" s="51" t="n">
        <f aca="false">Recap!K80</f>
        <v>-1</v>
      </c>
      <c r="D80" s="58" t="n">
        <f aca="false">ROW()-2</f>
        <v>78</v>
      </c>
    </row>
    <row r="81" customFormat="false" ht="12.75" hidden="false" customHeight="false" outlineLevel="0" collapsed="false">
      <c r="A81" s="7" t="str">
        <f aca="false">Recap!B81&amp;" "&amp;Recap!C81</f>
        <v> </v>
      </c>
      <c r="B81" s="10" t="n">
        <f aca="false">Recap!J81</f>
        <v>0</v>
      </c>
      <c r="C81" s="51" t="n">
        <f aca="false">Recap!K81</f>
        <v>-1</v>
      </c>
      <c r="D81" s="58" t="n">
        <f aca="false">ROW()-2</f>
        <v>79</v>
      </c>
    </row>
    <row r="82" customFormat="false" ht="12.75" hidden="false" customHeight="false" outlineLevel="0" collapsed="false">
      <c r="A82" s="7" t="str">
        <f aca="false">Recap!B82&amp;" "&amp;Recap!C82</f>
        <v> </v>
      </c>
      <c r="B82" s="10" t="n">
        <f aca="false">Recap!J82</f>
        <v>0</v>
      </c>
      <c r="C82" s="51" t="n">
        <f aca="false">Recap!K82</f>
        <v>-1</v>
      </c>
      <c r="D82" s="58" t="n">
        <f aca="false">ROW()-2</f>
        <v>80</v>
      </c>
    </row>
    <row r="83" customFormat="false" ht="12.75" hidden="false" customHeight="false" outlineLevel="0" collapsed="false">
      <c r="A83" s="7" t="str">
        <f aca="false">Recap!B83&amp;" "&amp;Recap!C83</f>
        <v> </v>
      </c>
      <c r="B83" s="10" t="n">
        <f aca="false">Recap!J83</f>
        <v>0</v>
      </c>
      <c r="C83" s="51" t="n">
        <f aca="false">Recap!K83</f>
        <v>-1</v>
      </c>
      <c r="D83" s="58" t="n">
        <f aca="false">ROW()-2</f>
        <v>81</v>
      </c>
    </row>
    <row r="84" customFormat="false" ht="12.75" hidden="false" customHeight="false" outlineLevel="0" collapsed="false">
      <c r="A84" s="7" t="str">
        <f aca="false">Recap!B84&amp;" "&amp;Recap!C84</f>
        <v> </v>
      </c>
      <c r="B84" s="10" t="n">
        <f aca="false">Recap!J84</f>
        <v>0</v>
      </c>
      <c r="C84" s="51" t="n">
        <f aca="false">Recap!K84</f>
        <v>-1</v>
      </c>
      <c r="D84" s="58" t="n">
        <f aca="false">ROW()-2</f>
        <v>82</v>
      </c>
    </row>
    <row r="85" customFormat="false" ht="12.75" hidden="false" customHeight="false" outlineLevel="0" collapsed="false">
      <c r="A85" s="7" t="str">
        <f aca="false">Recap!B85&amp;" "&amp;Recap!C85</f>
        <v> </v>
      </c>
      <c r="B85" s="10" t="n">
        <f aca="false">Recap!J85</f>
        <v>0</v>
      </c>
      <c r="C85" s="51" t="n">
        <f aca="false">Recap!K85</f>
        <v>-1</v>
      </c>
      <c r="D85" s="58" t="n">
        <f aca="false">ROW()-2</f>
        <v>83</v>
      </c>
    </row>
    <row r="86" customFormat="false" ht="12.75" hidden="false" customHeight="false" outlineLevel="0" collapsed="false">
      <c r="A86" s="7" t="str">
        <f aca="false">Recap!B86&amp;" "&amp;Recap!C86</f>
        <v> </v>
      </c>
      <c r="B86" s="10" t="n">
        <f aca="false">Recap!J86</f>
        <v>0</v>
      </c>
      <c r="C86" s="51" t="n">
        <f aca="false">Recap!K86</f>
        <v>-1</v>
      </c>
      <c r="D86" s="58" t="n">
        <f aca="false">ROW()-2</f>
        <v>84</v>
      </c>
    </row>
    <row r="87" customFormat="false" ht="12.75" hidden="false" customHeight="false" outlineLevel="0" collapsed="false">
      <c r="A87" s="7" t="str">
        <f aca="false">Recap!B87&amp;" "&amp;Recap!C87</f>
        <v> </v>
      </c>
      <c r="B87" s="10" t="n">
        <f aca="false">Recap!J87</f>
        <v>0</v>
      </c>
      <c r="C87" s="51" t="n">
        <f aca="false">Recap!K87</f>
        <v>-1</v>
      </c>
      <c r="D87" s="58" t="n">
        <f aca="false">ROW()-2</f>
        <v>85</v>
      </c>
    </row>
    <row r="88" customFormat="false" ht="12.75" hidden="false" customHeight="false" outlineLevel="0" collapsed="false">
      <c r="A88" s="7" t="str">
        <f aca="false">Recap!B88&amp;" "&amp;Recap!C88</f>
        <v> </v>
      </c>
      <c r="B88" s="10" t="n">
        <f aca="false">Recap!J88</f>
        <v>0</v>
      </c>
      <c r="C88" s="51" t="n">
        <f aca="false">Recap!K88</f>
        <v>-1</v>
      </c>
      <c r="D88" s="58" t="n">
        <f aca="false">ROW()-2</f>
        <v>86</v>
      </c>
    </row>
    <row r="89" customFormat="false" ht="12.75" hidden="false" customHeight="false" outlineLevel="0" collapsed="false">
      <c r="A89" s="7" t="str">
        <f aca="false">Recap!B89&amp;" "&amp;Recap!C89</f>
        <v> </v>
      </c>
      <c r="B89" s="10" t="n">
        <f aca="false">Recap!J89</f>
        <v>0</v>
      </c>
      <c r="C89" s="51" t="n">
        <f aca="false">Recap!K89</f>
        <v>-1</v>
      </c>
      <c r="D89" s="58" t="n">
        <f aca="false">ROW()-2</f>
        <v>87</v>
      </c>
    </row>
    <row r="90" customFormat="false" ht="12.75" hidden="false" customHeight="false" outlineLevel="0" collapsed="false">
      <c r="A90" s="7" t="str">
        <f aca="false">Recap!B90&amp;" "&amp;Recap!C90</f>
        <v> </v>
      </c>
      <c r="B90" s="10" t="n">
        <f aca="false">Recap!J90</f>
        <v>0</v>
      </c>
      <c r="C90" s="51" t="n">
        <f aca="false">Recap!K90</f>
        <v>-1</v>
      </c>
      <c r="D90" s="58" t="n">
        <f aca="false">ROW()-2</f>
        <v>88</v>
      </c>
    </row>
    <row r="91" customFormat="false" ht="12.75" hidden="false" customHeight="false" outlineLevel="0" collapsed="false">
      <c r="A91" s="7" t="str">
        <f aca="false">Recap!B91&amp;" "&amp;Recap!C91</f>
        <v> </v>
      </c>
      <c r="B91" s="10" t="n">
        <f aca="false">Recap!J91</f>
        <v>0</v>
      </c>
      <c r="C91" s="51" t="n">
        <f aca="false">Recap!K91</f>
        <v>-1</v>
      </c>
      <c r="D91" s="58" t="n">
        <f aca="false">ROW()-2</f>
        <v>89</v>
      </c>
    </row>
    <row r="92" customFormat="false" ht="12.75" hidden="false" customHeight="false" outlineLevel="0" collapsed="false">
      <c r="A92" s="7" t="str">
        <f aca="false">Recap!B92&amp;" "&amp;Recap!C92</f>
        <v> </v>
      </c>
      <c r="B92" s="10" t="n">
        <f aca="false">Recap!J92</f>
        <v>0</v>
      </c>
      <c r="C92" s="51" t="n">
        <f aca="false">Recap!K92</f>
        <v>-1</v>
      </c>
      <c r="D92" s="58" t="n">
        <f aca="false">ROW()-2</f>
        <v>90</v>
      </c>
    </row>
    <row r="93" customFormat="false" ht="12.75" hidden="false" customHeight="false" outlineLevel="0" collapsed="false">
      <c r="A93" s="7" t="str">
        <f aca="false">Recap!B93&amp;" "&amp;Recap!C93</f>
        <v> </v>
      </c>
      <c r="B93" s="10" t="n">
        <f aca="false">Recap!J93</f>
        <v>0</v>
      </c>
      <c r="C93" s="51" t="n">
        <f aca="false">Recap!K93</f>
        <v>-1</v>
      </c>
      <c r="D93" s="58" t="n">
        <f aca="false">ROW()-2</f>
        <v>91</v>
      </c>
    </row>
    <row r="94" customFormat="false" ht="12.75" hidden="false" customHeight="false" outlineLevel="0" collapsed="false">
      <c r="A94" s="7" t="str">
        <f aca="false">Recap!B94&amp;" "&amp;Recap!C94</f>
        <v> </v>
      </c>
      <c r="B94" s="10" t="n">
        <f aca="false">Recap!J94</f>
        <v>0</v>
      </c>
      <c r="C94" s="51" t="n">
        <f aca="false">Recap!K94</f>
        <v>-1</v>
      </c>
      <c r="D94" s="58" t="n">
        <f aca="false">ROW()-2</f>
        <v>92</v>
      </c>
    </row>
    <row r="95" customFormat="false" ht="12.75" hidden="false" customHeight="false" outlineLevel="0" collapsed="false">
      <c r="A95" s="7" t="str">
        <f aca="false">Recap!B95&amp;" "&amp;Recap!C95</f>
        <v> </v>
      </c>
      <c r="B95" s="10" t="n">
        <f aca="false">Recap!J95</f>
        <v>0</v>
      </c>
      <c r="C95" s="51" t="n">
        <f aca="false">Recap!K95</f>
        <v>-1</v>
      </c>
      <c r="D95" s="58" t="n">
        <f aca="false">ROW()-2</f>
        <v>93</v>
      </c>
    </row>
    <row r="96" customFormat="false" ht="12.75" hidden="false" customHeight="false" outlineLevel="0" collapsed="false">
      <c r="A96" s="7" t="str">
        <f aca="false">Recap!B96&amp;" "&amp;Recap!C96</f>
        <v> </v>
      </c>
      <c r="B96" s="10" t="n">
        <f aca="false">Recap!J96</f>
        <v>0</v>
      </c>
      <c r="C96" s="51" t="n">
        <f aca="false">Recap!K96</f>
        <v>-1</v>
      </c>
      <c r="D96" s="58" t="n">
        <f aca="false">ROW()-2</f>
        <v>94</v>
      </c>
    </row>
    <row r="97" customFormat="false" ht="12.75" hidden="false" customHeight="false" outlineLevel="0" collapsed="false">
      <c r="A97" s="7" t="str">
        <f aca="false">Recap!B97&amp;" "&amp;Recap!C97</f>
        <v> </v>
      </c>
      <c r="B97" s="10" t="n">
        <f aca="false">Recap!J97</f>
        <v>0</v>
      </c>
      <c r="C97" s="51" t="n">
        <f aca="false">Recap!K97</f>
        <v>-1</v>
      </c>
      <c r="D97" s="58" t="n">
        <f aca="false">ROW()-2</f>
        <v>95</v>
      </c>
    </row>
    <row r="98" customFormat="false" ht="12.75" hidden="false" customHeight="false" outlineLevel="0" collapsed="false">
      <c r="A98" s="7" t="str">
        <f aca="false">Recap!B98&amp;" "&amp;Recap!C98</f>
        <v> </v>
      </c>
      <c r="B98" s="10" t="n">
        <f aca="false">Recap!J98</f>
        <v>0</v>
      </c>
      <c r="C98" s="51" t="n">
        <f aca="false">Recap!K98</f>
        <v>-1</v>
      </c>
      <c r="D98" s="58" t="n">
        <f aca="false">ROW()-2</f>
        <v>96</v>
      </c>
    </row>
    <row r="99" customFormat="false" ht="12.75" hidden="false" customHeight="false" outlineLevel="0" collapsed="false">
      <c r="A99" s="7" t="str">
        <f aca="false">Recap!B99&amp;" "&amp;Recap!C99</f>
        <v> </v>
      </c>
      <c r="B99" s="10" t="n">
        <f aca="false">Recap!J99</f>
        <v>0</v>
      </c>
      <c r="C99" s="51" t="n">
        <f aca="false">Recap!K99</f>
        <v>-1</v>
      </c>
      <c r="D99" s="58" t="n">
        <f aca="false">ROW()-2</f>
        <v>97</v>
      </c>
    </row>
    <row r="100" customFormat="false" ht="12.75" hidden="false" customHeight="false" outlineLevel="0" collapsed="false">
      <c r="A100" s="7" t="str">
        <f aca="false">Recap!B100&amp;" "&amp;Recap!C100</f>
        <v> </v>
      </c>
      <c r="B100" s="10" t="n">
        <f aca="false">Recap!J100</f>
        <v>0</v>
      </c>
      <c r="C100" s="51" t="n">
        <f aca="false">Recap!K100</f>
        <v>-1</v>
      </c>
      <c r="D100" s="58" t="n">
        <f aca="false">ROW()-2</f>
        <v>98</v>
      </c>
    </row>
    <row r="101" customFormat="false" ht="12.75" hidden="false" customHeight="false" outlineLevel="0" collapsed="false">
      <c r="A101" s="7" t="str">
        <f aca="false">Recap!B101&amp;" "&amp;Recap!C101</f>
        <v> </v>
      </c>
      <c r="B101" s="10" t="n">
        <f aca="false">Recap!J101</f>
        <v>0</v>
      </c>
      <c r="C101" s="51" t="n">
        <f aca="false">Recap!K101</f>
        <v>-1</v>
      </c>
      <c r="D101" s="58" t="n">
        <f aca="false">ROW()-2</f>
        <v>99</v>
      </c>
    </row>
    <row r="102" customFormat="false" ht="12.75" hidden="false" customHeight="false" outlineLevel="0" collapsed="false">
      <c r="A102" s="7" t="str">
        <f aca="false">Recap!B102&amp;" "&amp;Recap!C102</f>
        <v> </v>
      </c>
      <c r="B102" s="10" t="n">
        <f aca="false">Recap!J102</f>
        <v>0</v>
      </c>
      <c r="C102" s="51" t="n">
        <f aca="false">Recap!K102</f>
        <v>-1</v>
      </c>
      <c r="D102" s="58" t="n">
        <f aca="false">ROW()-2</f>
        <v>100</v>
      </c>
    </row>
    <row r="103" customFormat="false" ht="12.75" hidden="false" customHeight="false" outlineLevel="0" collapsed="false">
      <c r="A103" s="7" t="str">
        <f aca="false">Recap!B103&amp;" "&amp;Recap!C103</f>
        <v> </v>
      </c>
      <c r="B103" s="10" t="n">
        <f aca="false">Recap!J103</f>
        <v>0</v>
      </c>
      <c r="C103" s="51" t="n">
        <f aca="false">Recap!K103</f>
        <v>-1</v>
      </c>
      <c r="D103" s="58" t="n">
        <f aca="false">ROW()-2</f>
        <v>101</v>
      </c>
    </row>
    <row r="104" customFormat="false" ht="12.75" hidden="false" customHeight="false" outlineLevel="0" collapsed="false">
      <c r="A104" s="7" t="str">
        <f aca="false">Recap!B104&amp;" "&amp;Recap!C104</f>
        <v> </v>
      </c>
      <c r="B104" s="10" t="n">
        <f aca="false">Recap!J104</f>
        <v>0</v>
      </c>
      <c r="C104" s="51" t="n">
        <f aca="false">Recap!K104</f>
        <v>-1</v>
      </c>
      <c r="D104" s="58" t="n">
        <f aca="false">ROW()-2</f>
        <v>102</v>
      </c>
    </row>
    <row r="105" customFormat="false" ht="12.75" hidden="false" customHeight="false" outlineLevel="0" collapsed="false">
      <c r="A105" s="7" t="str">
        <f aca="false">Recap!B105&amp;" "&amp;Recap!C105</f>
        <v> </v>
      </c>
      <c r="B105" s="10" t="n">
        <f aca="false">Recap!J105</f>
        <v>0</v>
      </c>
      <c r="C105" s="51" t="n">
        <f aca="false">Recap!K105</f>
        <v>-1</v>
      </c>
      <c r="D105" s="58" t="n">
        <f aca="false">ROW()-2</f>
        <v>103</v>
      </c>
    </row>
    <row r="106" customFormat="false" ht="12.75" hidden="false" customHeight="false" outlineLevel="0" collapsed="false">
      <c r="A106" s="7" t="str">
        <f aca="false">Recap!B106&amp;" "&amp;Recap!C106</f>
        <v> </v>
      </c>
      <c r="B106" s="10" t="n">
        <f aca="false">Recap!J106</f>
        <v>0</v>
      </c>
      <c r="C106" s="51" t="n">
        <f aca="false">Recap!K106</f>
        <v>-1</v>
      </c>
      <c r="D106" s="58" t="n">
        <f aca="false">ROW()-2</f>
        <v>104</v>
      </c>
    </row>
    <row r="107" customFormat="false" ht="12.75" hidden="false" customHeight="false" outlineLevel="0" collapsed="false">
      <c r="A107" s="7" t="str">
        <f aca="false">Recap!B107&amp;" "&amp;Recap!C107</f>
        <v> </v>
      </c>
      <c r="B107" s="10" t="n">
        <f aca="false">Recap!J107</f>
        <v>0</v>
      </c>
      <c r="C107" s="51" t="n">
        <f aca="false">Recap!K107</f>
        <v>-1</v>
      </c>
      <c r="D107" s="58" t="n">
        <f aca="false">ROW()-2</f>
        <v>105</v>
      </c>
    </row>
    <row r="108" customFormat="false" ht="12.75" hidden="false" customHeight="false" outlineLevel="0" collapsed="false">
      <c r="A108" s="7" t="str">
        <f aca="false">Recap!B108&amp;" "&amp;Recap!C108</f>
        <v> </v>
      </c>
      <c r="B108" s="10" t="n">
        <f aca="false">Recap!J108</f>
        <v>0</v>
      </c>
      <c r="C108" s="51" t="n">
        <f aca="false">Recap!K108</f>
        <v>-1</v>
      </c>
      <c r="D108" s="58" t="n">
        <f aca="false">ROW()-2</f>
        <v>106</v>
      </c>
    </row>
    <row r="109" customFormat="false" ht="12.75" hidden="false" customHeight="false" outlineLevel="0" collapsed="false">
      <c r="A109" s="7" t="str">
        <f aca="false">Recap!B109&amp;" "&amp;Recap!C109</f>
        <v> </v>
      </c>
      <c r="B109" s="10" t="n">
        <f aca="false">Recap!J109</f>
        <v>0</v>
      </c>
      <c r="C109" s="51" t="n">
        <f aca="false">Recap!K109</f>
        <v>-1</v>
      </c>
      <c r="D109" s="58" t="n">
        <f aca="false">ROW()-2</f>
        <v>107</v>
      </c>
    </row>
    <row r="110" customFormat="false" ht="12.75" hidden="false" customHeight="false" outlineLevel="0" collapsed="false">
      <c r="A110" s="7" t="str">
        <f aca="false">Recap!B110&amp;" "&amp;Recap!C110</f>
        <v> </v>
      </c>
      <c r="B110" s="10" t="n">
        <f aca="false">Recap!J110</f>
        <v>0</v>
      </c>
      <c r="C110" s="51" t="n">
        <f aca="false">Recap!K110</f>
        <v>-1</v>
      </c>
      <c r="D110" s="58" t="n">
        <f aca="false">ROW()-2</f>
        <v>108</v>
      </c>
    </row>
    <row r="111" customFormat="false" ht="12.75" hidden="false" customHeight="false" outlineLevel="0" collapsed="false">
      <c r="A111" s="7" t="str">
        <f aca="false">Recap!B111&amp;" "&amp;Recap!C111</f>
        <v> </v>
      </c>
      <c r="B111" s="10" t="n">
        <f aca="false">Recap!J111</f>
        <v>0</v>
      </c>
      <c r="C111" s="51" t="n">
        <f aca="false">Recap!K111</f>
        <v>-1</v>
      </c>
      <c r="D111" s="58" t="n">
        <f aca="false">ROW()-2</f>
        <v>109</v>
      </c>
    </row>
    <row r="112" customFormat="false" ht="12.75" hidden="false" customHeight="false" outlineLevel="0" collapsed="false">
      <c r="A112" s="7" t="str">
        <f aca="false">Recap!B112&amp;" "&amp;Recap!C112</f>
        <v> </v>
      </c>
      <c r="B112" s="10" t="n">
        <f aca="false">Recap!J112</f>
        <v>0</v>
      </c>
      <c r="C112" s="51" t="n">
        <f aca="false">Recap!K112</f>
        <v>-1</v>
      </c>
      <c r="D112" s="58" t="n">
        <f aca="false">ROW()-2</f>
        <v>110</v>
      </c>
    </row>
    <row r="113" customFormat="false" ht="12.75" hidden="false" customHeight="false" outlineLevel="0" collapsed="false">
      <c r="A113" s="7" t="str">
        <f aca="false">Recap!B113&amp;" "&amp;Recap!C113</f>
        <v> </v>
      </c>
      <c r="B113" s="10" t="n">
        <f aca="false">Recap!J113</f>
        <v>0</v>
      </c>
      <c r="C113" s="51" t="n">
        <f aca="false">Recap!K113</f>
        <v>-1</v>
      </c>
      <c r="D113" s="58" t="n">
        <f aca="false">ROW()-2</f>
        <v>111</v>
      </c>
    </row>
    <row r="114" customFormat="false" ht="12.75" hidden="false" customHeight="false" outlineLevel="0" collapsed="false">
      <c r="A114" s="7" t="str">
        <f aca="false">Recap!B114&amp;" "&amp;Recap!C114</f>
        <v> </v>
      </c>
      <c r="B114" s="10" t="n">
        <f aca="false">Recap!J114</f>
        <v>0</v>
      </c>
      <c r="C114" s="51" t="n">
        <f aca="false">Recap!K114</f>
        <v>-1</v>
      </c>
      <c r="D114" s="58" t="n">
        <f aca="false">ROW()-2</f>
        <v>112</v>
      </c>
    </row>
    <row r="115" customFormat="false" ht="12.75" hidden="false" customHeight="false" outlineLevel="0" collapsed="false">
      <c r="A115" s="7" t="str">
        <f aca="false">Recap!B115&amp;" "&amp;Recap!C115</f>
        <v> </v>
      </c>
      <c r="B115" s="10" t="n">
        <f aca="false">Recap!J115</f>
        <v>0</v>
      </c>
      <c r="C115" s="51" t="n">
        <f aca="false">Recap!K115</f>
        <v>-1</v>
      </c>
      <c r="D115" s="58" t="n">
        <f aca="false">ROW()-2</f>
        <v>113</v>
      </c>
    </row>
    <row r="116" customFormat="false" ht="12.75" hidden="false" customHeight="false" outlineLevel="0" collapsed="false">
      <c r="A116" s="7" t="str">
        <f aca="false">Recap!B116&amp;" "&amp;Recap!C116</f>
        <v> </v>
      </c>
      <c r="B116" s="10" t="n">
        <f aca="false">Recap!J116</f>
        <v>0</v>
      </c>
      <c r="C116" s="51" t="n">
        <f aca="false">Recap!K116</f>
        <v>-1</v>
      </c>
      <c r="D116" s="58" t="n">
        <f aca="false">ROW()-2</f>
        <v>114</v>
      </c>
    </row>
    <row r="117" customFormat="false" ht="12.75" hidden="false" customHeight="false" outlineLevel="0" collapsed="false">
      <c r="A117" s="7" t="str">
        <f aca="false">Recap!B117&amp;" "&amp;Recap!C117</f>
        <v> </v>
      </c>
      <c r="B117" s="10" t="n">
        <f aca="false">Recap!J117</f>
        <v>0</v>
      </c>
      <c r="C117" s="51" t="n">
        <f aca="false">Recap!K117</f>
        <v>-1</v>
      </c>
      <c r="D117" s="58" t="n">
        <f aca="false">ROW()-2</f>
        <v>115</v>
      </c>
    </row>
    <row r="118" customFormat="false" ht="12.75" hidden="false" customHeight="false" outlineLevel="0" collapsed="false">
      <c r="A118" s="7" t="str">
        <f aca="false">Recap!B118&amp;" "&amp;Recap!C118</f>
        <v> </v>
      </c>
      <c r="B118" s="10" t="n">
        <f aca="false">Recap!J118</f>
        <v>0</v>
      </c>
      <c r="C118" s="51" t="n">
        <f aca="false">Recap!K118</f>
        <v>-1</v>
      </c>
      <c r="D118" s="58" t="n">
        <f aca="false">ROW()-2</f>
        <v>116</v>
      </c>
    </row>
    <row r="119" customFormat="false" ht="12.75" hidden="false" customHeight="false" outlineLevel="0" collapsed="false">
      <c r="A119" s="7" t="str">
        <f aca="false">Recap!B119&amp;" "&amp;Recap!C119</f>
        <v> </v>
      </c>
      <c r="B119" s="10" t="n">
        <f aca="false">Recap!J119</f>
        <v>0</v>
      </c>
      <c r="C119" s="51" t="n">
        <f aca="false">Recap!K119</f>
        <v>-1</v>
      </c>
      <c r="D119" s="58" t="n">
        <f aca="false">ROW()-2</f>
        <v>117</v>
      </c>
    </row>
    <row r="120" customFormat="false" ht="12.75" hidden="false" customHeight="false" outlineLevel="0" collapsed="false">
      <c r="A120" s="7" t="str">
        <f aca="false">Recap!B120&amp;" "&amp;Recap!C120</f>
        <v> </v>
      </c>
      <c r="B120" s="10" t="n">
        <f aca="false">Recap!J120</f>
        <v>0</v>
      </c>
      <c r="C120" s="51" t="n">
        <f aca="false">Recap!K120</f>
        <v>-1</v>
      </c>
      <c r="D120" s="58" t="n">
        <f aca="false">ROW()-2</f>
        <v>118</v>
      </c>
    </row>
    <row r="121" customFormat="false" ht="12.75" hidden="false" customHeight="false" outlineLevel="0" collapsed="false">
      <c r="A121" s="7" t="str">
        <f aca="false">Recap!B121&amp;" "&amp;Recap!C121</f>
        <v> </v>
      </c>
      <c r="B121" s="10" t="n">
        <f aca="false">Recap!J121</f>
        <v>0</v>
      </c>
      <c r="C121" s="51" t="n">
        <f aca="false">Recap!K121</f>
        <v>-1</v>
      </c>
      <c r="D121" s="58" t="n">
        <f aca="false">ROW()-2</f>
        <v>119</v>
      </c>
    </row>
    <row r="122" customFormat="false" ht="12.75" hidden="false" customHeight="false" outlineLevel="0" collapsed="false">
      <c r="A122" s="7" t="str">
        <f aca="false">Recap!B122&amp;" "&amp;Recap!C122</f>
        <v> </v>
      </c>
      <c r="B122" s="10" t="n">
        <f aca="false">Recap!J122</f>
        <v>0</v>
      </c>
      <c r="C122" s="51" t="n">
        <f aca="false">Recap!K122</f>
        <v>-1</v>
      </c>
      <c r="D122" s="58" t="n">
        <f aca="false">ROW()-2</f>
        <v>120</v>
      </c>
    </row>
    <row r="123" customFormat="false" ht="12.75" hidden="false" customHeight="false" outlineLevel="0" collapsed="false">
      <c r="A123" s="7" t="str">
        <f aca="false">Recap!B123&amp;" "&amp;Recap!C123</f>
        <v> </v>
      </c>
      <c r="B123" s="10" t="n">
        <f aca="false">Recap!J123</f>
        <v>0</v>
      </c>
      <c r="C123" s="51" t="n">
        <f aca="false">Recap!K123</f>
        <v>-1</v>
      </c>
      <c r="D123" s="58" t="n">
        <f aca="false">ROW()-2</f>
        <v>121</v>
      </c>
    </row>
    <row r="124" customFormat="false" ht="12.75" hidden="false" customHeight="false" outlineLevel="0" collapsed="false">
      <c r="A124" s="7" t="str">
        <f aca="false">Recap!B124&amp;" "&amp;Recap!C124</f>
        <v> </v>
      </c>
      <c r="B124" s="10" t="n">
        <f aca="false">Recap!J124</f>
        <v>0</v>
      </c>
      <c r="C124" s="51" t="n">
        <f aca="false">Recap!K124</f>
        <v>-1</v>
      </c>
      <c r="D124" s="58" t="n">
        <f aca="false">ROW()-2</f>
        <v>122</v>
      </c>
    </row>
    <row r="125" customFormat="false" ht="12.75" hidden="false" customHeight="false" outlineLevel="0" collapsed="false">
      <c r="A125" s="7" t="str">
        <f aca="false">Recap!B125&amp;" "&amp;Recap!C125</f>
        <v> </v>
      </c>
      <c r="B125" s="10" t="n">
        <f aca="false">Recap!J125</f>
        <v>0</v>
      </c>
      <c r="C125" s="51" t="n">
        <f aca="false">Recap!K125</f>
        <v>-1</v>
      </c>
      <c r="D125" s="58" t="n">
        <f aca="false">ROW()-2</f>
        <v>123</v>
      </c>
    </row>
    <row r="126" customFormat="false" ht="12.75" hidden="false" customHeight="false" outlineLevel="0" collapsed="false">
      <c r="A126" s="7" t="str">
        <f aca="false">Recap!B126&amp;" "&amp;Recap!C126</f>
        <v> </v>
      </c>
      <c r="B126" s="10" t="n">
        <f aca="false">Recap!J126</f>
        <v>0</v>
      </c>
      <c r="C126" s="51" t="n">
        <f aca="false">Recap!K126</f>
        <v>-1</v>
      </c>
      <c r="D126" s="58" t="n">
        <f aca="false">ROW()-2</f>
        <v>124</v>
      </c>
    </row>
    <row r="127" customFormat="false" ht="12.75" hidden="false" customHeight="false" outlineLevel="0" collapsed="false">
      <c r="A127" s="7" t="str">
        <f aca="false">Recap!B127&amp;" "&amp;Recap!C127</f>
        <v> </v>
      </c>
      <c r="B127" s="10" t="n">
        <f aca="false">Recap!J127</f>
        <v>0</v>
      </c>
      <c r="C127" s="51" t="n">
        <f aca="false">Recap!K127</f>
        <v>-1</v>
      </c>
      <c r="D127" s="58" t="n">
        <f aca="false">ROW()-2</f>
        <v>125</v>
      </c>
    </row>
    <row r="128" customFormat="false" ht="12.75" hidden="false" customHeight="false" outlineLevel="0" collapsed="false">
      <c r="A128" s="7" t="str">
        <f aca="false">Recap!B128&amp;" "&amp;Recap!C128</f>
        <v> </v>
      </c>
      <c r="B128" s="10" t="n">
        <f aca="false">Recap!J128</f>
        <v>0</v>
      </c>
      <c r="C128" s="51" t="n">
        <f aca="false">Recap!K128</f>
        <v>-1</v>
      </c>
      <c r="D128" s="58" t="n">
        <f aca="false">ROW()-2</f>
        <v>126</v>
      </c>
    </row>
    <row r="129" customFormat="false" ht="12.75" hidden="false" customHeight="false" outlineLevel="0" collapsed="false">
      <c r="A129" s="7" t="str">
        <f aca="false">Recap!B129&amp;" "&amp;Recap!C129</f>
        <v> </v>
      </c>
      <c r="B129" s="10" t="n">
        <f aca="false">Recap!J129</f>
        <v>0</v>
      </c>
      <c r="C129" s="51" t="n">
        <f aca="false">Recap!K129</f>
        <v>-1</v>
      </c>
      <c r="D129" s="58" t="n">
        <f aca="false">ROW()-2</f>
        <v>127</v>
      </c>
    </row>
    <row r="130" customFormat="false" ht="12.75" hidden="false" customHeight="false" outlineLevel="0" collapsed="false">
      <c r="A130" s="7" t="str">
        <f aca="false">Recap!B130&amp;" "&amp;Recap!C130</f>
        <v> </v>
      </c>
      <c r="B130" s="10" t="n">
        <f aca="false">Recap!J130</f>
        <v>0</v>
      </c>
      <c r="C130" s="51" t="n">
        <f aca="false">Recap!K130</f>
        <v>-1</v>
      </c>
      <c r="D130" s="58" t="n">
        <f aca="false">ROW()-2</f>
        <v>128</v>
      </c>
    </row>
    <row r="131" customFormat="false" ht="12.75" hidden="false" customHeight="false" outlineLevel="0" collapsed="false">
      <c r="A131" s="7" t="str">
        <f aca="false">Recap!B131&amp;" "&amp;Recap!C131</f>
        <v> </v>
      </c>
      <c r="B131" s="10" t="n">
        <f aca="false">Recap!J131</f>
        <v>0</v>
      </c>
      <c r="C131" s="51" t="n">
        <f aca="false">Recap!K131</f>
        <v>-1</v>
      </c>
      <c r="D131" s="58" t="n">
        <f aca="false">ROW()-2</f>
        <v>129</v>
      </c>
    </row>
    <row r="132" customFormat="false" ht="12.75" hidden="false" customHeight="false" outlineLevel="0" collapsed="false">
      <c r="A132" s="7" t="str">
        <f aca="false">Recap!B132&amp;" "&amp;Recap!C132</f>
        <v> </v>
      </c>
      <c r="B132" s="10" t="n">
        <f aca="false">Recap!J132</f>
        <v>0</v>
      </c>
      <c r="C132" s="51" t="n">
        <f aca="false">Recap!K132</f>
        <v>-1</v>
      </c>
      <c r="D132" s="58" t="n">
        <f aca="false">ROW()-2</f>
        <v>130</v>
      </c>
    </row>
    <row r="133" customFormat="false" ht="12.75" hidden="false" customHeight="false" outlineLevel="0" collapsed="false">
      <c r="A133" s="7" t="str">
        <f aca="false">Recap!B133&amp;" "&amp;Recap!C133</f>
        <v> </v>
      </c>
      <c r="B133" s="10" t="n">
        <f aca="false">Recap!J133</f>
        <v>0</v>
      </c>
      <c r="C133" s="51" t="n">
        <f aca="false">Recap!K133</f>
        <v>-1</v>
      </c>
      <c r="D133" s="58" t="n">
        <f aca="false">ROW()-2</f>
        <v>131</v>
      </c>
    </row>
    <row r="134" customFormat="false" ht="12.75" hidden="false" customHeight="false" outlineLevel="0" collapsed="false">
      <c r="A134" s="7" t="str">
        <f aca="false">Recap!B134&amp;" "&amp;Recap!C134</f>
        <v> </v>
      </c>
      <c r="B134" s="10" t="n">
        <f aca="false">Recap!J134</f>
        <v>0</v>
      </c>
      <c r="C134" s="51" t="n">
        <f aca="false">Recap!K134</f>
        <v>-1</v>
      </c>
      <c r="D134" s="58" t="n">
        <f aca="false">ROW()-2</f>
        <v>132</v>
      </c>
    </row>
    <row r="135" customFormat="false" ht="12.75" hidden="false" customHeight="false" outlineLevel="0" collapsed="false">
      <c r="A135" s="7" t="str">
        <f aca="false">Recap!B135&amp;" "&amp;Recap!C135</f>
        <v> </v>
      </c>
      <c r="B135" s="10" t="n">
        <f aca="false">Recap!J135</f>
        <v>0</v>
      </c>
      <c r="C135" s="51" t="n">
        <f aca="false">Recap!K135</f>
        <v>-1</v>
      </c>
      <c r="D135" s="58" t="n">
        <f aca="false">ROW()-2</f>
        <v>133</v>
      </c>
    </row>
    <row r="136" customFormat="false" ht="12.75" hidden="false" customHeight="false" outlineLevel="0" collapsed="false">
      <c r="A136" s="7" t="str">
        <f aca="false">Recap!B136&amp;" "&amp;Recap!C136</f>
        <v> </v>
      </c>
      <c r="B136" s="10" t="n">
        <f aca="false">Recap!J136</f>
        <v>0</v>
      </c>
      <c r="C136" s="51" t="n">
        <f aca="false">Recap!K136</f>
        <v>-1</v>
      </c>
      <c r="D136" s="58" t="n">
        <f aca="false">ROW()-2</f>
        <v>134</v>
      </c>
    </row>
    <row r="137" customFormat="false" ht="12.75" hidden="false" customHeight="false" outlineLevel="0" collapsed="false">
      <c r="A137" s="7" t="str">
        <f aca="false">Recap!B137&amp;" "&amp;Recap!C137</f>
        <v> </v>
      </c>
      <c r="B137" s="10" t="n">
        <f aca="false">Recap!J137</f>
        <v>0</v>
      </c>
      <c r="C137" s="51" t="n">
        <f aca="false">Recap!K137</f>
        <v>-1</v>
      </c>
      <c r="D137" s="58" t="n">
        <f aca="false">ROW()-2</f>
        <v>135</v>
      </c>
    </row>
    <row r="138" customFormat="false" ht="12.75" hidden="false" customHeight="false" outlineLevel="0" collapsed="false">
      <c r="A138" s="7" t="str">
        <f aca="false">Recap!B138&amp;" "&amp;Recap!C138</f>
        <v> </v>
      </c>
      <c r="B138" s="10" t="n">
        <f aca="false">Recap!J138</f>
        <v>0</v>
      </c>
      <c r="C138" s="51" t="n">
        <f aca="false">Recap!K138</f>
        <v>-1</v>
      </c>
      <c r="D138" s="58" t="n">
        <f aca="false">ROW()-2</f>
        <v>136</v>
      </c>
    </row>
    <row r="139" customFormat="false" ht="12.75" hidden="false" customHeight="false" outlineLevel="0" collapsed="false">
      <c r="A139" s="7" t="str">
        <f aca="false">Recap!B139&amp;" "&amp;Recap!C139</f>
        <v> </v>
      </c>
      <c r="B139" s="10" t="n">
        <f aca="false">Recap!J139</f>
        <v>0</v>
      </c>
      <c r="C139" s="51" t="n">
        <f aca="false">Recap!K139</f>
        <v>-1</v>
      </c>
      <c r="D139" s="58" t="n">
        <f aca="false">ROW()-2</f>
        <v>137</v>
      </c>
    </row>
    <row r="140" customFormat="false" ht="12.75" hidden="false" customHeight="false" outlineLevel="0" collapsed="false">
      <c r="A140" s="7" t="str">
        <f aca="false">Recap!B140&amp;" "&amp;Recap!C140</f>
        <v> </v>
      </c>
      <c r="B140" s="10" t="n">
        <f aca="false">Recap!J140</f>
        <v>0</v>
      </c>
      <c r="C140" s="51" t="n">
        <f aca="false">Recap!K140</f>
        <v>-1</v>
      </c>
      <c r="D140" s="58" t="n">
        <f aca="false">ROW()-2</f>
        <v>138</v>
      </c>
    </row>
    <row r="141" customFormat="false" ht="12.75" hidden="false" customHeight="false" outlineLevel="0" collapsed="false">
      <c r="A141" s="7" t="str">
        <f aca="false">Recap!B141&amp;" "&amp;Recap!C141</f>
        <v> </v>
      </c>
      <c r="B141" s="10" t="n">
        <f aca="false">Recap!J141</f>
        <v>0</v>
      </c>
      <c r="C141" s="51" t="n">
        <f aca="false">Recap!K141</f>
        <v>-1</v>
      </c>
      <c r="D141" s="58" t="n">
        <f aca="false">ROW()-2</f>
        <v>139</v>
      </c>
    </row>
    <row r="142" customFormat="false" ht="12.75" hidden="false" customHeight="false" outlineLevel="0" collapsed="false">
      <c r="A142" s="7" t="str">
        <f aca="false">Recap!B142&amp;" "&amp;Recap!C142</f>
        <v> </v>
      </c>
      <c r="B142" s="10" t="n">
        <f aca="false">Recap!J142</f>
        <v>0</v>
      </c>
      <c r="C142" s="51" t="n">
        <f aca="false">Recap!K142</f>
        <v>-1</v>
      </c>
      <c r="D142" s="58" t="n">
        <f aca="false">ROW()-2</f>
        <v>140</v>
      </c>
    </row>
    <row r="143" customFormat="false" ht="12.75" hidden="false" customHeight="false" outlineLevel="0" collapsed="false">
      <c r="A143" s="7" t="str">
        <f aca="false">Recap!B143&amp;" "&amp;Recap!C143</f>
        <v> </v>
      </c>
      <c r="B143" s="10" t="n">
        <f aca="false">Recap!J143</f>
        <v>0</v>
      </c>
      <c r="C143" s="51" t="n">
        <f aca="false">Recap!K143</f>
        <v>-1</v>
      </c>
      <c r="D143" s="58" t="n">
        <f aca="false">ROW()-2</f>
        <v>141</v>
      </c>
    </row>
    <row r="144" customFormat="false" ht="12.75" hidden="false" customHeight="false" outlineLevel="0" collapsed="false">
      <c r="A144" s="7" t="str">
        <f aca="false">Recap!B144&amp;" "&amp;Recap!C144</f>
        <v> </v>
      </c>
      <c r="B144" s="10" t="n">
        <f aca="false">Recap!J144</f>
        <v>0</v>
      </c>
      <c r="C144" s="51" t="n">
        <f aca="false">Recap!K144</f>
        <v>-1</v>
      </c>
      <c r="D144" s="58" t="n">
        <f aca="false">ROW()-2</f>
        <v>142</v>
      </c>
    </row>
    <row r="145" customFormat="false" ht="12.75" hidden="false" customHeight="false" outlineLevel="0" collapsed="false">
      <c r="A145" s="7" t="str">
        <f aca="false">Recap!B145&amp;" "&amp;Recap!C145</f>
        <v> </v>
      </c>
      <c r="B145" s="10" t="n">
        <f aca="false">Recap!J145</f>
        <v>0</v>
      </c>
      <c r="C145" s="51" t="n">
        <f aca="false">Recap!K145</f>
        <v>-1</v>
      </c>
      <c r="D145" s="58" t="n">
        <f aca="false">ROW()-2</f>
        <v>143</v>
      </c>
    </row>
    <row r="146" customFormat="false" ht="12.75" hidden="false" customHeight="false" outlineLevel="0" collapsed="false">
      <c r="A146" s="7" t="str">
        <f aca="false">Recap!B146&amp;" "&amp;Recap!C146</f>
        <v> </v>
      </c>
      <c r="B146" s="10" t="n">
        <f aca="false">Recap!J146</f>
        <v>0</v>
      </c>
      <c r="C146" s="51" t="n">
        <f aca="false">Recap!K146</f>
        <v>-1</v>
      </c>
      <c r="D146" s="58" t="n">
        <f aca="false">ROW()-2</f>
        <v>144</v>
      </c>
    </row>
    <row r="147" customFormat="false" ht="12.75" hidden="false" customHeight="false" outlineLevel="0" collapsed="false">
      <c r="A147" s="7" t="str">
        <f aca="false">Recap!B147&amp;" "&amp;Recap!C147</f>
        <v> </v>
      </c>
      <c r="B147" s="10" t="n">
        <f aca="false">Recap!J147</f>
        <v>0</v>
      </c>
      <c r="C147" s="51" t="n">
        <f aca="false">Recap!K147</f>
        <v>-1</v>
      </c>
      <c r="D147" s="58" t="n">
        <f aca="false">ROW()-2</f>
        <v>145</v>
      </c>
    </row>
    <row r="148" customFormat="false" ht="12.75" hidden="false" customHeight="false" outlineLevel="0" collapsed="false">
      <c r="A148" s="7" t="str">
        <f aca="false">Recap!B148&amp;" "&amp;Recap!C148</f>
        <v> </v>
      </c>
      <c r="B148" s="10" t="n">
        <f aca="false">Recap!J148</f>
        <v>0</v>
      </c>
      <c r="C148" s="51" t="n">
        <f aca="false">Recap!K148</f>
        <v>-1</v>
      </c>
      <c r="D148" s="58" t="n">
        <f aca="false">ROW()-2</f>
        <v>146</v>
      </c>
    </row>
    <row r="149" customFormat="false" ht="12.75" hidden="false" customHeight="false" outlineLevel="0" collapsed="false">
      <c r="A149" s="7" t="str">
        <f aca="false">Recap!B149&amp;" "&amp;Recap!C149</f>
        <v> </v>
      </c>
      <c r="B149" s="10" t="n">
        <f aca="false">Recap!J149</f>
        <v>0</v>
      </c>
      <c r="C149" s="51" t="n">
        <f aca="false">Recap!K149</f>
        <v>-1</v>
      </c>
      <c r="D149" s="58" t="n">
        <f aca="false">ROW()-2</f>
        <v>147</v>
      </c>
    </row>
    <row r="150" customFormat="false" ht="12.75" hidden="false" customHeight="false" outlineLevel="0" collapsed="false">
      <c r="A150" s="7" t="str">
        <f aca="false">Recap!B150&amp;" "&amp;Recap!C150</f>
        <v> </v>
      </c>
      <c r="B150" s="10" t="n">
        <f aca="false">Recap!J150</f>
        <v>0</v>
      </c>
      <c r="C150" s="51" t="n">
        <f aca="false">Recap!K150</f>
        <v>-1</v>
      </c>
      <c r="D150" s="58" t="n">
        <f aca="false">ROW()-2</f>
        <v>148</v>
      </c>
    </row>
    <row r="151" customFormat="false" ht="12.75" hidden="false" customHeight="false" outlineLevel="0" collapsed="false">
      <c r="A151" s="7" t="str">
        <f aca="false">Recap!B151&amp;" "&amp;Recap!C151</f>
        <v> </v>
      </c>
      <c r="B151" s="10" t="n">
        <f aca="false">Recap!J151</f>
        <v>0</v>
      </c>
      <c r="C151" s="51" t="n">
        <f aca="false">Recap!K151</f>
        <v>-1</v>
      </c>
      <c r="D151" s="58" t="n">
        <f aca="false">ROW()-2</f>
        <v>149</v>
      </c>
    </row>
    <row r="152" customFormat="false" ht="12.75" hidden="false" customHeight="false" outlineLevel="0" collapsed="false">
      <c r="A152" s="7" t="str">
        <f aca="false">Recap!B152&amp;" "&amp;Recap!C152</f>
        <v> </v>
      </c>
      <c r="B152" s="10" t="n">
        <f aca="false">Recap!J152</f>
        <v>0</v>
      </c>
      <c r="C152" s="51" t="n">
        <f aca="false">Recap!K152</f>
        <v>-1</v>
      </c>
      <c r="D152" s="58" t="n">
        <f aca="false">ROW()-2</f>
        <v>150</v>
      </c>
    </row>
    <row r="153" customFormat="false" ht="12.75" hidden="false" customHeight="false" outlineLevel="0" collapsed="false">
      <c r="A153" s="7" t="str">
        <f aca="false">Recap!B153&amp;" "&amp;Recap!C153</f>
        <v> </v>
      </c>
      <c r="B153" s="10" t="n">
        <f aca="false">Recap!J153</f>
        <v>0</v>
      </c>
      <c r="C153" s="51" t="n">
        <f aca="false">Recap!K153</f>
        <v>-1</v>
      </c>
      <c r="D153" s="58" t="n">
        <f aca="false">ROW()-2</f>
        <v>151</v>
      </c>
    </row>
    <row r="154" customFormat="false" ht="12.75" hidden="false" customHeight="false" outlineLevel="0" collapsed="false">
      <c r="A154" s="7" t="str">
        <f aca="false">Recap!B154&amp;" "&amp;Recap!C154</f>
        <v> </v>
      </c>
      <c r="B154" s="10" t="n">
        <f aca="false">Recap!J154</f>
        <v>0</v>
      </c>
      <c r="C154" s="51" t="n">
        <f aca="false">Recap!K154</f>
        <v>-1</v>
      </c>
      <c r="D154" s="58" t="n">
        <f aca="false">ROW()-2</f>
        <v>152</v>
      </c>
    </row>
    <row r="155" customFormat="false" ht="12.75" hidden="false" customHeight="false" outlineLevel="0" collapsed="false">
      <c r="A155" s="7" t="str">
        <f aca="false">Recap!B155&amp;" "&amp;Recap!C155</f>
        <v> </v>
      </c>
      <c r="B155" s="10" t="n">
        <f aca="false">Recap!J155</f>
        <v>0</v>
      </c>
      <c r="C155" s="51" t="n">
        <f aca="false">Recap!K155</f>
        <v>-1</v>
      </c>
      <c r="D155" s="58" t="n">
        <f aca="false">ROW()-2</f>
        <v>153</v>
      </c>
    </row>
    <row r="156" customFormat="false" ht="12.75" hidden="false" customHeight="false" outlineLevel="0" collapsed="false">
      <c r="A156" s="7" t="str">
        <f aca="false">Recap!B156&amp;" "&amp;Recap!C156</f>
        <v> </v>
      </c>
      <c r="B156" s="10" t="n">
        <f aca="false">Recap!J156</f>
        <v>0</v>
      </c>
      <c r="C156" s="51" t="n">
        <f aca="false">Recap!K156</f>
        <v>-1</v>
      </c>
      <c r="D156" s="58" t="n">
        <f aca="false">ROW()-2</f>
        <v>154</v>
      </c>
    </row>
    <row r="157" customFormat="false" ht="12.75" hidden="false" customHeight="false" outlineLevel="0" collapsed="false">
      <c r="A157" s="7" t="str">
        <f aca="false">Recap!B157&amp;" "&amp;Recap!C157</f>
        <v> </v>
      </c>
      <c r="B157" s="10" t="n">
        <f aca="false">Recap!J157</f>
        <v>0</v>
      </c>
      <c r="C157" s="51" t="n">
        <f aca="false">Recap!K157</f>
        <v>-1</v>
      </c>
      <c r="D157" s="58" t="n">
        <f aca="false">ROW()-2</f>
        <v>155</v>
      </c>
    </row>
    <row r="158" customFormat="false" ht="12.75" hidden="false" customHeight="false" outlineLevel="0" collapsed="false">
      <c r="A158" s="7" t="str">
        <f aca="false">Recap!B158&amp;" "&amp;Recap!C158</f>
        <v> </v>
      </c>
      <c r="B158" s="10" t="n">
        <f aca="false">Recap!J158</f>
        <v>0</v>
      </c>
      <c r="C158" s="51" t="n">
        <f aca="false">Recap!K158</f>
        <v>-1</v>
      </c>
      <c r="D158" s="58" t="n">
        <f aca="false">ROW()-2</f>
        <v>156</v>
      </c>
    </row>
    <row r="159" customFormat="false" ht="12.75" hidden="false" customHeight="false" outlineLevel="0" collapsed="false">
      <c r="A159" s="7" t="str">
        <f aca="false">Recap!B159&amp;" "&amp;Recap!C159</f>
        <v> </v>
      </c>
      <c r="B159" s="10" t="n">
        <f aca="false">Recap!J159</f>
        <v>0</v>
      </c>
      <c r="C159" s="51" t="n">
        <f aca="false">Recap!K159</f>
        <v>-1</v>
      </c>
      <c r="D159" s="58" t="n">
        <f aca="false">ROW()-2</f>
        <v>157</v>
      </c>
    </row>
    <row r="160" customFormat="false" ht="12.75" hidden="false" customHeight="false" outlineLevel="0" collapsed="false">
      <c r="A160" s="7" t="str">
        <f aca="false">Recap!B160&amp;" "&amp;Recap!C160</f>
        <v> </v>
      </c>
      <c r="B160" s="10" t="n">
        <f aca="false">Recap!J160</f>
        <v>0</v>
      </c>
      <c r="C160" s="51" t="n">
        <f aca="false">Recap!K160</f>
        <v>-1</v>
      </c>
      <c r="D160" s="58" t="n">
        <f aca="false">ROW()-2</f>
        <v>158</v>
      </c>
    </row>
    <row r="161" customFormat="false" ht="12.75" hidden="false" customHeight="false" outlineLevel="0" collapsed="false">
      <c r="A161" s="7" t="str">
        <f aca="false">Recap!B161&amp;" "&amp;Recap!C161</f>
        <v> </v>
      </c>
      <c r="B161" s="10" t="n">
        <f aca="false">Recap!J161</f>
        <v>0</v>
      </c>
      <c r="C161" s="51" t="n">
        <f aca="false">Recap!K161</f>
        <v>-1</v>
      </c>
      <c r="D161" s="58" t="n">
        <f aca="false">ROW()-2</f>
        <v>159</v>
      </c>
    </row>
    <row r="162" customFormat="false" ht="12.75" hidden="false" customHeight="false" outlineLevel="0" collapsed="false">
      <c r="A162" s="7" t="str">
        <f aca="false">Recap!B162&amp;" "&amp;Recap!C162</f>
        <v> </v>
      </c>
      <c r="B162" s="10" t="n">
        <f aca="false">Recap!J162</f>
        <v>0</v>
      </c>
      <c r="C162" s="51" t="n">
        <f aca="false">Recap!K162</f>
        <v>-1</v>
      </c>
      <c r="D162" s="58" t="n">
        <f aca="false">ROW()-2</f>
        <v>160</v>
      </c>
    </row>
    <row r="163" customFormat="false" ht="12.75" hidden="false" customHeight="false" outlineLevel="0" collapsed="false">
      <c r="A163" s="7" t="str">
        <f aca="false">Recap!B163&amp;" "&amp;Recap!C163</f>
        <v> </v>
      </c>
      <c r="B163" s="10" t="n">
        <f aca="false">Recap!J163</f>
        <v>0</v>
      </c>
      <c r="C163" s="51" t="n">
        <f aca="false">Recap!K163</f>
        <v>-1</v>
      </c>
      <c r="D163" s="58" t="n">
        <f aca="false">ROW()-2</f>
        <v>161</v>
      </c>
    </row>
    <row r="164" customFormat="false" ht="12.75" hidden="false" customHeight="false" outlineLevel="0" collapsed="false">
      <c r="A164" s="7" t="str">
        <f aca="false">Recap!B164&amp;" "&amp;Recap!C164</f>
        <v> </v>
      </c>
      <c r="B164" s="10" t="n">
        <f aca="false">Recap!J164</f>
        <v>0</v>
      </c>
      <c r="C164" s="51" t="n">
        <f aca="false">Recap!K164</f>
        <v>-1</v>
      </c>
      <c r="D164" s="58" t="n">
        <f aca="false">ROW()-2</f>
        <v>162</v>
      </c>
    </row>
    <row r="165" customFormat="false" ht="12.75" hidden="false" customHeight="false" outlineLevel="0" collapsed="false">
      <c r="A165" s="7" t="str">
        <f aca="false">Recap!B165&amp;" "&amp;Recap!C165</f>
        <v> </v>
      </c>
      <c r="B165" s="10" t="n">
        <f aca="false">Recap!J165</f>
        <v>0</v>
      </c>
      <c r="C165" s="51" t="n">
        <f aca="false">Recap!K165</f>
        <v>-1</v>
      </c>
      <c r="D165" s="58" t="n">
        <f aca="false">ROW()-2</f>
        <v>163</v>
      </c>
    </row>
    <row r="166" customFormat="false" ht="12.75" hidden="false" customHeight="false" outlineLevel="0" collapsed="false">
      <c r="A166" s="7" t="str">
        <f aca="false">Recap!B166&amp;" "&amp;Recap!C166</f>
        <v> </v>
      </c>
      <c r="B166" s="10" t="n">
        <f aca="false">Recap!J166</f>
        <v>0</v>
      </c>
      <c r="C166" s="51" t="n">
        <f aca="false">Recap!K166</f>
        <v>-1</v>
      </c>
      <c r="D166" s="58" t="n">
        <f aca="false">ROW()-2</f>
        <v>164</v>
      </c>
    </row>
    <row r="167" customFormat="false" ht="12.75" hidden="false" customHeight="false" outlineLevel="0" collapsed="false">
      <c r="A167" s="7" t="str">
        <f aca="false">Recap!B167&amp;" "&amp;Recap!C167</f>
        <v> </v>
      </c>
      <c r="B167" s="10" t="n">
        <f aca="false">Recap!J167</f>
        <v>0</v>
      </c>
      <c r="C167" s="51" t="n">
        <f aca="false">Recap!K167</f>
        <v>-1</v>
      </c>
      <c r="D167" s="58" t="n">
        <f aca="false">ROW()-2</f>
        <v>165</v>
      </c>
    </row>
    <row r="168" customFormat="false" ht="12.75" hidden="false" customHeight="false" outlineLevel="0" collapsed="false">
      <c r="A168" s="7" t="str">
        <f aca="false">Recap!B168&amp;" "&amp;Recap!C168</f>
        <v> </v>
      </c>
      <c r="B168" s="10" t="n">
        <f aca="false">Recap!J168</f>
        <v>0</v>
      </c>
      <c r="C168" s="51" t="n">
        <f aca="false">Recap!K168</f>
        <v>-1</v>
      </c>
      <c r="D168" s="58" t="n">
        <f aca="false">ROW()-2</f>
        <v>166</v>
      </c>
    </row>
    <row r="169" customFormat="false" ht="12.75" hidden="false" customHeight="false" outlineLevel="0" collapsed="false">
      <c r="A169" s="7" t="str">
        <f aca="false">Recap!B169&amp;" "&amp;Recap!C169</f>
        <v> </v>
      </c>
      <c r="B169" s="10" t="n">
        <f aca="false">Recap!J169</f>
        <v>0</v>
      </c>
      <c r="C169" s="51" t="n">
        <f aca="false">Recap!K169</f>
        <v>-1</v>
      </c>
      <c r="D169" s="58" t="n">
        <f aca="false">ROW()-2</f>
        <v>167</v>
      </c>
    </row>
    <row r="170" customFormat="false" ht="12.75" hidden="false" customHeight="false" outlineLevel="0" collapsed="false">
      <c r="A170" s="7" t="str">
        <f aca="false">Recap!B170&amp;" "&amp;Recap!C170</f>
        <v> </v>
      </c>
      <c r="B170" s="10" t="n">
        <f aca="false">Recap!J170</f>
        <v>0</v>
      </c>
      <c r="C170" s="51" t="n">
        <f aca="false">Recap!K170</f>
        <v>-1</v>
      </c>
      <c r="D170" s="58" t="n">
        <f aca="false">ROW()-2</f>
        <v>168</v>
      </c>
    </row>
    <row r="171" customFormat="false" ht="12.75" hidden="false" customHeight="false" outlineLevel="0" collapsed="false">
      <c r="A171" s="7" t="str">
        <f aca="false">Recap!B171&amp;" "&amp;Recap!C171</f>
        <v> </v>
      </c>
      <c r="B171" s="10" t="n">
        <f aca="false">Recap!J171</f>
        <v>0</v>
      </c>
      <c r="C171" s="51" t="n">
        <f aca="false">Recap!K171</f>
        <v>-1</v>
      </c>
      <c r="D171" s="58" t="n">
        <f aca="false">ROW()-2</f>
        <v>169</v>
      </c>
    </row>
    <row r="172" customFormat="false" ht="12.75" hidden="false" customHeight="false" outlineLevel="0" collapsed="false">
      <c r="A172" s="7" t="str">
        <f aca="false">Recap!B172&amp;" "&amp;Recap!C172</f>
        <v> </v>
      </c>
      <c r="B172" s="10" t="n">
        <f aca="false">Recap!J172</f>
        <v>0</v>
      </c>
      <c r="C172" s="51" t="n">
        <f aca="false">Recap!K172</f>
        <v>-1</v>
      </c>
      <c r="D172" s="58" t="n">
        <f aca="false">ROW()-2</f>
        <v>170</v>
      </c>
    </row>
    <row r="173" customFormat="false" ht="12.75" hidden="false" customHeight="false" outlineLevel="0" collapsed="false">
      <c r="A173" s="7" t="str">
        <f aca="false">Recap!B173&amp;" "&amp;Recap!C173</f>
        <v> </v>
      </c>
      <c r="B173" s="10" t="n">
        <f aca="false">Recap!J173</f>
        <v>0</v>
      </c>
      <c r="C173" s="51" t="n">
        <f aca="false">Recap!K173</f>
        <v>-1</v>
      </c>
      <c r="D173" s="58" t="n">
        <f aca="false">ROW()-2</f>
        <v>171</v>
      </c>
    </row>
    <row r="174" customFormat="false" ht="12.75" hidden="false" customHeight="false" outlineLevel="0" collapsed="false">
      <c r="A174" s="7" t="str">
        <f aca="false">Recap!B174&amp;" "&amp;Recap!C174</f>
        <v> </v>
      </c>
      <c r="B174" s="10" t="n">
        <f aca="false">Recap!J174</f>
        <v>0</v>
      </c>
      <c r="C174" s="51" t="n">
        <f aca="false">Recap!K174</f>
        <v>-1</v>
      </c>
      <c r="D174" s="58" t="n">
        <f aca="false">ROW()-2</f>
        <v>172</v>
      </c>
    </row>
    <row r="175" customFormat="false" ht="12.75" hidden="false" customHeight="false" outlineLevel="0" collapsed="false">
      <c r="A175" s="7" t="str">
        <f aca="false">Recap!B175&amp;" "&amp;Recap!C175</f>
        <v> </v>
      </c>
      <c r="B175" s="10" t="n">
        <f aca="false">Recap!J175</f>
        <v>0</v>
      </c>
      <c r="C175" s="51" t="n">
        <f aca="false">Recap!K175</f>
        <v>-1</v>
      </c>
      <c r="D175" s="58" t="n">
        <f aca="false">ROW()-2</f>
        <v>173</v>
      </c>
    </row>
    <row r="176" customFormat="false" ht="12.75" hidden="false" customHeight="false" outlineLevel="0" collapsed="false">
      <c r="A176" s="7" t="str">
        <f aca="false">Recap!B176&amp;" "&amp;Recap!C176</f>
        <v> </v>
      </c>
      <c r="B176" s="10" t="n">
        <f aca="false">Recap!J176</f>
        <v>0</v>
      </c>
      <c r="C176" s="51" t="n">
        <f aca="false">Recap!K176</f>
        <v>-1</v>
      </c>
      <c r="D176" s="58" t="n">
        <f aca="false">ROW()-2</f>
        <v>174</v>
      </c>
    </row>
    <row r="177" customFormat="false" ht="12.75" hidden="false" customHeight="false" outlineLevel="0" collapsed="false">
      <c r="A177" s="7" t="str">
        <f aca="false">Recap!B177&amp;" "&amp;Recap!C177</f>
        <v> </v>
      </c>
      <c r="B177" s="10" t="n">
        <f aca="false">Recap!J177</f>
        <v>0</v>
      </c>
      <c r="C177" s="51" t="n">
        <f aca="false">Recap!K177</f>
        <v>-1</v>
      </c>
      <c r="D177" s="58" t="n">
        <f aca="false">ROW()-2</f>
        <v>175</v>
      </c>
    </row>
    <row r="178" customFormat="false" ht="12.75" hidden="false" customHeight="false" outlineLevel="0" collapsed="false">
      <c r="A178" s="7" t="str">
        <f aca="false">Recap!B178&amp;" "&amp;Recap!C178</f>
        <v> </v>
      </c>
      <c r="B178" s="10" t="n">
        <f aca="false">Recap!J178</f>
        <v>0</v>
      </c>
      <c r="C178" s="51" t="n">
        <f aca="false">Recap!K178</f>
        <v>-1</v>
      </c>
      <c r="D178" s="58" t="n">
        <f aca="false">ROW()-2</f>
        <v>176</v>
      </c>
    </row>
    <row r="179" customFormat="false" ht="12.75" hidden="false" customHeight="false" outlineLevel="0" collapsed="false">
      <c r="A179" s="7" t="str">
        <f aca="false">Recap!B179&amp;" "&amp;Recap!C179</f>
        <v> </v>
      </c>
      <c r="B179" s="10" t="n">
        <f aca="false">Recap!J179</f>
        <v>0</v>
      </c>
      <c r="C179" s="51" t="n">
        <f aca="false">Recap!K179</f>
        <v>-1</v>
      </c>
      <c r="D179" s="58" t="n">
        <f aca="false">ROW()-2</f>
        <v>177</v>
      </c>
    </row>
    <row r="180" customFormat="false" ht="12.75" hidden="false" customHeight="false" outlineLevel="0" collapsed="false">
      <c r="A180" s="7" t="str">
        <f aca="false">Recap!B180&amp;" "&amp;Recap!C180</f>
        <v> </v>
      </c>
      <c r="B180" s="10" t="n">
        <f aca="false">Recap!J180</f>
        <v>0</v>
      </c>
      <c r="C180" s="51" t="n">
        <f aca="false">Recap!K180</f>
        <v>-1</v>
      </c>
      <c r="D180" s="58" t="n">
        <f aca="false">ROW()-2</f>
        <v>178</v>
      </c>
    </row>
    <row r="181" customFormat="false" ht="12.75" hidden="false" customHeight="false" outlineLevel="0" collapsed="false">
      <c r="A181" s="7" t="str">
        <f aca="false">Recap!B181&amp;" "&amp;Recap!C181</f>
        <v> </v>
      </c>
      <c r="B181" s="10" t="n">
        <f aca="false">Recap!J181</f>
        <v>0</v>
      </c>
      <c r="C181" s="51" t="n">
        <f aca="false">Recap!K181</f>
        <v>-1</v>
      </c>
      <c r="D181" s="58" t="n">
        <f aca="false">ROW()-2</f>
        <v>179</v>
      </c>
    </row>
    <row r="182" customFormat="false" ht="12.75" hidden="false" customHeight="false" outlineLevel="0" collapsed="false">
      <c r="A182" s="7" t="str">
        <f aca="false">Recap!B182&amp;" "&amp;Recap!C182</f>
        <v> </v>
      </c>
      <c r="B182" s="10" t="n">
        <f aca="false">Recap!J182</f>
        <v>0</v>
      </c>
      <c r="C182" s="51" t="n">
        <f aca="false">Recap!K182</f>
        <v>-1</v>
      </c>
      <c r="D182" s="58" t="n">
        <f aca="false">ROW()-2</f>
        <v>180</v>
      </c>
    </row>
    <row r="183" customFormat="false" ht="12.75" hidden="false" customHeight="false" outlineLevel="0" collapsed="false">
      <c r="A183" s="7" t="str">
        <f aca="false">Recap!B183&amp;" "&amp;Recap!C183</f>
        <v> </v>
      </c>
      <c r="B183" s="10" t="n">
        <f aca="false">Recap!J183</f>
        <v>0</v>
      </c>
      <c r="C183" s="51" t="n">
        <f aca="false">Recap!K183</f>
        <v>-1</v>
      </c>
      <c r="D183" s="58" t="n">
        <f aca="false">ROW()-2</f>
        <v>181</v>
      </c>
    </row>
    <row r="184" customFormat="false" ht="12.75" hidden="false" customHeight="false" outlineLevel="0" collapsed="false">
      <c r="A184" s="7" t="str">
        <f aca="false">Recap!B184&amp;" "&amp;Recap!C184</f>
        <v> </v>
      </c>
      <c r="B184" s="10" t="n">
        <f aca="false">Recap!J184</f>
        <v>0</v>
      </c>
      <c r="C184" s="51" t="n">
        <f aca="false">Recap!K184</f>
        <v>-1</v>
      </c>
      <c r="D184" s="58" t="n">
        <f aca="false">ROW()-2</f>
        <v>182</v>
      </c>
    </row>
    <row r="185" customFormat="false" ht="12.75" hidden="false" customHeight="false" outlineLevel="0" collapsed="false">
      <c r="A185" s="7" t="str">
        <f aca="false">Recap!B185&amp;" "&amp;Recap!C185</f>
        <v> </v>
      </c>
      <c r="B185" s="10" t="n">
        <f aca="false">Recap!J185</f>
        <v>0</v>
      </c>
      <c r="C185" s="51" t="n">
        <f aca="false">Recap!K185</f>
        <v>-1</v>
      </c>
      <c r="D185" s="58" t="n">
        <f aca="false">ROW()-2</f>
        <v>183</v>
      </c>
    </row>
    <row r="186" customFormat="false" ht="12.75" hidden="false" customHeight="false" outlineLevel="0" collapsed="false">
      <c r="A186" s="7" t="str">
        <f aca="false">Recap!B186&amp;" "&amp;Recap!C186</f>
        <v> </v>
      </c>
      <c r="B186" s="10" t="n">
        <f aca="false">Recap!J186</f>
        <v>0</v>
      </c>
      <c r="C186" s="51" t="n">
        <f aca="false">Recap!K186</f>
        <v>-1</v>
      </c>
      <c r="D186" s="58" t="n">
        <f aca="false">ROW()-2</f>
        <v>184</v>
      </c>
    </row>
    <row r="187" customFormat="false" ht="12.75" hidden="false" customHeight="false" outlineLevel="0" collapsed="false">
      <c r="A187" s="7" t="str">
        <f aca="false">Recap!B187&amp;" "&amp;Recap!C187</f>
        <v> </v>
      </c>
      <c r="B187" s="10" t="n">
        <f aca="false">Recap!J187</f>
        <v>0</v>
      </c>
      <c r="C187" s="51" t="n">
        <f aca="false">Recap!K187</f>
        <v>-1</v>
      </c>
      <c r="D187" s="58" t="n">
        <f aca="false">ROW()-2</f>
        <v>185</v>
      </c>
    </row>
    <row r="188" customFormat="false" ht="12.75" hidden="false" customHeight="false" outlineLevel="0" collapsed="false">
      <c r="A188" s="7" t="str">
        <f aca="false">Recap!B188&amp;" "&amp;Recap!C188</f>
        <v> </v>
      </c>
      <c r="B188" s="10" t="n">
        <f aca="false">Recap!J188</f>
        <v>0</v>
      </c>
      <c r="C188" s="51" t="n">
        <f aca="false">Recap!K188</f>
        <v>-1</v>
      </c>
      <c r="D188" s="58" t="n">
        <f aca="false">ROW()-2</f>
        <v>186</v>
      </c>
    </row>
    <row r="189" customFormat="false" ht="12.75" hidden="false" customHeight="false" outlineLevel="0" collapsed="false">
      <c r="A189" s="7" t="str">
        <f aca="false">Recap!B189&amp;" "&amp;Recap!C189</f>
        <v> </v>
      </c>
      <c r="B189" s="10" t="n">
        <f aca="false">Recap!J189</f>
        <v>0</v>
      </c>
      <c r="C189" s="51" t="n">
        <f aca="false">Recap!K189</f>
        <v>-1</v>
      </c>
      <c r="D189" s="58" t="n">
        <f aca="false">ROW()-2</f>
        <v>187</v>
      </c>
    </row>
    <row r="190" customFormat="false" ht="12.75" hidden="false" customHeight="false" outlineLevel="0" collapsed="false">
      <c r="A190" s="7" t="str">
        <f aca="false">Recap!B190&amp;" "&amp;Recap!C190</f>
        <v> </v>
      </c>
      <c r="B190" s="10" t="n">
        <f aca="false">Recap!J190</f>
        <v>0</v>
      </c>
      <c r="C190" s="51" t="n">
        <f aca="false">Recap!K190</f>
        <v>-1</v>
      </c>
      <c r="D190" s="58" t="n">
        <f aca="false">ROW()-2</f>
        <v>188</v>
      </c>
    </row>
    <row r="191" customFormat="false" ht="12.75" hidden="false" customHeight="false" outlineLevel="0" collapsed="false">
      <c r="A191" s="7" t="str">
        <f aca="false">Recap!B191&amp;" "&amp;Recap!C191</f>
        <v> </v>
      </c>
      <c r="B191" s="10" t="n">
        <f aca="false">Recap!J191</f>
        <v>0</v>
      </c>
      <c r="C191" s="51" t="n">
        <f aca="false">Recap!K191</f>
        <v>-1</v>
      </c>
      <c r="D191" s="58" t="n">
        <f aca="false">ROW()-2</f>
        <v>189</v>
      </c>
    </row>
    <row r="192" customFormat="false" ht="12.75" hidden="false" customHeight="false" outlineLevel="0" collapsed="false">
      <c r="A192" s="7" t="str">
        <f aca="false">Recap!B192&amp;" "&amp;Recap!C192</f>
        <v> </v>
      </c>
      <c r="B192" s="10" t="n">
        <f aca="false">Recap!J192</f>
        <v>0</v>
      </c>
      <c r="C192" s="51" t="n">
        <f aca="false">Recap!K192</f>
        <v>-1</v>
      </c>
      <c r="D192" s="58" t="n">
        <f aca="false">ROW()-2</f>
        <v>190</v>
      </c>
    </row>
    <row r="193" customFormat="false" ht="12.75" hidden="false" customHeight="false" outlineLevel="0" collapsed="false">
      <c r="A193" s="7" t="str">
        <f aca="false">Recap!B193&amp;" "&amp;Recap!C193</f>
        <v> </v>
      </c>
      <c r="B193" s="10" t="n">
        <f aca="false">Recap!J193</f>
        <v>0</v>
      </c>
      <c r="C193" s="51" t="n">
        <f aca="false">Recap!K193</f>
        <v>-1</v>
      </c>
      <c r="D193" s="58" t="n">
        <f aca="false">ROW()-2</f>
        <v>191</v>
      </c>
    </row>
    <row r="194" customFormat="false" ht="12.75" hidden="false" customHeight="false" outlineLevel="0" collapsed="false">
      <c r="A194" s="7" t="str">
        <f aca="false">Recap!B194&amp;" "&amp;Recap!C194</f>
        <v> </v>
      </c>
      <c r="B194" s="10" t="n">
        <f aca="false">Recap!J194</f>
        <v>0</v>
      </c>
      <c r="C194" s="51" t="n">
        <f aca="false">Recap!K194</f>
        <v>-1</v>
      </c>
      <c r="D194" s="58" t="n">
        <f aca="false">ROW()-2</f>
        <v>192</v>
      </c>
    </row>
    <row r="195" customFormat="false" ht="12.75" hidden="false" customHeight="false" outlineLevel="0" collapsed="false">
      <c r="A195" s="7" t="str">
        <f aca="false">Recap!B195&amp;" "&amp;Recap!C195</f>
        <v> </v>
      </c>
      <c r="B195" s="10" t="n">
        <f aca="false">Recap!J195</f>
        <v>0</v>
      </c>
      <c r="C195" s="51" t="n">
        <f aca="false">Recap!K195</f>
        <v>-1</v>
      </c>
      <c r="D195" s="58" t="n">
        <f aca="false">ROW()-2</f>
        <v>193</v>
      </c>
    </row>
    <row r="196" customFormat="false" ht="12.75" hidden="false" customHeight="false" outlineLevel="0" collapsed="false">
      <c r="A196" s="7" t="str">
        <f aca="false">Recap!B196&amp;" "&amp;Recap!C196</f>
        <v> </v>
      </c>
      <c r="B196" s="10" t="n">
        <f aca="false">Recap!J196</f>
        <v>0</v>
      </c>
      <c r="C196" s="51" t="n">
        <f aca="false">Recap!K196</f>
        <v>-1</v>
      </c>
      <c r="D196" s="58" t="n">
        <f aca="false">ROW()-2</f>
        <v>194</v>
      </c>
    </row>
    <row r="197" customFormat="false" ht="12.75" hidden="false" customHeight="false" outlineLevel="0" collapsed="false">
      <c r="A197" s="7" t="str">
        <f aca="false">Recap!B197&amp;" "&amp;Recap!C197</f>
        <v> </v>
      </c>
      <c r="B197" s="10" t="n">
        <f aca="false">Recap!J197</f>
        <v>0</v>
      </c>
      <c r="C197" s="51" t="n">
        <f aca="false">Recap!K197</f>
        <v>-1</v>
      </c>
      <c r="D197" s="58" t="n">
        <f aca="false">ROW()-2</f>
        <v>195</v>
      </c>
    </row>
    <row r="198" customFormat="false" ht="12.75" hidden="false" customHeight="false" outlineLevel="0" collapsed="false">
      <c r="A198" s="7" t="str">
        <f aca="false">Recap!B198&amp;" "&amp;Recap!C198</f>
        <v> </v>
      </c>
      <c r="B198" s="10" t="n">
        <f aca="false">Recap!J198</f>
        <v>0</v>
      </c>
      <c r="C198" s="51" t="n">
        <f aca="false">Recap!K198</f>
        <v>-1</v>
      </c>
      <c r="D198" s="58" t="n">
        <f aca="false">ROW()-2</f>
        <v>196</v>
      </c>
    </row>
    <row r="199" customFormat="false" ht="12.75" hidden="false" customHeight="false" outlineLevel="0" collapsed="false">
      <c r="A199" s="7" t="str">
        <f aca="false">Recap!B199&amp;" "&amp;Recap!C199</f>
        <v> </v>
      </c>
      <c r="B199" s="10" t="n">
        <f aca="false">Recap!J199</f>
        <v>0</v>
      </c>
      <c r="C199" s="51" t="n">
        <f aca="false">Recap!K199</f>
        <v>-1</v>
      </c>
      <c r="D199" s="58" t="n">
        <f aca="false">ROW()-2</f>
        <v>197</v>
      </c>
    </row>
    <row r="200" customFormat="false" ht="12.75" hidden="false" customHeight="false" outlineLevel="0" collapsed="false">
      <c r="A200" s="7" t="str">
        <f aca="false">Recap!B200&amp;" "&amp;Recap!C200</f>
        <v> </v>
      </c>
      <c r="B200" s="10" t="n">
        <f aca="false">Recap!J200</f>
        <v>0</v>
      </c>
      <c r="C200" s="51" t="n">
        <f aca="false">Recap!K200</f>
        <v>-1</v>
      </c>
      <c r="D200" s="58" t="n">
        <f aca="false">ROW()-2</f>
        <v>198</v>
      </c>
    </row>
    <row r="201" customFormat="false" ht="12.75" hidden="false" customHeight="false" outlineLevel="0" collapsed="false">
      <c r="A201" s="7" t="str">
        <f aca="false">Recap!B201&amp;" "&amp;Recap!C201</f>
        <v> </v>
      </c>
      <c r="B201" s="10" t="n">
        <f aca="false">Recap!J201</f>
        <v>0</v>
      </c>
      <c r="C201" s="51" t="n">
        <f aca="false">Recap!K201</f>
        <v>-1</v>
      </c>
      <c r="D201" s="58" t="n">
        <f aca="false">ROW()-2</f>
        <v>199</v>
      </c>
    </row>
    <row r="202" customFormat="false" ht="12.75" hidden="false" customHeight="false" outlineLevel="0" collapsed="false">
      <c r="A202" s="7" t="str">
        <f aca="false">Recap!B202&amp;" "&amp;Recap!C202</f>
        <v> </v>
      </c>
      <c r="B202" s="10" t="n">
        <f aca="false">Recap!J202</f>
        <v>0</v>
      </c>
      <c r="C202" s="51" t="n">
        <f aca="false">Recap!K202</f>
        <v>-1</v>
      </c>
      <c r="D202" s="58" t="n">
        <f aca="false">ROW()-2</f>
        <v>200</v>
      </c>
    </row>
    <row r="203" customFormat="false" ht="12.75" hidden="false" customHeight="false" outlineLevel="0" collapsed="false">
      <c r="A203" s="7" t="str">
        <f aca="false">Recap!B203&amp;" "&amp;Recap!C203</f>
        <v> </v>
      </c>
      <c r="B203" s="10" t="n">
        <f aca="false">Recap!J203</f>
        <v>0</v>
      </c>
      <c r="C203" s="51" t="n">
        <f aca="false">Recap!K203</f>
        <v>-1</v>
      </c>
      <c r="D203" s="58" t="n">
        <f aca="false">ROW()-2</f>
        <v>201</v>
      </c>
    </row>
    <row r="204" customFormat="false" ht="12.75" hidden="false" customHeight="false" outlineLevel="0" collapsed="false">
      <c r="A204" s="7" t="str">
        <f aca="false">Recap!B204&amp;" "&amp;Recap!C204</f>
        <v> </v>
      </c>
      <c r="B204" s="10" t="n">
        <f aca="false">Recap!J204</f>
        <v>0</v>
      </c>
      <c r="C204" s="51" t="n">
        <f aca="false">Recap!K204</f>
        <v>-1</v>
      </c>
      <c r="D204" s="58" t="n">
        <f aca="false">ROW()-2</f>
        <v>202</v>
      </c>
    </row>
    <row r="205" customFormat="false" ht="12.75" hidden="false" customHeight="false" outlineLevel="0" collapsed="false">
      <c r="A205" s="7" t="str">
        <f aca="false">Recap!B205&amp;" "&amp;Recap!C205</f>
        <v> </v>
      </c>
      <c r="B205" s="10" t="n">
        <f aca="false">Recap!J205</f>
        <v>0</v>
      </c>
      <c r="C205" s="51" t="n">
        <f aca="false">Recap!K205</f>
        <v>-1</v>
      </c>
      <c r="D205" s="58" t="n">
        <f aca="false">ROW()-2</f>
        <v>203</v>
      </c>
    </row>
    <row r="206" customFormat="false" ht="12.75" hidden="false" customHeight="false" outlineLevel="0" collapsed="false">
      <c r="A206" s="7" t="str">
        <f aca="false">Recap!B206&amp;" "&amp;Recap!C206</f>
        <v> </v>
      </c>
      <c r="B206" s="10" t="n">
        <f aca="false">Recap!J206</f>
        <v>0</v>
      </c>
      <c r="C206" s="51" t="n">
        <f aca="false">Recap!K206</f>
        <v>-1</v>
      </c>
      <c r="D206" s="58" t="n">
        <f aca="false">ROW()-2</f>
        <v>204</v>
      </c>
    </row>
    <row r="207" customFormat="false" ht="12.75" hidden="false" customHeight="false" outlineLevel="0" collapsed="false">
      <c r="A207" s="7" t="str">
        <f aca="false">Recap!B207&amp;" "&amp;Recap!C207</f>
        <v> </v>
      </c>
      <c r="B207" s="10" t="n">
        <f aca="false">Recap!J207</f>
        <v>0</v>
      </c>
      <c r="C207" s="51" t="n">
        <f aca="false">Recap!K207</f>
        <v>-1</v>
      </c>
      <c r="D207" s="58" t="n">
        <f aca="false">ROW()-2</f>
        <v>205</v>
      </c>
    </row>
    <row r="208" customFormat="false" ht="12.75" hidden="false" customHeight="false" outlineLevel="0" collapsed="false">
      <c r="A208" s="7" t="str">
        <f aca="false">Recap!B208&amp;" "&amp;Recap!C208</f>
        <v> </v>
      </c>
      <c r="B208" s="10" t="n">
        <f aca="false">Recap!J208</f>
        <v>0</v>
      </c>
      <c r="C208" s="51" t="n">
        <f aca="false">Recap!K208</f>
        <v>-1</v>
      </c>
      <c r="D208" s="58" t="n">
        <f aca="false">ROW()-2</f>
        <v>206</v>
      </c>
    </row>
    <row r="209" customFormat="false" ht="12.75" hidden="false" customHeight="false" outlineLevel="0" collapsed="false">
      <c r="A209" s="7" t="str">
        <f aca="false">Recap!B209&amp;" "&amp;Recap!C209</f>
        <v> </v>
      </c>
      <c r="B209" s="10" t="n">
        <f aca="false">Recap!J209</f>
        <v>0</v>
      </c>
      <c r="C209" s="51" t="n">
        <f aca="false">Recap!K209</f>
        <v>-1</v>
      </c>
      <c r="D209" s="58" t="n">
        <f aca="false">ROW()-2</f>
        <v>207</v>
      </c>
    </row>
    <row r="210" customFormat="false" ht="12.75" hidden="false" customHeight="false" outlineLevel="0" collapsed="false">
      <c r="A210" s="7" t="str">
        <f aca="false">Recap!B210&amp;" "&amp;Recap!C210</f>
        <v> </v>
      </c>
      <c r="B210" s="10" t="n">
        <f aca="false">Recap!J210</f>
        <v>0</v>
      </c>
      <c r="C210" s="51" t="n">
        <f aca="false">Recap!K210</f>
        <v>-1</v>
      </c>
      <c r="D210" s="58" t="n">
        <f aca="false">ROW()-2</f>
        <v>208</v>
      </c>
    </row>
    <row r="211" customFormat="false" ht="12.75" hidden="false" customHeight="false" outlineLevel="0" collapsed="false">
      <c r="A211" s="7" t="str">
        <f aca="false">Recap!B211&amp;" "&amp;Recap!C211</f>
        <v> </v>
      </c>
      <c r="B211" s="10" t="n">
        <f aca="false">Recap!J211</f>
        <v>0</v>
      </c>
      <c r="C211" s="51" t="n">
        <f aca="false">Recap!K211</f>
        <v>-1</v>
      </c>
      <c r="D211" s="58" t="n">
        <f aca="false">ROW()-2</f>
        <v>209</v>
      </c>
    </row>
    <row r="212" customFormat="false" ht="12.75" hidden="false" customHeight="false" outlineLevel="0" collapsed="false">
      <c r="A212" s="7" t="str">
        <f aca="false">Recap!B212&amp;" "&amp;Recap!C212</f>
        <v> </v>
      </c>
      <c r="B212" s="10" t="n">
        <f aca="false">Recap!J212</f>
        <v>0</v>
      </c>
      <c r="C212" s="51" t="n">
        <f aca="false">Recap!K212</f>
        <v>-1</v>
      </c>
      <c r="D212" s="58" t="n">
        <f aca="false">ROW()-2</f>
        <v>210</v>
      </c>
    </row>
    <row r="213" customFormat="false" ht="12.75" hidden="false" customHeight="false" outlineLevel="0" collapsed="false">
      <c r="A213" s="7" t="str">
        <f aca="false">Recap!B213&amp;" "&amp;Recap!C213</f>
        <v> </v>
      </c>
      <c r="B213" s="10" t="n">
        <f aca="false">Recap!J213</f>
        <v>0</v>
      </c>
      <c r="C213" s="51" t="n">
        <f aca="false">Recap!K213</f>
        <v>-1</v>
      </c>
      <c r="D213" s="58" t="n">
        <f aca="false">ROW()-2</f>
        <v>211</v>
      </c>
    </row>
    <row r="214" customFormat="false" ht="12.75" hidden="false" customHeight="false" outlineLevel="0" collapsed="false">
      <c r="A214" s="7" t="str">
        <f aca="false">Recap!B214&amp;" "&amp;Recap!C214</f>
        <v> </v>
      </c>
      <c r="B214" s="10" t="n">
        <f aca="false">Recap!J214</f>
        <v>0</v>
      </c>
      <c r="C214" s="51" t="n">
        <f aca="false">Recap!K214</f>
        <v>-1</v>
      </c>
      <c r="D214" s="58" t="n">
        <f aca="false">ROW()-2</f>
        <v>212</v>
      </c>
    </row>
    <row r="215" customFormat="false" ht="12.75" hidden="false" customHeight="false" outlineLevel="0" collapsed="false">
      <c r="A215" s="7" t="str">
        <f aca="false">Recap!B215&amp;" "&amp;Recap!C215</f>
        <v> </v>
      </c>
      <c r="B215" s="10" t="n">
        <f aca="false">Recap!J215</f>
        <v>0</v>
      </c>
      <c r="C215" s="51" t="n">
        <f aca="false">Recap!K215</f>
        <v>-1</v>
      </c>
      <c r="D215" s="58" t="n">
        <f aca="false">ROW()-2</f>
        <v>213</v>
      </c>
    </row>
    <row r="216" customFormat="false" ht="12.75" hidden="false" customHeight="false" outlineLevel="0" collapsed="false">
      <c r="A216" s="7" t="str">
        <f aca="false">Recap!B216&amp;" "&amp;Recap!C216</f>
        <v> </v>
      </c>
      <c r="B216" s="10" t="n">
        <f aca="false">Recap!J216</f>
        <v>0</v>
      </c>
      <c r="C216" s="51" t="n">
        <f aca="false">Recap!K216</f>
        <v>-1</v>
      </c>
      <c r="D216" s="58" t="n">
        <f aca="false">ROW()-2</f>
        <v>214</v>
      </c>
    </row>
    <row r="217" customFormat="false" ht="12.75" hidden="false" customHeight="false" outlineLevel="0" collapsed="false">
      <c r="A217" s="7" t="str">
        <f aca="false">Recap!B217&amp;" "&amp;Recap!C217</f>
        <v> </v>
      </c>
      <c r="B217" s="10" t="n">
        <f aca="false">Recap!J217</f>
        <v>0</v>
      </c>
      <c r="C217" s="51" t="n">
        <f aca="false">Recap!K217</f>
        <v>-1</v>
      </c>
      <c r="D217" s="58" t="n">
        <f aca="false">ROW()-2</f>
        <v>215</v>
      </c>
    </row>
    <row r="218" customFormat="false" ht="12.75" hidden="false" customHeight="false" outlineLevel="0" collapsed="false">
      <c r="A218" s="7" t="str">
        <f aca="false">Recap!B218&amp;" "&amp;Recap!C218</f>
        <v> </v>
      </c>
      <c r="B218" s="10" t="n">
        <f aca="false">Recap!J218</f>
        <v>0</v>
      </c>
      <c r="C218" s="51" t="n">
        <f aca="false">Recap!K218</f>
        <v>-1</v>
      </c>
      <c r="D218" s="58" t="n">
        <f aca="false">ROW()-2</f>
        <v>216</v>
      </c>
    </row>
    <row r="219" customFormat="false" ht="12.75" hidden="false" customHeight="false" outlineLevel="0" collapsed="false">
      <c r="A219" s="7" t="str">
        <f aca="false">Recap!B219&amp;" "&amp;Recap!C219</f>
        <v> </v>
      </c>
      <c r="B219" s="10" t="n">
        <f aca="false">Recap!J219</f>
        <v>0</v>
      </c>
      <c r="C219" s="51" t="n">
        <f aca="false">Recap!K219</f>
        <v>-1</v>
      </c>
      <c r="D219" s="58" t="n">
        <f aca="false">ROW()-2</f>
        <v>217</v>
      </c>
    </row>
    <row r="220" customFormat="false" ht="12.75" hidden="false" customHeight="false" outlineLevel="0" collapsed="false">
      <c r="A220" s="7" t="str">
        <f aca="false">Recap!B220&amp;" "&amp;Recap!C220</f>
        <v> </v>
      </c>
      <c r="B220" s="10" t="n">
        <f aca="false">Recap!J220</f>
        <v>0</v>
      </c>
      <c r="C220" s="51" t="n">
        <f aca="false">Recap!K220</f>
        <v>-1</v>
      </c>
      <c r="D220" s="58" t="n">
        <f aca="false">ROW()-2</f>
        <v>218</v>
      </c>
    </row>
    <row r="221" customFormat="false" ht="12.75" hidden="false" customHeight="false" outlineLevel="0" collapsed="false">
      <c r="A221" s="7" t="str">
        <f aca="false">Recap!B221&amp;" "&amp;Recap!C221</f>
        <v> </v>
      </c>
      <c r="B221" s="10" t="n">
        <f aca="false">Recap!J221</f>
        <v>0</v>
      </c>
      <c r="C221" s="51" t="n">
        <f aca="false">Recap!K221</f>
        <v>-1</v>
      </c>
      <c r="D221" s="58" t="n">
        <f aca="false">ROW()-2</f>
        <v>219</v>
      </c>
    </row>
    <row r="222" customFormat="false" ht="12.75" hidden="false" customHeight="false" outlineLevel="0" collapsed="false">
      <c r="A222" s="7" t="str">
        <f aca="false">Recap!B222&amp;" "&amp;Recap!C222</f>
        <v> </v>
      </c>
      <c r="B222" s="10" t="n">
        <f aca="false">Recap!J222</f>
        <v>0</v>
      </c>
      <c r="C222" s="51" t="n">
        <f aca="false">Recap!K222</f>
        <v>-1</v>
      </c>
      <c r="D222" s="58" t="n">
        <f aca="false">ROW()-2</f>
        <v>220</v>
      </c>
    </row>
    <row r="223" customFormat="false" ht="12.75" hidden="false" customHeight="false" outlineLevel="0" collapsed="false">
      <c r="A223" s="7" t="str">
        <f aca="false">Recap!B223&amp;" "&amp;Recap!C223</f>
        <v> </v>
      </c>
      <c r="B223" s="10" t="n">
        <f aca="false">Recap!J223</f>
        <v>0</v>
      </c>
      <c r="C223" s="51" t="n">
        <f aca="false">Recap!K223</f>
        <v>-1</v>
      </c>
      <c r="D223" s="58" t="n">
        <f aca="false">ROW()-2</f>
        <v>221</v>
      </c>
    </row>
    <row r="224" customFormat="false" ht="12.75" hidden="false" customHeight="false" outlineLevel="0" collapsed="false">
      <c r="A224" s="7" t="str">
        <f aca="false">Recap!B224&amp;" "&amp;Recap!C224</f>
        <v> </v>
      </c>
      <c r="B224" s="10" t="n">
        <f aca="false">Recap!J224</f>
        <v>0</v>
      </c>
      <c r="C224" s="51" t="n">
        <f aca="false">Recap!K224</f>
        <v>-1</v>
      </c>
      <c r="D224" s="58" t="n">
        <f aca="false">ROW()-2</f>
        <v>222</v>
      </c>
    </row>
    <row r="225" customFormat="false" ht="12.75" hidden="false" customHeight="false" outlineLevel="0" collapsed="false">
      <c r="A225" s="7" t="str">
        <f aca="false">Recap!B225&amp;" "&amp;Recap!C225</f>
        <v> </v>
      </c>
      <c r="B225" s="10" t="n">
        <f aca="false">Recap!J225</f>
        <v>0</v>
      </c>
      <c r="C225" s="51" t="n">
        <f aca="false">Recap!K225</f>
        <v>-1</v>
      </c>
      <c r="D225" s="58" t="n">
        <f aca="false">ROW()-2</f>
        <v>223</v>
      </c>
    </row>
    <row r="226" customFormat="false" ht="12.75" hidden="false" customHeight="false" outlineLevel="0" collapsed="false">
      <c r="A226" s="7" t="str">
        <f aca="false">Recap!B226&amp;" "&amp;Recap!C226</f>
        <v> </v>
      </c>
      <c r="B226" s="10" t="n">
        <f aca="false">Recap!J226</f>
        <v>0</v>
      </c>
      <c r="C226" s="51" t="n">
        <f aca="false">Recap!K226</f>
        <v>-1</v>
      </c>
      <c r="D226" s="58" t="n">
        <f aca="false">ROW()-2</f>
        <v>224</v>
      </c>
    </row>
    <row r="227" customFormat="false" ht="12.75" hidden="false" customHeight="false" outlineLevel="0" collapsed="false">
      <c r="A227" s="7" t="str">
        <f aca="false">Recap!B227&amp;" "&amp;Recap!C227</f>
        <v> </v>
      </c>
      <c r="B227" s="10" t="n">
        <f aca="false">Recap!J227</f>
        <v>0</v>
      </c>
      <c r="C227" s="51" t="n">
        <f aca="false">Recap!K227</f>
        <v>-1</v>
      </c>
      <c r="D227" s="58" t="n">
        <f aca="false">ROW()-2</f>
        <v>225</v>
      </c>
    </row>
    <row r="228" customFormat="false" ht="12.75" hidden="false" customHeight="false" outlineLevel="0" collapsed="false">
      <c r="A228" s="7" t="str">
        <f aca="false">Recap!B228&amp;" "&amp;Recap!C228</f>
        <v> </v>
      </c>
      <c r="B228" s="10" t="n">
        <f aca="false">Recap!J228</f>
        <v>0</v>
      </c>
      <c r="C228" s="51" t="n">
        <f aca="false">Recap!K228</f>
        <v>-1</v>
      </c>
      <c r="D228" s="58" t="n">
        <f aca="false">ROW()-2</f>
        <v>226</v>
      </c>
    </row>
    <row r="229" customFormat="false" ht="12.75" hidden="false" customHeight="false" outlineLevel="0" collapsed="false">
      <c r="A229" s="7" t="str">
        <f aca="false">Recap!B229&amp;" "&amp;Recap!C229</f>
        <v> </v>
      </c>
      <c r="B229" s="10" t="n">
        <f aca="false">Recap!J229</f>
        <v>0</v>
      </c>
      <c r="C229" s="51" t="n">
        <f aca="false">Recap!K229</f>
        <v>-1</v>
      </c>
      <c r="D229" s="58" t="n">
        <f aca="false">ROW()-2</f>
        <v>227</v>
      </c>
    </row>
    <row r="230" customFormat="false" ht="12.75" hidden="false" customHeight="false" outlineLevel="0" collapsed="false">
      <c r="A230" s="7" t="str">
        <f aca="false">Recap!B230&amp;" "&amp;Recap!C230</f>
        <v> </v>
      </c>
      <c r="B230" s="10" t="n">
        <f aca="false">Recap!J230</f>
        <v>0</v>
      </c>
      <c r="C230" s="51" t="n">
        <f aca="false">Recap!K230</f>
        <v>-1</v>
      </c>
      <c r="D230" s="58" t="n">
        <f aca="false">ROW()-2</f>
        <v>228</v>
      </c>
    </row>
    <row r="231" customFormat="false" ht="12.75" hidden="false" customHeight="false" outlineLevel="0" collapsed="false">
      <c r="A231" s="7" t="str">
        <f aca="false">Recap!B231&amp;" "&amp;Recap!C231</f>
        <v> </v>
      </c>
      <c r="B231" s="10" t="n">
        <f aca="false">Recap!J231</f>
        <v>0</v>
      </c>
      <c r="C231" s="51" t="n">
        <f aca="false">Recap!K231</f>
        <v>-1</v>
      </c>
      <c r="D231" s="58" t="n">
        <f aca="false">ROW()-2</f>
        <v>229</v>
      </c>
    </row>
    <row r="232" customFormat="false" ht="12.75" hidden="false" customHeight="false" outlineLevel="0" collapsed="false">
      <c r="A232" s="7" t="str">
        <f aca="false">Recap!B232&amp;" "&amp;Recap!C232</f>
        <v> </v>
      </c>
      <c r="B232" s="10" t="n">
        <f aca="false">Recap!J232</f>
        <v>0</v>
      </c>
      <c r="C232" s="51" t="n">
        <f aca="false">Recap!K232</f>
        <v>-1</v>
      </c>
      <c r="D232" s="58" t="n">
        <f aca="false">ROW()-2</f>
        <v>230</v>
      </c>
    </row>
    <row r="233" customFormat="false" ht="12.75" hidden="false" customHeight="false" outlineLevel="0" collapsed="false">
      <c r="A233" s="7" t="str">
        <f aca="false">Recap!B233&amp;" "&amp;Recap!C233</f>
        <v> </v>
      </c>
      <c r="B233" s="10" t="n">
        <f aca="false">Recap!J233</f>
        <v>0</v>
      </c>
      <c r="C233" s="51" t="n">
        <f aca="false">Recap!K233</f>
        <v>-1</v>
      </c>
      <c r="D233" s="58" t="n">
        <f aca="false">ROW()-2</f>
        <v>231</v>
      </c>
    </row>
    <row r="234" customFormat="false" ht="12.75" hidden="false" customHeight="false" outlineLevel="0" collapsed="false">
      <c r="A234" s="7" t="str">
        <f aca="false">Recap!B234&amp;" "&amp;Recap!C234</f>
        <v> </v>
      </c>
      <c r="B234" s="10" t="n">
        <f aca="false">Recap!J234</f>
        <v>0</v>
      </c>
      <c r="C234" s="51" t="n">
        <f aca="false">Recap!K234</f>
        <v>-1</v>
      </c>
      <c r="D234" s="58" t="n">
        <f aca="false">ROW()-2</f>
        <v>232</v>
      </c>
    </row>
    <row r="235" customFormat="false" ht="12.75" hidden="false" customHeight="false" outlineLevel="0" collapsed="false">
      <c r="A235" s="7" t="str">
        <f aca="false">Recap!B235&amp;" "&amp;Recap!C235</f>
        <v> </v>
      </c>
      <c r="B235" s="10" t="n">
        <f aca="false">Recap!J235</f>
        <v>0</v>
      </c>
      <c r="C235" s="51" t="n">
        <f aca="false">Recap!K235</f>
        <v>-1</v>
      </c>
      <c r="D235" s="58" t="n">
        <f aca="false">ROW()-2</f>
        <v>233</v>
      </c>
    </row>
    <row r="236" customFormat="false" ht="12.75" hidden="false" customHeight="false" outlineLevel="0" collapsed="false">
      <c r="A236" s="7" t="str">
        <f aca="false">Recap!B236&amp;" "&amp;Recap!C236</f>
        <v> </v>
      </c>
      <c r="B236" s="10" t="n">
        <f aca="false">Recap!J236</f>
        <v>0</v>
      </c>
      <c r="C236" s="51" t="n">
        <f aca="false">Recap!K236</f>
        <v>-1</v>
      </c>
      <c r="D236" s="58" t="n">
        <f aca="false">ROW()-2</f>
        <v>234</v>
      </c>
    </row>
    <row r="237" customFormat="false" ht="12.75" hidden="false" customHeight="false" outlineLevel="0" collapsed="false">
      <c r="A237" s="7" t="str">
        <f aca="false">Recap!B237&amp;" "&amp;Recap!C237</f>
        <v> </v>
      </c>
      <c r="B237" s="10" t="n">
        <f aca="false">Recap!J237</f>
        <v>0</v>
      </c>
      <c r="C237" s="51" t="n">
        <f aca="false">Recap!K237</f>
        <v>-1</v>
      </c>
      <c r="D237" s="58" t="n">
        <f aca="false">ROW()-2</f>
        <v>235</v>
      </c>
    </row>
    <row r="238" customFormat="false" ht="12.75" hidden="false" customHeight="false" outlineLevel="0" collapsed="false">
      <c r="A238" s="7" t="str">
        <f aca="false">Recap!B238&amp;" "&amp;Recap!C238</f>
        <v> </v>
      </c>
      <c r="B238" s="10" t="n">
        <f aca="false">Recap!J238</f>
        <v>0</v>
      </c>
      <c r="C238" s="51" t="n">
        <f aca="false">Recap!K238</f>
        <v>-1</v>
      </c>
      <c r="D238" s="58" t="n">
        <f aca="false">ROW()-2</f>
        <v>236</v>
      </c>
    </row>
    <row r="239" customFormat="false" ht="12.75" hidden="false" customHeight="false" outlineLevel="0" collapsed="false">
      <c r="A239" s="7" t="str">
        <f aca="false">Recap!B239&amp;" "&amp;Recap!C239</f>
        <v> </v>
      </c>
      <c r="B239" s="10" t="n">
        <f aca="false">Recap!J239</f>
        <v>0</v>
      </c>
      <c r="C239" s="51" t="n">
        <f aca="false">Recap!K239</f>
        <v>-1</v>
      </c>
      <c r="D239" s="58" t="n">
        <f aca="false">ROW()-2</f>
        <v>237</v>
      </c>
    </row>
    <row r="240" customFormat="false" ht="12.75" hidden="false" customHeight="false" outlineLevel="0" collapsed="false">
      <c r="A240" s="7" t="str">
        <f aca="false">Recap!B240&amp;" "&amp;Recap!C240</f>
        <v> </v>
      </c>
      <c r="B240" s="10" t="n">
        <f aca="false">Recap!J240</f>
        <v>0</v>
      </c>
      <c r="C240" s="51" t="n">
        <f aca="false">Recap!K240</f>
        <v>-1</v>
      </c>
      <c r="D240" s="58" t="n">
        <f aca="false">ROW()-2</f>
        <v>238</v>
      </c>
    </row>
    <row r="241" customFormat="false" ht="12.75" hidden="false" customHeight="false" outlineLevel="0" collapsed="false">
      <c r="A241" s="7" t="str">
        <f aca="false">Recap!B241&amp;" "&amp;Recap!C241</f>
        <v> </v>
      </c>
      <c r="B241" s="10" t="n">
        <f aca="false">Recap!J241</f>
        <v>0</v>
      </c>
      <c r="C241" s="51" t="n">
        <f aca="false">Recap!K241</f>
        <v>-1</v>
      </c>
      <c r="D241" s="58" t="n">
        <f aca="false">ROW()-2</f>
        <v>239</v>
      </c>
    </row>
    <row r="242" customFormat="false" ht="12.75" hidden="false" customHeight="false" outlineLevel="0" collapsed="false">
      <c r="A242" s="7" t="str">
        <f aca="false">Recap!B242&amp;" "&amp;Recap!C242</f>
        <v> </v>
      </c>
      <c r="B242" s="10" t="n">
        <f aca="false">Recap!J242</f>
        <v>0</v>
      </c>
      <c r="C242" s="51" t="n">
        <f aca="false">Recap!K242</f>
        <v>-1</v>
      </c>
      <c r="D242" s="58" t="n">
        <f aca="false">ROW()-2</f>
        <v>240</v>
      </c>
    </row>
    <row r="243" customFormat="false" ht="12.75" hidden="false" customHeight="false" outlineLevel="0" collapsed="false">
      <c r="A243" s="7" t="str">
        <f aca="false">Recap!B243&amp;" "&amp;Recap!C243</f>
        <v> </v>
      </c>
      <c r="B243" s="10" t="n">
        <f aca="false">Recap!J243</f>
        <v>0</v>
      </c>
      <c r="C243" s="51" t="n">
        <f aca="false">Recap!K243</f>
        <v>-1</v>
      </c>
      <c r="D243" s="58" t="n">
        <f aca="false">ROW()-2</f>
        <v>241</v>
      </c>
    </row>
    <row r="244" customFormat="false" ht="12.75" hidden="false" customHeight="false" outlineLevel="0" collapsed="false">
      <c r="A244" s="7" t="str">
        <f aca="false">Recap!B244&amp;" "&amp;Recap!C244</f>
        <v> </v>
      </c>
      <c r="B244" s="10" t="n">
        <f aca="false">Recap!J244</f>
        <v>0</v>
      </c>
      <c r="C244" s="51" t="n">
        <f aca="false">Recap!K244</f>
        <v>-1</v>
      </c>
      <c r="D244" s="58" t="n">
        <f aca="false">ROW()-2</f>
        <v>242</v>
      </c>
    </row>
    <row r="245" customFormat="false" ht="12.75" hidden="false" customHeight="false" outlineLevel="0" collapsed="false">
      <c r="A245" s="7" t="str">
        <f aca="false">Recap!B245&amp;" "&amp;Recap!C245</f>
        <v> </v>
      </c>
      <c r="B245" s="10" t="n">
        <f aca="false">Recap!J245</f>
        <v>0</v>
      </c>
      <c r="C245" s="51" t="n">
        <f aca="false">Recap!K245</f>
        <v>-1</v>
      </c>
      <c r="D245" s="58" t="n">
        <f aca="false">ROW()-2</f>
        <v>243</v>
      </c>
    </row>
    <row r="246" customFormat="false" ht="12.75" hidden="false" customHeight="false" outlineLevel="0" collapsed="false">
      <c r="A246" s="7" t="str">
        <f aca="false">Recap!B246&amp;" "&amp;Recap!C246</f>
        <v> </v>
      </c>
      <c r="B246" s="10" t="n">
        <f aca="false">Recap!J246</f>
        <v>0</v>
      </c>
      <c r="C246" s="51" t="n">
        <f aca="false">Recap!K246</f>
        <v>-1</v>
      </c>
      <c r="D246" s="58" t="n">
        <f aca="false">ROW()-2</f>
        <v>244</v>
      </c>
    </row>
    <row r="247" customFormat="false" ht="12.75" hidden="false" customHeight="false" outlineLevel="0" collapsed="false">
      <c r="A247" s="7" t="str">
        <f aca="false">Recap!B247&amp;" "&amp;Recap!C247</f>
        <v> </v>
      </c>
      <c r="B247" s="10" t="n">
        <f aca="false">Recap!J247</f>
        <v>0</v>
      </c>
      <c r="C247" s="51" t="n">
        <f aca="false">Recap!K247</f>
        <v>-1</v>
      </c>
      <c r="D247" s="58" t="n">
        <f aca="false">ROW()-2</f>
        <v>245</v>
      </c>
    </row>
    <row r="248" customFormat="false" ht="12.75" hidden="false" customHeight="false" outlineLevel="0" collapsed="false">
      <c r="A248" s="7" t="str">
        <f aca="false">Recap!B248&amp;" "&amp;Recap!C248</f>
        <v> </v>
      </c>
      <c r="B248" s="10" t="n">
        <f aca="false">Recap!J248</f>
        <v>0</v>
      </c>
      <c r="C248" s="51" t="n">
        <f aca="false">Recap!K248</f>
        <v>-1</v>
      </c>
      <c r="D248" s="58" t="n">
        <f aca="false">ROW()-2</f>
        <v>246</v>
      </c>
    </row>
    <row r="249" customFormat="false" ht="12.75" hidden="false" customHeight="false" outlineLevel="0" collapsed="false">
      <c r="A249" s="7" t="str">
        <f aca="false">Recap!B249&amp;" "&amp;Recap!C249</f>
        <v> </v>
      </c>
      <c r="B249" s="10" t="n">
        <f aca="false">Recap!J249</f>
        <v>0</v>
      </c>
      <c r="C249" s="51" t="n">
        <f aca="false">Recap!K249</f>
        <v>-1</v>
      </c>
      <c r="D249" s="58" t="n">
        <f aca="false">ROW()-2</f>
        <v>247</v>
      </c>
    </row>
    <row r="250" customFormat="false" ht="12.75" hidden="false" customHeight="false" outlineLevel="0" collapsed="false">
      <c r="A250" s="7" t="str">
        <f aca="false">Recap!B250&amp;" "&amp;Recap!C250</f>
        <v> </v>
      </c>
      <c r="B250" s="10" t="n">
        <f aca="false">Recap!J250</f>
        <v>0</v>
      </c>
      <c r="C250" s="51" t="n">
        <f aca="false">Recap!K250</f>
        <v>-1</v>
      </c>
      <c r="D250" s="58" t="n">
        <f aca="false">ROW()-2</f>
        <v>248</v>
      </c>
    </row>
    <row r="251" customFormat="false" ht="12.75" hidden="false" customHeight="false" outlineLevel="0" collapsed="false">
      <c r="A251" s="7" t="str">
        <f aca="false">Recap!B251&amp;" "&amp;Recap!C251</f>
        <v> </v>
      </c>
      <c r="B251" s="10" t="n">
        <f aca="false">Recap!J251</f>
        <v>0</v>
      </c>
      <c r="C251" s="51" t="n">
        <f aca="false">Recap!K251</f>
        <v>-1</v>
      </c>
      <c r="D251" s="58" t="n">
        <f aca="false">ROW()-2</f>
        <v>249</v>
      </c>
    </row>
    <row r="252" customFormat="false" ht="12.75" hidden="false" customHeight="false" outlineLevel="0" collapsed="false">
      <c r="A252" s="7" t="str">
        <f aca="false">Recap!B252&amp;" "&amp;Recap!C252</f>
        <v> </v>
      </c>
      <c r="B252" s="10" t="n">
        <f aca="false">Recap!J252</f>
        <v>0</v>
      </c>
      <c r="C252" s="51" t="n">
        <f aca="false">Recap!K252</f>
        <v>-1</v>
      </c>
      <c r="D252" s="58" t="n">
        <f aca="false">ROW()-2</f>
        <v>250</v>
      </c>
    </row>
    <row r="253" customFormat="false" ht="12.75" hidden="false" customHeight="false" outlineLevel="0" collapsed="false">
      <c r="A253" s="7" t="str">
        <f aca="false">Recap!B253&amp;" "&amp;Recap!C253</f>
        <v> </v>
      </c>
      <c r="B253" s="10" t="n">
        <f aca="false">Recap!J253</f>
        <v>0</v>
      </c>
      <c r="C253" s="51" t="n">
        <f aca="false">Recap!K253</f>
        <v>-1</v>
      </c>
      <c r="D253" s="58" t="n">
        <f aca="false">ROW()-2</f>
        <v>251</v>
      </c>
    </row>
    <row r="254" customFormat="false" ht="12.75" hidden="false" customHeight="false" outlineLevel="0" collapsed="false">
      <c r="A254" s="7" t="str">
        <f aca="false">Recap!B254&amp;" "&amp;Recap!C254</f>
        <v> </v>
      </c>
      <c r="B254" s="10" t="n">
        <f aca="false">Recap!J254</f>
        <v>0</v>
      </c>
      <c r="C254" s="51" t="n">
        <f aca="false">Recap!K254</f>
        <v>-1</v>
      </c>
      <c r="D254" s="58" t="n">
        <f aca="false">ROW()-2</f>
        <v>252</v>
      </c>
    </row>
    <row r="255" customFormat="false" ht="12.75" hidden="false" customHeight="false" outlineLevel="0" collapsed="false">
      <c r="A255" s="7" t="str">
        <f aca="false">Recap!B255&amp;" "&amp;Recap!C255</f>
        <v> </v>
      </c>
      <c r="B255" s="10" t="n">
        <f aca="false">Recap!J255</f>
        <v>0</v>
      </c>
      <c r="C255" s="51" t="n">
        <f aca="false">Recap!K255</f>
        <v>-1</v>
      </c>
      <c r="D255" s="58" t="n">
        <f aca="false">ROW()-2</f>
        <v>253</v>
      </c>
    </row>
    <row r="256" customFormat="false" ht="12.75" hidden="false" customHeight="false" outlineLevel="0" collapsed="false">
      <c r="A256" s="7" t="str">
        <f aca="false">Recap!B256&amp;" "&amp;Recap!C256</f>
        <v> </v>
      </c>
      <c r="B256" s="10" t="n">
        <f aca="false">Recap!J256</f>
        <v>0</v>
      </c>
      <c r="C256" s="51" t="n">
        <f aca="false">Recap!K256</f>
        <v>-1</v>
      </c>
      <c r="D256" s="58" t="n">
        <f aca="false">ROW()-2</f>
        <v>254</v>
      </c>
    </row>
    <row r="257" customFormat="false" ht="12.75" hidden="false" customHeight="false" outlineLevel="0" collapsed="false">
      <c r="A257" s="7" t="str">
        <f aca="false">Recap!B257&amp;" "&amp;Recap!C257</f>
        <v> </v>
      </c>
      <c r="B257" s="10" t="n">
        <f aca="false">Recap!J257</f>
        <v>0</v>
      </c>
      <c r="C257" s="51" t="n">
        <f aca="false">Recap!K257</f>
        <v>-1</v>
      </c>
      <c r="D257" s="58" t="n">
        <f aca="false">ROW()-2</f>
        <v>255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4</xdr:col>
                    <xdr:colOff>272160</xdr:colOff>
                    <xdr:row>0</xdr:row>
                    <xdr:rowOff>104760</xdr:rowOff>
                  </from>
                  <to>
                    <xdr:col>5</xdr:col>
                    <xdr:colOff>67248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1.42"/>
    <col collapsed="false" customWidth="true" hidden="false" outlineLevel="0" max="3" min="3" style="0" width="6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</row>
    <row r="3" customFormat="false" ht="305.25" hidden="false" customHeight="true" outlineLevel="0" collapsed="false"/>
    <row r="4" customFormat="false" ht="12.75" hidden="false" customHeight="false" outlineLevel="0" collapsed="false">
      <c r="A4" s="3" t="s">
        <v>3</v>
      </c>
      <c r="B4" s="4" t="s">
        <v>4</v>
      </c>
    </row>
    <row r="5" customFormat="false" ht="12.75" hidden="false" customHeight="false" outlineLevel="0" collapsed="false">
      <c r="A5" s="0" t="n">
        <v>1</v>
      </c>
      <c r="B5" s="0" t="s">
        <v>5</v>
      </c>
    </row>
    <row r="6" customFormat="false" ht="12.75" hidden="false" customHeight="false" outlineLevel="0" collapsed="false">
      <c r="A6" s="0" t="n">
        <v>2</v>
      </c>
      <c r="B6" s="0" t="s">
        <v>6</v>
      </c>
    </row>
    <row r="7" customFormat="false" ht="12.75" hidden="false" customHeight="false" outlineLevel="0" collapsed="false">
      <c r="A7" s="0" t="n">
        <v>3</v>
      </c>
      <c r="B7" s="0" t="s">
        <v>7</v>
      </c>
    </row>
    <row r="9" customFormat="false" ht="12.75" hidden="false" customHeight="false" outlineLevel="0" collapsed="false">
      <c r="A9" s="3" t="s">
        <v>8</v>
      </c>
      <c r="B9" s="4" t="s">
        <v>9</v>
      </c>
      <c r="C9" s="0" t="s">
        <v>10</v>
      </c>
      <c r="F9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4.25" hidden="false" customHeight="false" outlineLevel="0" collapsed="false">
      <c r="A13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9.7"/>
    <col collapsed="false" customWidth="true" hidden="false" outlineLevel="0" max="4" min="4" style="0" width="4.28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6" t="s">
        <v>15</v>
      </c>
      <c r="B1" s="6" t="s">
        <v>16</v>
      </c>
      <c r="C1" s="6" t="s">
        <v>17</v>
      </c>
    </row>
    <row r="2" customFormat="false" ht="12.75" hidden="false" customHeight="false" outlineLevel="0" collapsed="false">
      <c r="A2" s="7"/>
      <c r="B2" s="7"/>
      <c r="C2" s="7"/>
      <c r="E2" s="8" t="s">
        <v>18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7"/>
      <c r="B3" s="7"/>
      <c r="C3" s="7"/>
      <c r="E3" s="8" t="s">
        <v>19</v>
      </c>
      <c r="F3" s="8"/>
      <c r="G3" s="8"/>
      <c r="H3" s="8"/>
      <c r="I3" s="8"/>
      <c r="J3" s="8"/>
    </row>
    <row r="4" customFormat="false" ht="12.75" hidden="false" customHeight="false" outlineLevel="0" collapsed="false">
      <c r="A4" s="7"/>
      <c r="B4" s="7"/>
      <c r="C4" s="7"/>
    </row>
    <row r="5" customFormat="false" ht="12.75" hidden="false" customHeight="false" outlineLevel="0" collapsed="false">
      <c r="A5" s="7"/>
      <c r="B5" s="7"/>
      <c r="C5" s="7"/>
      <c r="E5" s="9" t="s">
        <v>20</v>
      </c>
      <c r="F5" s="9"/>
      <c r="G5" s="10" t="n">
        <f aca="false">COUNTA(A2:A251)</f>
        <v>0</v>
      </c>
    </row>
    <row r="6" customFormat="false" ht="12.75" hidden="false" customHeight="false" outlineLevel="0" collapsed="false">
      <c r="A6" s="7"/>
      <c r="B6" s="7"/>
      <c r="C6" s="7"/>
      <c r="E6" s="9" t="s">
        <v>21</v>
      </c>
      <c r="F6" s="9"/>
      <c r="G6" s="10" t="n">
        <f aca="false">QUOTIENT(G5,2)</f>
        <v>0</v>
      </c>
    </row>
    <row r="7" customFormat="false" ht="12.7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7"/>
      <c r="B8" s="7"/>
      <c r="C8" s="7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7"/>
      <c r="B11" s="7"/>
      <c r="C11" s="7"/>
    </row>
    <row r="12" customFormat="false" ht="12.75" hidden="false" customHeight="false" outlineLevel="0" collapsed="false">
      <c r="A12" s="7"/>
      <c r="B12" s="7"/>
      <c r="C12" s="7"/>
    </row>
    <row r="13" customFormat="false" ht="12.75" hidden="false" customHeight="false" outlineLevel="0" collapsed="false">
      <c r="A13" s="7"/>
      <c r="B13" s="7"/>
      <c r="C13" s="7"/>
    </row>
    <row r="14" customFormat="false" ht="12.75" hidden="false" customHeight="false" outlineLevel="0" collapsed="false">
      <c r="A14" s="7"/>
      <c r="B14" s="7"/>
      <c r="C14" s="7"/>
    </row>
    <row r="15" customFormat="false" ht="12.75" hidden="false" customHeight="false" outlineLevel="0" collapsed="false">
      <c r="A15" s="7"/>
      <c r="B15" s="7"/>
      <c r="C15" s="7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A17" s="7"/>
      <c r="B17" s="7"/>
      <c r="C17" s="7"/>
    </row>
    <row r="18" customFormat="false" ht="12.75" hidden="false" customHeight="false" outlineLevel="0" collapsed="false">
      <c r="A18" s="11"/>
      <c r="B18" s="11"/>
      <c r="C18" s="7"/>
    </row>
    <row r="19" customFormat="false" ht="12.75" hidden="false" customHeight="false" outlineLevel="0" collapsed="false">
      <c r="A19" s="11"/>
      <c r="B19" s="11"/>
      <c r="C19" s="7"/>
    </row>
    <row r="20" customFormat="false" ht="12.75" hidden="false" customHeight="false" outlineLevel="0" collapsed="false">
      <c r="A20" s="11"/>
      <c r="B20" s="11"/>
      <c r="C20" s="7"/>
    </row>
    <row r="21" customFormat="false" ht="12.75" hidden="false" customHeight="false" outlineLevel="0" collapsed="false">
      <c r="A21" s="11"/>
      <c r="B21" s="11"/>
      <c r="C21" s="7"/>
    </row>
    <row r="22" customFormat="false" ht="12.75" hidden="false" customHeight="false" outlineLevel="0" collapsed="false">
      <c r="A22" s="11"/>
      <c r="B22" s="12"/>
      <c r="C22" s="7"/>
    </row>
    <row r="23" customFormat="false" ht="12.75" hidden="false" customHeight="false" outlineLevel="0" collapsed="false">
      <c r="A23" s="11"/>
      <c r="B23" s="11"/>
      <c r="C23" s="7"/>
    </row>
    <row r="24" customFormat="false" ht="12.75" hidden="false" customHeight="false" outlineLevel="0" collapsed="false">
      <c r="A24" s="11"/>
      <c r="B24" s="11"/>
      <c r="C24" s="7"/>
    </row>
    <row r="25" customFormat="false" ht="12.75" hidden="false" customHeight="false" outlineLevel="0" collapsed="false">
      <c r="A25" s="11"/>
      <c r="B25" s="11"/>
      <c r="C25" s="7"/>
    </row>
    <row r="26" customFormat="false" ht="12.75" hidden="false" customHeight="false" outlineLevel="0" collapsed="false">
      <c r="A26" s="11"/>
      <c r="B26" s="11"/>
      <c r="C26" s="7"/>
    </row>
    <row r="27" customFormat="false" ht="12.75" hidden="false" customHeight="false" outlineLevel="0" collapsed="false">
      <c r="A27" s="11"/>
      <c r="B27" s="11"/>
      <c r="C27" s="7"/>
    </row>
    <row r="28" customFormat="false" ht="12.75" hidden="false" customHeight="false" outlineLevel="0" collapsed="false">
      <c r="A28" s="11"/>
      <c r="B28" s="11"/>
      <c r="C28" s="7"/>
    </row>
    <row r="29" customFormat="false" ht="12.75" hidden="false" customHeight="false" outlineLevel="0" collapsed="false">
      <c r="A29" s="11"/>
      <c r="B29" s="11"/>
      <c r="C29" s="7"/>
    </row>
    <row r="30" customFormat="false" ht="12.75" hidden="false" customHeight="false" outlineLevel="0" collapsed="false">
      <c r="A30" s="11"/>
      <c r="B30" s="11"/>
      <c r="C30" s="7"/>
    </row>
    <row r="31" customFormat="false" ht="12.75" hidden="false" customHeight="false" outlineLevel="0" collapsed="false">
      <c r="A31" s="11"/>
      <c r="B31" s="11"/>
      <c r="C31" s="7"/>
    </row>
    <row r="32" customFormat="false" ht="12.75" hidden="false" customHeight="false" outlineLevel="0" collapsed="false">
      <c r="A32" s="11"/>
      <c r="B32" s="11"/>
      <c r="C32" s="7"/>
    </row>
    <row r="33" customFormat="false" ht="12.75" hidden="false" customHeight="false" outlineLevel="0" collapsed="false">
      <c r="A33" s="11"/>
      <c r="B33" s="11"/>
      <c r="C33" s="7"/>
    </row>
    <row r="34" customFormat="false" ht="12.75" hidden="false" customHeight="false" outlineLevel="0" collapsed="false">
      <c r="A34" s="11"/>
      <c r="B34" s="11"/>
      <c r="C34" s="7"/>
    </row>
    <row r="35" customFormat="false" ht="12.75" hidden="false" customHeight="false" outlineLevel="0" collapsed="false">
      <c r="A35" s="11"/>
      <c r="B35" s="11"/>
      <c r="C35" s="7"/>
    </row>
    <row r="36" customFormat="false" ht="12.75" hidden="false" customHeight="false" outlineLevel="0" collapsed="false">
      <c r="A36" s="11"/>
      <c r="B36" s="11"/>
      <c r="C36" s="7"/>
    </row>
    <row r="37" customFormat="false" ht="12.75" hidden="false" customHeight="false" outlineLevel="0" collapsed="false">
      <c r="A37" s="11"/>
      <c r="B37" s="11"/>
      <c r="C37" s="7"/>
    </row>
    <row r="38" customFormat="false" ht="12.75" hidden="false" customHeight="false" outlineLevel="0" collapsed="false">
      <c r="A38" s="11"/>
      <c r="B38" s="11"/>
      <c r="C38" s="7"/>
    </row>
    <row r="39" customFormat="false" ht="12.75" hidden="false" customHeight="false" outlineLevel="0" collapsed="false">
      <c r="A39" s="11"/>
      <c r="B39" s="11"/>
      <c r="C39" s="7"/>
    </row>
    <row r="40" customFormat="false" ht="12.75" hidden="false" customHeight="false" outlineLevel="0" collapsed="false">
      <c r="A40" s="11"/>
      <c r="B40" s="11"/>
      <c r="C40" s="7"/>
    </row>
    <row r="41" customFormat="false" ht="12.75" hidden="false" customHeight="false" outlineLevel="0" collapsed="false">
      <c r="A41" s="11"/>
      <c r="B41" s="11"/>
      <c r="C41" s="7"/>
    </row>
    <row r="42" customFormat="false" ht="12.75" hidden="false" customHeight="false" outlineLevel="0" collapsed="false">
      <c r="A42" s="11"/>
      <c r="B42" s="11"/>
      <c r="C42" s="7"/>
    </row>
    <row r="43" customFormat="false" ht="12.75" hidden="false" customHeight="false" outlineLevel="0" collapsed="false">
      <c r="A43" s="11"/>
      <c r="B43" s="11"/>
      <c r="C43" s="7"/>
    </row>
    <row r="44" customFormat="false" ht="12.75" hidden="false" customHeight="false" outlineLevel="0" collapsed="false">
      <c r="A44" s="11"/>
      <c r="B44" s="11"/>
      <c r="C44" s="7"/>
    </row>
    <row r="45" customFormat="false" ht="12.75" hidden="false" customHeight="false" outlineLevel="0" collapsed="false">
      <c r="A45" s="11"/>
      <c r="B45" s="11"/>
      <c r="C45" s="7"/>
    </row>
    <row r="46" customFormat="false" ht="12.75" hidden="false" customHeight="false" outlineLevel="0" collapsed="false">
      <c r="A46" s="11"/>
      <c r="B46" s="11"/>
      <c r="C46" s="7"/>
    </row>
    <row r="47" customFormat="false" ht="12.75" hidden="false" customHeight="false" outlineLevel="0" collapsed="false">
      <c r="A47" s="11"/>
      <c r="B47" s="11"/>
      <c r="C47" s="7"/>
    </row>
    <row r="48" customFormat="false" ht="12.75" hidden="false" customHeight="false" outlineLevel="0" collapsed="false">
      <c r="A48" s="11"/>
      <c r="B48" s="11"/>
      <c r="C48" s="7"/>
    </row>
    <row r="49" customFormat="false" ht="12.75" hidden="false" customHeight="false" outlineLevel="0" collapsed="false">
      <c r="A49" s="11"/>
      <c r="B49" s="11"/>
      <c r="C49" s="7"/>
    </row>
    <row r="50" customFormat="false" ht="12.75" hidden="false" customHeight="false" outlineLevel="0" collapsed="false">
      <c r="A50" s="11"/>
      <c r="B50" s="11"/>
      <c r="C50" s="7"/>
    </row>
    <row r="51" customFormat="false" ht="12.75" hidden="false" customHeight="false" outlineLevel="0" collapsed="false">
      <c r="A51" s="11"/>
      <c r="B51" s="11"/>
      <c r="C51" s="7"/>
    </row>
    <row r="52" customFormat="false" ht="12.75" hidden="false" customHeight="false" outlineLevel="0" collapsed="false">
      <c r="A52" s="11"/>
      <c r="B52" s="11"/>
      <c r="C52" s="7"/>
    </row>
    <row r="53" customFormat="false" ht="12.75" hidden="false" customHeight="false" outlineLevel="0" collapsed="false">
      <c r="A53" s="11"/>
      <c r="B53" s="11"/>
      <c r="C53" s="7"/>
    </row>
    <row r="54" customFormat="false" ht="12.75" hidden="false" customHeight="false" outlineLevel="0" collapsed="false">
      <c r="A54" s="11"/>
      <c r="B54" s="11"/>
      <c r="C54" s="7"/>
    </row>
    <row r="55" customFormat="false" ht="12.75" hidden="false" customHeight="false" outlineLevel="0" collapsed="false">
      <c r="A55" s="11"/>
      <c r="B55" s="11"/>
      <c r="C55" s="7"/>
    </row>
    <row r="56" customFormat="false" ht="12.75" hidden="false" customHeight="false" outlineLevel="0" collapsed="false">
      <c r="A56" s="11"/>
      <c r="B56" s="11"/>
      <c r="C56" s="7"/>
    </row>
    <row r="57" customFormat="false" ht="12.75" hidden="false" customHeight="false" outlineLevel="0" collapsed="false">
      <c r="A57" s="11"/>
      <c r="B57" s="11"/>
      <c r="C57" s="7"/>
    </row>
    <row r="58" customFormat="false" ht="12.75" hidden="false" customHeight="false" outlineLevel="0" collapsed="false">
      <c r="A58" s="11"/>
      <c r="B58" s="11"/>
      <c r="C58" s="7"/>
    </row>
    <row r="59" customFormat="false" ht="12.75" hidden="false" customHeight="false" outlineLevel="0" collapsed="false">
      <c r="A59" s="11"/>
      <c r="B59" s="11"/>
      <c r="C59" s="7"/>
    </row>
    <row r="60" customFormat="false" ht="12.75" hidden="false" customHeight="false" outlineLevel="0" collapsed="false">
      <c r="A60" s="11"/>
      <c r="B60" s="11"/>
      <c r="C60" s="7"/>
    </row>
    <row r="61" customFormat="false" ht="12.75" hidden="false" customHeight="false" outlineLevel="0" collapsed="false">
      <c r="A61" s="11"/>
      <c r="B61" s="11"/>
      <c r="C61" s="7"/>
    </row>
    <row r="62" customFormat="false" ht="12.75" hidden="false" customHeight="false" outlineLevel="0" collapsed="false">
      <c r="A62" s="11"/>
      <c r="B62" s="11"/>
      <c r="C62" s="7"/>
    </row>
    <row r="63" customFormat="false" ht="12.75" hidden="false" customHeight="false" outlineLevel="0" collapsed="false">
      <c r="A63" s="11"/>
      <c r="B63" s="11"/>
      <c r="C63" s="7"/>
    </row>
    <row r="64" customFormat="false" ht="12.75" hidden="false" customHeight="false" outlineLevel="0" collapsed="false">
      <c r="A64" s="11"/>
      <c r="B64" s="11"/>
      <c r="C64" s="7"/>
    </row>
    <row r="65" customFormat="false" ht="12.75" hidden="false" customHeight="false" outlineLevel="0" collapsed="false">
      <c r="A65" s="11"/>
      <c r="B65" s="11"/>
      <c r="C65" s="7"/>
    </row>
    <row r="66" customFormat="false" ht="12.75" hidden="false" customHeight="false" outlineLevel="0" collapsed="false">
      <c r="A66" s="11"/>
      <c r="B66" s="11"/>
      <c r="C66" s="7"/>
    </row>
    <row r="67" customFormat="false" ht="12.75" hidden="false" customHeight="false" outlineLevel="0" collapsed="false">
      <c r="A67" s="11"/>
      <c r="B67" s="11"/>
      <c r="C67" s="7"/>
    </row>
    <row r="68" customFormat="false" ht="12.75" hidden="false" customHeight="false" outlineLevel="0" collapsed="false">
      <c r="A68" s="11"/>
      <c r="B68" s="11"/>
      <c r="C68" s="7"/>
    </row>
    <row r="69" customFormat="false" ht="12.75" hidden="false" customHeight="false" outlineLevel="0" collapsed="false">
      <c r="A69" s="11"/>
      <c r="B69" s="11"/>
      <c r="C69" s="7"/>
    </row>
    <row r="70" customFormat="false" ht="12.75" hidden="false" customHeight="false" outlineLevel="0" collapsed="false">
      <c r="A70" s="11"/>
      <c r="B70" s="11"/>
      <c r="C70" s="7"/>
    </row>
    <row r="71" customFormat="false" ht="12.75" hidden="false" customHeight="false" outlineLevel="0" collapsed="false">
      <c r="A71" s="11"/>
      <c r="B71" s="11"/>
      <c r="C71" s="7"/>
    </row>
    <row r="72" customFormat="false" ht="12.75" hidden="false" customHeight="false" outlineLevel="0" collapsed="false">
      <c r="A72" s="11"/>
      <c r="B72" s="11"/>
      <c r="C72" s="7"/>
    </row>
    <row r="73" customFormat="false" ht="12.75" hidden="false" customHeight="false" outlineLevel="0" collapsed="false">
      <c r="A73" s="11"/>
      <c r="B73" s="11"/>
      <c r="C73" s="7"/>
    </row>
    <row r="74" customFormat="false" ht="12.75" hidden="false" customHeight="false" outlineLevel="0" collapsed="false">
      <c r="A74" s="11"/>
      <c r="B74" s="11"/>
      <c r="C74" s="7"/>
    </row>
    <row r="75" customFormat="false" ht="12.75" hidden="false" customHeight="false" outlineLevel="0" collapsed="false">
      <c r="A75" s="11"/>
      <c r="B75" s="11"/>
      <c r="C75" s="7"/>
    </row>
    <row r="76" customFormat="false" ht="12.75" hidden="false" customHeight="false" outlineLevel="0" collapsed="false">
      <c r="A76" s="11"/>
      <c r="B76" s="11"/>
      <c r="C76" s="7"/>
    </row>
    <row r="77" customFormat="false" ht="12.75" hidden="false" customHeight="false" outlineLevel="0" collapsed="false">
      <c r="A77" s="11"/>
      <c r="B77" s="11"/>
      <c r="C77" s="7"/>
    </row>
    <row r="78" customFormat="false" ht="12.75" hidden="false" customHeight="false" outlineLevel="0" collapsed="false">
      <c r="A78" s="11"/>
      <c r="B78" s="11"/>
      <c r="C78" s="7"/>
    </row>
    <row r="79" customFormat="false" ht="12.75" hidden="false" customHeight="false" outlineLevel="0" collapsed="false">
      <c r="A79" s="11"/>
      <c r="B79" s="11"/>
      <c r="C79" s="7"/>
    </row>
    <row r="80" customFormat="false" ht="12.75" hidden="false" customHeight="false" outlineLevel="0" collapsed="false">
      <c r="A80" s="11"/>
      <c r="B80" s="11"/>
      <c r="C80" s="7"/>
    </row>
    <row r="81" customFormat="false" ht="12.75" hidden="false" customHeight="false" outlineLevel="0" collapsed="false">
      <c r="A81" s="11"/>
      <c r="B81" s="11"/>
      <c r="C81" s="7"/>
    </row>
    <row r="82" customFormat="false" ht="12.75" hidden="false" customHeight="false" outlineLevel="0" collapsed="false">
      <c r="A82" s="11"/>
      <c r="B82" s="11"/>
      <c r="C82" s="7"/>
    </row>
    <row r="83" customFormat="false" ht="12.75" hidden="false" customHeight="false" outlineLevel="0" collapsed="false">
      <c r="A83" s="11"/>
      <c r="B83" s="11"/>
      <c r="C83" s="7"/>
    </row>
    <row r="84" customFormat="false" ht="12.75" hidden="false" customHeight="false" outlineLevel="0" collapsed="false">
      <c r="A84" s="11"/>
      <c r="B84" s="11"/>
      <c r="C84" s="7"/>
    </row>
    <row r="85" customFormat="false" ht="12.75" hidden="false" customHeight="false" outlineLevel="0" collapsed="false">
      <c r="A85" s="11"/>
      <c r="B85" s="11"/>
      <c r="C85" s="7"/>
    </row>
    <row r="86" customFormat="false" ht="12.75" hidden="false" customHeight="false" outlineLevel="0" collapsed="false">
      <c r="A86" s="11"/>
      <c r="B86" s="11"/>
      <c r="C86" s="7"/>
    </row>
    <row r="87" customFormat="false" ht="12.75" hidden="false" customHeight="false" outlineLevel="0" collapsed="false">
      <c r="A87" s="11"/>
      <c r="B87" s="11"/>
      <c r="C87" s="7"/>
    </row>
    <row r="88" customFormat="false" ht="12.75" hidden="false" customHeight="false" outlineLevel="0" collapsed="false">
      <c r="A88" s="11"/>
      <c r="B88" s="11"/>
      <c r="C88" s="7"/>
    </row>
    <row r="89" customFormat="false" ht="12.75" hidden="false" customHeight="false" outlineLevel="0" collapsed="false">
      <c r="A89" s="11"/>
      <c r="B89" s="11"/>
      <c r="C89" s="7"/>
    </row>
    <row r="90" customFormat="false" ht="12.75" hidden="false" customHeight="false" outlineLevel="0" collapsed="false">
      <c r="A90" s="11"/>
      <c r="B90" s="11"/>
      <c r="C90" s="7"/>
    </row>
    <row r="91" customFormat="false" ht="12.75" hidden="false" customHeight="false" outlineLevel="0" collapsed="false">
      <c r="A91" s="11"/>
      <c r="B91" s="11"/>
      <c r="C91" s="7"/>
    </row>
    <row r="92" customFormat="false" ht="12.75" hidden="false" customHeight="false" outlineLevel="0" collapsed="false">
      <c r="A92" s="11"/>
      <c r="B92" s="11"/>
      <c r="C92" s="7"/>
    </row>
    <row r="93" customFormat="false" ht="12.75" hidden="false" customHeight="false" outlineLevel="0" collapsed="false">
      <c r="A93" s="11"/>
      <c r="B93" s="11"/>
      <c r="C93" s="7"/>
    </row>
    <row r="94" customFormat="false" ht="12.75" hidden="false" customHeight="false" outlineLevel="0" collapsed="false">
      <c r="A94" s="11"/>
      <c r="B94" s="11"/>
      <c r="C94" s="7"/>
    </row>
    <row r="95" customFormat="false" ht="12.75" hidden="false" customHeight="false" outlineLevel="0" collapsed="false">
      <c r="A95" s="11"/>
      <c r="B95" s="11"/>
      <c r="C95" s="7"/>
    </row>
    <row r="96" customFormat="false" ht="12.75" hidden="false" customHeight="false" outlineLevel="0" collapsed="false">
      <c r="A96" s="11"/>
      <c r="B96" s="11"/>
      <c r="C96" s="7"/>
    </row>
    <row r="97" customFormat="false" ht="12.75" hidden="false" customHeight="false" outlineLevel="0" collapsed="false">
      <c r="A97" s="11"/>
      <c r="B97" s="11"/>
      <c r="C97" s="7"/>
    </row>
    <row r="98" customFormat="false" ht="12.75" hidden="false" customHeight="false" outlineLevel="0" collapsed="false">
      <c r="A98" s="11"/>
      <c r="B98" s="11"/>
      <c r="C98" s="7"/>
    </row>
    <row r="99" customFormat="false" ht="12.75" hidden="false" customHeight="false" outlineLevel="0" collapsed="false">
      <c r="A99" s="11"/>
      <c r="B99" s="11"/>
      <c r="C99" s="7"/>
    </row>
    <row r="100" customFormat="false" ht="12.75" hidden="false" customHeight="false" outlineLevel="0" collapsed="false">
      <c r="A100" s="11"/>
      <c r="B100" s="11"/>
      <c r="C100" s="7"/>
    </row>
    <row r="101" customFormat="false" ht="12.75" hidden="false" customHeight="false" outlineLevel="0" collapsed="false">
      <c r="A101" s="11"/>
      <c r="B101" s="11"/>
      <c r="C101" s="7"/>
    </row>
    <row r="102" customFormat="false" ht="12.75" hidden="false" customHeight="false" outlineLevel="0" collapsed="false">
      <c r="A102" s="11"/>
      <c r="B102" s="11"/>
      <c r="C102" s="7"/>
    </row>
    <row r="103" customFormat="false" ht="12.75" hidden="false" customHeight="false" outlineLevel="0" collapsed="false">
      <c r="A103" s="11"/>
      <c r="B103" s="11"/>
      <c r="C103" s="7"/>
    </row>
    <row r="104" customFormat="false" ht="12.75" hidden="false" customHeight="false" outlineLevel="0" collapsed="false">
      <c r="A104" s="11"/>
      <c r="B104" s="11"/>
      <c r="C104" s="7"/>
    </row>
    <row r="105" customFormat="false" ht="12.75" hidden="false" customHeight="false" outlineLevel="0" collapsed="false">
      <c r="A105" s="11"/>
      <c r="B105" s="11"/>
      <c r="C105" s="7"/>
    </row>
    <row r="106" customFormat="false" ht="12.75" hidden="false" customHeight="false" outlineLevel="0" collapsed="false">
      <c r="A106" s="11"/>
      <c r="B106" s="11"/>
      <c r="C106" s="7"/>
    </row>
    <row r="107" customFormat="false" ht="12.75" hidden="false" customHeight="false" outlineLevel="0" collapsed="false">
      <c r="A107" s="11"/>
      <c r="B107" s="11"/>
      <c r="C107" s="7"/>
    </row>
    <row r="108" customFormat="false" ht="12.75" hidden="false" customHeight="false" outlineLevel="0" collapsed="false">
      <c r="A108" s="11"/>
      <c r="B108" s="11"/>
      <c r="C108" s="7"/>
    </row>
    <row r="109" customFormat="false" ht="12.75" hidden="false" customHeight="false" outlineLevel="0" collapsed="false">
      <c r="A109" s="11"/>
      <c r="B109" s="11"/>
      <c r="C109" s="7"/>
    </row>
    <row r="110" customFormat="false" ht="12.75" hidden="false" customHeight="false" outlineLevel="0" collapsed="false">
      <c r="A110" s="11"/>
      <c r="B110" s="11"/>
      <c r="C110" s="7"/>
    </row>
    <row r="111" customFormat="false" ht="12.75" hidden="false" customHeight="false" outlineLevel="0" collapsed="false">
      <c r="A111" s="11"/>
      <c r="B111" s="11"/>
      <c r="C111" s="7"/>
    </row>
    <row r="112" customFormat="false" ht="12.75" hidden="false" customHeight="false" outlineLevel="0" collapsed="false">
      <c r="A112" s="11"/>
      <c r="B112" s="11"/>
      <c r="C112" s="7"/>
    </row>
    <row r="113" customFormat="false" ht="12.75" hidden="false" customHeight="false" outlineLevel="0" collapsed="false">
      <c r="A113" s="11"/>
      <c r="B113" s="11"/>
      <c r="C113" s="7"/>
    </row>
    <row r="114" customFormat="false" ht="12.75" hidden="false" customHeight="false" outlineLevel="0" collapsed="false">
      <c r="A114" s="11"/>
      <c r="B114" s="11"/>
      <c r="C114" s="7"/>
    </row>
    <row r="115" customFormat="false" ht="12.75" hidden="false" customHeight="false" outlineLevel="0" collapsed="false">
      <c r="A115" s="11"/>
      <c r="B115" s="11"/>
      <c r="C115" s="7"/>
    </row>
    <row r="116" customFormat="false" ht="12.75" hidden="false" customHeight="false" outlineLevel="0" collapsed="false">
      <c r="A116" s="11"/>
      <c r="B116" s="11"/>
      <c r="C116" s="7"/>
    </row>
    <row r="117" customFormat="false" ht="12.75" hidden="false" customHeight="false" outlineLevel="0" collapsed="false">
      <c r="A117" s="11"/>
      <c r="B117" s="11"/>
      <c r="C117" s="7"/>
    </row>
    <row r="118" customFormat="false" ht="12.75" hidden="false" customHeight="false" outlineLevel="0" collapsed="false">
      <c r="A118" s="11"/>
      <c r="B118" s="11"/>
      <c r="C118" s="7"/>
    </row>
    <row r="119" customFormat="false" ht="12.75" hidden="false" customHeight="false" outlineLevel="0" collapsed="false">
      <c r="A119" s="11"/>
      <c r="B119" s="11"/>
      <c r="C119" s="7"/>
    </row>
    <row r="120" customFormat="false" ht="12.75" hidden="false" customHeight="false" outlineLevel="0" collapsed="false">
      <c r="A120" s="11"/>
      <c r="B120" s="11"/>
      <c r="C120" s="7"/>
    </row>
    <row r="121" customFormat="false" ht="12.75" hidden="false" customHeight="false" outlineLevel="0" collapsed="false">
      <c r="A121" s="11"/>
      <c r="B121" s="11"/>
      <c r="C121" s="7"/>
    </row>
    <row r="122" customFormat="false" ht="12.75" hidden="false" customHeight="false" outlineLevel="0" collapsed="false">
      <c r="A122" s="11"/>
      <c r="B122" s="11"/>
      <c r="C122" s="7"/>
    </row>
    <row r="123" customFormat="false" ht="12.75" hidden="false" customHeight="false" outlineLevel="0" collapsed="false">
      <c r="A123" s="11"/>
      <c r="B123" s="11"/>
      <c r="C123" s="7"/>
    </row>
    <row r="124" customFormat="false" ht="12.75" hidden="false" customHeight="false" outlineLevel="0" collapsed="false">
      <c r="A124" s="11"/>
      <c r="B124" s="11"/>
      <c r="C124" s="7"/>
    </row>
    <row r="125" customFormat="false" ht="12.75" hidden="false" customHeight="false" outlineLevel="0" collapsed="false">
      <c r="A125" s="11"/>
      <c r="B125" s="11"/>
      <c r="C125" s="7"/>
    </row>
    <row r="126" customFormat="false" ht="12.75" hidden="false" customHeight="false" outlineLevel="0" collapsed="false">
      <c r="A126" s="11"/>
      <c r="B126" s="11"/>
      <c r="C126" s="7"/>
    </row>
    <row r="127" customFormat="false" ht="12.75" hidden="false" customHeight="false" outlineLevel="0" collapsed="false">
      <c r="A127" s="11"/>
      <c r="B127" s="11"/>
      <c r="C127" s="7"/>
    </row>
    <row r="128" customFormat="false" ht="12.75" hidden="false" customHeight="false" outlineLevel="0" collapsed="false">
      <c r="A128" s="11"/>
      <c r="B128" s="11"/>
      <c r="C128" s="7"/>
    </row>
    <row r="129" customFormat="false" ht="12.75" hidden="false" customHeight="false" outlineLevel="0" collapsed="false">
      <c r="A129" s="11"/>
      <c r="B129" s="11"/>
      <c r="C129" s="7"/>
    </row>
    <row r="130" customFormat="false" ht="12.75" hidden="false" customHeight="false" outlineLevel="0" collapsed="false">
      <c r="A130" s="11"/>
      <c r="B130" s="11"/>
      <c r="C130" s="7"/>
    </row>
    <row r="131" customFormat="false" ht="12.75" hidden="false" customHeight="false" outlineLevel="0" collapsed="false">
      <c r="A131" s="11"/>
      <c r="B131" s="11"/>
      <c r="C131" s="7"/>
    </row>
    <row r="132" customFormat="false" ht="12.75" hidden="false" customHeight="false" outlineLevel="0" collapsed="false">
      <c r="A132" s="11"/>
      <c r="B132" s="11"/>
      <c r="C132" s="7"/>
    </row>
    <row r="133" customFormat="false" ht="12.75" hidden="false" customHeight="false" outlineLevel="0" collapsed="false">
      <c r="A133" s="11"/>
      <c r="B133" s="11"/>
      <c r="C133" s="7"/>
    </row>
    <row r="134" customFormat="false" ht="12.75" hidden="false" customHeight="false" outlineLevel="0" collapsed="false">
      <c r="A134" s="11"/>
      <c r="B134" s="11"/>
      <c r="C134" s="7"/>
    </row>
    <row r="135" customFormat="false" ht="12.75" hidden="false" customHeight="false" outlineLevel="0" collapsed="false">
      <c r="A135" s="11"/>
      <c r="B135" s="11"/>
      <c r="C135" s="7"/>
    </row>
    <row r="136" customFormat="false" ht="12.75" hidden="false" customHeight="false" outlineLevel="0" collapsed="false">
      <c r="A136" s="11"/>
      <c r="B136" s="11"/>
      <c r="C136" s="7"/>
    </row>
    <row r="137" customFormat="false" ht="12.75" hidden="false" customHeight="false" outlineLevel="0" collapsed="false">
      <c r="A137" s="11"/>
      <c r="B137" s="11"/>
      <c r="C137" s="7"/>
    </row>
    <row r="138" customFormat="false" ht="12.75" hidden="false" customHeight="false" outlineLevel="0" collapsed="false">
      <c r="A138" s="11"/>
      <c r="B138" s="11"/>
      <c r="C138" s="7"/>
    </row>
    <row r="139" customFormat="false" ht="12.75" hidden="false" customHeight="false" outlineLevel="0" collapsed="false">
      <c r="A139" s="11"/>
      <c r="B139" s="11"/>
      <c r="C139" s="7"/>
    </row>
    <row r="140" customFormat="false" ht="12.75" hidden="false" customHeight="false" outlineLevel="0" collapsed="false">
      <c r="A140" s="11"/>
      <c r="B140" s="11"/>
      <c r="C140" s="7"/>
    </row>
    <row r="141" customFormat="false" ht="12.75" hidden="false" customHeight="false" outlineLevel="0" collapsed="false">
      <c r="A141" s="11"/>
      <c r="B141" s="11"/>
      <c r="C141" s="7"/>
    </row>
    <row r="142" customFormat="false" ht="12.75" hidden="false" customHeight="false" outlineLevel="0" collapsed="false">
      <c r="A142" s="11"/>
      <c r="B142" s="11"/>
      <c r="C142" s="7"/>
    </row>
    <row r="143" customFormat="false" ht="12.75" hidden="false" customHeight="false" outlineLevel="0" collapsed="false">
      <c r="A143" s="11"/>
      <c r="B143" s="11"/>
      <c r="C143" s="7"/>
    </row>
    <row r="144" customFormat="false" ht="12.75" hidden="false" customHeight="false" outlineLevel="0" collapsed="false">
      <c r="A144" s="11"/>
      <c r="B144" s="11"/>
      <c r="C144" s="7"/>
    </row>
    <row r="145" customFormat="false" ht="12.75" hidden="false" customHeight="false" outlineLevel="0" collapsed="false">
      <c r="A145" s="11"/>
      <c r="B145" s="11"/>
      <c r="C145" s="7"/>
    </row>
    <row r="146" customFormat="false" ht="12.75" hidden="false" customHeight="false" outlineLevel="0" collapsed="false">
      <c r="A146" s="11"/>
      <c r="B146" s="11"/>
      <c r="C146" s="7"/>
    </row>
    <row r="147" customFormat="false" ht="12.75" hidden="false" customHeight="false" outlineLevel="0" collapsed="false">
      <c r="A147" s="11"/>
      <c r="B147" s="11"/>
      <c r="C147" s="7"/>
    </row>
    <row r="148" customFormat="false" ht="12.75" hidden="false" customHeight="false" outlineLevel="0" collapsed="false">
      <c r="A148" s="11"/>
      <c r="B148" s="11"/>
      <c r="C148" s="7"/>
    </row>
    <row r="149" customFormat="false" ht="12.75" hidden="false" customHeight="false" outlineLevel="0" collapsed="false">
      <c r="A149" s="11"/>
      <c r="B149" s="11"/>
      <c r="C149" s="7"/>
    </row>
    <row r="150" customFormat="false" ht="12.75" hidden="false" customHeight="false" outlineLevel="0" collapsed="false">
      <c r="A150" s="11"/>
      <c r="B150" s="11"/>
      <c r="C150" s="7"/>
    </row>
    <row r="151" customFormat="false" ht="12.75" hidden="false" customHeight="false" outlineLevel="0" collapsed="false">
      <c r="A151" s="11"/>
      <c r="B151" s="11"/>
      <c r="C151" s="7"/>
    </row>
    <row r="152" customFormat="false" ht="12.75" hidden="false" customHeight="false" outlineLevel="0" collapsed="false">
      <c r="A152" s="11"/>
      <c r="B152" s="11"/>
      <c r="C152" s="7"/>
    </row>
    <row r="153" customFormat="false" ht="12.75" hidden="false" customHeight="false" outlineLevel="0" collapsed="false">
      <c r="A153" s="11"/>
      <c r="B153" s="11"/>
      <c r="C153" s="7"/>
    </row>
    <row r="154" customFormat="false" ht="12.75" hidden="false" customHeight="false" outlineLevel="0" collapsed="false">
      <c r="A154" s="11"/>
      <c r="B154" s="11"/>
      <c r="C154" s="7"/>
    </row>
    <row r="155" customFormat="false" ht="12.75" hidden="false" customHeight="false" outlineLevel="0" collapsed="false">
      <c r="A155" s="11"/>
      <c r="B155" s="11"/>
      <c r="C155" s="7"/>
    </row>
    <row r="156" customFormat="false" ht="12.75" hidden="false" customHeight="false" outlineLevel="0" collapsed="false">
      <c r="A156" s="11"/>
      <c r="B156" s="11"/>
      <c r="C156" s="7"/>
    </row>
    <row r="157" customFormat="false" ht="12.75" hidden="false" customHeight="false" outlineLevel="0" collapsed="false">
      <c r="A157" s="11"/>
      <c r="B157" s="11"/>
      <c r="C157" s="7"/>
    </row>
    <row r="158" customFormat="false" ht="12.75" hidden="false" customHeight="false" outlineLevel="0" collapsed="false">
      <c r="A158" s="11"/>
      <c r="B158" s="11"/>
      <c r="C158" s="7"/>
    </row>
    <row r="159" customFormat="false" ht="12.75" hidden="false" customHeight="false" outlineLevel="0" collapsed="false">
      <c r="A159" s="11"/>
      <c r="B159" s="11"/>
      <c r="C159" s="7"/>
    </row>
    <row r="160" customFormat="false" ht="12.75" hidden="false" customHeight="false" outlineLevel="0" collapsed="false">
      <c r="A160" s="11"/>
      <c r="B160" s="11"/>
      <c r="C160" s="7"/>
    </row>
    <row r="161" customFormat="false" ht="12.75" hidden="false" customHeight="false" outlineLevel="0" collapsed="false">
      <c r="A161" s="11"/>
      <c r="B161" s="11"/>
      <c r="C161" s="7"/>
    </row>
    <row r="162" customFormat="false" ht="12.75" hidden="false" customHeight="false" outlineLevel="0" collapsed="false">
      <c r="A162" s="11"/>
      <c r="B162" s="11"/>
      <c r="C162" s="7"/>
    </row>
    <row r="163" customFormat="false" ht="12.75" hidden="false" customHeight="false" outlineLevel="0" collapsed="false">
      <c r="A163" s="11"/>
      <c r="B163" s="11"/>
      <c r="C163" s="7"/>
    </row>
    <row r="164" customFormat="false" ht="12.75" hidden="false" customHeight="false" outlineLevel="0" collapsed="false">
      <c r="A164" s="11"/>
      <c r="B164" s="11"/>
      <c r="C164" s="7"/>
    </row>
    <row r="165" customFormat="false" ht="12.75" hidden="false" customHeight="false" outlineLevel="0" collapsed="false">
      <c r="A165" s="11"/>
      <c r="B165" s="11"/>
      <c r="C165" s="7"/>
    </row>
    <row r="166" customFormat="false" ht="12.75" hidden="false" customHeight="false" outlineLevel="0" collapsed="false">
      <c r="A166" s="11"/>
      <c r="B166" s="11"/>
      <c r="C166" s="7"/>
    </row>
    <row r="167" customFormat="false" ht="12.75" hidden="false" customHeight="false" outlineLevel="0" collapsed="false">
      <c r="A167" s="11"/>
      <c r="B167" s="11"/>
      <c r="C167" s="7"/>
    </row>
    <row r="168" customFormat="false" ht="12.75" hidden="false" customHeight="false" outlineLevel="0" collapsed="false">
      <c r="A168" s="11"/>
      <c r="B168" s="11"/>
      <c r="C168" s="7"/>
    </row>
    <row r="169" customFormat="false" ht="12.75" hidden="false" customHeight="false" outlineLevel="0" collapsed="false">
      <c r="A169" s="11"/>
      <c r="B169" s="11"/>
      <c r="C169" s="7"/>
    </row>
    <row r="170" customFormat="false" ht="12.75" hidden="false" customHeight="false" outlineLevel="0" collapsed="false">
      <c r="A170" s="11"/>
      <c r="B170" s="11"/>
      <c r="C170" s="7"/>
    </row>
    <row r="171" customFormat="false" ht="12.75" hidden="false" customHeight="false" outlineLevel="0" collapsed="false">
      <c r="A171" s="11"/>
      <c r="B171" s="11"/>
      <c r="C171" s="7"/>
    </row>
    <row r="172" customFormat="false" ht="12.75" hidden="false" customHeight="false" outlineLevel="0" collapsed="false">
      <c r="A172" s="11"/>
      <c r="B172" s="11"/>
      <c r="C172" s="7"/>
    </row>
    <row r="173" customFormat="false" ht="12.75" hidden="false" customHeight="false" outlineLevel="0" collapsed="false">
      <c r="A173" s="11"/>
      <c r="B173" s="11"/>
      <c r="C173" s="7"/>
    </row>
    <row r="174" customFormat="false" ht="12.75" hidden="false" customHeight="false" outlineLevel="0" collapsed="false">
      <c r="A174" s="11"/>
      <c r="B174" s="11"/>
      <c r="C174" s="7"/>
    </row>
    <row r="175" customFormat="false" ht="12.75" hidden="false" customHeight="false" outlineLevel="0" collapsed="false">
      <c r="A175" s="11"/>
      <c r="B175" s="11"/>
      <c r="C175" s="7"/>
    </row>
    <row r="176" customFormat="false" ht="12.75" hidden="false" customHeight="false" outlineLevel="0" collapsed="false">
      <c r="A176" s="11"/>
      <c r="B176" s="11"/>
      <c r="C176" s="7"/>
    </row>
    <row r="177" customFormat="false" ht="12.75" hidden="false" customHeight="false" outlineLevel="0" collapsed="false">
      <c r="A177" s="11"/>
      <c r="B177" s="11"/>
      <c r="C177" s="7"/>
    </row>
    <row r="178" customFormat="false" ht="12.75" hidden="false" customHeight="false" outlineLevel="0" collapsed="false">
      <c r="A178" s="11"/>
      <c r="B178" s="11"/>
      <c r="C178" s="7"/>
    </row>
    <row r="179" customFormat="false" ht="12.75" hidden="false" customHeight="false" outlineLevel="0" collapsed="false">
      <c r="A179" s="11"/>
      <c r="B179" s="11"/>
      <c r="C179" s="7"/>
    </row>
    <row r="180" customFormat="false" ht="12.75" hidden="false" customHeight="false" outlineLevel="0" collapsed="false">
      <c r="A180" s="11"/>
      <c r="B180" s="11"/>
      <c r="C180" s="7"/>
    </row>
    <row r="181" customFormat="false" ht="12.75" hidden="false" customHeight="false" outlineLevel="0" collapsed="false">
      <c r="A181" s="11"/>
      <c r="B181" s="11"/>
      <c r="C181" s="7"/>
    </row>
    <row r="182" customFormat="false" ht="12.75" hidden="false" customHeight="false" outlineLevel="0" collapsed="false">
      <c r="A182" s="11"/>
      <c r="B182" s="11"/>
      <c r="C182" s="7"/>
    </row>
    <row r="183" customFormat="false" ht="12.75" hidden="false" customHeight="false" outlineLevel="0" collapsed="false">
      <c r="A183" s="11"/>
      <c r="B183" s="11"/>
      <c r="C183" s="7"/>
    </row>
    <row r="184" customFormat="false" ht="12.75" hidden="false" customHeight="false" outlineLevel="0" collapsed="false">
      <c r="A184" s="11"/>
      <c r="B184" s="11"/>
      <c r="C184" s="7"/>
    </row>
    <row r="185" customFormat="false" ht="12.75" hidden="false" customHeight="false" outlineLevel="0" collapsed="false">
      <c r="A185" s="11"/>
      <c r="B185" s="11"/>
      <c r="C185" s="7"/>
    </row>
    <row r="186" customFormat="false" ht="12.75" hidden="false" customHeight="false" outlineLevel="0" collapsed="false">
      <c r="A186" s="11"/>
      <c r="B186" s="11"/>
      <c r="C186" s="7"/>
    </row>
    <row r="187" customFormat="false" ht="12.75" hidden="false" customHeight="false" outlineLevel="0" collapsed="false">
      <c r="A187" s="11"/>
      <c r="B187" s="11"/>
      <c r="C187" s="7"/>
    </row>
    <row r="188" customFormat="false" ht="12.75" hidden="false" customHeight="false" outlineLevel="0" collapsed="false">
      <c r="A188" s="11"/>
      <c r="B188" s="11"/>
      <c r="C188" s="7"/>
    </row>
    <row r="189" customFormat="false" ht="12.75" hidden="false" customHeight="false" outlineLevel="0" collapsed="false">
      <c r="A189" s="11"/>
      <c r="B189" s="11"/>
      <c r="C189" s="7"/>
    </row>
    <row r="190" customFormat="false" ht="12.75" hidden="false" customHeight="false" outlineLevel="0" collapsed="false">
      <c r="A190" s="11"/>
      <c r="B190" s="11"/>
      <c r="C190" s="7"/>
    </row>
    <row r="191" customFormat="false" ht="12.75" hidden="false" customHeight="false" outlineLevel="0" collapsed="false">
      <c r="A191" s="11"/>
      <c r="B191" s="11"/>
      <c r="C191" s="7"/>
    </row>
    <row r="192" customFormat="false" ht="12.75" hidden="false" customHeight="false" outlineLevel="0" collapsed="false">
      <c r="A192" s="11"/>
      <c r="B192" s="11"/>
      <c r="C192" s="7"/>
    </row>
    <row r="193" customFormat="false" ht="12.75" hidden="false" customHeight="false" outlineLevel="0" collapsed="false">
      <c r="A193" s="11"/>
      <c r="B193" s="11"/>
      <c r="C193" s="7"/>
    </row>
    <row r="194" customFormat="false" ht="12.75" hidden="false" customHeight="false" outlineLevel="0" collapsed="false">
      <c r="A194" s="11"/>
      <c r="B194" s="11"/>
      <c r="C194" s="7"/>
    </row>
    <row r="195" customFormat="false" ht="12.75" hidden="false" customHeight="false" outlineLevel="0" collapsed="false">
      <c r="A195" s="11"/>
      <c r="B195" s="11"/>
      <c r="C195" s="7"/>
    </row>
    <row r="196" customFormat="false" ht="12.75" hidden="false" customHeight="false" outlineLevel="0" collapsed="false">
      <c r="A196" s="11"/>
      <c r="B196" s="11"/>
      <c r="C196" s="7"/>
    </row>
    <row r="197" customFormat="false" ht="12.75" hidden="false" customHeight="false" outlineLevel="0" collapsed="false">
      <c r="A197" s="11"/>
      <c r="B197" s="11"/>
      <c r="C197" s="7"/>
    </row>
    <row r="198" customFormat="false" ht="12.75" hidden="false" customHeight="false" outlineLevel="0" collapsed="false">
      <c r="A198" s="11"/>
      <c r="B198" s="11"/>
      <c r="C198" s="7"/>
    </row>
    <row r="199" customFormat="false" ht="12.75" hidden="false" customHeight="false" outlineLevel="0" collapsed="false">
      <c r="A199" s="11"/>
      <c r="B199" s="11"/>
      <c r="C199" s="7"/>
    </row>
    <row r="200" customFormat="false" ht="12.75" hidden="false" customHeight="false" outlineLevel="0" collapsed="false">
      <c r="A200" s="11"/>
      <c r="B200" s="11"/>
      <c r="C200" s="7"/>
    </row>
    <row r="201" customFormat="false" ht="12.75" hidden="false" customHeight="false" outlineLevel="0" collapsed="false">
      <c r="A201" s="11"/>
      <c r="B201" s="11"/>
      <c r="C201" s="7"/>
    </row>
    <row r="202" customFormat="false" ht="12.75" hidden="false" customHeight="false" outlineLevel="0" collapsed="false">
      <c r="A202" s="11"/>
      <c r="B202" s="11"/>
      <c r="C202" s="7"/>
    </row>
    <row r="203" customFormat="false" ht="12.75" hidden="false" customHeight="false" outlineLevel="0" collapsed="false">
      <c r="A203" s="11"/>
      <c r="B203" s="11"/>
      <c r="C203" s="7"/>
    </row>
    <row r="204" customFormat="false" ht="12.75" hidden="false" customHeight="false" outlineLevel="0" collapsed="false">
      <c r="A204" s="11"/>
      <c r="B204" s="11"/>
      <c r="C204" s="7"/>
    </row>
    <row r="205" customFormat="false" ht="12.75" hidden="false" customHeight="false" outlineLevel="0" collapsed="false">
      <c r="A205" s="11"/>
      <c r="B205" s="11"/>
      <c r="C205" s="7"/>
    </row>
    <row r="206" customFormat="false" ht="12.75" hidden="false" customHeight="false" outlineLevel="0" collapsed="false">
      <c r="A206" s="11"/>
      <c r="B206" s="11"/>
      <c r="C206" s="7"/>
    </row>
    <row r="207" customFormat="false" ht="12.75" hidden="false" customHeight="false" outlineLevel="0" collapsed="false">
      <c r="A207" s="11"/>
      <c r="B207" s="11"/>
      <c r="C207" s="7"/>
    </row>
    <row r="208" customFormat="false" ht="12.75" hidden="false" customHeight="false" outlineLevel="0" collapsed="false">
      <c r="A208" s="11"/>
      <c r="B208" s="11"/>
      <c r="C208" s="7"/>
    </row>
    <row r="209" customFormat="false" ht="12.75" hidden="false" customHeight="false" outlineLevel="0" collapsed="false">
      <c r="A209" s="11"/>
      <c r="B209" s="11"/>
      <c r="C209" s="7"/>
    </row>
    <row r="210" customFormat="false" ht="12.75" hidden="false" customHeight="false" outlineLevel="0" collapsed="false">
      <c r="A210" s="11"/>
      <c r="B210" s="11"/>
      <c r="C210" s="7"/>
    </row>
    <row r="211" customFormat="false" ht="12.75" hidden="false" customHeight="false" outlineLevel="0" collapsed="false">
      <c r="A211" s="11"/>
      <c r="B211" s="11"/>
      <c r="C211" s="7"/>
    </row>
    <row r="212" customFormat="false" ht="12.75" hidden="false" customHeight="false" outlineLevel="0" collapsed="false">
      <c r="A212" s="11"/>
      <c r="B212" s="11"/>
      <c r="C212" s="7"/>
    </row>
    <row r="213" customFormat="false" ht="12.75" hidden="false" customHeight="false" outlineLevel="0" collapsed="false">
      <c r="A213" s="11"/>
      <c r="B213" s="11"/>
      <c r="C213" s="7"/>
    </row>
    <row r="214" customFormat="false" ht="12.75" hidden="false" customHeight="false" outlineLevel="0" collapsed="false">
      <c r="A214" s="11"/>
      <c r="B214" s="11"/>
      <c r="C214" s="7"/>
    </row>
    <row r="215" customFormat="false" ht="12.75" hidden="false" customHeight="false" outlineLevel="0" collapsed="false">
      <c r="A215" s="11"/>
      <c r="B215" s="11"/>
      <c r="C215" s="7"/>
    </row>
    <row r="216" customFormat="false" ht="12.75" hidden="false" customHeight="false" outlineLevel="0" collapsed="false">
      <c r="A216" s="11"/>
      <c r="B216" s="11"/>
      <c r="C216" s="7"/>
    </row>
    <row r="217" customFormat="false" ht="12.75" hidden="false" customHeight="false" outlineLevel="0" collapsed="false">
      <c r="A217" s="11"/>
      <c r="B217" s="11"/>
      <c r="C217" s="7"/>
    </row>
    <row r="218" customFormat="false" ht="12.75" hidden="false" customHeight="false" outlineLevel="0" collapsed="false">
      <c r="A218" s="11"/>
      <c r="B218" s="11"/>
      <c r="C218" s="7"/>
    </row>
    <row r="219" customFormat="false" ht="12.75" hidden="false" customHeight="false" outlineLevel="0" collapsed="false">
      <c r="A219" s="11"/>
      <c r="B219" s="11"/>
      <c r="C219" s="7"/>
    </row>
    <row r="220" customFormat="false" ht="12.75" hidden="false" customHeight="false" outlineLevel="0" collapsed="false">
      <c r="A220" s="11"/>
      <c r="B220" s="11"/>
      <c r="C220" s="7"/>
    </row>
    <row r="221" customFormat="false" ht="12.75" hidden="false" customHeight="false" outlineLevel="0" collapsed="false">
      <c r="A221" s="11"/>
      <c r="B221" s="11"/>
      <c r="C221" s="7"/>
    </row>
    <row r="222" customFormat="false" ht="12.75" hidden="false" customHeight="false" outlineLevel="0" collapsed="false">
      <c r="A222" s="11"/>
      <c r="B222" s="11"/>
      <c r="C222" s="7"/>
    </row>
    <row r="223" customFormat="false" ht="12.75" hidden="false" customHeight="false" outlineLevel="0" collapsed="false">
      <c r="A223" s="11"/>
      <c r="B223" s="11"/>
      <c r="C223" s="7"/>
    </row>
    <row r="224" customFormat="false" ht="12.75" hidden="false" customHeight="false" outlineLevel="0" collapsed="false">
      <c r="A224" s="11"/>
      <c r="B224" s="11"/>
      <c r="C224" s="7"/>
    </row>
    <row r="225" customFormat="false" ht="12.75" hidden="false" customHeight="false" outlineLevel="0" collapsed="false">
      <c r="A225" s="11"/>
      <c r="B225" s="11"/>
      <c r="C225" s="7"/>
    </row>
    <row r="226" customFormat="false" ht="12.75" hidden="false" customHeight="false" outlineLevel="0" collapsed="false">
      <c r="A226" s="11"/>
      <c r="B226" s="11"/>
      <c r="C226" s="7"/>
    </row>
    <row r="227" customFormat="false" ht="12.75" hidden="false" customHeight="false" outlineLevel="0" collapsed="false">
      <c r="A227" s="11"/>
      <c r="B227" s="11"/>
      <c r="C227" s="7"/>
    </row>
    <row r="228" customFormat="false" ht="12.75" hidden="false" customHeight="false" outlineLevel="0" collapsed="false">
      <c r="A228" s="11"/>
      <c r="B228" s="11"/>
      <c r="C228" s="7"/>
    </row>
    <row r="229" customFormat="false" ht="12.75" hidden="false" customHeight="false" outlineLevel="0" collapsed="false">
      <c r="A229" s="11"/>
      <c r="B229" s="11"/>
      <c r="C229" s="7"/>
    </row>
    <row r="230" customFormat="false" ht="12.75" hidden="false" customHeight="false" outlineLevel="0" collapsed="false">
      <c r="A230" s="11"/>
      <c r="B230" s="11"/>
      <c r="C230" s="7"/>
    </row>
    <row r="231" customFormat="false" ht="12.75" hidden="false" customHeight="false" outlineLevel="0" collapsed="false">
      <c r="A231" s="11"/>
      <c r="B231" s="11"/>
      <c r="C231" s="7"/>
    </row>
    <row r="232" customFormat="false" ht="12.75" hidden="false" customHeight="false" outlineLevel="0" collapsed="false">
      <c r="A232" s="11"/>
      <c r="B232" s="11"/>
      <c r="C232" s="7"/>
    </row>
    <row r="233" customFormat="false" ht="12.75" hidden="false" customHeight="false" outlineLevel="0" collapsed="false">
      <c r="A233" s="11"/>
      <c r="B233" s="11"/>
      <c r="C233" s="7"/>
    </row>
    <row r="234" customFormat="false" ht="12.75" hidden="false" customHeight="false" outlineLevel="0" collapsed="false">
      <c r="A234" s="11"/>
      <c r="B234" s="11"/>
      <c r="C234" s="7"/>
    </row>
    <row r="235" customFormat="false" ht="12.75" hidden="false" customHeight="false" outlineLevel="0" collapsed="false">
      <c r="A235" s="11"/>
      <c r="B235" s="11"/>
      <c r="C235" s="7"/>
    </row>
    <row r="236" customFormat="false" ht="12.75" hidden="false" customHeight="false" outlineLevel="0" collapsed="false">
      <c r="A236" s="11"/>
      <c r="B236" s="11"/>
      <c r="C236" s="7"/>
    </row>
    <row r="237" customFormat="false" ht="12.75" hidden="false" customHeight="false" outlineLevel="0" collapsed="false">
      <c r="A237" s="11"/>
      <c r="B237" s="11"/>
      <c r="C237" s="7"/>
    </row>
    <row r="238" customFormat="false" ht="12.75" hidden="false" customHeight="false" outlineLevel="0" collapsed="false">
      <c r="A238" s="11"/>
      <c r="B238" s="11"/>
      <c r="C238" s="7"/>
    </row>
    <row r="239" customFormat="false" ht="12.75" hidden="false" customHeight="false" outlineLevel="0" collapsed="false">
      <c r="A239" s="11"/>
      <c r="B239" s="11"/>
      <c r="C239" s="7"/>
    </row>
    <row r="240" customFormat="false" ht="12.75" hidden="false" customHeight="false" outlineLevel="0" collapsed="false">
      <c r="A240" s="11"/>
      <c r="B240" s="11"/>
      <c r="C240" s="7"/>
    </row>
    <row r="241" customFormat="false" ht="12.75" hidden="false" customHeight="false" outlineLevel="0" collapsed="false">
      <c r="A241" s="11"/>
      <c r="B241" s="11"/>
      <c r="C241" s="7"/>
    </row>
    <row r="242" customFormat="false" ht="12.75" hidden="false" customHeight="false" outlineLevel="0" collapsed="false">
      <c r="A242" s="11"/>
      <c r="B242" s="11"/>
      <c r="C242" s="7"/>
    </row>
    <row r="243" customFormat="false" ht="12.75" hidden="false" customHeight="false" outlineLevel="0" collapsed="false">
      <c r="A243" s="11"/>
      <c r="B243" s="11"/>
      <c r="C243" s="7"/>
    </row>
    <row r="244" customFormat="false" ht="12.75" hidden="false" customHeight="false" outlineLevel="0" collapsed="false">
      <c r="A244" s="11"/>
      <c r="B244" s="11"/>
      <c r="C244" s="7"/>
    </row>
    <row r="245" customFormat="false" ht="12.75" hidden="false" customHeight="false" outlineLevel="0" collapsed="false">
      <c r="A245" s="11"/>
      <c r="B245" s="11"/>
      <c r="C245" s="7"/>
    </row>
    <row r="246" customFormat="false" ht="12.75" hidden="false" customHeight="false" outlineLevel="0" collapsed="false">
      <c r="A246" s="11"/>
      <c r="B246" s="11"/>
      <c r="C246" s="7"/>
    </row>
    <row r="247" customFormat="false" ht="12.75" hidden="false" customHeight="false" outlineLevel="0" collapsed="false">
      <c r="A247" s="11"/>
      <c r="B247" s="11"/>
      <c r="C247" s="7"/>
    </row>
    <row r="248" customFormat="false" ht="12.75" hidden="false" customHeight="false" outlineLevel="0" collapsed="false">
      <c r="A248" s="11"/>
      <c r="B248" s="11"/>
      <c r="C248" s="7"/>
    </row>
    <row r="249" customFormat="false" ht="12.75" hidden="false" customHeight="false" outlineLevel="0" collapsed="false">
      <c r="A249" s="11"/>
      <c r="B249" s="11"/>
      <c r="C249" s="7"/>
    </row>
    <row r="250" customFormat="false" ht="12.75" hidden="false" customHeight="false" outlineLevel="0" collapsed="false">
      <c r="A250" s="11"/>
      <c r="B250" s="11"/>
      <c r="C250" s="7"/>
    </row>
    <row r="251" customFormat="false" ht="12.75" hidden="false" customHeight="false" outlineLevel="0" collapsed="false">
      <c r="A251" s="11"/>
      <c r="B251" s="11"/>
      <c r="C251" s="7"/>
    </row>
    <row r="252" customFormat="false" ht="12.75" hidden="false" customHeight="false" outlineLevel="0" collapsed="false">
      <c r="A252" s="0" t="n">
        <f aca="false">COUNTA(A2:A25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4</xdr:col>
                    <xdr:colOff>9720</xdr:colOff>
                    <xdr:row>7</xdr:row>
                    <xdr:rowOff>0</xdr:rowOff>
                  </from>
                  <to>
                    <xdr:col>5</xdr:col>
                    <xdr:colOff>42408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13" t="s">
        <v>22</v>
      </c>
      <c r="B1" s="14"/>
      <c r="C1" s="14"/>
      <c r="D1" s="14"/>
      <c r="E1" s="14"/>
      <c r="F1" s="14"/>
    </row>
    <row r="2" customFormat="false" ht="26.25" hidden="false" customHeight="false" outlineLevel="0" collapsed="false">
      <c r="A2" s="15" t="s">
        <v>23</v>
      </c>
      <c r="B2" s="16"/>
      <c r="C2" s="16"/>
      <c r="D2" s="16"/>
      <c r="E2" s="16"/>
      <c r="F2" s="17"/>
    </row>
    <row r="3" customFormat="false" ht="13.5" hidden="false" customHeight="false" outlineLevel="0" collapsed="false">
      <c r="A3" s="18" t="s">
        <v>24</v>
      </c>
      <c r="B3" s="19"/>
      <c r="C3" s="18" t="s">
        <v>25</v>
      </c>
      <c r="D3" s="19"/>
      <c r="E3" s="18" t="s">
        <v>26</v>
      </c>
      <c r="F3" s="19" t="s">
        <v>27</v>
      </c>
    </row>
    <row r="4" customFormat="false" ht="12.75" hidden="false" customHeight="false" outlineLevel="0" collapsed="false">
      <c r="A4" s="20"/>
      <c r="B4" s="21"/>
      <c r="C4" s="22"/>
      <c r="D4" s="22"/>
      <c r="E4" s="23"/>
      <c r="F4" s="23"/>
    </row>
    <row r="5" customFormat="false" ht="12.75" hidden="false" customHeight="false" outlineLevel="0" collapsed="false">
      <c r="A5" s="21"/>
      <c r="B5" s="21"/>
      <c r="C5" s="22"/>
      <c r="D5" s="22"/>
      <c r="E5" s="23"/>
      <c r="F5" s="23"/>
    </row>
    <row r="6" customFormat="false" ht="12.75" hidden="false" customHeight="false" outlineLevel="0" collapsed="false">
      <c r="A6" s="21"/>
      <c r="B6" s="21"/>
      <c r="C6" s="22"/>
      <c r="D6" s="22"/>
      <c r="E6" s="23"/>
      <c r="F6" s="23"/>
    </row>
    <row r="7" customFormat="false" ht="12.75" hidden="false" customHeight="false" outlineLevel="0" collapsed="false">
      <c r="A7" s="21"/>
      <c r="B7" s="21"/>
      <c r="C7" s="22"/>
      <c r="D7" s="22"/>
      <c r="E7" s="23"/>
      <c r="F7" s="23"/>
    </row>
    <row r="8" customFormat="false" ht="12.75" hidden="false" customHeight="false" outlineLevel="0" collapsed="false">
      <c r="A8" s="21"/>
      <c r="B8" s="21"/>
      <c r="C8" s="22"/>
      <c r="D8" s="22"/>
      <c r="E8" s="23"/>
      <c r="F8" s="23"/>
    </row>
    <row r="9" customFormat="false" ht="12.75" hidden="false" customHeight="false" outlineLevel="0" collapsed="false">
      <c r="A9" s="21"/>
      <c r="B9" s="21"/>
      <c r="C9" s="22"/>
      <c r="D9" s="22"/>
      <c r="E9" s="23"/>
      <c r="F9" s="23"/>
    </row>
    <row r="10" customFormat="false" ht="12.75" hidden="false" customHeight="false" outlineLevel="0" collapsed="false">
      <c r="A10" s="21"/>
      <c r="B10" s="21"/>
      <c r="C10" s="22"/>
      <c r="D10" s="22"/>
      <c r="E10" s="23"/>
      <c r="F10" s="23"/>
    </row>
    <row r="11" customFormat="false" ht="12.75" hidden="false" customHeight="false" outlineLevel="0" collapsed="false">
      <c r="A11" s="21"/>
      <c r="B11" s="21"/>
      <c r="C11" s="22"/>
      <c r="D11" s="22"/>
      <c r="E11" s="23"/>
      <c r="F11" s="23"/>
    </row>
    <row r="12" customFormat="false" ht="12.75" hidden="false" customHeight="false" outlineLevel="0" collapsed="false">
      <c r="A12" s="21"/>
      <c r="B12" s="21"/>
      <c r="C12" s="22"/>
      <c r="D12" s="22"/>
      <c r="E12" s="23"/>
      <c r="F12" s="23"/>
    </row>
    <row r="13" customFormat="false" ht="12.75" hidden="false" customHeight="false" outlineLevel="0" collapsed="false">
      <c r="A13" s="21"/>
      <c r="B13" s="21"/>
      <c r="C13" s="22"/>
      <c r="D13" s="22"/>
      <c r="E13" s="23"/>
      <c r="F13" s="23"/>
    </row>
    <row r="14" customFormat="false" ht="12.75" hidden="false" customHeight="false" outlineLevel="0" collapsed="false">
      <c r="A14" s="21"/>
      <c r="B14" s="21"/>
      <c r="C14" s="22"/>
      <c r="D14" s="22"/>
      <c r="E14" s="23"/>
      <c r="F14" s="23"/>
    </row>
    <row r="15" customFormat="false" ht="12.75" hidden="false" customHeight="false" outlineLevel="0" collapsed="false">
      <c r="A15" s="21"/>
      <c r="B15" s="21"/>
      <c r="C15" s="22"/>
      <c r="D15" s="22"/>
      <c r="E15" s="23"/>
      <c r="F15" s="23"/>
    </row>
    <row r="16" customFormat="false" ht="12.75" hidden="false" customHeight="false" outlineLevel="0" collapsed="false">
      <c r="A16" s="21"/>
      <c r="B16" s="21"/>
      <c r="C16" s="22"/>
      <c r="D16" s="22"/>
      <c r="E16" s="23"/>
      <c r="F16" s="23"/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3"/>
    </row>
    <row r="18" customFormat="false" ht="12.75" hidden="false" customHeight="false" outlineLevel="0" collapsed="false">
      <c r="A18" s="21"/>
      <c r="B18" s="21"/>
      <c r="C18" s="22"/>
      <c r="D18" s="22"/>
      <c r="E18" s="23"/>
      <c r="F18" s="23"/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3"/>
    </row>
    <row r="20" customFormat="false" ht="12.75" hidden="false" customHeight="false" outlineLevel="0" collapsed="false">
      <c r="A20" s="21"/>
      <c r="B20" s="21"/>
      <c r="C20" s="22"/>
      <c r="D20" s="22"/>
      <c r="E20" s="23"/>
      <c r="F20" s="23"/>
    </row>
    <row r="21" customFormat="false" ht="12.75" hidden="false" customHeight="false" outlineLevel="0" collapsed="false">
      <c r="A21" s="21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false" outlineLevel="0" collapsed="false">
      <c r="A23" s="21"/>
      <c r="B23" s="21"/>
      <c r="C23" s="22"/>
      <c r="D23" s="22"/>
      <c r="E23" s="23"/>
      <c r="F23" s="23"/>
    </row>
    <row r="24" customFormat="false" ht="12.75" hidden="false" customHeight="false" outlineLevel="0" collapsed="false">
      <c r="A24" s="21"/>
      <c r="B24" s="21"/>
      <c r="C24" s="22"/>
      <c r="D24" s="22"/>
      <c r="E24" s="23"/>
      <c r="F24" s="23"/>
    </row>
    <row r="25" customFormat="false" ht="12.75" hidden="false" customHeight="false" outlineLevel="0" collapsed="false">
      <c r="A25" s="21"/>
      <c r="B25" s="21"/>
      <c r="C25" s="22"/>
      <c r="D25" s="22"/>
      <c r="E25" s="23"/>
      <c r="F25" s="23"/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3"/>
    </row>
    <row r="27" customFormat="false" ht="12.75" hidden="false" customHeight="false" outlineLevel="0" collapsed="false">
      <c r="A27" s="21"/>
      <c r="B27" s="21"/>
      <c r="C27" s="22"/>
      <c r="D27" s="22"/>
      <c r="E27" s="23"/>
      <c r="F27" s="23"/>
    </row>
    <row r="28" customFormat="false" ht="12.75" hidden="false" customHeight="false" outlineLevel="0" collapsed="false">
      <c r="A28" s="21"/>
      <c r="B28" s="21"/>
      <c r="C28" s="22"/>
      <c r="D28" s="22"/>
      <c r="E28" s="23"/>
      <c r="F28" s="23"/>
    </row>
    <row r="29" customFormat="false" ht="12.75" hidden="false" customHeight="false" outlineLevel="0" collapsed="false">
      <c r="A29" s="21"/>
      <c r="B29" s="21"/>
      <c r="C29" s="22"/>
      <c r="D29" s="22"/>
      <c r="E29" s="23"/>
      <c r="F29" s="23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3"/>
    </row>
    <row r="31" customFormat="false" ht="12.75" hidden="false" customHeight="false" outlineLevel="0" collapsed="false">
      <c r="A31" s="21"/>
      <c r="B31" s="21"/>
      <c r="C31" s="22"/>
      <c r="D31" s="22"/>
      <c r="E31" s="23"/>
      <c r="F31" s="23"/>
    </row>
    <row r="32" customFormat="false" ht="12.75" hidden="false" customHeight="false" outlineLevel="0" collapsed="false">
      <c r="A32" s="21"/>
      <c r="B32" s="21"/>
      <c r="C32" s="22"/>
      <c r="D32" s="22"/>
      <c r="E32" s="23"/>
      <c r="F32" s="23"/>
    </row>
    <row r="33" customFormat="false" ht="12.7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2.7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2.75" hidden="false" customHeight="false" outlineLevel="0" collapsed="false">
      <c r="A37" s="21"/>
      <c r="B37" s="21"/>
      <c r="C37" s="22"/>
      <c r="D37" s="22"/>
      <c r="E37" s="23"/>
      <c r="F37" s="23"/>
    </row>
    <row r="38" customFormat="false" ht="12.7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2.7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2.7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2.75" hidden="false" customHeight="false" outlineLevel="0" collapsed="false">
      <c r="A43" s="21"/>
      <c r="B43" s="21"/>
      <c r="C43" s="22"/>
      <c r="D43" s="22"/>
      <c r="E43" s="23"/>
      <c r="F43" s="23"/>
    </row>
    <row r="44" customFormat="false" ht="12.75" hidden="false" customHeight="false" outlineLevel="0" collapsed="false">
      <c r="A44" s="21"/>
      <c r="B44" s="21"/>
      <c r="C44" s="22"/>
      <c r="D44" s="22"/>
      <c r="E44" s="23"/>
      <c r="F44" s="23"/>
    </row>
    <row r="45" customFormat="false" ht="12.7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2.7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2.75" hidden="false" customHeight="false" outlineLevel="0" collapsed="false">
      <c r="A47" s="21"/>
      <c r="B47" s="21"/>
      <c r="C47" s="22"/>
      <c r="D47" s="22"/>
      <c r="E47" s="23"/>
      <c r="F47" s="23"/>
    </row>
    <row r="48" customFormat="false" ht="12.75" hidden="false" customHeight="false" outlineLevel="0" collapsed="false">
      <c r="A48" s="21"/>
      <c r="B48" s="21"/>
      <c r="C48" s="22"/>
      <c r="D48" s="22"/>
      <c r="E48" s="23"/>
      <c r="F48" s="23"/>
    </row>
    <row r="49" customFormat="false" ht="12.7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2.7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2.7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2.75" hidden="false" customHeight="false" outlineLevel="0" collapsed="false">
      <c r="A52" s="21"/>
      <c r="B52" s="21"/>
      <c r="C52" s="22"/>
      <c r="D52" s="22"/>
      <c r="E52" s="23"/>
      <c r="F52" s="23"/>
    </row>
    <row r="53" customFormat="false" ht="12.75" hidden="false" customHeight="false" outlineLevel="0" collapsed="false">
      <c r="A53" s="21"/>
      <c r="B53" s="21"/>
      <c r="C53" s="22"/>
      <c r="D53" s="22"/>
      <c r="E53" s="23"/>
      <c r="F53" s="23"/>
    </row>
    <row r="54" customFormat="false" ht="12.7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2.7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2.75" hidden="false" customHeight="false" outlineLevel="0" collapsed="false">
      <c r="A56" s="21"/>
      <c r="B56" s="21"/>
      <c r="C56" s="22"/>
      <c r="D56" s="22"/>
      <c r="E56" s="23"/>
      <c r="F56" s="23"/>
    </row>
    <row r="57" customFormat="false" ht="12.7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2.75" hidden="false" customHeight="false" outlineLevel="0" collapsed="false">
      <c r="A58" s="21"/>
      <c r="B58" s="21"/>
      <c r="C58" s="22"/>
      <c r="D58" s="22"/>
      <c r="E58" s="23"/>
      <c r="F58" s="23"/>
    </row>
    <row r="59" customFormat="false" ht="12.7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2.75" hidden="false" customHeight="false" outlineLevel="0" collapsed="false">
      <c r="A60" s="21"/>
      <c r="B60" s="21"/>
      <c r="C60" s="22"/>
      <c r="D60" s="22"/>
      <c r="E60" s="23"/>
      <c r="F60" s="23"/>
    </row>
    <row r="61" customFormat="false" ht="12.7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2.75" hidden="false" customHeight="false" outlineLevel="0" collapsed="false">
      <c r="A62" s="21"/>
      <c r="B62" s="21"/>
      <c r="C62" s="22"/>
      <c r="D62" s="22"/>
      <c r="E62" s="23"/>
      <c r="F62" s="23"/>
    </row>
    <row r="63" customFormat="false" ht="12.7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2.7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2.75" hidden="false" customHeight="false" outlineLevel="0" collapsed="false">
      <c r="A65" s="21"/>
      <c r="B65" s="21"/>
      <c r="C65" s="22"/>
      <c r="D65" s="22"/>
      <c r="E65" s="23"/>
      <c r="F65" s="23"/>
    </row>
    <row r="66" customFormat="false" ht="12.7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2.75" hidden="false" customHeight="false" outlineLevel="0" collapsed="false">
      <c r="A67" s="21"/>
      <c r="B67" s="21"/>
      <c r="C67" s="22"/>
      <c r="D67" s="22"/>
      <c r="E67" s="23"/>
      <c r="F67" s="23"/>
    </row>
    <row r="68" customFormat="false" ht="12.7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2.7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2.75" hidden="false" customHeight="false" outlineLevel="0" collapsed="false">
      <c r="A70" s="21"/>
      <c r="B70" s="21"/>
      <c r="C70" s="22"/>
      <c r="D70" s="22"/>
      <c r="E70" s="23"/>
      <c r="F70" s="23"/>
    </row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6</xdr:col>
                    <xdr:colOff>194760</xdr:colOff>
                    <xdr:row>0</xdr:row>
                    <xdr:rowOff>190440</xdr:rowOff>
                  </from>
                  <to>
                    <xdr:col>7</xdr:col>
                    <xdr:colOff>595080</xdr:colOff>
                    <xdr:row>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70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24" t="s">
        <v>22</v>
      </c>
      <c r="B1" s="25"/>
      <c r="C1" s="25"/>
      <c r="D1" s="25"/>
      <c r="E1" s="25"/>
      <c r="F1" s="25"/>
    </row>
    <row r="2" customFormat="false" ht="26.25" hidden="false" customHeight="false" outlineLevel="0" collapsed="false">
      <c r="A2" s="26" t="s">
        <v>28</v>
      </c>
      <c r="B2" s="27"/>
      <c r="C2" s="27"/>
      <c r="D2" s="27"/>
      <c r="E2" s="27"/>
      <c r="F2" s="28"/>
    </row>
    <row r="3" customFormat="false" ht="12.75" hidden="false" customHeight="false" outlineLevel="0" collapsed="false">
      <c r="A3" s="29" t="s">
        <v>24</v>
      </c>
      <c r="B3" s="30"/>
      <c r="C3" s="29" t="s">
        <v>25</v>
      </c>
      <c r="D3" s="30"/>
      <c r="E3" s="29" t="s">
        <v>26</v>
      </c>
      <c r="F3" s="30" t="s">
        <v>27</v>
      </c>
    </row>
    <row r="4" customFormat="false" ht="12.75" hidden="false" customHeight="false" outlineLevel="0" collapsed="false">
      <c r="A4" s="20"/>
      <c r="B4" s="21"/>
      <c r="C4" s="22"/>
      <c r="D4" s="22"/>
      <c r="E4" s="23"/>
      <c r="F4" s="23"/>
    </row>
    <row r="5" customFormat="false" ht="12.75" hidden="false" customHeight="false" outlineLevel="0" collapsed="false">
      <c r="A5" s="21"/>
      <c r="B5" s="21"/>
      <c r="C5" s="22"/>
      <c r="D5" s="22"/>
      <c r="E5" s="23"/>
      <c r="F5" s="23"/>
    </row>
    <row r="6" customFormat="false" ht="12.75" hidden="false" customHeight="false" outlineLevel="0" collapsed="false">
      <c r="A6" s="21"/>
      <c r="B6" s="21"/>
      <c r="C6" s="22"/>
      <c r="D6" s="22"/>
      <c r="E6" s="23"/>
      <c r="F6" s="23"/>
    </row>
    <row r="7" customFormat="false" ht="12.75" hidden="false" customHeight="false" outlineLevel="0" collapsed="false">
      <c r="A7" s="21"/>
      <c r="B7" s="21"/>
      <c r="C7" s="22"/>
      <c r="D7" s="22"/>
      <c r="E7" s="23"/>
      <c r="F7" s="23"/>
    </row>
    <row r="8" customFormat="false" ht="12.75" hidden="false" customHeight="false" outlineLevel="0" collapsed="false">
      <c r="A8" s="21"/>
      <c r="B8" s="21"/>
      <c r="C8" s="22"/>
      <c r="D8" s="22"/>
      <c r="E8" s="23"/>
      <c r="F8" s="23"/>
    </row>
    <row r="9" customFormat="false" ht="12.75" hidden="false" customHeight="false" outlineLevel="0" collapsed="false">
      <c r="A9" s="21"/>
      <c r="B9" s="21"/>
      <c r="C9" s="22"/>
      <c r="D9" s="22"/>
      <c r="E9" s="23"/>
      <c r="F9" s="23"/>
    </row>
    <row r="10" customFormat="false" ht="12.75" hidden="false" customHeight="false" outlineLevel="0" collapsed="false">
      <c r="A10" s="21"/>
      <c r="B10" s="21"/>
      <c r="C10" s="22"/>
      <c r="D10" s="22"/>
      <c r="E10" s="23"/>
      <c r="F10" s="23"/>
    </row>
    <row r="11" customFormat="false" ht="12.75" hidden="false" customHeight="false" outlineLevel="0" collapsed="false">
      <c r="A11" s="21"/>
      <c r="B11" s="21"/>
      <c r="C11" s="22"/>
      <c r="D11" s="22"/>
      <c r="E11" s="23"/>
      <c r="F11" s="23"/>
    </row>
    <row r="12" customFormat="false" ht="12.75" hidden="false" customHeight="false" outlineLevel="0" collapsed="false">
      <c r="A12" s="21"/>
      <c r="B12" s="21"/>
      <c r="C12" s="22"/>
      <c r="D12" s="22"/>
      <c r="E12" s="23"/>
      <c r="F12" s="23"/>
    </row>
    <row r="13" customFormat="false" ht="12.75" hidden="false" customHeight="false" outlineLevel="0" collapsed="false">
      <c r="A13" s="21"/>
      <c r="B13" s="21"/>
      <c r="C13" s="22"/>
      <c r="D13" s="22"/>
      <c r="E13" s="23"/>
      <c r="F13" s="23"/>
    </row>
    <row r="14" customFormat="false" ht="12.75" hidden="false" customHeight="false" outlineLevel="0" collapsed="false">
      <c r="A14" s="21"/>
      <c r="B14" s="21"/>
      <c r="C14" s="22"/>
      <c r="D14" s="22"/>
      <c r="E14" s="23"/>
      <c r="F14" s="23"/>
    </row>
    <row r="15" customFormat="false" ht="12.75" hidden="false" customHeight="false" outlineLevel="0" collapsed="false">
      <c r="A15" s="21"/>
      <c r="B15" s="21"/>
      <c r="C15" s="22"/>
      <c r="D15" s="22"/>
      <c r="E15" s="23"/>
      <c r="F15" s="23"/>
    </row>
    <row r="16" customFormat="false" ht="12.75" hidden="false" customHeight="false" outlineLevel="0" collapsed="false">
      <c r="A16" s="21"/>
      <c r="B16" s="21"/>
      <c r="C16" s="22"/>
      <c r="D16" s="22"/>
      <c r="E16" s="23"/>
      <c r="F16" s="23"/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3"/>
    </row>
    <row r="18" customFormat="false" ht="12.75" hidden="false" customHeight="false" outlineLevel="0" collapsed="false">
      <c r="A18" s="21"/>
      <c r="B18" s="21"/>
      <c r="C18" s="22"/>
      <c r="D18" s="22"/>
      <c r="E18" s="23"/>
      <c r="F18" s="23"/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3"/>
    </row>
    <row r="20" customFormat="false" ht="12.75" hidden="false" customHeight="false" outlineLevel="0" collapsed="false">
      <c r="A20" s="21"/>
      <c r="B20" s="21"/>
      <c r="C20" s="22"/>
      <c r="D20" s="22"/>
      <c r="E20" s="23"/>
      <c r="F20" s="23"/>
    </row>
    <row r="21" customFormat="false" ht="12.75" hidden="false" customHeight="false" outlineLevel="0" collapsed="false">
      <c r="A21" s="21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false" outlineLevel="0" collapsed="false">
      <c r="A23" s="21"/>
      <c r="B23" s="21"/>
      <c r="C23" s="22"/>
      <c r="D23" s="22"/>
      <c r="E23" s="23"/>
      <c r="F23" s="23"/>
    </row>
    <row r="24" customFormat="false" ht="12.75" hidden="false" customHeight="false" outlineLevel="0" collapsed="false">
      <c r="A24" s="21"/>
      <c r="B24" s="21"/>
      <c r="C24" s="22"/>
      <c r="D24" s="22"/>
      <c r="E24" s="23"/>
      <c r="F24" s="23"/>
    </row>
    <row r="25" customFormat="false" ht="12.75" hidden="false" customHeight="false" outlineLevel="0" collapsed="false">
      <c r="A25" s="21"/>
      <c r="B25" s="21"/>
      <c r="C25" s="22"/>
      <c r="D25" s="22"/>
      <c r="E25" s="23"/>
      <c r="F25" s="23"/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3"/>
    </row>
    <row r="27" customFormat="false" ht="12.75" hidden="false" customHeight="false" outlineLevel="0" collapsed="false">
      <c r="A27" s="21"/>
      <c r="B27" s="21"/>
      <c r="C27" s="22"/>
      <c r="D27" s="22"/>
      <c r="E27" s="23"/>
      <c r="F27" s="23"/>
    </row>
    <row r="28" customFormat="false" ht="12.75" hidden="false" customHeight="false" outlineLevel="0" collapsed="false">
      <c r="A28" s="21"/>
      <c r="B28" s="21"/>
      <c r="C28" s="22"/>
      <c r="D28" s="22"/>
      <c r="E28" s="23"/>
      <c r="F28" s="23"/>
    </row>
    <row r="29" customFormat="false" ht="12.75" hidden="false" customHeight="false" outlineLevel="0" collapsed="false">
      <c r="A29" s="21"/>
      <c r="B29" s="21"/>
      <c r="C29" s="22"/>
      <c r="D29" s="22"/>
      <c r="E29" s="23"/>
      <c r="F29" s="23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3"/>
    </row>
    <row r="31" customFormat="false" ht="12.75" hidden="false" customHeight="false" outlineLevel="0" collapsed="false">
      <c r="A31" s="21"/>
      <c r="B31" s="21"/>
      <c r="C31" s="22"/>
      <c r="D31" s="22"/>
      <c r="E31" s="23"/>
      <c r="F31" s="23"/>
    </row>
    <row r="32" customFormat="false" ht="12.75" hidden="false" customHeight="false" outlineLevel="0" collapsed="false">
      <c r="A32" s="21"/>
      <c r="B32" s="21"/>
      <c r="C32" s="22"/>
      <c r="D32" s="22"/>
      <c r="E32" s="23"/>
      <c r="F32" s="23"/>
    </row>
    <row r="33" customFormat="false" ht="12.7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2.7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2.75" hidden="false" customHeight="false" outlineLevel="0" collapsed="false">
      <c r="A37" s="21"/>
      <c r="B37" s="21"/>
      <c r="C37" s="22"/>
      <c r="D37" s="22"/>
      <c r="E37" s="23"/>
      <c r="F37" s="23"/>
    </row>
    <row r="38" customFormat="false" ht="12.7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2.7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2.7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2.75" hidden="false" customHeight="false" outlineLevel="0" collapsed="false">
      <c r="A43" s="21"/>
      <c r="B43" s="21"/>
      <c r="C43" s="22"/>
      <c r="D43" s="22"/>
      <c r="E43" s="23"/>
      <c r="F43" s="23"/>
    </row>
    <row r="44" customFormat="false" ht="12.75" hidden="false" customHeight="false" outlineLevel="0" collapsed="false">
      <c r="A44" s="21"/>
      <c r="B44" s="21"/>
      <c r="C44" s="22"/>
      <c r="D44" s="22"/>
      <c r="E44" s="23"/>
      <c r="F44" s="23"/>
    </row>
    <row r="45" customFormat="false" ht="12.7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2.7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2.75" hidden="false" customHeight="false" outlineLevel="0" collapsed="false">
      <c r="A47" s="21"/>
      <c r="B47" s="21"/>
      <c r="C47" s="22"/>
      <c r="D47" s="22"/>
      <c r="E47" s="23"/>
      <c r="F47" s="23"/>
    </row>
    <row r="48" customFormat="false" ht="12.75" hidden="false" customHeight="false" outlineLevel="0" collapsed="false">
      <c r="A48" s="21"/>
      <c r="B48" s="21"/>
      <c r="C48" s="22"/>
      <c r="D48" s="22"/>
      <c r="E48" s="23"/>
      <c r="F48" s="23"/>
    </row>
    <row r="49" customFormat="false" ht="12.7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2.7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2.7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2.75" hidden="false" customHeight="false" outlineLevel="0" collapsed="false">
      <c r="A52" s="21"/>
      <c r="B52" s="21"/>
      <c r="C52" s="22"/>
      <c r="D52" s="22"/>
      <c r="E52" s="23"/>
      <c r="F52" s="23"/>
    </row>
    <row r="53" customFormat="false" ht="12.75" hidden="false" customHeight="false" outlineLevel="0" collapsed="false">
      <c r="A53" s="21"/>
      <c r="B53" s="21"/>
      <c r="C53" s="22"/>
      <c r="D53" s="22"/>
      <c r="E53" s="23"/>
      <c r="F53" s="23"/>
    </row>
    <row r="54" customFormat="false" ht="12.7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2.7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2.75" hidden="false" customHeight="false" outlineLevel="0" collapsed="false">
      <c r="A56" s="21"/>
      <c r="B56" s="21"/>
      <c r="C56" s="22"/>
      <c r="D56" s="22"/>
      <c r="E56" s="23"/>
      <c r="F56" s="23"/>
    </row>
    <row r="57" customFormat="false" ht="12.7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2.75" hidden="false" customHeight="false" outlineLevel="0" collapsed="false">
      <c r="A58" s="21"/>
      <c r="B58" s="21"/>
      <c r="C58" s="22"/>
      <c r="D58" s="22"/>
      <c r="E58" s="23"/>
      <c r="F58" s="23"/>
    </row>
    <row r="59" customFormat="false" ht="12.7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2.75" hidden="false" customHeight="false" outlineLevel="0" collapsed="false">
      <c r="A60" s="21"/>
      <c r="B60" s="21"/>
      <c r="C60" s="22"/>
      <c r="D60" s="22"/>
      <c r="E60" s="23"/>
      <c r="F60" s="23"/>
    </row>
    <row r="61" customFormat="false" ht="12.7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2.75" hidden="false" customHeight="false" outlineLevel="0" collapsed="false">
      <c r="A62" s="21"/>
      <c r="B62" s="21"/>
      <c r="C62" s="22"/>
      <c r="D62" s="22"/>
      <c r="E62" s="23"/>
      <c r="F62" s="23"/>
    </row>
    <row r="63" customFormat="false" ht="12.7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2.7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2.75" hidden="false" customHeight="false" outlineLevel="0" collapsed="false">
      <c r="A65" s="21"/>
      <c r="B65" s="21"/>
      <c r="C65" s="22"/>
      <c r="D65" s="22"/>
      <c r="E65" s="23"/>
      <c r="F65" s="23"/>
    </row>
    <row r="66" customFormat="false" ht="12.7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2.75" hidden="false" customHeight="false" outlineLevel="0" collapsed="false">
      <c r="A67" s="21"/>
      <c r="B67" s="21"/>
      <c r="C67" s="22"/>
      <c r="D67" s="22"/>
      <c r="E67" s="23"/>
      <c r="F67" s="23"/>
    </row>
    <row r="68" customFormat="false" ht="12.7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2.7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2.75" hidden="false" customHeight="false" outlineLevel="0" collapsed="false">
      <c r="A70" s="21"/>
      <c r="B70" s="21"/>
      <c r="C70" s="22"/>
      <c r="D70" s="22"/>
      <c r="E70" s="23"/>
      <c r="F70" s="23"/>
    </row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6</xdr:col>
                    <xdr:colOff>223560</xdr:colOff>
                    <xdr:row>0</xdr:row>
                    <xdr:rowOff>199440</xdr:rowOff>
                  </from>
                  <to>
                    <xdr:col>7</xdr:col>
                    <xdr:colOff>623880</xdr:colOff>
                    <xdr:row>1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70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24" t="s">
        <v>22</v>
      </c>
      <c r="B1" s="25"/>
      <c r="C1" s="25"/>
      <c r="D1" s="25"/>
      <c r="E1" s="25"/>
      <c r="F1" s="25"/>
    </row>
    <row r="2" customFormat="false" ht="26.25" hidden="false" customHeight="false" outlineLevel="0" collapsed="false">
      <c r="A2" s="26" t="s">
        <v>29</v>
      </c>
      <c r="B2" s="27"/>
      <c r="C2" s="27"/>
      <c r="D2" s="27"/>
      <c r="E2" s="27"/>
      <c r="F2" s="28"/>
    </row>
    <row r="3" customFormat="false" ht="12.75" hidden="false" customHeight="false" outlineLevel="0" collapsed="false">
      <c r="A3" s="29" t="s">
        <v>24</v>
      </c>
      <c r="B3" s="30"/>
      <c r="C3" s="29" t="s">
        <v>25</v>
      </c>
      <c r="D3" s="30"/>
      <c r="E3" s="29" t="s">
        <v>26</v>
      </c>
      <c r="F3" s="30" t="s">
        <v>27</v>
      </c>
    </row>
    <row r="4" customFormat="false" ht="12.75" hidden="false" customHeight="false" outlineLevel="0" collapsed="false">
      <c r="A4" s="20"/>
      <c r="B4" s="21"/>
      <c r="C4" s="22"/>
      <c r="D4" s="22"/>
      <c r="E4" s="23"/>
      <c r="F4" s="23"/>
    </row>
    <row r="5" customFormat="false" ht="12.75" hidden="false" customHeight="false" outlineLevel="0" collapsed="false">
      <c r="A5" s="21"/>
      <c r="B5" s="21"/>
      <c r="C5" s="22"/>
      <c r="D5" s="22"/>
      <c r="E5" s="23"/>
      <c r="F5" s="23"/>
    </row>
    <row r="6" customFormat="false" ht="12.75" hidden="false" customHeight="false" outlineLevel="0" collapsed="false">
      <c r="A6" s="21"/>
      <c r="B6" s="21"/>
      <c r="C6" s="22"/>
      <c r="D6" s="22"/>
      <c r="E6" s="23"/>
      <c r="F6" s="23"/>
    </row>
    <row r="7" customFormat="false" ht="12.75" hidden="false" customHeight="false" outlineLevel="0" collapsed="false">
      <c r="A7" s="21"/>
      <c r="B7" s="21"/>
      <c r="C7" s="22"/>
      <c r="D7" s="22"/>
      <c r="E7" s="23"/>
      <c r="F7" s="23"/>
    </row>
    <row r="8" customFormat="false" ht="12.75" hidden="false" customHeight="false" outlineLevel="0" collapsed="false">
      <c r="A8" s="21"/>
      <c r="B8" s="21"/>
      <c r="C8" s="22"/>
      <c r="D8" s="22"/>
      <c r="E8" s="23"/>
      <c r="F8" s="23"/>
    </row>
    <row r="9" customFormat="false" ht="12.75" hidden="false" customHeight="false" outlineLevel="0" collapsed="false">
      <c r="A9" s="21"/>
      <c r="B9" s="21"/>
      <c r="C9" s="22"/>
      <c r="D9" s="22"/>
      <c r="E9" s="23"/>
      <c r="F9" s="23"/>
    </row>
    <row r="10" customFormat="false" ht="12.75" hidden="false" customHeight="false" outlineLevel="0" collapsed="false">
      <c r="A10" s="21"/>
      <c r="B10" s="21"/>
      <c r="C10" s="22"/>
      <c r="D10" s="22"/>
      <c r="E10" s="23"/>
      <c r="F10" s="23"/>
    </row>
    <row r="11" customFormat="false" ht="12.75" hidden="false" customHeight="false" outlineLevel="0" collapsed="false">
      <c r="A11" s="21"/>
      <c r="B11" s="21"/>
      <c r="C11" s="22"/>
      <c r="D11" s="22"/>
      <c r="E11" s="23"/>
      <c r="F11" s="23"/>
    </row>
    <row r="12" customFormat="false" ht="12.75" hidden="false" customHeight="false" outlineLevel="0" collapsed="false">
      <c r="A12" s="21"/>
      <c r="B12" s="21"/>
      <c r="C12" s="22"/>
      <c r="D12" s="22"/>
      <c r="E12" s="23"/>
      <c r="F12" s="23"/>
    </row>
    <row r="13" customFormat="false" ht="12.75" hidden="false" customHeight="false" outlineLevel="0" collapsed="false">
      <c r="A13" s="21"/>
      <c r="B13" s="21"/>
      <c r="C13" s="22"/>
      <c r="D13" s="22"/>
      <c r="E13" s="23"/>
      <c r="F13" s="23"/>
    </row>
    <row r="14" customFormat="false" ht="12.75" hidden="false" customHeight="false" outlineLevel="0" collapsed="false">
      <c r="A14" s="21"/>
      <c r="B14" s="21"/>
      <c r="C14" s="22"/>
      <c r="D14" s="22"/>
      <c r="E14" s="23"/>
      <c r="F14" s="23"/>
    </row>
    <row r="15" customFormat="false" ht="12.75" hidden="false" customHeight="false" outlineLevel="0" collapsed="false">
      <c r="A15" s="21"/>
      <c r="B15" s="21"/>
      <c r="C15" s="22"/>
      <c r="D15" s="22"/>
      <c r="E15" s="23"/>
      <c r="F15" s="23"/>
    </row>
    <row r="16" customFormat="false" ht="12.75" hidden="false" customHeight="false" outlineLevel="0" collapsed="false">
      <c r="A16" s="21"/>
      <c r="B16" s="21"/>
      <c r="C16" s="22"/>
      <c r="D16" s="22"/>
      <c r="E16" s="23"/>
      <c r="F16" s="23"/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3"/>
    </row>
    <row r="18" customFormat="false" ht="12.75" hidden="false" customHeight="false" outlineLevel="0" collapsed="false">
      <c r="A18" s="21"/>
      <c r="B18" s="21"/>
      <c r="C18" s="22"/>
      <c r="D18" s="22"/>
      <c r="E18" s="23"/>
      <c r="F18" s="23"/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3"/>
    </row>
    <row r="20" customFormat="false" ht="12.75" hidden="false" customHeight="false" outlineLevel="0" collapsed="false">
      <c r="A20" s="21"/>
      <c r="B20" s="21"/>
      <c r="C20" s="22"/>
      <c r="D20" s="22"/>
      <c r="E20" s="23"/>
      <c r="F20" s="23"/>
    </row>
    <row r="21" customFormat="false" ht="12.75" hidden="false" customHeight="false" outlineLevel="0" collapsed="false">
      <c r="A21" s="21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false" outlineLevel="0" collapsed="false">
      <c r="A23" s="21"/>
      <c r="B23" s="21"/>
      <c r="C23" s="22"/>
      <c r="D23" s="22"/>
      <c r="E23" s="23"/>
      <c r="F23" s="23"/>
    </row>
    <row r="24" customFormat="false" ht="12.75" hidden="false" customHeight="false" outlineLevel="0" collapsed="false">
      <c r="A24" s="21"/>
      <c r="B24" s="21"/>
      <c r="C24" s="22"/>
      <c r="D24" s="22"/>
      <c r="E24" s="23"/>
      <c r="F24" s="23"/>
    </row>
    <row r="25" customFormat="false" ht="12.75" hidden="false" customHeight="false" outlineLevel="0" collapsed="false">
      <c r="A25" s="21"/>
      <c r="B25" s="21"/>
      <c r="C25" s="22"/>
      <c r="D25" s="22"/>
      <c r="E25" s="23"/>
      <c r="F25" s="23"/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3"/>
    </row>
    <row r="27" customFormat="false" ht="12.75" hidden="false" customHeight="false" outlineLevel="0" collapsed="false">
      <c r="A27" s="21"/>
      <c r="B27" s="21"/>
      <c r="C27" s="22"/>
      <c r="D27" s="22"/>
      <c r="E27" s="23"/>
      <c r="F27" s="23"/>
    </row>
    <row r="28" customFormat="false" ht="12.75" hidden="false" customHeight="false" outlineLevel="0" collapsed="false">
      <c r="A28" s="21"/>
      <c r="B28" s="21"/>
      <c r="C28" s="22"/>
      <c r="D28" s="22"/>
      <c r="E28" s="23"/>
      <c r="F28" s="23"/>
    </row>
    <row r="29" customFormat="false" ht="12.75" hidden="false" customHeight="false" outlineLevel="0" collapsed="false">
      <c r="A29" s="21"/>
      <c r="B29" s="21"/>
      <c r="C29" s="22"/>
      <c r="D29" s="22"/>
      <c r="E29" s="23"/>
      <c r="F29" s="23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3"/>
    </row>
    <row r="31" customFormat="false" ht="12.75" hidden="false" customHeight="false" outlineLevel="0" collapsed="false">
      <c r="A31" s="21"/>
      <c r="B31" s="21"/>
      <c r="C31" s="22"/>
      <c r="D31" s="22"/>
      <c r="E31" s="23"/>
      <c r="F31" s="23"/>
    </row>
    <row r="32" customFormat="false" ht="12.75" hidden="false" customHeight="false" outlineLevel="0" collapsed="false">
      <c r="A32" s="21"/>
      <c r="B32" s="21"/>
      <c r="C32" s="22"/>
      <c r="D32" s="22"/>
      <c r="E32" s="23"/>
      <c r="F32" s="23"/>
    </row>
    <row r="33" customFormat="false" ht="12.7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2.7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2.75" hidden="false" customHeight="false" outlineLevel="0" collapsed="false">
      <c r="A37" s="21"/>
      <c r="B37" s="21"/>
      <c r="C37" s="22"/>
      <c r="D37" s="22"/>
      <c r="E37" s="23"/>
      <c r="F37" s="23"/>
    </row>
    <row r="38" customFormat="false" ht="12.7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2.7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2.7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2.75" hidden="false" customHeight="false" outlineLevel="0" collapsed="false">
      <c r="A43" s="21"/>
      <c r="B43" s="21"/>
      <c r="C43" s="22"/>
      <c r="D43" s="22"/>
      <c r="E43" s="23"/>
      <c r="F43" s="23"/>
    </row>
    <row r="44" customFormat="false" ht="12.75" hidden="false" customHeight="false" outlineLevel="0" collapsed="false">
      <c r="A44" s="21"/>
      <c r="B44" s="21"/>
      <c r="C44" s="22"/>
      <c r="D44" s="22"/>
      <c r="E44" s="23"/>
      <c r="F44" s="23"/>
    </row>
    <row r="45" customFormat="false" ht="12.7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2.7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2.75" hidden="false" customHeight="false" outlineLevel="0" collapsed="false">
      <c r="A47" s="21"/>
      <c r="B47" s="21"/>
      <c r="C47" s="22"/>
      <c r="D47" s="22"/>
      <c r="E47" s="23"/>
      <c r="F47" s="23"/>
    </row>
    <row r="48" customFormat="false" ht="12.75" hidden="false" customHeight="false" outlineLevel="0" collapsed="false">
      <c r="A48" s="21"/>
      <c r="B48" s="21"/>
      <c r="C48" s="22"/>
      <c r="D48" s="22"/>
      <c r="E48" s="23"/>
      <c r="F48" s="23"/>
    </row>
    <row r="49" customFormat="false" ht="12.7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2.7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2.7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2.75" hidden="false" customHeight="false" outlineLevel="0" collapsed="false">
      <c r="A52" s="21"/>
      <c r="B52" s="21"/>
      <c r="C52" s="22"/>
      <c r="D52" s="22"/>
      <c r="E52" s="23"/>
      <c r="F52" s="23"/>
    </row>
    <row r="53" customFormat="false" ht="12.75" hidden="false" customHeight="false" outlineLevel="0" collapsed="false">
      <c r="A53" s="21"/>
      <c r="B53" s="21"/>
      <c r="C53" s="22"/>
      <c r="D53" s="22"/>
      <c r="E53" s="23"/>
      <c r="F53" s="23"/>
    </row>
    <row r="54" customFormat="false" ht="12.7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2.7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2.75" hidden="false" customHeight="false" outlineLevel="0" collapsed="false">
      <c r="A56" s="21"/>
      <c r="B56" s="21"/>
      <c r="C56" s="22"/>
      <c r="D56" s="22"/>
      <c r="E56" s="23"/>
      <c r="F56" s="23"/>
    </row>
    <row r="57" customFormat="false" ht="12.7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2.75" hidden="false" customHeight="false" outlineLevel="0" collapsed="false">
      <c r="A58" s="21"/>
      <c r="B58" s="21"/>
      <c r="C58" s="22"/>
      <c r="D58" s="22"/>
      <c r="E58" s="23"/>
      <c r="F58" s="23"/>
    </row>
    <row r="59" customFormat="false" ht="12.7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2.75" hidden="false" customHeight="false" outlineLevel="0" collapsed="false">
      <c r="A60" s="21"/>
      <c r="B60" s="21"/>
      <c r="C60" s="22"/>
      <c r="D60" s="22"/>
      <c r="E60" s="23"/>
      <c r="F60" s="23"/>
    </row>
    <row r="61" customFormat="false" ht="12.7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2.75" hidden="false" customHeight="false" outlineLevel="0" collapsed="false">
      <c r="A62" s="21"/>
      <c r="B62" s="21"/>
      <c r="C62" s="22"/>
      <c r="D62" s="22"/>
      <c r="E62" s="23"/>
      <c r="F62" s="23"/>
    </row>
    <row r="63" customFormat="false" ht="12.7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2.7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2.75" hidden="false" customHeight="false" outlineLevel="0" collapsed="false">
      <c r="A65" s="21"/>
      <c r="B65" s="21"/>
      <c r="C65" s="22"/>
      <c r="D65" s="22"/>
      <c r="E65" s="23"/>
      <c r="F65" s="23"/>
    </row>
    <row r="66" customFormat="false" ht="12.7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2.75" hidden="false" customHeight="false" outlineLevel="0" collapsed="false">
      <c r="A67" s="21"/>
      <c r="B67" s="21"/>
      <c r="C67" s="22"/>
      <c r="D67" s="22"/>
      <c r="E67" s="23"/>
      <c r="F67" s="23"/>
    </row>
    <row r="68" customFormat="false" ht="12.7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2.7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2.75" hidden="false" customHeight="false" outlineLevel="0" collapsed="false">
      <c r="A70" s="21"/>
      <c r="B70" s="21"/>
      <c r="C70" s="22"/>
      <c r="D70" s="22"/>
      <c r="E70" s="23"/>
      <c r="F70" s="23"/>
    </row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6</xdr:col>
                    <xdr:colOff>194760</xdr:colOff>
                    <xdr:row>0</xdr:row>
                    <xdr:rowOff>190440</xdr:rowOff>
                  </from>
                  <to>
                    <xdr:col>7</xdr:col>
                    <xdr:colOff>595080</xdr:colOff>
                    <xdr:row>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70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24" t="s">
        <v>22</v>
      </c>
      <c r="B1" s="25"/>
      <c r="C1" s="25"/>
      <c r="D1" s="25"/>
      <c r="E1" s="25"/>
      <c r="F1" s="25"/>
    </row>
    <row r="2" customFormat="false" ht="26.25" hidden="false" customHeight="false" outlineLevel="0" collapsed="false">
      <c r="A2" s="26" t="s">
        <v>30</v>
      </c>
      <c r="B2" s="27"/>
      <c r="C2" s="27"/>
      <c r="D2" s="27"/>
      <c r="E2" s="27"/>
      <c r="F2" s="28"/>
    </row>
    <row r="3" customFormat="false" ht="12.75" hidden="false" customHeight="false" outlineLevel="0" collapsed="false">
      <c r="A3" s="29" t="s">
        <v>24</v>
      </c>
      <c r="B3" s="30"/>
      <c r="C3" s="29" t="s">
        <v>25</v>
      </c>
      <c r="D3" s="30"/>
      <c r="E3" s="29" t="s">
        <v>26</v>
      </c>
      <c r="F3" s="30" t="s">
        <v>27</v>
      </c>
    </row>
    <row r="4" customFormat="false" ht="12.75" hidden="false" customHeight="false" outlineLevel="0" collapsed="false">
      <c r="A4" s="20"/>
      <c r="B4" s="21"/>
      <c r="C4" s="22"/>
      <c r="D4" s="22"/>
      <c r="E4" s="23"/>
      <c r="F4" s="23"/>
    </row>
    <row r="5" customFormat="false" ht="12.75" hidden="false" customHeight="false" outlineLevel="0" collapsed="false">
      <c r="A5" s="21"/>
      <c r="B5" s="21"/>
      <c r="C5" s="22"/>
      <c r="D5" s="22"/>
      <c r="E5" s="23"/>
      <c r="F5" s="23"/>
    </row>
    <row r="6" customFormat="false" ht="12.75" hidden="false" customHeight="false" outlineLevel="0" collapsed="false">
      <c r="A6" s="21"/>
      <c r="B6" s="21"/>
      <c r="C6" s="22"/>
      <c r="D6" s="22"/>
      <c r="E6" s="23"/>
      <c r="F6" s="23"/>
    </row>
    <row r="7" customFormat="false" ht="12.75" hidden="false" customHeight="false" outlineLevel="0" collapsed="false">
      <c r="A7" s="21"/>
      <c r="B7" s="21"/>
      <c r="C7" s="22"/>
      <c r="D7" s="22"/>
      <c r="E7" s="23"/>
      <c r="F7" s="23"/>
    </row>
    <row r="8" customFormat="false" ht="12.75" hidden="false" customHeight="false" outlineLevel="0" collapsed="false">
      <c r="A8" s="21"/>
      <c r="B8" s="21"/>
      <c r="C8" s="22"/>
      <c r="D8" s="22"/>
      <c r="E8" s="23"/>
      <c r="F8" s="23"/>
    </row>
    <row r="9" customFormat="false" ht="12.75" hidden="false" customHeight="false" outlineLevel="0" collapsed="false">
      <c r="A9" s="21"/>
      <c r="B9" s="21"/>
      <c r="C9" s="22"/>
      <c r="D9" s="22"/>
      <c r="E9" s="23"/>
      <c r="F9" s="23"/>
    </row>
    <row r="10" customFormat="false" ht="12.75" hidden="false" customHeight="false" outlineLevel="0" collapsed="false">
      <c r="A10" s="21"/>
      <c r="B10" s="21"/>
      <c r="C10" s="22"/>
      <c r="D10" s="22"/>
      <c r="E10" s="23"/>
      <c r="F10" s="23"/>
    </row>
    <row r="11" customFormat="false" ht="12.75" hidden="false" customHeight="false" outlineLevel="0" collapsed="false">
      <c r="A11" s="21"/>
      <c r="B11" s="21"/>
      <c r="C11" s="22"/>
      <c r="D11" s="22"/>
      <c r="E11" s="23"/>
      <c r="F11" s="23"/>
    </row>
    <row r="12" customFormat="false" ht="12.75" hidden="false" customHeight="false" outlineLevel="0" collapsed="false">
      <c r="A12" s="21"/>
      <c r="B12" s="21"/>
      <c r="C12" s="22"/>
      <c r="D12" s="22"/>
      <c r="E12" s="23"/>
      <c r="F12" s="23"/>
    </row>
    <row r="13" customFormat="false" ht="12.75" hidden="false" customHeight="false" outlineLevel="0" collapsed="false">
      <c r="A13" s="21"/>
      <c r="B13" s="21"/>
      <c r="C13" s="22"/>
      <c r="D13" s="22"/>
      <c r="E13" s="23"/>
      <c r="F13" s="23"/>
    </row>
    <row r="14" customFormat="false" ht="12.75" hidden="false" customHeight="false" outlineLevel="0" collapsed="false">
      <c r="A14" s="21"/>
      <c r="B14" s="21"/>
      <c r="C14" s="22"/>
      <c r="D14" s="22"/>
      <c r="E14" s="23"/>
      <c r="F14" s="23"/>
    </row>
    <row r="15" customFormat="false" ht="12.75" hidden="false" customHeight="false" outlineLevel="0" collapsed="false">
      <c r="A15" s="21"/>
      <c r="B15" s="21"/>
      <c r="C15" s="22"/>
      <c r="D15" s="22"/>
      <c r="E15" s="23"/>
      <c r="F15" s="23"/>
    </row>
    <row r="16" customFormat="false" ht="12.75" hidden="false" customHeight="false" outlineLevel="0" collapsed="false">
      <c r="A16" s="21"/>
      <c r="B16" s="21"/>
      <c r="C16" s="22"/>
      <c r="D16" s="22"/>
      <c r="E16" s="23"/>
      <c r="F16" s="23"/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3"/>
    </row>
    <row r="18" customFormat="false" ht="12.75" hidden="false" customHeight="false" outlineLevel="0" collapsed="false">
      <c r="A18" s="21"/>
      <c r="B18" s="21"/>
      <c r="C18" s="22"/>
      <c r="D18" s="22"/>
      <c r="E18" s="23"/>
      <c r="F18" s="23"/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3"/>
    </row>
    <row r="20" customFormat="false" ht="12.75" hidden="false" customHeight="false" outlineLevel="0" collapsed="false">
      <c r="A20" s="21"/>
      <c r="B20" s="21"/>
      <c r="C20" s="22"/>
      <c r="D20" s="22"/>
      <c r="E20" s="23"/>
      <c r="F20" s="23"/>
    </row>
    <row r="21" customFormat="false" ht="12.75" hidden="false" customHeight="false" outlineLevel="0" collapsed="false">
      <c r="A21" s="21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false" outlineLevel="0" collapsed="false">
      <c r="A23" s="21"/>
      <c r="B23" s="21"/>
      <c r="C23" s="22"/>
      <c r="D23" s="22"/>
      <c r="E23" s="23"/>
      <c r="F23" s="23"/>
    </row>
    <row r="24" customFormat="false" ht="12.75" hidden="false" customHeight="false" outlineLevel="0" collapsed="false">
      <c r="A24" s="21"/>
      <c r="B24" s="21"/>
      <c r="C24" s="22"/>
      <c r="D24" s="22"/>
      <c r="E24" s="23"/>
      <c r="F24" s="23"/>
    </row>
    <row r="25" customFormat="false" ht="12.75" hidden="false" customHeight="false" outlineLevel="0" collapsed="false">
      <c r="A25" s="21"/>
      <c r="B25" s="21"/>
      <c r="C25" s="22"/>
      <c r="D25" s="22"/>
      <c r="E25" s="23"/>
      <c r="F25" s="23"/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3"/>
    </row>
    <row r="27" customFormat="false" ht="12.75" hidden="false" customHeight="false" outlineLevel="0" collapsed="false">
      <c r="A27" s="21"/>
      <c r="B27" s="21"/>
      <c r="C27" s="22"/>
      <c r="D27" s="22"/>
      <c r="E27" s="23"/>
      <c r="F27" s="23"/>
    </row>
    <row r="28" customFormat="false" ht="12.75" hidden="false" customHeight="false" outlineLevel="0" collapsed="false">
      <c r="A28" s="21"/>
      <c r="B28" s="21"/>
      <c r="C28" s="22"/>
      <c r="D28" s="22"/>
      <c r="E28" s="23"/>
      <c r="F28" s="23"/>
    </row>
    <row r="29" customFormat="false" ht="12.75" hidden="false" customHeight="false" outlineLevel="0" collapsed="false">
      <c r="A29" s="21"/>
      <c r="B29" s="21"/>
      <c r="C29" s="22"/>
      <c r="D29" s="22"/>
      <c r="E29" s="23"/>
      <c r="F29" s="23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3"/>
    </row>
    <row r="31" customFormat="false" ht="12.75" hidden="false" customHeight="false" outlineLevel="0" collapsed="false">
      <c r="A31" s="21"/>
      <c r="B31" s="21"/>
      <c r="C31" s="22"/>
      <c r="D31" s="22"/>
      <c r="E31" s="23"/>
      <c r="F31" s="23"/>
    </row>
    <row r="32" customFormat="false" ht="12.75" hidden="false" customHeight="false" outlineLevel="0" collapsed="false">
      <c r="A32" s="21"/>
      <c r="B32" s="21"/>
      <c r="C32" s="22"/>
      <c r="D32" s="22"/>
      <c r="E32" s="23"/>
      <c r="F32" s="23"/>
    </row>
    <row r="33" customFormat="false" ht="12.7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2.7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2.75" hidden="false" customHeight="false" outlineLevel="0" collapsed="false">
      <c r="A37" s="21"/>
      <c r="B37" s="21"/>
      <c r="C37" s="22"/>
      <c r="D37" s="22"/>
      <c r="E37" s="23"/>
      <c r="F37" s="23"/>
    </row>
    <row r="38" customFormat="false" ht="12.7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2.7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2.7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2.75" hidden="false" customHeight="false" outlineLevel="0" collapsed="false">
      <c r="A43" s="21"/>
      <c r="B43" s="21"/>
      <c r="C43" s="22"/>
      <c r="D43" s="22"/>
      <c r="E43" s="23"/>
      <c r="F43" s="23"/>
    </row>
    <row r="44" customFormat="false" ht="12.75" hidden="false" customHeight="false" outlineLevel="0" collapsed="false">
      <c r="A44" s="21"/>
      <c r="B44" s="21"/>
      <c r="C44" s="22"/>
      <c r="D44" s="22"/>
      <c r="E44" s="23"/>
      <c r="F44" s="23"/>
    </row>
    <row r="45" customFormat="false" ht="12.7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2.7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2.75" hidden="false" customHeight="false" outlineLevel="0" collapsed="false">
      <c r="A47" s="21"/>
      <c r="B47" s="21"/>
      <c r="C47" s="22"/>
      <c r="D47" s="22"/>
      <c r="E47" s="23"/>
      <c r="F47" s="23"/>
    </row>
    <row r="48" customFormat="false" ht="12.75" hidden="false" customHeight="false" outlineLevel="0" collapsed="false">
      <c r="A48" s="21"/>
      <c r="B48" s="21"/>
      <c r="C48" s="22"/>
      <c r="D48" s="22"/>
      <c r="E48" s="23"/>
      <c r="F48" s="23"/>
    </row>
    <row r="49" customFormat="false" ht="12.7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2.7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2.7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2.75" hidden="false" customHeight="false" outlineLevel="0" collapsed="false">
      <c r="A52" s="21"/>
      <c r="B52" s="21"/>
      <c r="C52" s="22"/>
      <c r="D52" s="22"/>
      <c r="E52" s="23"/>
      <c r="F52" s="23"/>
    </row>
    <row r="53" customFormat="false" ht="12.75" hidden="false" customHeight="false" outlineLevel="0" collapsed="false">
      <c r="A53" s="21"/>
      <c r="B53" s="21"/>
      <c r="C53" s="22"/>
      <c r="D53" s="22"/>
      <c r="E53" s="23"/>
      <c r="F53" s="23"/>
    </row>
    <row r="54" customFormat="false" ht="12.7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2.7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2.75" hidden="false" customHeight="false" outlineLevel="0" collapsed="false">
      <c r="A56" s="21"/>
      <c r="B56" s="21"/>
      <c r="C56" s="22"/>
      <c r="D56" s="22"/>
      <c r="E56" s="23"/>
      <c r="F56" s="23"/>
    </row>
    <row r="57" customFormat="false" ht="12.7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2.75" hidden="false" customHeight="false" outlineLevel="0" collapsed="false">
      <c r="A58" s="21"/>
      <c r="B58" s="21"/>
      <c r="C58" s="22"/>
      <c r="D58" s="22"/>
      <c r="E58" s="23"/>
      <c r="F58" s="23"/>
    </row>
    <row r="59" customFormat="false" ht="12.7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2.75" hidden="false" customHeight="false" outlineLevel="0" collapsed="false">
      <c r="A60" s="21"/>
      <c r="B60" s="21"/>
      <c r="C60" s="22"/>
      <c r="D60" s="22"/>
      <c r="E60" s="23"/>
      <c r="F60" s="23"/>
    </row>
    <row r="61" customFormat="false" ht="12.7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2.75" hidden="false" customHeight="false" outlineLevel="0" collapsed="false">
      <c r="A62" s="21"/>
      <c r="B62" s="21"/>
      <c r="C62" s="22"/>
      <c r="D62" s="22"/>
      <c r="E62" s="23"/>
      <c r="F62" s="23"/>
    </row>
    <row r="63" customFormat="false" ht="12.7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2.7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2.75" hidden="false" customHeight="false" outlineLevel="0" collapsed="false">
      <c r="A65" s="21"/>
      <c r="B65" s="21"/>
      <c r="C65" s="22"/>
      <c r="D65" s="22"/>
      <c r="E65" s="23"/>
      <c r="F65" s="23"/>
    </row>
    <row r="66" customFormat="false" ht="12.7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2.75" hidden="false" customHeight="false" outlineLevel="0" collapsed="false">
      <c r="A67" s="21"/>
      <c r="B67" s="21"/>
      <c r="C67" s="22"/>
      <c r="D67" s="22"/>
      <c r="E67" s="23"/>
      <c r="F67" s="23"/>
    </row>
    <row r="68" customFormat="false" ht="12.7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2.7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2.75" hidden="false" customHeight="false" outlineLevel="0" collapsed="false">
      <c r="A70" s="21"/>
      <c r="B70" s="21"/>
      <c r="C70" s="22"/>
      <c r="D70" s="22"/>
      <c r="E70" s="23"/>
      <c r="F70" s="23"/>
    </row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6</xdr:col>
                    <xdr:colOff>282240</xdr:colOff>
                    <xdr:row>0</xdr:row>
                    <xdr:rowOff>190440</xdr:rowOff>
                  </from>
                  <to>
                    <xdr:col>7</xdr:col>
                    <xdr:colOff>682560</xdr:colOff>
                    <xdr:row>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70"/>
    </sheetView>
  </sheetViews>
  <sheetFormatPr defaultColWidth="11.0546875" defaultRowHeight="12.75" zeroHeight="false" outlineLevelRow="0" outlineLevelCol="0"/>
  <sheetData>
    <row r="1" customFormat="false" ht="30" hidden="false" customHeight="false" outlineLevel="0" collapsed="false">
      <c r="A1" s="24" t="s">
        <v>22</v>
      </c>
      <c r="B1" s="25"/>
      <c r="C1" s="25"/>
      <c r="D1" s="25"/>
      <c r="E1" s="25"/>
      <c r="F1" s="25"/>
    </row>
    <row r="2" customFormat="false" ht="26.25" hidden="false" customHeight="false" outlineLevel="0" collapsed="false">
      <c r="A2" s="26" t="s">
        <v>31</v>
      </c>
      <c r="B2" s="27"/>
      <c r="C2" s="27"/>
      <c r="D2" s="27"/>
      <c r="E2" s="27"/>
      <c r="F2" s="28"/>
    </row>
    <row r="3" customFormat="false" ht="12.75" hidden="false" customHeight="false" outlineLevel="0" collapsed="false">
      <c r="A3" s="29" t="s">
        <v>24</v>
      </c>
      <c r="B3" s="30"/>
      <c r="C3" s="29" t="s">
        <v>25</v>
      </c>
      <c r="D3" s="30"/>
      <c r="E3" s="29" t="s">
        <v>26</v>
      </c>
      <c r="F3" s="30" t="s">
        <v>27</v>
      </c>
    </row>
    <row r="4" customFormat="false" ht="12.75" hidden="false" customHeight="false" outlineLevel="0" collapsed="false">
      <c r="A4" s="20"/>
      <c r="B4" s="21"/>
      <c r="C4" s="22"/>
      <c r="D4" s="22"/>
      <c r="E4" s="31"/>
      <c r="F4" s="31"/>
      <c r="G4" s="32"/>
    </row>
    <row r="5" customFormat="false" ht="12.75" hidden="false" customHeight="false" outlineLevel="0" collapsed="false">
      <c r="A5" s="21"/>
      <c r="B5" s="21"/>
      <c r="C5" s="22"/>
      <c r="D5" s="22"/>
      <c r="E5" s="31"/>
      <c r="F5" s="31"/>
    </row>
    <row r="6" customFormat="false" ht="12.75" hidden="false" customHeight="false" outlineLevel="0" collapsed="false">
      <c r="A6" s="21"/>
      <c r="B6" s="21"/>
      <c r="C6" s="22"/>
      <c r="D6" s="22"/>
      <c r="E6" s="31"/>
      <c r="F6" s="31"/>
    </row>
    <row r="7" customFormat="false" ht="12.75" hidden="false" customHeight="false" outlineLevel="0" collapsed="false">
      <c r="A7" s="21"/>
      <c r="B7" s="21"/>
      <c r="C7" s="22"/>
      <c r="D7" s="22"/>
      <c r="E7" s="31"/>
      <c r="F7" s="31"/>
    </row>
    <row r="8" customFormat="false" ht="12.75" hidden="false" customHeight="false" outlineLevel="0" collapsed="false">
      <c r="A8" s="21"/>
      <c r="B8" s="21"/>
      <c r="C8" s="22"/>
      <c r="D8" s="22"/>
      <c r="E8" s="31"/>
      <c r="F8" s="23"/>
    </row>
    <row r="9" customFormat="false" ht="12.75" hidden="false" customHeight="false" outlineLevel="0" collapsed="false">
      <c r="A9" s="21"/>
      <c r="B9" s="21"/>
      <c r="C9" s="22"/>
      <c r="D9" s="22"/>
      <c r="E9" s="31"/>
      <c r="F9" s="23"/>
    </row>
    <row r="10" customFormat="false" ht="12.75" hidden="false" customHeight="false" outlineLevel="0" collapsed="false">
      <c r="A10" s="21"/>
      <c r="B10" s="21"/>
      <c r="C10" s="22"/>
      <c r="D10" s="22"/>
      <c r="E10" s="31"/>
      <c r="F10" s="23"/>
    </row>
    <row r="11" customFormat="false" ht="12.75" hidden="false" customHeight="false" outlineLevel="0" collapsed="false">
      <c r="A11" s="21"/>
      <c r="B11" s="21"/>
      <c r="C11" s="22"/>
      <c r="D11" s="22"/>
      <c r="E11" s="31"/>
      <c r="F11" s="23"/>
    </row>
    <row r="12" customFormat="false" ht="12.75" hidden="false" customHeight="false" outlineLevel="0" collapsed="false">
      <c r="A12" s="21"/>
      <c r="B12" s="21"/>
      <c r="C12" s="22"/>
      <c r="D12" s="22"/>
      <c r="E12" s="31"/>
      <c r="F12" s="23"/>
    </row>
    <row r="13" customFormat="false" ht="12.75" hidden="false" customHeight="false" outlineLevel="0" collapsed="false">
      <c r="A13" s="21"/>
      <c r="B13" s="21"/>
      <c r="C13" s="22"/>
      <c r="D13" s="22"/>
      <c r="E13" s="31"/>
      <c r="F13" s="23"/>
    </row>
    <row r="14" customFormat="false" ht="12.75" hidden="false" customHeight="false" outlineLevel="0" collapsed="false">
      <c r="A14" s="21"/>
      <c r="B14" s="21"/>
      <c r="C14" s="22"/>
      <c r="D14" s="22"/>
      <c r="E14" s="31"/>
      <c r="F14" s="23"/>
    </row>
    <row r="15" customFormat="false" ht="12.75" hidden="false" customHeight="false" outlineLevel="0" collapsed="false">
      <c r="A15" s="21"/>
      <c r="B15" s="21"/>
      <c r="C15" s="22"/>
      <c r="D15" s="22"/>
      <c r="E15" s="23"/>
      <c r="F15" s="23"/>
    </row>
    <row r="16" customFormat="false" ht="12.75" hidden="false" customHeight="false" outlineLevel="0" collapsed="false">
      <c r="A16" s="21"/>
      <c r="B16" s="21"/>
      <c r="C16" s="22"/>
      <c r="D16" s="22"/>
      <c r="E16" s="23"/>
      <c r="F16" s="23"/>
    </row>
    <row r="17" customFormat="false" ht="12.75" hidden="false" customHeight="false" outlineLevel="0" collapsed="false">
      <c r="A17" s="21"/>
      <c r="B17" s="21"/>
      <c r="C17" s="22"/>
      <c r="D17" s="22"/>
      <c r="E17" s="23"/>
      <c r="F17" s="23"/>
    </row>
    <row r="18" customFormat="false" ht="12.75" hidden="false" customHeight="false" outlineLevel="0" collapsed="false">
      <c r="A18" s="21"/>
      <c r="B18" s="21"/>
      <c r="C18" s="22"/>
      <c r="D18" s="22"/>
      <c r="E18" s="23"/>
      <c r="F18" s="23"/>
    </row>
    <row r="19" customFormat="false" ht="12.75" hidden="false" customHeight="false" outlineLevel="0" collapsed="false">
      <c r="A19" s="21"/>
      <c r="B19" s="21"/>
      <c r="C19" s="22"/>
      <c r="D19" s="22"/>
      <c r="E19" s="23"/>
      <c r="F19" s="23"/>
    </row>
    <row r="20" customFormat="false" ht="12.75" hidden="false" customHeight="false" outlineLevel="0" collapsed="false">
      <c r="A20" s="21"/>
      <c r="B20" s="21"/>
      <c r="C20" s="22"/>
      <c r="D20" s="22"/>
      <c r="E20" s="23"/>
      <c r="F20" s="23"/>
    </row>
    <row r="21" customFormat="false" ht="12.75" hidden="false" customHeight="false" outlineLevel="0" collapsed="false">
      <c r="A21" s="21"/>
      <c r="B21" s="21"/>
      <c r="C21" s="22"/>
      <c r="D21" s="22"/>
      <c r="E21" s="23"/>
      <c r="F21" s="23"/>
    </row>
    <row r="22" customFormat="false" ht="12.75" hidden="false" customHeight="fals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false" outlineLevel="0" collapsed="false">
      <c r="A23" s="21"/>
      <c r="B23" s="21"/>
      <c r="C23" s="22"/>
      <c r="D23" s="22"/>
      <c r="E23" s="23"/>
      <c r="F23" s="23"/>
    </row>
    <row r="24" customFormat="false" ht="12.75" hidden="false" customHeight="false" outlineLevel="0" collapsed="false">
      <c r="A24" s="21"/>
      <c r="B24" s="21"/>
      <c r="C24" s="22"/>
      <c r="D24" s="22"/>
      <c r="E24" s="23"/>
      <c r="F24" s="23"/>
    </row>
    <row r="25" customFormat="false" ht="12.75" hidden="false" customHeight="false" outlineLevel="0" collapsed="false">
      <c r="A25" s="21"/>
      <c r="B25" s="21"/>
      <c r="C25" s="22"/>
      <c r="D25" s="22"/>
      <c r="E25" s="23"/>
      <c r="F25" s="23"/>
    </row>
    <row r="26" customFormat="false" ht="12.75" hidden="false" customHeight="false" outlineLevel="0" collapsed="false">
      <c r="A26" s="21"/>
      <c r="B26" s="21"/>
      <c r="C26" s="22"/>
      <c r="D26" s="22"/>
      <c r="E26" s="23"/>
      <c r="F26" s="23"/>
    </row>
    <row r="27" customFormat="false" ht="12.75" hidden="false" customHeight="false" outlineLevel="0" collapsed="false">
      <c r="A27" s="21"/>
      <c r="B27" s="21"/>
      <c r="C27" s="22"/>
      <c r="D27" s="22"/>
      <c r="E27" s="23"/>
      <c r="F27" s="23"/>
    </row>
    <row r="28" customFormat="false" ht="12.75" hidden="false" customHeight="false" outlineLevel="0" collapsed="false">
      <c r="A28" s="21"/>
      <c r="B28" s="21"/>
      <c r="C28" s="22"/>
      <c r="D28" s="22"/>
      <c r="E28" s="23"/>
      <c r="F28" s="23"/>
    </row>
    <row r="29" customFormat="false" ht="12.75" hidden="false" customHeight="false" outlineLevel="0" collapsed="false">
      <c r="A29" s="21"/>
      <c r="B29" s="21"/>
      <c r="C29" s="22"/>
      <c r="D29" s="22"/>
      <c r="E29" s="23"/>
      <c r="F29" s="23"/>
    </row>
    <row r="30" customFormat="false" ht="12.75" hidden="false" customHeight="false" outlineLevel="0" collapsed="false">
      <c r="A30" s="21"/>
      <c r="B30" s="21"/>
      <c r="C30" s="22"/>
      <c r="D30" s="22"/>
      <c r="E30" s="23"/>
      <c r="F30" s="23"/>
    </row>
    <row r="31" customFormat="false" ht="12.75" hidden="false" customHeight="false" outlineLevel="0" collapsed="false">
      <c r="A31" s="21"/>
      <c r="B31" s="21"/>
      <c r="C31" s="22"/>
      <c r="D31" s="22"/>
      <c r="E31" s="23"/>
      <c r="F31" s="23"/>
    </row>
    <row r="32" customFormat="false" ht="12.75" hidden="false" customHeight="false" outlineLevel="0" collapsed="false">
      <c r="A32" s="21"/>
      <c r="B32" s="21"/>
      <c r="C32" s="22"/>
      <c r="D32" s="22"/>
      <c r="E32" s="23"/>
      <c r="F32" s="23"/>
    </row>
    <row r="33" customFormat="false" ht="12.7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2.7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2.7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2.7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2.75" hidden="false" customHeight="false" outlineLevel="0" collapsed="false">
      <c r="A37" s="21"/>
      <c r="B37" s="21"/>
      <c r="C37" s="22"/>
      <c r="D37" s="22"/>
      <c r="E37" s="23"/>
      <c r="F37" s="23"/>
    </row>
    <row r="38" customFormat="false" ht="12.7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2.7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2.7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2.75" hidden="false" customHeight="false" outlineLevel="0" collapsed="false">
      <c r="A43" s="21"/>
      <c r="B43" s="21"/>
      <c r="C43" s="22"/>
      <c r="D43" s="22"/>
      <c r="E43" s="23"/>
      <c r="F43" s="23"/>
    </row>
    <row r="44" customFormat="false" ht="12.75" hidden="false" customHeight="false" outlineLevel="0" collapsed="false">
      <c r="A44" s="21"/>
      <c r="B44" s="21"/>
      <c r="C44" s="22"/>
      <c r="D44" s="22"/>
      <c r="E44" s="23"/>
      <c r="F44" s="23"/>
    </row>
    <row r="45" customFormat="false" ht="12.7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2.7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2.75" hidden="false" customHeight="false" outlineLevel="0" collapsed="false">
      <c r="A47" s="21"/>
      <c r="B47" s="21"/>
      <c r="C47" s="22"/>
      <c r="D47" s="22"/>
      <c r="E47" s="23"/>
      <c r="F47" s="23"/>
    </row>
    <row r="48" customFormat="false" ht="12.75" hidden="false" customHeight="false" outlineLevel="0" collapsed="false">
      <c r="A48" s="21"/>
      <c r="B48" s="21"/>
      <c r="C48" s="22"/>
      <c r="D48" s="22"/>
      <c r="E48" s="23"/>
      <c r="F48" s="23"/>
    </row>
    <row r="49" customFormat="false" ht="12.7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2.7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2.7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2.75" hidden="false" customHeight="false" outlineLevel="0" collapsed="false">
      <c r="A52" s="21"/>
      <c r="B52" s="21"/>
      <c r="C52" s="22"/>
      <c r="D52" s="22"/>
      <c r="E52" s="23"/>
      <c r="F52" s="23"/>
    </row>
    <row r="53" customFormat="false" ht="12.75" hidden="false" customHeight="false" outlineLevel="0" collapsed="false">
      <c r="A53" s="21"/>
      <c r="B53" s="21"/>
      <c r="C53" s="22"/>
      <c r="D53" s="22"/>
      <c r="E53" s="23"/>
      <c r="F53" s="23"/>
    </row>
    <row r="54" customFormat="false" ht="12.7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2.7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2.75" hidden="false" customHeight="false" outlineLevel="0" collapsed="false">
      <c r="A56" s="21"/>
      <c r="B56" s="21"/>
      <c r="C56" s="22"/>
      <c r="D56" s="22"/>
      <c r="E56" s="23"/>
      <c r="F56" s="23"/>
    </row>
    <row r="57" customFormat="false" ht="12.7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2.75" hidden="false" customHeight="false" outlineLevel="0" collapsed="false">
      <c r="A58" s="21"/>
      <c r="B58" s="21"/>
      <c r="C58" s="22"/>
      <c r="D58" s="22"/>
      <c r="E58" s="23"/>
      <c r="F58" s="23"/>
    </row>
    <row r="59" customFormat="false" ht="12.7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2.75" hidden="false" customHeight="false" outlineLevel="0" collapsed="false">
      <c r="A60" s="21"/>
      <c r="B60" s="21"/>
      <c r="C60" s="22"/>
      <c r="D60" s="22"/>
      <c r="E60" s="23"/>
      <c r="F60" s="23"/>
    </row>
    <row r="61" customFormat="false" ht="12.7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2.75" hidden="false" customHeight="false" outlineLevel="0" collapsed="false">
      <c r="A62" s="21"/>
      <c r="B62" s="21"/>
      <c r="C62" s="22"/>
      <c r="D62" s="22"/>
      <c r="E62" s="23"/>
      <c r="F62" s="23"/>
    </row>
    <row r="63" customFormat="false" ht="12.7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2.7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2.75" hidden="false" customHeight="false" outlineLevel="0" collapsed="false">
      <c r="A65" s="21"/>
      <c r="B65" s="21"/>
      <c r="C65" s="22"/>
      <c r="D65" s="22"/>
      <c r="E65" s="23"/>
      <c r="F65" s="23"/>
    </row>
    <row r="66" customFormat="false" ht="12.7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2.75" hidden="false" customHeight="false" outlineLevel="0" collapsed="false">
      <c r="A67" s="21"/>
      <c r="B67" s="21"/>
      <c r="C67" s="22"/>
      <c r="D67" s="22"/>
      <c r="E67" s="23"/>
      <c r="F67" s="23"/>
    </row>
    <row r="68" customFormat="false" ht="12.7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2.7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2.75" hidden="false" customHeight="false" outlineLevel="0" collapsed="false">
      <c r="A70" s="21"/>
      <c r="B70" s="21"/>
      <c r="C70" s="22"/>
      <c r="D70" s="22"/>
      <c r="E70" s="23"/>
      <c r="F70" s="23"/>
    </row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ttp://jean.thiou.free.f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Menu">
                <anchor moveWithCells="true" sizeWithCells="false">
                  <from>
                    <xdr:col>6</xdr:col>
                    <xdr:colOff>223560</xdr:colOff>
                    <xdr:row>0</xdr:row>
                    <xdr:rowOff>199440</xdr:rowOff>
                  </from>
                  <to>
                    <xdr:col>7</xdr:col>
                    <xdr:colOff>623880</xdr:colOff>
                    <xdr:row>1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4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42"/>
    <col collapsed="false" customWidth="true" hidden="false" outlineLevel="0" max="3" min="3" style="0" width="7.7"/>
    <col collapsed="false" customWidth="true" hidden="false" outlineLevel="0" max="8" min="4" style="0" width="6.85"/>
    <col collapsed="false" customWidth="true" hidden="false" outlineLevel="0" max="9" min="9" style="0" width="14.56"/>
    <col collapsed="false" customWidth="true" hidden="false" outlineLevel="0" max="11" min="10" style="0" width="8.14"/>
  </cols>
  <sheetData>
    <row r="1" customFormat="false" ht="18.75" hidden="false" customHeight="true" outlineLevel="0" collapsed="false">
      <c r="A1" s="33" t="s">
        <v>32</v>
      </c>
      <c r="B1" s="34"/>
      <c r="C1" s="35"/>
      <c r="D1" s="35"/>
      <c r="E1" s="35"/>
      <c r="F1" s="35"/>
      <c r="G1" s="35"/>
      <c r="H1" s="35"/>
      <c r="I1" s="35"/>
      <c r="J1" s="36"/>
      <c r="K1" s="37"/>
    </row>
    <row r="2" customFormat="false" ht="12.75" hidden="false" customHeight="true" outlineLevel="0" collapsed="false">
      <c r="A2" s="38" t="s">
        <v>33</v>
      </c>
      <c r="B2" s="39"/>
      <c r="C2" s="39"/>
      <c r="D2" s="39" t="s">
        <v>34</v>
      </c>
      <c r="E2" s="39" t="s">
        <v>35</v>
      </c>
      <c r="F2" s="39" t="s">
        <v>36</v>
      </c>
      <c r="G2" s="39" t="s">
        <v>37</v>
      </c>
      <c r="H2" s="39" t="s">
        <v>38</v>
      </c>
      <c r="I2" s="39" t="s">
        <v>39</v>
      </c>
      <c r="J2" s="39" t="s">
        <v>40</v>
      </c>
      <c r="K2" s="30" t="s">
        <v>41</v>
      </c>
      <c r="L2" s="40" t="s">
        <v>42</v>
      </c>
      <c r="M2" s="41"/>
      <c r="N2" s="41"/>
      <c r="O2" s="41"/>
      <c r="P2" s="42" t="s">
        <v>43</v>
      </c>
      <c r="Q2" s="43"/>
      <c r="R2" s="43"/>
      <c r="S2" s="43"/>
      <c r="T2" s="44" t="s">
        <v>44</v>
      </c>
      <c r="U2" s="45"/>
      <c r="V2" s="45"/>
      <c r="W2" s="45"/>
      <c r="X2" s="46" t="s">
        <v>45</v>
      </c>
      <c r="Y2" s="47"/>
      <c r="Z2" s="47"/>
      <c r="AA2" s="47"/>
      <c r="AB2" s="48" t="s">
        <v>46</v>
      </c>
      <c r="AC2" s="49"/>
      <c r="AD2" s="49"/>
      <c r="AE2" s="49"/>
      <c r="AF2" s="0" t="s">
        <v>34</v>
      </c>
      <c r="AG2" s="0" t="s">
        <v>35</v>
      </c>
      <c r="AH2" s="0" t="s">
        <v>36</v>
      </c>
      <c r="AI2" s="0" t="s">
        <v>37</v>
      </c>
      <c r="AJ2" s="0" t="s">
        <v>38</v>
      </c>
      <c r="AK2" s="0" t="s">
        <v>47</v>
      </c>
    </row>
    <row r="3" customFormat="false" ht="12.75" hidden="false" customHeight="true" outlineLevel="0" collapsed="false">
      <c r="A3" s="7" t="n">
        <f aca="false">ROW()-2</f>
        <v>1</v>
      </c>
      <c r="B3" s="7"/>
      <c r="C3" s="7"/>
      <c r="D3" s="10" t="n">
        <f aca="false">SUM(L3:O3)</f>
        <v>0</v>
      </c>
      <c r="E3" s="10" t="n">
        <f aca="false">SUM(P3:S3)</f>
        <v>0</v>
      </c>
      <c r="F3" s="10" t="n">
        <f aca="false">SUM(T3:W3)</f>
        <v>0</v>
      </c>
      <c r="G3" s="10" t="n">
        <f aca="false">SUM(X3:AA3)</f>
        <v>0</v>
      </c>
      <c r="H3" s="10" t="n">
        <f aca="false">SUM(AB3:AE3)</f>
        <v>0</v>
      </c>
      <c r="I3" s="50" t="str">
        <f aca="false">IF(ISBLANK(B3),"",B3)</f>
        <v/>
      </c>
      <c r="J3" s="10" t="n">
        <f aca="false">SUM(D3:H3)</f>
        <v>0</v>
      </c>
      <c r="K3" s="51" t="n">
        <f aca="false">IF(AND(ISBLANK(B3),ISBLANK(C3)),-1,AK3)</f>
        <v>-1</v>
      </c>
      <c r="L3" s="52" t="n">
        <f aca="false">IF(ISNA(MATCH($I3,Manche1!A$4:A$28,0)),0,INDEX(Partie1,MATCH($I3,Manche1!A$4:A$28,0),5)-INDEX(Partie1,MATCH($I3,Manche1!A$4:A$28,0),6))</f>
        <v>0</v>
      </c>
      <c r="M3" s="52" t="n">
        <f aca="false">IF(ISNA(MATCH($I3,Manche1!B$4:B$28,0)),0,INDEX(Partie1,MATCH($I3,Manche1!B$4:B$28,0),5)-INDEX(Partie1,MATCH($I3,Manche1!B$4:B$28,0),6))</f>
        <v>0</v>
      </c>
      <c r="N3" s="52" t="n">
        <f aca="false">IF(ISNA(MATCH($I3,Manche1!C$4:C$28,0)),0,INDEX(Partie1,MATCH($I3,Manche1!C$4:C$28,0),6)-INDEX(Partie1,MATCH($I3,Manche1!C$4:C$28,0),5))</f>
        <v>0</v>
      </c>
      <c r="O3" s="52" t="n">
        <f aca="false">IF(ISNA(MATCH($I3,Manche1!D$4:D$28,0)),0,INDEX(Partie1,MATCH($I3,Manche1!D$4:D$28,0),6)-INDEX(Partie1,MATCH($I3,Manche1!D$4:D$28,0),5))</f>
        <v>0</v>
      </c>
      <c r="P3" s="52" t="n">
        <f aca="false">IF(ISNA(MATCH($I3,Manche2!A$4:A$28,0)),0,INDEX(Partie2,MATCH($I3,Manche2!A$4:A$28,0),5)-INDEX(Partie2,MATCH($I3,Manche2!A$4:A$28,0),6))</f>
        <v>0</v>
      </c>
      <c r="Q3" s="52" t="n">
        <f aca="false">IF(ISNA(MATCH($I3,Manche2!B$4:B$28,0)),0,INDEX(Partie2,MATCH($I3,Manche2!B$4:B$28,0),5)-INDEX(Partie2,MATCH($I3,Manche2!B$4:B$28,0),6))</f>
        <v>0</v>
      </c>
      <c r="R3" s="52" t="n">
        <f aca="false">IF(ISNA(MATCH($I3,Manche2!C$4:C$28,0)),0,INDEX(Partie2,MATCH($I3,Manche2!C$4:C$28,0),6)-INDEX(Partie2,MATCH($I3,Manche2!C$4:C$28,0),5))</f>
        <v>0</v>
      </c>
      <c r="S3" s="52" t="n">
        <f aca="false">IF(ISNA(MATCH($I3,Manche2!D$4:D$28,0)),0,INDEX(Partie2,MATCH($I3,Manche2!D$4:D$28,0),6)-INDEX(Partie2,MATCH($I3,Manche2!D$4:D$28,0),5))</f>
        <v>0</v>
      </c>
      <c r="T3" s="52" t="n">
        <f aca="false">IF(ISNA(MATCH($I3,Manche3!A$4:A$28,0)),0,INDEX(Partie3,MATCH($I3,Manche3!A$4:A$28,0),5)-INDEX(Partie3,MATCH($I3,Manche3!A$4:A$28,0),6))</f>
        <v>0</v>
      </c>
      <c r="U3" s="52" t="n">
        <f aca="false">IF(ISNA(MATCH($I3,Manche3!B$4:B$28,0)),0,INDEX(Partie3,MATCH($I3,Manche3!B$4:B$28,0),5)-INDEX(Partie3,MATCH($I3,Manche3!B$4:B$28,0),6))</f>
        <v>0</v>
      </c>
      <c r="V3" s="52" t="n">
        <f aca="false">IF(ISNA(MATCH($I3,Manche3!C$4:C$28,0)),0,INDEX(Partie3,MATCH($I3,Manche3!C$4:C$28,0),6)-INDEX(Partie3,MATCH($I3,Manche3!C$4:C$28,0),5))</f>
        <v>0</v>
      </c>
      <c r="W3" s="52" t="n">
        <f aca="false">IF(ISNA(MATCH($I3,Manche3!D$4:D$28,0)),0,INDEX(Partie3,MATCH($I3,Manche3!D$4:D$28,0),6)-INDEX(Partie3,MATCH($I3,Manche3!D$4:D$28,0),5))</f>
        <v>0</v>
      </c>
      <c r="X3" s="52" t="n">
        <f aca="false">IF(ISNA(MATCH($I3,Manche4!A$4:A$28,0)),0,INDEX(Partie4,MATCH($I3,Manche4!A$4:A$28,0),5)-INDEX(Partie4,MATCH($I3,Manche4!A$4:A$28,0),6))</f>
        <v>0</v>
      </c>
      <c r="Y3" s="52" t="n">
        <f aca="false">IF(ISNA(MATCH($I3,Manche4!B$4:B$28,0)),0,INDEX(Partie4,MATCH($I3,Manche4!B$4:B$28,0),5)-INDEX(Partie4,MATCH($I3,Manche4!B$4:B$28,0),6))</f>
        <v>0</v>
      </c>
      <c r="Z3" s="52" t="n">
        <f aca="false">IF(ISNA(MATCH($I3,Manche4!C$4:C$28,0)),0,INDEX(Partie4,MATCH($I3,Manche4!C$4:C$28,0),6)-INDEX(Partie4,MATCH($I3,Manche4!C$4:C$28,0),5))</f>
        <v>0</v>
      </c>
      <c r="AA3" s="52" t="n">
        <f aca="false">IF(ISNA(MATCH($I3,Manche4!D$4:D$28,0)),0,INDEX(Partie4,MATCH($I3,Manche4!D$4:D$28,0),6)-INDEX(Partie4,MATCH($I3,Manche4!D$4:D$28,0),5))</f>
        <v>0</v>
      </c>
      <c r="AB3" s="52" t="n">
        <f aca="false">IF(ISNA(MATCH($I3,Manche5!A$4:A$28,0)),0,INDEX(Partie5,MATCH($I3,Manche5!A$4:A$28,0),5)-INDEX(Partie5,MATCH($I3,Manche5!A$4:A$28,0),6))</f>
        <v>0</v>
      </c>
      <c r="AC3" s="52" t="n">
        <f aca="false">IF(ISNA(MATCH($I3,Manche5!B$4:B$28,0)),0,INDEX(Partie5,MATCH($I3,Manche5!B$4:B$28,0),5)-INDEX(Partie5,MATCH($I3,Manche5!B$4:B$28,0),6))</f>
        <v>0</v>
      </c>
      <c r="AD3" s="52" t="n">
        <f aca="false">IF(ISNA(MATCH($I3,Manche5!C$4:C$28,0)),0,INDEX(Partie5,MATCH($I3,Manche5!C$4:C$28,0),6)-INDEX(Partie5,MATCH($I3,Manche5!C$4:C$28,0),5))</f>
        <v>0</v>
      </c>
      <c r="AE3" s="52" t="n">
        <f aca="false">IF(ISNA(MATCH($I3,Manche5!D$4:D$28,0)),0,INDEX(Partie5,MATCH($I3,Manche5!D$4:D$28,0),6)-INDEX(Partie5,MATCH($I3,Manche5!D$4:D$28,0),5))</f>
        <v>0</v>
      </c>
      <c r="AF3" s="52" t="n">
        <f aca="false">IF(SUM(L3:O3)&gt;0,1,0)</f>
        <v>0</v>
      </c>
      <c r="AG3" s="52" t="n">
        <f aca="false">IF(SUM(P3:S3)&gt;0,1,0)</f>
        <v>0</v>
      </c>
      <c r="AH3" s="52" t="n">
        <f aca="false">IF(SUM(T3:W3)&gt;0,1,0)</f>
        <v>0</v>
      </c>
      <c r="AI3" s="52" t="n">
        <f aca="false">IF(SUM(X3:AA3)&gt;0,1,0)</f>
        <v>0</v>
      </c>
      <c r="AJ3" s="52" t="n">
        <f aca="false">IF(SUM(AB3:AE3)&gt;0,1,0)</f>
        <v>0</v>
      </c>
      <c r="AK3" s="52" t="n">
        <f aca="false">SUM(AF3:AJ3)</f>
        <v>0</v>
      </c>
    </row>
    <row r="4" customFormat="false" ht="12.75" hidden="false" customHeight="true" outlineLevel="0" collapsed="false">
      <c r="A4" s="7" t="n">
        <f aca="false">ROW()-2</f>
        <v>2</v>
      </c>
      <c r="B4" s="7"/>
      <c r="C4" s="7"/>
      <c r="D4" s="10" t="n">
        <f aca="false">SUM(L4:O4)</f>
        <v>0</v>
      </c>
      <c r="E4" s="10" t="n">
        <f aca="false">SUM(P4:S4)</f>
        <v>0</v>
      </c>
      <c r="F4" s="10" t="n">
        <f aca="false">SUM(T4:W4)</f>
        <v>0</v>
      </c>
      <c r="G4" s="10" t="n">
        <f aca="false">SUM(X4:AA4)</f>
        <v>0</v>
      </c>
      <c r="H4" s="10" t="n">
        <f aca="false">SUM(AB4:AE4)</f>
        <v>0</v>
      </c>
      <c r="I4" s="50" t="str">
        <f aca="false">IF(ISBLANK(B4),"",B4)</f>
        <v/>
      </c>
      <c r="J4" s="10" t="n">
        <f aca="false">SUM(D4:H4)</f>
        <v>0</v>
      </c>
      <c r="K4" s="51" t="n">
        <f aca="false">IF(AND(ISBLANK(B4),ISBLANK(C4)),-1,AK4)</f>
        <v>-1</v>
      </c>
      <c r="L4" s="52" t="n">
        <f aca="false">IF(ISNA(MATCH($I4,Manche1!A$4:A$28,0)),0,INDEX(Partie1,MATCH($I4,Manche1!A$4:A$28,0),5)-INDEX(Partie1,MATCH($I4,Manche1!A$4:A$28,0),6))</f>
        <v>0</v>
      </c>
      <c r="M4" s="52" t="n">
        <f aca="false">IF(ISNA(MATCH($I4,Manche1!B$4:B$28,0)),0,INDEX(Partie1,MATCH($I4,Manche1!B$4:B$28,0),5)-INDEX(Partie1,MATCH($I4,Manche1!B$4:B$28,0),6))</f>
        <v>0</v>
      </c>
      <c r="N4" s="52" t="n">
        <f aca="false">IF(ISNA(MATCH($I4,Manche1!C$4:C$28,0)),0,INDEX(Partie1,MATCH($I4,Manche1!C$4:C$28,0),6)-INDEX(Partie1,MATCH($I4,Manche1!C$4:C$28,0),5))</f>
        <v>0</v>
      </c>
      <c r="O4" s="52" t="n">
        <f aca="false">IF(ISNA(MATCH($I4,Manche1!D$4:D$28,0)),0,INDEX(Partie1,MATCH($I4,Manche1!D$4:D$28,0),6)-INDEX(Partie1,MATCH($I4,Manche1!D$4:D$28,0),5))</f>
        <v>0</v>
      </c>
      <c r="P4" s="52" t="n">
        <f aca="false">IF(ISNA(MATCH($I4,Manche2!A$4:A$28,0)),0,INDEX(Partie2,MATCH($I4,Manche2!A$4:A$28,0),5)-INDEX(Partie2,MATCH($I4,Manche2!A$4:A$28,0),6))</f>
        <v>0</v>
      </c>
      <c r="Q4" s="52" t="n">
        <f aca="false">IF(ISNA(MATCH($I4,Manche2!B$4:B$28,0)),0,INDEX(Partie2,MATCH($I4,Manche2!B$4:B$28,0),5)-INDEX(Partie2,MATCH($I4,Manche2!B$4:B$28,0),6))</f>
        <v>0</v>
      </c>
      <c r="R4" s="52" t="n">
        <f aca="false">IF(ISNA(MATCH($I4,Manche2!C$4:C$28,0)),0,INDEX(Partie2,MATCH($I4,Manche2!C$4:C$28,0),6)-INDEX(Partie2,MATCH($I4,Manche2!C$4:C$28,0),5))</f>
        <v>0</v>
      </c>
      <c r="S4" s="52" t="n">
        <f aca="false">IF(ISNA(MATCH($I4,Manche2!D$4:D$28,0)),0,INDEX(Partie2,MATCH($I4,Manche2!D$4:D$28,0),6)-INDEX(Partie2,MATCH($I4,Manche2!D$4:D$28,0),5))</f>
        <v>0</v>
      </c>
      <c r="T4" s="52" t="n">
        <f aca="false">IF(ISNA(MATCH($I4,Manche3!A$4:A$28,0)),0,INDEX(Partie3,MATCH($I4,Manche3!A$4:A$28,0),5)-INDEX(Partie3,MATCH($I4,Manche3!A$4:A$28,0),6))</f>
        <v>0</v>
      </c>
      <c r="U4" s="52" t="n">
        <f aca="false">IF(ISNA(MATCH($I4,Manche3!B$4:B$28,0)),0,INDEX(Partie3,MATCH($I4,Manche3!B$4:B$28,0),5)-INDEX(Partie3,MATCH($I4,Manche3!B$4:B$28,0),6))</f>
        <v>0</v>
      </c>
      <c r="V4" s="52" t="n">
        <f aca="false">IF(ISNA(MATCH($I4,Manche3!C$4:C$28,0)),0,INDEX(Partie3,MATCH($I4,Manche3!C$4:C$28,0),6)-INDEX(Partie3,MATCH($I4,Manche3!C$4:C$28,0),5))</f>
        <v>0</v>
      </c>
      <c r="W4" s="52" t="n">
        <f aca="false">IF(ISNA(MATCH($I4,Manche3!D$4:D$28,0)),0,INDEX(Partie3,MATCH($I4,Manche3!D$4:D$28,0),6)-INDEX(Partie3,MATCH($I4,Manche3!D$4:D$28,0),5))</f>
        <v>0</v>
      </c>
      <c r="X4" s="52" t="n">
        <f aca="false">IF(ISNA(MATCH($I4,Manche4!A$4:A$28,0)),0,INDEX(Partie4,MATCH($I4,Manche4!A$4:A$28,0),5)-INDEX(Partie4,MATCH($I4,Manche4!A$4:A$28,0),6))</f>
        <v>0</v>
      </c>
      <c r="Y4" s="52" t="n">
        <f aca="false">IF(ISNA(MATCH($I4,Manche4!B$4:B$28,0)),0,INDEX(Partie4,MATCH($I4,Manche4!B$4:B$28,0),5)-INDEX(Partie4,MATCH($I4,Manche4!B$4:B$28,0),6))</f>
        <v>0</v>
      </c>
      <c r="Z4" s="52" t="n">
        <f aca="false">IF(ISNA(MATCH($I4,Manche4!C$4:C$28,0)),0,INDEX(Partie4,MATCH($I4,Manche4!C$4:C$28,0),6)-INDEX(Partie4,MATCH($I4,Manche4!C$4:C$28,0),5))</f>
        <v>0</v>
      </c>
      <c r="AA4" s="52" t="n">
        <f aca="false">IF(ISNA(MATCH($I4,Manche4!D$4:D$28,0)),0,INDEX(Partie4,MATCH($I4,Manche4!D$4:D$28,0),6)-INDEX(Partie4,MATCH($I4,Manche4!D$4:D$28,0),5))</f>
        <v>0</v>
      </c>
      <c r="AB4" s="52" t="n">
        <f aca="false">IF(ISNA(MATCH($I4,Manche5!A$4:A$28,0)),0,INDEX(Partie5,MATCH($I4,Manche5!A$4:A$28,0),5)-INDEX(Partie5,MATCH($I4,Manche5!A$4:A$28,0),6))</f>
        <v>0</v>
      </c>
      <c r="AC4" s="52" t="n">
        <f aca="false">IF(ISNA(MATCH($I4,Manche5!B$4:B$28,0)),0,INDEX(Partie5,MATCH($I4,Manche5!B$4:B$28,0),5)-INDEX(Partie5,MATCH($I4,Manche5!B$4:B$28,0),6))</f>
        <v>0</v>
      </c>
      <c r="AD4" s="52" t="n">
        <f aca="false">IF(ISNA(MATCH($I4,Manche5!C$4:C$28,0)),0,INDEX(Partie5,MATCH($I4,Manche5!C$4:C$28,0),6)-INDEX(Partie5,MATCH($I4,Manche5!C$4:C$28,0),5))</f>
        <v>0</v>
      </c>
      <c r="AE4" s="52" t="n">
        <f aca="false">IF(ISNA(MATCH($I4,Manche5!D$4:D$28,0)),0,INDEX(Partie5,MATCH($I4,Manche5!D$4:D$28,0),6)-INDEX(Partie5,MATCH($I4,Manche5!D$4:D$28,0),5))</f>
        <v>0</v>
      </c>
      <c r="AF4" s="52" t="n">
        <f aca="false">IF(SUM(L4:O4)&gt;0,1,0)</f>
        <v>0</v>
      </c>
      <c r="AG4" s="52" t="n">
        <f aca="false">IF(SUM(P4:S4)&gt;0,1,0)</f>
        <v>0</v>
      </c>
      <c r="AH4" s="52" t="n">
        <f aca="false">IF(SUM(T4:W4)&gt;0,1,0)</f>
        <v>0</v>
      </c>
      <c r="AI4" s="52" t="n">
        <f aca="false">IF(SUM(X4:AA4)&gt;0,1,0)</f>
        <v>0</v>
      </c>
      <c r="AJ4" s="52" t="n">
        <f aca="false">IF(SUM(AB4:AE4)&gt;0,1,0)</f>
        <v>0</v>
      </c>
      <c r="AK4" s="52" t="n">
        <f aca="false">SUM(AF4:AJ4)</f>
        <v>0</v>
      </c>
    </row>
    <row r="5" customFormat="false" ht="12.75" hidden="false" customHeight="true" outlineLevel="0" collapsed="false">
      <c r="A5" s="7" t="n">
        <f aca="false">ROW()-2</f>
        <v>3</v>
      </c>
      <c r="B5" s="7"/>
      <c r="C5" s="7"/>
      <c r="D5" s="10" t="n">
        <f aca="false">SUM(L5:O5)</f>
        <v>0</v>
      </c>
      <c r="E5" s="10" t="n">
        <f aca="false">SUM(P5:S5)</f>
        <v>0</v>
      </c>
      <c r="F5" s="10" t="n">
        <f aca="false">SUM(T5:W5)</f>
        <v>0</v>
      </c>
      <c r="G5" s="10" t="n">
        <f aca="false">SUM(X5:AA5)</f>
        <v>0</v>
      </c>
      <c r="H5" s="10" t="n">
        <f aca="false">SUM(AB5:AE5)</f>
        <v>0</v>
      </c>
      <c r="I5" s="50" t="str">
        <f aca="false">IF(ISBLANK(B5),"",B5)</f>
        <v/>
      </c>
      <c r="J5" s="10" t="n">
        <f aca="false">SUM(D5:H5)</f>
        <v>0</v>
      </c>
      <c r="K5" s="51" t="n">
        <f aca="false">IF(AND(ISBLANK(B5),ISBLANK(C5)),-1,AK5)</f>
        <v>-1</v>
      </c>
      <c r="L5" s="52" t="n">
        <f aca="false">IF(ISNA(MATCH($I5,Manche1!A$4:A$28,0)),0,INDEX(Partie1,MATCH($I5,Manche1!A$4:A$28,0),5)-INDEX(Partie1,MATCH($I5,Manche1!A$4:A$28,0),6))</f>
        <v>0</v>
      </c>
      <c r="M5" s="52" t="n">
        <f aca="false">IF(ISNA(MATCH($I5,Manche1!B$4:B$28,0)),0,INDEX(Partie1,MATCH($I5,Manche1!B$4:B$28,0),5)-INDEX(Partie1,MATCH($I5,Manche1!B$4:B$28,0),6))</f>
        <v>0</v>
      </c>
      <c r="N5" s="52" t="n">
        <f aca="false">IF(ISNA(MATCH($I5,Manche1!C$4:C$28,0)),0,INDEX(Partie1,MATCH($I5,Manche1!C$4:C$28,0),6)-INDEX(Partie1,MATCH($I5,Manche1!C$4:C$28,0),5))</f>
        <v>0</v>
      </c>
      <c r="O5" s="52" t="n">
        <f aca="false">IF(ISNA(MATCH($I5,Manche1!D$4:D$28,0)),0,INDEX(Partie1,MATCH($I5,Manche1!D$4:D$28,0),6)-INDEX(Partie1,MATCH($I5,Manche1!D$4:D$28,0),5))</f>
        <v>0</v>
      </c>
      <c r="P5" s="52" t="n">
        <f aca="false">IF(ISNA(MATCH($I5,Manche2!A$4:A$28,0)),0,INDEX(Partie2,MATCH($I5,Manche2!A$4:A$28,0),5)-INDEX(Partie2,MATCH($I5,Manche2!A$4:A$28,0),6))</f>
        <v>0</v>
      </c>
      <c r="Q5" s="52" t="n">
        <f aca="false">IF(ISNA(MATCH($I5,Manche2!B$4:B$28,0)),0,INDEX(Partie2,MATCH($I5,Manche2!B$4:B$28,0),5)-INDEX(Partie2,MATCH($I5,Manche2!B$4:B$28,0),6))</f>
        <v>0</v>
      </c>
      <c r="R5" s="52" t="n">
        <f aca="false">IF(ISNA(MATCH($I5,Manche2!C$4:C$28,0)),0,INDEX(Partie2,MATCH($I5,Manche2!C$4:C$28,0),6)-INDEX(Partie2,MATCH($I5,Manche2!C$4:C$28,0),5))</f>
        <v>0</v>
      </c>
      <c r="S5" s="52" t="n">
        <f aca="false">IF(ISNA(MATCH($I5,Manche2!D$4:D$28,0)),0,INDEX(Partie2,MATCH($I5,Manche2!D$4:D$28,0),6)-INDEX(Partie2,MATCH($I5,Manche2!D$4:D$28,0),5))</f>
        <v>0</v>
      </c>
      <c r="T5" s="52" t="n">
        <f aca="false">IF(ISNA(MATCH($I5,Manche3!A$4:A$28,0)),0,INDEX(Partie3,MATCH($I5,Manche3!A$4:A$28,0),5)-INDEX(Partie3,MATCH($I5,Manche3!A$4:A$28,0),6))</f>
        <v>0</v>
      </c>
      <c r="U5" s="52" t="n">
        <f aca="false">IF(ISNA(MATCH($I5,Manche3!B$4:B$28,0)),0,INDEX(Partie3,MATCH($I5,Manche3!B$4:B$28,0),5)-INDEX(Partie3,MATCH($I5,Manche3!B$4:B$28,0),6))</f>
        <v>0</v>
      </c>
      <c r="V5" s="52" t="n">
        <f aca="false">IF(ISNA(MATCH($I5,Manche3!C$4:C$28,0)),0,INDEX(Partie3,MATCH($I5,Manche3!C$4:C$28,0),6)-INDEX(Partie3,MATCH($I5,Manche3!C$4:C$28,0),5))</f>
        <v>0</v>
      </c>
      <c r="W5" s="52" t="n">
        <f aca="false">IF(ISNA(MATCH($I5,Manche3!D$4:D$28,0)),0,INDEX(Partie3,MATCH($I5,Manche3!D$4:D$28,0),6)-INDEX(Partie3,MATCH($I5,Manche3!D$4:D$28,0),5))</f>
        <v>0</v>
      </c>
      <c r="X5" s="52" t="n">
        <f aca="false">IF(ISNA(MATCH($I5,Manche4!A$4:A$28,0)),0,INDEX(Partie4,MATCH($I5,Manche4!A$4:A$28,0),5)-INDEX(Partie4,MATCH($I5,Manche4!A$4:A$28,0),6))</f>
        <v>0</v>
      </c>
      <c r="Y5" s="52" t="n">
        <f aca="false">IF(ISNA(MATCH($I5,Manche4!B$4:B$28,0)),0,INDEX(Partie4,MATCH($I5,Manche4!B$4:B$28,0),5)-INDEX(Partie4,MATCH($I5,Manche4!B$4:B$28,0),6))</f>
        <v>0</v>
      </c>
      <c r="Z5" s="52" t="n">
        <f aca="false">IF(ISNA(MATCH($I5,Manche4!C$4:C$28,0)),0,INDEX(Partie4,MATCH($I5,Manche4!C$4:C$28,0),6)-INDEX(Partie4,MATCH($I5,Manche4!C$4:C$28,0),5))</f>
        <v>0</v>
      </c>
      <c r="AA5" s="52" t="n">
        <f aca="false">IF(ISNA(MATCH($I5,Manche4!D$4:D$28,0)),0,INDEX(Partie4,MATCH($I5,Manche4!D$4:D$28,0),6)-INDEX(Partie4,MATCH($I5,Manche4!D$4:D$28,0),5))</f>
        <v>0</v>
      </c>
      <c r="AB5" s="52" t="n">
        <f aca="false">IF(ISNA(MATCH($I5,Manche5!A$4:A$28,0)),0,INDEX(Partie5,MATCH($I5,Manche5!A$4:A$28,0),5)-INDEX(Partie5,MATCH($I5,Manche5!A$4:A$28,0),6))</f>
        <v>0</v>
      </c>
      <c r="AC5" s="52" t="n">
        <f aca="false">IF(ISNA(MATCH($I5,Manche5!B$4:B$28,0)),0,INDEX(Partie5,MATCH($I5,Manche5!B$4:B$28,0),5)-INDEX(Partie5,MATCH($I5,Manche5!B$4:B$28,0),6))</f>
        <v>0</v>
      </c>
      <c r="AD5" s="52" t="n">
        <f aca="false">IF(ISNA(MATCH($I5,Manche5!C$4:C$28,0)),0,INDEX(Partie5,MATCH($I5,Manche5!C$4:C$28,0),6)-INDEX(Partie5,MATCH($I5,Manche5!C$4:C$28,0),5))</f>
        <v>0</v>
      </c>
      <c r="AE5" s="52" t="n">
        <f aca="false">IF(ISNA(MATCH($I5,Manche5!D$4:D$28,0)),0,INDEX(Partie5,MATCH($I5,Manche5!D$4:D$28,0),6)-INDEX(Partie5,MATCH($I5,Manche5!D$4:D$28,0),5))</f>
        <v>0</v>
      </c>
      <c r="AF5" s="52" t="n">
        <f aca="false">IF(SUM(L5:O5)&gt;0,1,0)</f>
        <v>0</v>
      </c>
      <c r="AG5" s="52" t="n">
        <f aca="false">IF(SUM(P5:S5)&gt;0,1,0)</f>
        <v>0</v>
      </c>
      <c r="AH5" s="52" t="n">
        <f aca="false">IF(SUM(T5:W5)&gt;0,1,0)</f>
        <v>0</v>
      </c>
      <c r="AI5" s="52" t="n">
        <f aca="false">IF(SUM(X5:AA5)&gt;0,1,0)</f>
        <v>0</v>
      </c>
      <c r="AJ5" s="52" t="n">
        <f aca="false">IF(SUM(AB5:AE5)&gt;0,1,0)</f>
        <v>0</v>
      </c>
      <c r="AK5" s="52" t="n">
        <f aca="false">SUM(AF5:AJ5)</f>
        <v>0</v>
      </c>
    </row>
    <row r="6" customFormat="false" ht="12.75" hidden="false" customHeight="true" outlineLevel="0" collapsed="false">
      <c r="A6" s="7" t="n">
        <f aca="false">ROW()-2</f>
        <v>4</v>
      </c>
      <c r="B6" s="7"/>
      <c r="C6" s="7"/>
      <c r="D6" s="10" t="n">
        <f aca="false">SUM(L6:O6)</f>
        <v>0</v>
      </c>
      <c r="E6" s="10" t="n">
        <f aca="false">SUM(P6:S6)</f>
        <v>0</v>
      </c>
      <c r="F6" s="10" t="n">
        <f aca="false">SUM(T6:W6)</f>
        <v>0</v>
      </c>
      <c r="G6" s="10" t="n">
        <f aca="false">SUM(X6:AA6)</f>
        <v>0</v>
      </c>
      <c r="H6" s="10" t="n">
        <f aca="false">SUM(AB6:AE6)</f>
        <v>0</v>
      </c>
      <c r="I6" s="50" t="str">
        <f aca="false">IF(ISBLANK(B6),"",B6)</f>
        <v/>
      </c>
      <c r="J6" s="10" t="n">
        <f aca="false">SUM(D6:H6)</f>
        <v>0</v>
      </c>
      <c r="K6" s="51" t="n">
        <f aca="false">IF(AND(ISBLANK(B6),ISBLANK(C6)),-1,AK6)</f>
        <v>-1</v>
      </c>
      <c r="L6" s="52" t="n">
        <f aca="false">IF(ISNA(MATCH($I6,Manche1!A$4:A$28,0)),0,INDEX(Partie1,MATCH($I6,Manche1!A$4:A$28,0),5)-INDEX(Partie1,MATCH($I6,Manche1!A$4:A$28,0),6))</f>
        <v>0</v>
      </c>
      <c r="M6" s="52" t="n">
        <f aca="false">IF(ISNA(MATCH($I6,Manche1!B$4:B$28,0)),0,INDEX(Partie1,MATCH($I6,Manche1!B$4:B$28,0),5)-INDEX(Partie1,MATCH($I6,Manche1!B$4:B$28,0),6))</f>
        <v>0</v>
      </c>
      <c r="N6" s="52" t="n">
        <f aca="false">IF(ISNA(MATCH($I6,Manche1!C$4:C$28,0)),0,INDEX(Partie1,MATCH($I6,Manche1!C$4:C$28,0),6)-INDEX(Partie1,MATCH($I6,Manche1!C$4:C$28,0),5))</f>
        <v>0</v>
      </c>
      <c r="O6" s="52" t="n">
        <f aca="false">IF(ISNA(MATCH($I6,Manche1!D$4:D$28,0)),0,INDEX(Partie1,MATCH($I6,Manche1!D$4:D$28,0),6)-INDEX(Partie1,MATCH($I6,Manche1!D$4:D$28,0),5))</f>
        <v>0</v>
      </c>
      <c r="P6" s="52" t="n">
        <f aca="false">IF(ISNA(MATCH($I6,Manche2!A$4:A$28,0)),0,INDEX(Partie2,MATCH($I6,Manche2!A$4:A$28,0),5)-INDEX(Partie2,MATCH($I6,Manche2!A$4:A$28,0),6))</f>
        <v>0</v>
      </c>
      <c r="Q6" s="52" t="n">
        <f aca="false">IF(ISNA(MATCH($I6,Manche2!B$4:B$28,0)),0,INDEX(Partie2,MATCH($I6,Manche2!B$4:B$28,0),5)-INDEX(Partie2,MATCH($I6,Manche2!B$4:B$28,0),6))</f>
        <v>0</v>
      </c>
      <c r="R6" s="52" t="n">
        <f aca="false">IF(ISNA(MATCH($I6,Manche2!C$4:C$28,0)),0,INDEX(Partie2,MATCH($I6,Manche2!C$4:C$28,0),6)-INDEX(Partie2,MATCH($I6,Manche2!C$4:C$28,0),5))</f>
        <v>0</v>
      </c>
      <c r="S6" s="52" t="n">
        <f aca="false">IF(ISNA(MATCH($I6,Manche2!D$4:D$28,0)),0,INDEX(Partie2,MATCH($I6,Manche2!D$4:D$28,0),6)-INDEX(Partie2,MATCH($I6,Manche2!D$4:D$28,0),5))</f>
        <v>0</v>
      </c>
      <c r="T6" s="52" t="n">
        <f aca="false">IF(ISNA(MATCH($I6,Manche3!A$4:A$28,0)),0,INDEX(Partie3,MATCH($I6,Manche3!A$4:A$28,0),5)-INDEX(Partie3,MATCH($I6,Manche3!A$4:A$28,0),6))</f>
        <v>0</v>
      </c>
      <c r="U6" s="52" t="n">
        <f aca="false">IF(ISNA(MATCH($I6,Manche3!B$4:B$28,0)),0,INDEX(Partie3,MATCH($I6,Manche3!B$4:B$28,0),5)-INDEX(Partie3,MATCH($I6,Manche3!B$4:B$28,0),6))</f>
        <v>0</v>
      </c>
      <c r="V6" s="52" t="n">
        <f aca="false">IF(ISNA(MATCH($I6,Manche3!C$4:C$28,0)),0,INDEX(Partie3,MATCH($I6,Manche3!C$4:C$28,0),6)-INDEX(Partie3,MATCH($I6,Manche3!C$4:C$28,0),5))</f>
        <v>0</v>
      </c>
      <c r="W6" s="52" t="n">
        <f aca="false">IF(ISNA(MATCH($I6,Manche3!D$4:D$28,0)),0,INDEX(Partie3,MATCH($I6,Manche3!D$4:D$28,0),6)-INDEX(Partie3,MATCH($I6,Manche3!D$4:D$28,0),5))</f>
        <v>0</v>
      </c>
      <c r="X6" s="52" t="n">
        <f aca="false">IF(ISNA(MATCH($I6,Manche4!A$4:A$28,0)),0,INDEX(Partie4,MATCH($I6,Manche4!A$4:A$28,0),5)-INDEX(Partie4,MATCH($I6,Manche4!A$4:A$28,0),6))</f>
        <v>0</v>
      </c>
      <c r="Y6" s="52" t="n">
        <f aca="false">IF(ISNA(MATCH($I6,Manche4!B$4:B$28,0)),0,INDEX(Partie4,MATCH($I6,Manche4!B$4:B$28,0),5)-INDEX(Partie4,MATCH($I6,Manche4!B$4:B$28,0),6))</f>
        <v>0</v>
      </c>
      <c r="Z6" s="52" t="n">
        <f aca="false">IF(ISNA(MATCH($I6,Manche4!C$4:C$28,0)),0,INDEX(Partie4,MATCH($I6,Manche4!C$4:C$28,0),6)-INDEX(Partie4,MATCH($I6,Manche4!C$4:C$28,0),5))</f>
        <v>0</v>
      </c>
      <c r="AA6" s="52" t="n">
        <f aca="false">IF(ISNA(MATCH($I6,Manche4!D$4:D$28,0)),0,INDEX(Partie4,MATCH($I6,Manche4!D$4:D$28,0),6)-INDEX(Partie4,MATCH($I6,Manche4!D$4:D$28,0),5))</f>
        <v>0</v>
      </c>
      <c r="AB6" s="52" t="n">
        <f aca="false">IF(ISNA(MATCH($I6,Manche5!A$4:A$28,0)),0,INDEX(Partie5,MATCH($I6,Manche5!A$4:A$28,0),5)-INDEX(Partie5,MATCH($I6,Manche5!A$4:A$28,0),6))</f>
        <v>0</v>
      </c>
      <c r="AC6" s="52" t="n">
        <f aca="false">IF(ISNA(MATCH($I6,Manche5!B$4:B$28,0)),0,INDEX(Partie5,MATCH($I6,Manche5!B$4:B$28,0),5)-INDEX(Partie5,MATCH($I6,Manche5!B$4:B$28,0),6))</f>
        <v>0</v>
      </c>
      <c r="AD6" s="52" t="n">
        <f aca="false">IF(ISNA(MATCH($I6,Manche5!C$4:C$28,0)),0,INDEX(Partie5,MATCH($I6,Manche5!C$4:C$28,0),6)-INDEX(Partie5,MATCH($I6,Manche5!C$4:C$28,0),5))</f>
        <v>0</v>
      </c>
      <c r="AE6" s="52" t="n">
        <f aca="false">IF(ISNA(MATCH($I6,Manche5!D$4:D$28,0)),0,INDEX(Partie5,MATCH($I6,Manche5!D$4:D$28,0),6)-INDEX(Partie5,MATCH($I6,Manche5!D$4:D$28,0),5))</f>
        <v>0</v>
      </c>
      <c r="AF6" s="52" t="n">
        <f aca="false">IF(SUM(L6:O6)&gt;0,1,0)</f>
        <v>0</v>
      </c>
      <c r="AG6" s="52" t="n">
        <f aca="false">IF(SUM(P6:S6)&gt;0,1,0)</f>
        <v>0</v>
      </c>
      <c r="AH6" s="52" t="n">
        <f aca="false">IF(SUM(T6:W6)&gt;0,1,0)</f>
        <v>0</v>
      </c>
      <c r="AI6" s="52" t="n">
        <f aca="false">IF(SUM(X6:AA6)&gt;0,1,0)</f>
        <v>0</v>
      </c>
      <c r="AJ6" s="52" t="n">
        <f aca="false">IF(SUM(AB6:AE6)&gt;0,1,0)</f>
        <v>0</v>
      </c>
      <c r="AK6" s="52" t="n">
        <f aca="false">SUM(AF6:AJ6)</f>
        <v>0</v>
      </c>
    </row>
    <row r="7" customFormat="false" ht="12.75" hidden="false" customHeight="true" outlineLevel="0" collapsed="false">
      <c r="A7" s="7" t="n">
        <f aca="false">ROW()-2</f>
        <v>5</v>
      </c>
      <c r="B7" s="7"/>
      <c r="C7" s="7"/>
      <c r="D7" s="10" t="n">
        <f aca="false">SUM(L7:O7)</f>
        <v>0</v>
      </c>
      <c r="E7" s="10" t="n">
        <f aca="false">SUM(P7:S7)</f>
        <v>0</v>
      </c>
      <c r="F7" s="10" t="n">
        <f aca="false">SUM(T7:W7)</f>
        <v>0</v>
      </c>
      <c r="G7" s="10" t="n">
        <f aca="false">SUM(X7:AA7)</f>
        <v>0</v>
      </c>
      <c r="H7" s="10" t="n">
        <f aca="false">SUM(AB7:AE7)</f>
        <v>0</v>
      </c>
      <c r="I7" s="50" t="str">
        <f aca="false">IF(ISBLANK(B7),"",B7)</f>
        <v/>
      </c>
      <c r="J7" s="10" t="n">
        <f aca="false">SUM(D7:H7)</f>
        <v>0</v>
      </c>
      <c r="K7" s="51" t="n">
        <f aca="false">IF(AND(ISBLANK(B7),ISBLANK(C7)),-1,AK7)</f>
        <v>-1</v>
      </c>
      <c r="L7" s="52" t="n">
        <f aca="false">IF(ISNA(MATCH($I7,Manche1!A$4:A$28,0)),0,INDEX(Partie1,MATCH($I7,Manche1!A$4:A$28,0),5)-INDEX(Partie1,MATCH($I7,Manche1!A$4:A$28,0),6))</f>
        <v>0</v>
      </c>
      <c r="M7" s="52" t="n">
        <f aca="false">IF(ISNA(MATCH($I7,Manche1!B$4:B$28,0)),0,INDEX(Partie1,MATCH($I7,Manche1!B$4:B$28,0),5)-INDEX(Partie1,MATCH($I7,Manche1!B$4:B$28,0),6))</f>
        <v>0</v>
      </c>
      <c r="N7" s="52" t="n">
        <f aca="false">IF(ISNA(MATCH($I7,Manche1!C$4:C$28,0)),0,INDEX(Partie1,MATCH($I7,Manche1!C$4:C$28,0),6)-INDEX(Partie1,MATCH($I7,Manche1!C$4:C$28,0),5))</f>
        <v>0</v>
      </c>
      <c r="O7" s="52" t="n">
        <f aca="false">IF(ISNA(MATCH($I7,Manche1!D$4:D$28,0)),0,INDEX(Partie1,MATCH($I7,Manche1!D$4:D$28,0),6)-INDEX(Partie1,MATCH($I7,Manche1!D$4:D$28,0),5))</f>
        <v>0</v>
      </c>
      <c r="P7" s="52" t="n">
        <f aca="false">IF(ISNA(MATCH($I7,Manche2!A$4:A$28,0)),0,INDEX(Partie2,MATCH($I7,Manche2!A$4:A$28,0),5)-INDEX(Partie2,MATCH($I7,Manche2!A$4:A$28,0),6))</f>
        <v>0</v>
      </c>
      <c r="Q7" s="52" t="n">
        <f aca="false">IF(ISNA(MATCH($I7,Manche2!B$4:B$28,0)),0,INDEX(Partie2,MATCH($I7,Manche2!B$4:B$28,0),5)-INDEX(Partie2,MATCH($I7,Manche2!B$4:B$28,0),6))</f>
        <v>0</v>
      </c>
      <c r="R7" s="52" t="n">
        <f aca="false">IF(ISNA(MATCH($I7,Manche2!C$4:C$28,0)),0,INDEX(Partie2,MATCH($I7,Manche2!C$4:C$28,0),6)-INDEX(Partie2,MATCH($I7,Manche2!C$4:C$28,0),5))</f>
        <v>0</v>
      </c>
      <c r="S7" s="52" t="n">
        <f aca="false">IF(ISNA(MATCH($I7,Manche2!D$4:D$28,0)),0,INDEX(Partie2,MATCH($I7,Manche2!D$4:D$28,0),6)-INDEX(Partie2,MATCH($I7,Manche2!D$4:D$28,0),5))</f>
        <v>0</v>
      </c>
      <c r="T7" s="52" t="n">
        <f aca="false">IF(ISNA(MATCH($I7,Manche3!A$4:A$28,0)),0,INDEX(Partie3,MATCH($I7,Manche3!A$4:A$28,0),5)-INDEX(Partie3,MATCH($I7,Manche3!A$4:A$28,0),6))</f>
        <v>0</v>
      </c>
      <c r="U7" s="52" t="n">
        <f aca="false">IF(ISNA(MATCH($I7,Manche3!B$4:B$28,0)),0,INDEX(Partie3,MATCH($I7,Manche3!B$4:B$28,0),5)-INDEX(Partie3,MATCH($I7,Manche3!B$4:B$28,0),6))</f>
        <v>0</v>
      </c>
      <c r="V7" s="52" t="n">
        <f aca="false">IF(ISNA(MATCH($I7,Manche3!C$4:C$28,0)),0,INDEX(Partie3,MATCH($I7,Manche3!C$4:C$28,0),6)-INDEX(Partie3,MATCH($I7,Manche3!C$4:C$28,0),5))</f>
        <v>0</v>
      </c>
      <c r="W7" s="52" t="n">
        <f aca="false">IF(ISNA(MATCH($I7,Manche3!D$4:D$28,0)),0,INDEX(Partie3,MATCH($I7,Manche3!D$4:D$28,0),6)-INDEX(Partie3,MATCH($I7,Manche3!D$4:D$28,0),5))</f>
        <v>0</v>
      </c>
      <c r="X7" s="52" t="n">
        <f aca="false">IF(ISNA(MATCH($I7,Manche4!A$4:A$28,0)),0,INDEX(Partie4,MATCH($I7,Manche4!A$4:A$28,0),5)-INDEX(Partie4,MATCH($I7,Manche4!A$4:A$28,0),6))</f>
        <v>0</v>
      </c>
      <c r="Y7" s="52" t="n">
        <f aca="false">IF(ISNA(MATCH($I7,Manche4!B$4:B$28,0)),0,INDEX(Partie4,MATCH($I7,Manche4!B$4:B$28,0),5)-INDEX(Partie4,MATCH($I7,Manche4!B$4:B$28,0),6))</f>
        <v>0</v>
      </c>
      <c r="Z7" s="52" t="n">
        <f aca="false">IF(ISNA(MATCH($I7,Manche4!C$4:C$28,0)),0,INDEX(Partie4,MATCH($I7,Manche4!C$4:C$28,0),6)-INDEX(Partie4,MATCH($I7,Manche4!C$4:C$28,0),5))</f>
        <v>0</v>
      </c>
      <c r="AA7" s="52" t="n">
        <f aca="false">IF(ISNA(MATCH($I7,Manche4!D$4:D$28,0)),0,INDEX(Partie4,MATCH($I7,Manche4!D$4:D$28,0),6)-INDEX(Partie4,MATCH($I7,Manche4!D$4:D$28,0),5))</f>
        <v>0</v>
      </c>
      <c r="AB7" s="52" t="n">
        <f aca="false">IF(ISNA(MATCH($I7,Manche5!A$4:A$28,0)),0,INDEX(Partie5,MATCH($I7,Manche5!A$4:A$28,0),5)-INDEX(Partie5,MATCH($I7,Manche5!A$4:A$28,0),6))</f>
        <v>0</v>
      </c>
      <c r="AC7" s="52" t="n">
        <f aca="false">IF(ISNA(MATCH($I7,Manche5!B$4:B$28,0)),0,INDEX(Partie5,MATCH($I7,Manche5!B$4:B$28,0),5)-INDEX(Partie5,MATCH($I7,Manche5!B$4:B$28,0),6))</f>
        <v>0</v>
      </c>
      <c r="AD7" s="52" t="n">
        <f aca="false">IF(ISNA(MATCH($I7,Manche5!C$4:C$28,0)),0,INDEX(Partie5,MATCH($I7,Manche5!C$4:C$28,0),6)-INDEX(Partie5,MATCH($I7,Manche5!C$4:C$28,0),5))</f>
        <v>0</v>
      </c>
      <c r="AE7" s="52" t="n">
        <f aca="false">IF(ISNA(MATCH($I7,Manche5!D$4:D$28,0)),0,INDEX(Partie5,MATCH($I7,Manche5!D$4:D$28,0),6)-INDEX(Partie5,MATCH($I7,Manche5!D$4:D$28,0),5))</f>
        <v>0</v>
      </c>
      <c r="AF7" s="52" t="n">
        <f aca="false">IF(SUM(L7:O7)&gt;0,1,0)</f>
        <v>0</v>
      </c>
      <c r="AG7" s="52" t="n">
        <f aca="false">IF(SUM(P7:S7)&gt;0,1,0)</f>
        <v>0</v>
      </c>
      <c r="AH7" s="52" t="n">
        <f aca="false">IF(SUM(T7:W7)&gt;0,1,0)</f>
        <v>0</v>
      </c>
      <c r="AI7" s="52" t="n">
        <f aca="false">IF(SUM(X7:AA7)&gt;0,1,0)</f>
        <v>0</v>
      </c>
      <c r="AJ7" s="52" t="n">
        <f aca="false">IF(SUM(AB7:AE7)&gt;0,1,0)</f>
        <v>0</v>
      </c>
      <c r="AK7" s="52" t="n">
        <f aca="false">SUM(AF7:AJ7)</f>
        <v>0</v>
      </c>
    </row>
    <row r="8" customFormat="false" ht="12.75" hidden="false" customHeight="true" outlineLevel="0" collapsed="false">
      <c r="A8" s="7" t="n">
        <f aca="false">ROW()-2</f>
        <v>6</v>
      </c>
      <c r="B8" s="7"/>
      <c r="C8" s="7"/>
      <c r="D8" s="10" t="n">
        <f aca="false">SUM(L8:O8)</f>
        <v>0</v>
      </c>
      <c r="E8" s="10" t="n">
        <f aca="false">SUM(P8:S8)</f>
        <v>0</v>
      </c>
      <c r="F8" s="10" t="n">
        <f aca="false">SUM(T8:W8)</f>
        <v>0</v>
      </c>
      <c r="G8" s="10" t="n">
        <f aca="false">SUM(X8:AA8)</f>
        <v>0</v>
      </c>
      <c r="H8" s="10" t="n">
        <f aca="false">SUM(AB8:AE8)</f>
        <v>0</v>
      </c>
      <c r="I8" s="50" t="str">
        <f aca="false">IF(ISBLANK(B8),"",B8)</f>
        <v/>
      </c>
      <c r="J8" s="10" t="n">
        <f aca="false">SUM(D8:H8)</f>
        <v>0</v>
      </c>
      <c r="K8" s="51" t="n">
        <f aca="false">IF(AND(ISBLANK(B8),ISBLANK(C8)),-1,AK8)</f>
        <v>-1</v>
      </c>
      <c r="L8" s="52" t="n">
        <f aca="false">IF(ISNA(MATCH($I8,Manche1!A$4:A$28,0)),0,INDEX(Partie1,MATCH($I8,Manche1!A$4:A$28,0),5)-INDEX(Partie1,MATCH($I8,Manche1!A$4:A$28,0),6))</f>
        <v>0</v>
      </c>
      <c r="M8" s="52" t="n">
        <f aca="false">IF(ISNA(MATCH($I8,Manche1!B$4:B$28,0)),0,INDEX(Partie1,MATCH($I8,Manche1!B$4:B$28,0),5)-INDEX(Partie1,MATCH($I8,Manche1!B$4:B$28,0),6))</f>
        <v>0</v>
      </c>
      <c r="N8" s="52" t="n">
        <f aca="false">IF(ISNA(MATCH($I8,Manche1!C$4:C$28,0)),0,INDEX(Partie1,MATCH($I8,Manche1!C$4:C$28,0),6)-INDEX(Partie1,MATCH($I8,Manche1!C$4:C$28,0),5))</f>
        <v>0</v>
      </c>
      <c r="O8" s="52" t="n">
        <f aca="false">IF(ISNA(MATCH($I8,Manche1!D$4:D$28,0)),0,INDEX(Partie1,MATCH($I8,Manche1!D$4:D$28,0),6)-INDEX(Partie1,MATCH($I8,Manche1!D$4:D$28,0),5))</f>
        <v>0</v>
      </c>
      <c r="P8" s="52" t="n">
        <f aca="false">IF(ISNA(MATCH($I8,Manche2!A$4:A$28,0)),0,INDEX(Partie2,MATCH($I8,Manche2!A$4:A$28,0),5)-INDEX(Partie2,MATCH($I8,Manche2!A$4:A$28,0),6))</f>
        <v>0</v>
      </c>
      <c r="Q8" s="52" t="n">
        <f aca="false">IF(ISNA(MATCH($I8,Manche2!B$4:B$28,0)),0,INDEX(Partie2,MATCH($I8,Manche2!B$4:B$28,0),5)-INDEX(Partie2,MATCH($I8,Manche2!B$4:B$28,0),6))</f>
        <v>0</v>
      </c>
      <c r="R8" s="52" t="n">
        <f aca="false">IF(ISNA(MATCH($I8,Manche2!C$4:C$28,0)),0,INDEX(Partie2,MATCH($I8,Manche2!C$4:C$28,0),6)-INDEX(Partie2,MATCH($I8,Manche2!C$4:C$28,0),5))</f>
        <v>0</v>
      </c>
      <c r="S8" s="52" t="n">
        <f aca="false">IF(ISNA(MATCH($I8,Manche2!D$4:D$28,0)),0,INDEX(Partie2,MATCH($I8,Manche2!D$4:D$28,0),6)-INDEX(Partie2,MATCH($I8,Manche2!D$4:D$28,0),5))</f>
        <v>0</v>
      </c>
      <c r="T8" s="52" t="n">
        <f aca="false">IF(ISNA(MATCH($I8,Manche3!A$4:A$28,0)),0,INDEX(Partie3,MATCH($I8,Manche3!A$4:A$28,0),5)-INDEX(Partie3,MATCH($I8,Manche3!A$4:A$28,0),6))</f>
        <v>0</v>
      </c>
      <c r="U8" s="52" t="n">
        <f aca="false">IF(ISNA(MATCH($I8,Manche3!B$4:B$28,0)),0,INDEX(Partie3,MATCH($I8,Manche3!B$4:B$28,0),5)-INDEX(Partie3,MATCH($I8,Manche3!B$4:B$28,0),6))</f>
        <v>0</v>
      </c>
      <c r="V8" s="52" t="n">
        <f aca="false">IF(ISNA(MATCH($I8,Manche3!C$4:C$28,0)),0,INDEX(Partie3,MATCH($I8,Manche3!C$4:C$28,0),6)-INDEX(Partie3,MATCH($I8,Manche3!C$4:C$28,0),5))</f>
        <v>0</v>
      </c>
      <c r="W8" s="52" t="n">
        <f aca="false">IF(ISNA(MATCH($I8,Manche3!D$4:D$28,0)),0,INDEX(Partie3,MATCH($I8,Manche3!D$4:D$28,0),6)-INDEX(Partie3,MATCH($I8,Manche3!D$4:D$28,0),5))</f>
        <v>0</v>
      </c>
      <c r="X8" s="52" t="n">
        <f aca="false">IF(ISNA(MATCH($I8,Manche4!A$4:A$28,0)),0,INDEX(Partie4,MATCH($I8,Manche4!A$4:A$28,0),5)-INDEX(Partie4,MATCH($I8,Manche4!A$4:A$28,0),6))</f>
        <v>0</v>
      </c>
      <c r="Y8" s="52" t="n">
        <f aca="false">IF(ISNA(MATCH($I8,Manche4!B$4:B$28,0)),0,INDEX(Partie4,MATCH($I8,Manche4!B$4:B$28,0),5)-INDEX(Partie4,MATCH($I8,Manche4!B$4:B$28,0),6))</f>
        <v>0</v>
      </c>
      <c r="Z8" s="52" t="n">
        <f aca="false">IF(ISNA(MATCH($I8,Manche4!C$4:C$28,0)),0,INDEX(Partie4,MATCH($I8,Manche4!C$4:C$28,0),6)-INDEX(Partie4,MATCH($I8,Manche4!C$4:C$28,0),5))</f>
        <v>0</v>
      </c>
      <c r="AA8" s="52" t="n">
        <f aca="false">IF(ISNA(MATCH($I8,Manche4!D$4:D$28,0)),0,INDEX(Partie4,MATCH($I8,Manche4!D$4:D$28,0),6)-INDEX(Partie4,MATCH($I8,Manche4!D$4:D$28,0),5))</f>
        <v>0</v>
      </c>
      <c r="AB8" s="52" t="n">
        <f aca="false">IF(ISNA(MATCH($I8,Manche5!A$4:A$28,0)),0,INDEX(Partie5,MATCH($I8,Manche5!A$4:A$28,0),5)-INDEX(Partie5,MATCH($I8,Manche5!A$4:A$28,0),6))</f>
        <v>0</v>
      </c>
      <c r="AC8" s="52" t="n">
        <f aca="false">IF(ISNA(MATCH($I8,Manche5!B$4:B$28,0)),0,INDEX(Partie5,MATCH($I8,Manche5!B$4:B$28,0),5)-INDEX(Partie5,MATCH($I8,Manche5!B$4:B$28,0),6))</f>
        <v>0</v>
      </c>
      <c r="AD8" s="52" t="n">
        <f aca="false">IF(ISNA(MATCH($I8,Manche5!C$4:C$28,0)),0,INDEX(Partie5,MATCH($I8,Manche5!C$4:C$28,0),6)-INDEX(Partie5,MATCH($I8,Manche5!C$4:C$28,0),5))</f>
        <v>0</v>
      </c>
      <c r="AE8" s="52" t="n">
        <f aca="false">IF(ISNA(MATCH($I8,Manche5!D$4:D$28,0)),0,INDEX(Partie5,MATCH($I8,Manche5!D$4:D$28,0),6)-INDEX(Partie5,MATCH($I8,Manche5!D$4:D$28,0),5))</f>
        <v>0</v>
      </c>
      <c r="AF8" s="52" t="n">
        <f aca="false">IF(SUM(L8:O8)&gt;0,1,0)</f>
        <v>0</v>
      </c>
      <c r="AG8" s="52" t="n">
        <f aca="false">IF(SUM(P8:S8)&gt;0,1,0)</f>
        <v>0</v>
      </c>
      <c r="AH8" s="52" t="n">
        <f aca="false">IF(SUM(T8:W8)&gt;0,1,0)</f>
        <v>0</v>
      </c>
      <c r="AI8" s="52" t="n">
        <f aca="false">IF(SUM(X8:AA8)&gt;0,1,0)</f>
        <v>0</v>
      </c>
      <c r="AJ8" s="52" t="n">
        <f aca="false">IF(SUM(AB8:AE8)&gt;0,1,0)</f>
        <v>0</v>
      </c>
      <c r="AK8" s="52" t="n">
        <f aca="false">SUM(AF8:AJ8)</f>
        <v>0</v>
      </c>
    </row>
    <row r="9" customFormat="false" ht="12.75" hidden="false" customHeight="true" outlineLevel="0" collapsed="false">
      <c r="A9" s="7" t="n">
        <f aca="false">ROW()-2</f>
        <v>7</v>
      </c>
      <c r="B9" s="7"/>
      <c r="C9" s="7"/>
      <c r="D9" s="10" t="n">
        <f aca="false">SUM(L9:O9)</f>
        <v>0</v>
      </c>
      <c r="E9" s="10" t="n">
        <f aca="false">SUM(P9:S9)</f>
        <v>0</v>
      </c>
      <c r="F9" s="10" t="n">
        <f aca="false">SUM(T9:W9)</f>
        <v>0</v>
      </c>
      <c r="G9" s="10" t="n">
        <f aca="false">SUM(X9:AA9)</f>
        <v>0</v>
      </c>
      <c r="H9" s="10" t="n">
        <f aca="false">SUM(AB9:AE9)</f>
        <v>0</v>
      </c>
      <c r="I9" s="50" t="str">
        <f aca="false">IF(ISBLANK(B9),"",B9)</f>
        <v/>
      </c>
      <c r="J9" s="10" t="n">
        <f aca="false">SUM(D9:H9)</f>
        <v>0</v>
      </c>
      <c r="K9" s="51" t="n">
        <f aca="false">IF(AND(ISBLANK(B9),ISBLANK(C9)),-1,AK9)</f>
        <v>-1</v>
      </c>
      <c r="L9" s="52" t="n">
        <f aca="false">IF(ISNA(MATCH($I9,Manche1!A$4:A$28,0)),0,INDEX(Partie1,MATCH($I9,Manche1!A$4:A$28,0),5)-INDEX(Partie1,MATCH($I9,Manche1!A$4:A$28,0),6))</f>
        <v>0</v>
      </c>
      <c r="M9" s="52" t="n">
        <f aca="false">IF(ISNA(MATCH($I9,Manche1!B$4:B$28,0)),0,INDEX(Partie1,MATCH($I9,Manche1!B$4:B$28,0),5)-INDEX(Partie1,MATCH($I9,Manche1!B$4:B$28,0),6))</f>
        <v>0</v>
      </c>
      <c r="N9" s="52" t="n">
        <f aca="false">IF(ISNA(MATCH($I9,Manche1!C$4:C$28,0)),0,INDEX(Partie1,MATCH($I9,Manche1!C$4:C$28,0),6)-INDEX(Partie1,MATCH($I9,Manche1!C$4:C$28,0),5))</f>
        <v>0</v>
      </c>
      <c r="O9" s="52" t="n">
        <f aca="false">IF(ISNA(MATCH($I9,Manche1!D$4:D$28,0)),0,INDEX(Partie1,MATCH($I9,Manche1!D$4:D$28,0),6)-INDEX(Partie1,MATCH($I9,Manche1!D$4:D$28,0),5))</f>
        <v>0</v>
      </c>
      <c r="P9" s="52" t="n">
        <f aca="false">IF(ISNA(MATCH($I9,Manche2!A$4:A$28,0)),0,INDEX(Partie2,MATCH($I9,Manche2!A$4:A$28,0),5)-INDEX(Partie2,MATCH($I9,Manche2!A$4:A$28,0),6))</f>
        <v>0</v>
      </c>
      <c r="Q9" s="52" t="n">
        <f aca="false">IF(ISNA(MATCH($I9,Manche2!B$4:B$28,0)),0,INDEX(Partie2,MATCH($I9,Manche2!B$4:B$28,0),5)-INDEX(Partie2,MATCH($I9,Manche2!B$4:B$28,0),6))</f>
        <v>0</v>
      </c>
      <c r="R9" s="52" t="n">
        <f aca="false">IF(ISNA(MATCH($I9,Manche2!C$4:C$28,0)),0,INDEX(Partie2,MATCH($I9,Manche2!C$4:C$28,0),6)-INDEX(Partie2,MATCH($I9,Manche2!C$4:C$28,0),5))</f>
        <v>0</v>
      </c>
      <c r="S9" s="52" t="n">
        <f aca="false">IF(ISNA(MATCH($I9,Manche2!D$4:D$28,0)),0,INDEX(Partie2,MATCH($I9,Manche2!D$4:D$28,0),6)-INDEX(Partie2,MATCH($I9,Manche2!D$4:D$28,0),5))</f>
        <v>0</v>
      </c>
      <c r="T9" s="52" t="n">
        <f aca="false">IF(ISNA(MATCH($I9,Manche3!A$4:A$28,0)),0,INDEX(Partie3,MATCH($I9,Manche3!A$4:A$28,0),5)-INDEX(Partie3,MATCH($I9,Manche3!A$4:A$28,0),6))</f>
        <v>0</v>
      </c>
      <c r="U9" s="52" t="n">
        <f aca="false">IF(ISNA(MATCH($I9,Manche3!B$4:B$28,0)),0,INDEX(Partie3,MATCH($I9,Manche3!B$4:B$28,0),5)-INDEX(Partie3,MATCH($I9,Manche3!B$4:B$28,0),6))</f>
        <v>0</v>
      </c>
      <c r="V9" s="52" t="n">
        <f aca="false">IF(ISNA(MATCH($I9,Manche3!C$4:C$28,0)),0,INDEX(Partie3,MATCH($I9,Manche3!C$4:C$28,0),6)-INDEX(Partie3,MATCH($I9,Manche3!C$4:C$28,0),5))</f>
        <v>0</v>
      </c>
      <c r="W9" s="52" t="n">
        <f aca="false">IF(ISNA(MATCH($I9,Manche3!D$4:D$28,0)),0,INDEX(Partie3,MATCH($I9,Manche3!D$4:D$28,0),6)-INDEX(Partie3,MATCH($I9,Manche3!D$4:D$28,0),5))</f>
        <v>0</v>
      </c>
      <c r="X9" s="52" t="n">
        <f aca="false">IF(ISNA(MATCH($I9,Manche4!A$4:A$28,0)),0,INDEX(Partie4,MATCH($I9,Manche4!A$4:A$28,0),5)-INDEX(Partie4,MATCH($I9,Manche4!A$4:A$28,0),6))</f>
        <v>0</v>
      </c>
      <c r="Y9" s="52" t="n">
        <f aca="false">IF(ISNA(MATCH($I9,Manche4!B$4:B$28,0)),0,INDEX(Partie4,MATCH($I9,Manche4!B$4:B$28,0),5)-INDEX(Partie4,MATCH($I9,Manche4!B$4:B$28,0),6))</f>
        <v>0</v>
      </c>
      <c r="Z9" s="52" t="n">
        <f aca="false">IF(ISNA(MATCH($I9,Manche4!C$4:C$28,0)),0,INDEX(Partie4,MATCH($I9,Manche4!C$4:C$28,0),6)-INDEX(Partie4,MATCH($I9,Manche4!C$4:C$28,0),5))</f>
        <v>0</v>
      </c>
      <c r="AA9" s="52" t="n">
        <f aca="false">IF(ISNA(MATCH($I9,Manche4!D$4:D$28,0)),0,INDEX(Partie4,MATCH($I9,Manche4!D$4:D$28,0),6)-INDEX(Partie4,MATCH($I9,Manche4!D$4:D$28,0),5))</f>
        <v>0</v>
      </c>
      <c r="AB9" s="52" t="n">
        <f aca="false">IF(ISNA(MATCH($I9,Manche5!A$4:A$28,0)),0,INDEX(Partie5,MATCH($I9,Manche5!A$4:A$28,0),5)-INDEX(Partie5,MATCH($I9,Manche5!A$4:A$28,0),6))</f>
        <v>0</v>
      </c>
      <c r="AC9" s="52" t="n">
        <f aca="false">IF(ISNA(MATCH($I9,Manche5!B$4:B$28,0)),0,INDEX(Partie5,MATCH($I9,Manche5!B$4:B$28,0),5)-INDEX(Partie5,MATCH($I9,Manche5!B$4:B$28,0),6))</f>
        <v>0</v>
      </c>
      <c r="AD9" s="52" t="n">
        <f aca="false">IF(ISNA(MATCH($I9,Manche5!C$4:C$28,0)),0,INDEX(Partie5,MATCH($I9,Manche5!C$4:C$28,0),6)-INDEX(Partie5,MATCH($I9,Manche5!C$4:C$28,0),5))</f>
        <v>0</v>
      </c>
      <c r="AE9" s="52" t="n">
        <f aca="false">IF(ISNA(MATCH($I9,Manche5!D$4:D$28,0)),0,INDEX(Partie5,MATCH($I9,Manche5!D$4:D$28,0),6)-INDEX(Partie5,MATCH($I9,Manche5!D$4:D$28,0),5))</f>
        <v>0</v>
      </c>
      <c r="AF9" s="52" t="n">
        <f aca="false">IF(SUM(L9:O9)&gt;0,1,0)</f>
        <v>0</v>
      </c>
      <c r="AG9" s="52" t="n">
        <f aca="false">IF(SUM(P9:S9)&gt;0,1,0)</f>
        <v>0</v>
      </c>
      <c r="AH9" s="52" t="n">
        <f aca="false">IF(SUM(T9:W9)&gt;0,1,0)</f>
        <v>0</v>
      </c>
      <c r="AI9" s="52" t="n">
        <f aca="false">IF(SUM(X9:AA9)&gt;0,1,0)</f>
        <v>0</v>
      </c>
      <c r="AJ9" s="52" t="n">
        <f aca="false">IF(SUM(AB9:AE9)&gt;0,1,0)</f>
        <v>0</v>
      </c>
      <c r="AK9" s="52" t="n">
        <f aca="false">SUM(AF9:AJ9)</f>
        <v>0</v>
      </c>
    </row>
    <row r="10" customFormat="false" ht="12.75" hidden="false" customHeight="true" outlineLevel="0" collapsed="false">
      <c r="A10" s="7" t="n">
        <f aca="false">ROW()-2</f>
        <v>8</v>
      </c>
      <c r="B10" s="7"/>
      <c r="C10" s="7"/>
      <c r="D10" s="10" t="n">
        <f aca="false">SUM(L10:O10)</f>
        <v>0</v>
      </c>
      <c r="E10" s="10" t="n">
        <f aca="false">SUM(P10:S10)</f>
        <v>0</v>
      </c>
      <c r="F10" s="10" t="n">
        <f aca="false">SUM(T10:W10)</f>
        <v>0</v>
      </c>
      <c r="G10" s="10" t="n">
        <f aca="false">SUM(X10:AA10)</f>
        <v>0</v>
      </c>
      <c r="H10" s="10" t="n">
        <f aca="false">SUM(AB10:AE10)</f>
        <v>0</v>
      </c>
      <c r="I10" s="50" t="str">
        <f aca="false">IF(ISBLANK(B10),"",B10)</f>
        <v/>
      </c>
      <c r="J10" s="10" t="n">
        <f aca="false">SUM(D10:H10)</f>
        <v>0</v>
      </c>
      <c r="K10" s="51" t="n">
        <f aca="false">IF(AND(ISBLANK(B10),ISBLANK(C10)),-1,AK10)</f>
        <v>-1</v>
      </c>
      <c r="L10" s="52" t="n">
        <f aca="false">IF(ISNA(MATCH($I10,Manche1!A$4:A$28,0)),0,INDEX(Partie1,MATCH($I10,Manche1!A$4:A$28,0),5)-INDEX(Partie1,MATCH($I10,Manche1!A$4:A$28,0),6))</f>
        <v>0</v>
      </c>
      <c r="M10" s="52" t="n">
        <f aca="false">IF(ISNA(MATCH($I10,Manche1!B$4:B$28,0)),0,INDEX(Partie1,MATCH($I10,Manche1!B$4:B$28,0),5)-INDEX(Partie1,MATCH($I10,Manche1!B$4:B$28,0),6))</f>
        <v>0</v>
      </c>
      <c r="N10" s="52" t="n">
        <f aca="false">IF(ISNA(MATCH($I10,Manche1!C$4:C$28,0)),0,INDEX(Partie1,MATCH($I10,Manche1!C$4:C$28,0),6)-INDEX(Partie1,MATCH($I10,Manche1!C$4:C$28,0),5))</f>
        <v>0</v>
      </c>
      <c r="O10" s="52" t="n">
        <f aca="false">IF(ISNA(MATCH($I10,Manche1!D$4:D$28,0)),0,INDEX(Partie1,MATCH($I10,Manche1!D$4:D$28,0),6)-INDEX(Partie1,MATCH($I10,Manche1!D$4:D$28,0),5))</f>
        <v>0</v>
      </c>
      <c r="P10" s="52" t="n">
        <f aca="false">IF(ISNA(MATCH($I10,Manche2!A$4:A$28,0)),0,INDEX(Partie2,MATCH($I10,Manche2!A$4:A$28,0),5)-INDEX(Partie2,MATCH($I10,Manche2!A$4:A$28,0),6))</f>
        <v>0</v>
      </c>
      <c r="Q10" s="52" t="n">
        <f aca="false">IF(ISNA(MATCH($I10,Manche2!B$4:B$28,0)),0,INDEX(Partie2,MATCH($I10,Manche2!B$4:B$28,0),5)-INDEX(Partie2,MATCH($I10,Manche2!B$4:B$28,0),6))</f>
        <v>0</v>
      </c>
      <c r="R10" s="52" t="n">
        <f aca="false">IF(ISNA(MATCH($I10,Manche2!C$4:C$28,0)),0,INDEX(Partie2,MATCH($I10,Manche2!C$4:C$28,0),6)-INDEX(Partie2,MATCH($I10,Manche2!C$4:C$28,0),5))</f>
        <v>0</v>
      </c>
      <c r="S10" s="52" t="n">
        <f aca="false">IF(ISNA(MATCH($I10,Manche2!D$4:D$28,0)),0,INDEX(Partie2,MATCH($I10,Manche2!D$4:D$28,0),6)-INDEX(Partie2,MATCH($I10,Manche2!D$4:D$28,0),5))</f>
        <v>0</v>
      </c>
      <c r="T10" s="52" t="n">
        <f aca="false">IF(ISNA(MATCH($I10,Manche3!A$4:A$28,0)),0,INDEX(Partie3,MATCH($I10,Manche3!A$4:A$28,0),5)-INDEX(Partie3,MATCH($I10,Manche3!A$4:A$28,0),6))</f>
        <v>0</v>
      </c>
      <c r="U10" s="52" t="n">
        <f aca="false">IF(ISNA(MATCH($I10,Manche3!B$4:B$28,0)),0,INDEX(Partie3,MATCH($I10,Manche3!B$4:B$28,0),5)-INDEX(Partie3,MATCH($I10,Manche3!B$4:B$28,0),6))</f>
        <v>0</v>
      </c>
      <c r="V10" s="52" t="n">
        <f aca="false">IF(ISNA(MATCH($I10,Manche3!C$4:C$28,0)),0,INDEX(Partie3,MATCH($I10,Manche3!C$4:C$28,0),6)-INDEX(Partie3,MATCH($I10,Manche3!C$4:C$28,0),5))</f>
        <v>0</v>
      </c>
      <c r="W10" s="52" t="n">
        <f aca="false">IF(ISNA(MATCH($I10,Manche3!D$4:D$28,0)),0,INDEX(Partie3,MATCH($I10,Manche3!D$4:D$28,0),6)-INDEX(Partie3,MATCH($I10,Manche3!D$4:D$28,0),5))</f>
        <v>0</v>
      </c>
      <c r="X10" s="52" t="n">
        <f aca="false">IF(ISNA(MATCH($I10,Manche4!A$4:A$28,0)),0,INDEX(Partie4,MATCH($I10,Manche4!A$4:A$28,0),5)-INDEX(Partie4,MATCH($I10,Manche4!A$4:A$28,0),6))</f>
        <v>0</v>
      </c>
      <c r="Y10" s="52" t="n">
        <f aca="false">IF(ISNA(MATCH($I10,Manche4!B$4:B$28,0)),0,INDEX(Partie4,MATCH($I10,Manche4!B$4:B$28,0),5)-INDEX(Partie4,MATCH($I10,Manche4!B$4:B$28,0),6))</f>
        <v>0</v>
      </c>
      <c r="Z10" s="52" t="n">
        <f aca="false">IF(ISNA(MATCH($I10,Manche4!C$4:C$28,0)),0,INDEX(Partie4,MATCH($I10,Manche4!C$4:C$28,0),6)-INDEX(Partie4,MATCH($I10,Manche4!C$4:C$28,0),5))</f>
        <v>0</v>
      </c>
      <c r="AA10" s="52" t="n">
        <f aca="false">IF(ISNA(MATCH($I10,Manche4!D$4:D$28,0)),0,INDEX(Partie4,MATCH($I10,Manche4!D$4:D$28,0),6)-INDEX(Partie4,MATCH($I10,Manche4!D$4:D$28,0),5))</f>
        <v>0</v>
      </c>
      <c r="AB10" s="52" t="n">
        <f aca="false">IF(ISNA(MATCH($I10,Manche5!A$4:A$28,0)),0,INDEX(Partie5,MATCH($I10,Manche5!A$4:A$28,0),5)-INDEX(Partie5,MATCH($I10,Manche5!A$4:A$28,0),6))</f>
        <v>0</v>
      </c>
      <c r="AC10" s="52" t="n">
        <f aca="false">IF(ISNA(MATCH($I10,Manche5!B$4:B$28,0)),0,INDEX(Partie5,MATCH($I10,Manche5!B$4:B$28,0),5)-INDEX(Partie5,MATCH($I10,Manche5!B$4:B$28,0),6))</f>
        <v>0</v>
      </c>
      <c r="AD10" s="52" t="n">
        <f aca="false">IF(ISNA(MATCH($I10,Manche5!C$4:C$28,0)),0,INDEX(Partie5,MATCH($I10,Manche5!C$4:C$28,0),6)-INDEX(Partie5,MATCH($I10,Manche5!C$4:C$28,0),5))</f>
        <v>0</v>
      </c>
      <c r="AE10" s="52" t="n">
        <f aca="false">IF(ISNA(MATCH($I10,Manche5!D$4:D$28,0)),0,INDEX(Partie5,MATCH($I10,Manche5!D$4:D$28,0),6)-INDEX(Partie5,MATCH($I10,Manche5!D$4:D$28,0),5))</f>
        <v>0</v>
      </c>
      <c r="AF10" s="52" t="n">
        <f aca="false">IF(SUM(L10:O10)&gt;0,1,0)</f>
        <v>0</v>
      </c>
      <c r="AG10" s="52" t="n">
        <f aca="false">IF(SUM(P10:S10)&gt;0,1,0)</f>
        <v>0</v>
      </c>
      <c r="AH10" s="52" t="n">
        <f aca="false">IF(SUM(T10:W10)&gt;0,1,0)</f>
        <v>0</v>
      </c>
      <c r="AI10" s="52" t="n">
        <f aca="false">IF(SUM(X10:AA10)&gt;0,1,0)</f>
        <v>0</v>
      </c>
      <c r="AJ10" s="52" t="n">
        <f aca="false">IF(SUM(AB10:AE10)&gt;0,1,0)</f>
        <v>0</v>
      </c>
      <c r="AK10" s="52" t="n">
        <f aca="false">SUM(AF10:AJ10)</f>
        <v>0</v>
      </c>
    </row>
    <row r="11" customFormat="false" ht="12.75" hidden="false" customHeight="true" outlineLevel="0" collapsed="false">
      <c r="A11" s="7" t="n">
        <f aca="false">ROW()-2</f>
        <v>9</v>
      </c>
      <c r="B11" s="7"/>
      <c r="C11" s="7"/>
      <c r="D11" s="10" t="n">
        <f aca="false">SUM(L11:O11)</f>
        <v>0</v>
      </c>
      <c r="E11" s="10" t="n">
        <f aca="false">SUM(P11:S11)</f>
        <v>0</v>
      </c>
      <c r="F11" s="10" t="n">
        <f aca="false">SUM(T11:W11)</f>
        <v>0</v>
      </c>
      <c r="G11" s="10" t="n">
        <f aca="false">SUM(X11:AA11)</f>
        <v>0</v>
      </c>
      <c r="H11" s="10" t="n">
        <f aca="false">SUM(AB11:AE11)</f>
        <v>0</v>
      </c>
      <c r="I11" s="50" t="str">
        <f aca="false">IF(ISBLANK(B11),"",B11)</f>
        <v/>
      </c>
      <c r="J11" s="10" t="n">
        <f aca="false">SUM(D11:H11)</f>
        <v>0</v>
      </c>
      <c r="K11" s="51" t="n">
        <f aca="false">IF(AND(ISBLANK(B11),ISBLANK(C11)),-1,AK11)</f>
        <v>-1</v>
      </c>
      <c r="L11" s="52" t="n">
        <f aca="false">IF(ISNA(MATCH($I11,Manche1!A$4:A$28,0)),0,INDEX(Partie1,MATCH($I11,Manche1!A$4:A$28,0),5)-INDEX(Partie1,MATCH($I11,Manche1!A$4:A$28,0),6))</f>
        <v>0</v>
      </c>
      <c r="M11" s="52" t="n">
        <f aca="false">IF(ISNA(MATCH($I11,Manche1!B$4:B$28,0)),0,INDEX(Partie1,MATCH($I11,Manche1!B$4:B$28,0),5)-INDEX(Partie1,MATCH($I11,Manche1!B$4:B$28,0),6))</f>
        <v>0</v>
      </c>
      <c r="N11" s="52" t="n">
        <f aca="false">IF(ISNA(MATCH($I11,Manche1!C$4:C$28,0)),0,INDEX(Partie1,MATCH($I11,Manche1!C$4:C$28,0),6)-INDEX(Partie1,MATCH($I11,Manche1!C$4:C$28,0),5))</f>
        <v>0</v>
      </c>
      <c r="O11" s="52" t="n">
        <f aca="false">IF(ISNA(MATCH($I11,Manche1!D$4:D$28,0)),0,INDEX(Partie1,MATCH($I11,Manche1!D$4:D$28,0),6)-INDEX(Partie1,MATCH($I11,Manche1!D$4:D$28,0),5))</f>
        <v>0</v>
      </c>
      <c r="P11" s="52" t="n">
        <f aca="false">IF(ISNA(MATCH($I11,Manche2!A$4:A$28,0)),0,INDEX(Partie2,MATCH($I11,Manche2!A$4:A$28,0),5)-INDEX(Partie2,MATCH($I11,Manche2!A$4:A$28,0),6))</f>
        <v>0</v>
      </c>
      <c r="Q11" s="52" t="n">
        <f aca="false">IF(ISNA(MATCH($I11,Manche2!B$4:B$28,0)),0,INDEX(Partie2,MATCH($I11,Manche2!B$4:B$28,0),5)-INDEX(Partie2,MATCH($I11,Manche2!B$4:B$28,0),6))</f>
        <v>0</v>
      </c>
      <c r="R11" s="52" t="n">
        <f aca="false">IF(ISNA(MATCH($I11,Manche2!C$4:C$28,0)),0,INDEX(Partie2,MATCH($I11,Manche2!C$4:C$28,0),6)-INDEX(Partie2,MATCH($I11,Manche2!C$4:C$28,0),5))</f>
        <v>0</v>
      </c>
      <c r="S11" s="52" t="n">
        <f aca="false">IF(ISNA(MATCH($I11,Manche2!D$4:D$28,0)),0,INDEX(Partie2,MATCH($I11,Manche2!D$4:D$28,0),6)-INDEX(Partie2,MATCH($I11,Manche2!D$4:D$28,0),5))</f>
        <v>0</v>
      </c>
      <c r="T11" s="52" t="n">
        <f aca="false">IF(ISNA(MATCH($I11,Manche3!A$4:A$28,0)),0,INDEX(Partie3,MATCH($I11,Manche3!A$4:A$28,0),5)-INDEX(Partie3,MATCH($I11,Manche3!A$4:A$28,0),6))</f>
        <v>0</v>
      </c>
      <c r="U11" s="52" t="n">
        <f aca="false">IF(ISNA(MATCH($I11,Manche3!B$4:B$28,0)),0,INDEX(Partie3,MATCH($I11,Manche3!B$4:B$28,0),5)-INDEX(Partie3,MATCH($I11,Manche3!B$4:B$28,0),6))</f>
        <v>0</v>
      </c>
      <c r="V11" s="52" t="n">
        <f aca="false">IF(ISNA(MATCH($I11,Manche3!C$4:C$28,0)),0,INDEX(Partie3,MATCH($I11,Manche3!C$4:C$28,0),6)-INDEX(Partie3,MATCH($I11,Manche3!C$4:C$28,0),5))</f>
        <v>0</v>
      </c>
      <c r="W11" s="52" t="n">
        <f aca="false">IF(ISNA(MATCH($I11,Manche3!D$4:D$28,0)),0,INDEX(Partie3,MATCH($I11,Manche3!D$4:D$28,0),6)-INDEX(Partie3,MATCH($I11,Manche3!D$4:D$28,0),5))</f>
        <v>0</v>
      </c>
      <c r="X11" s="52" t="n">
        <f aca="false">IF(ISNA(MATCH($I11,Manche4!A$4:A$28,0)),0,INDEX(Partie4,MATCH($I11,Manche4!A$4:A$28,0),5)-INDEX(Partie4,MATCH($I11,Manche4!A$4:A$28,0),6))</f>
        <v>0</v>
      </c>
      <c r="Y11" s="52" t="n">
        <f aca="false">IF(ISNA(MATCH($I11,Manche4!B$4:B$28,0)),0,INDEX(Partie4,MATCH($I11,Manche4!B$4:B$28,0),5)-INDEX(Partie4,MATCH($I11,Manche4!B$4:B$28,0),6))</f>
        <v>0</v>
      </c>
      <c r="Z11" s="52" t="n">
        <f aca="false">IF(ISNA(MATCH($I11,Manche4!C$4:C$28,0)),0,INDEX(Partie4,MATCH($I11,Manche4!C$4:C$28,0),6)-INDEX(Partie4,MATCH($I11,Manche4!C$4:C$28,0),5))</f>
        <v>0</v>
      </c>
      <c r="AA11" s="52" t="n">
        <f aca="false">IF(ISNA(MATCH($I11,Manche4!D$4:D$28,0)),0,INDEX(Partie4,MATCH($I11,Manche4!D$4:D$28,0),6)-INDEX(Partie4,MATCH($I11,Manche4!D$4:D$28,0),5))</f>
        <v>0</v>
      </c>
      <c r="AB11" s="52" t="n">
        <f aca="false">IF(ISNA(MATCH($I11,Manche5!A$4:A$28,0)),0,INDEX(Partie5,MATCH($I11,Manche5!A$4:A$28,0),5)-INDEX(Partie5,MATCH($I11,Manche5!A$4:A$28,0),6))</f>
        <v>0</v>
      </c>
      <c r="AC11" s="52" t="n">
        <f aca="false">IF(ISNA(MATCH($I11,Manche5!B$4:B$28,0)),0,INDEX(Partie5,MATCH($I11,Manche5!B$4:B$28,0),5)-INDEX(Partie5,MATCH($I11,Manche5!B$4:B$28,0),6))</f>
        <v>0</v>
      </c>
      <c r="AD11" s="52" t="n">
        <f aca="false">IF(ISNA(MATCH($I11,Manche5!C$4:C$28,0)),0,INDEX(Partie5,MATCH($I11,Manche5!C$4:C$28,0),6)-INDEX(Partie5,MATCH($I11,Manche5!C$4:C$28,0),5))</f>
        <v>0</v>
      </c>
      <c r="AE11" s="52" t="n">
        <f aca="false">IF(ISNA(MATCH($I11,Manche5!D$4:D$28,0)),0,INDEX(Partie5,MATCH($I11,Manche5!D$4:D$28,0),6)-INDEX(Partie5,MATCH($I11,Manche5!D$4:D$28,0),5))</f>
        <v>0</v>
      </c>
      <c r="AF11" s="52" t="n">
        <f aca="false">IF(SUM(L11:O11)&gt;0,1,0)</f>
        <v>0</v>
      </c>
      <c r="AG11" s="52" t="n">
        <f aca="false">IF(SUM(P11:S11)&gt;0,1,0)</f>
        <v>0</v>
      </c>
      <c r="AH11" s="52" t="n">
        <f aca="false">IF(SUM(T11:W11)&gt;0,1,0)</f>
        <v>0</v>
      </c>
      <c r="AI11" s="52" t="n">
        <f aca="false">IF(SUM(X11:AA11)&gt;0,1,0)</f>
        <v>0</v>
      </c>
      <c r="AJ11" s="52" t="n">
        <f aca="false">IF(SUM(AB11:AE11)&gt;0,1,0)</f>
        <v>0</v>
      </c>
      <c r="AK11" s="52" t="n">
        <f aca="false">SUM(AF11:AJ11)</f>
        <v>0</v>
      </c>
    </row>
    <row r="12" customFormat="false" ht="12.75" hidden="false" customHeight="true" outlineLevel="0" collapsed="false">
      <c r="A12" s="7" t="n">
        <f aca="false">ROW()-2</f>
        <v>10</v>
      </c>
      <c r="B12" s="7"/>
      <c r="C12" s="7"/>
      <c r="D12" s="10" t="n">
        <f aca="false">SUM(L12:O12)</f>
        <v>0</v>
      </c>
      <c r="E12" s="10" t="n">
        <f aca="false">SUM(P12:S12)</f>
        <v>0</v>
      </c>
      <c r="F12" s="10" t="n">
        <f aca="false">SUM(T12:W12)</f>
        <v>0</v>
      </c>
      <c r="G12" s="10" t="n">
        <f aca="false">SUM(X12:AA12)</f>
        <v>0</v>
      </c>
      <c r="H12" s="10" t="n">
        <f aca="false">SUM(AB12:AE12)</f>
        <v>0</v>
      </c>
      <c r="I12" s="50" t="str">
        <f aca="false">IF(ISBLANK(B12),"",B12)</f>
        <v/>
      </c>
      <c r="J12" s="10" t="n">
        <f aca="false">SUM(D12:H12)</f>
        <v>0</v>
      </c>
      <c r="K12" s="51" t="n">
        <f aca="false">IF(AND(ISBLANK(B12),ISBLANK(C12)),-1,AK12)</f>
        <v>-1</v>
      </c>
      <c r="L12" s="52" t="n">
        <f aca="false">IF(ISNA(MATCH($I12,Manche1!A$4:A$28,0)),0,INDEX(Partie1,MATCH($I12,Manche1!A$4:A$28,0),5)-INDEX(Partie1,MATCH($I12,Manche1!A$4:A$28,0),6))</f>
        <v>0</v>
      </c>
      <c r="M12" s="52" t="n">
        <f aca="false">IF(ISNA(MATCH($I12,Manche1!B$4:B$28,0)),0,INDEX(Partie1,MATCH($I12,Manche1!B$4:B$28,0),5)-INDEX(Partie1,MATCH($I12,Manche1!B$4:B$28,0),6))</f>
        <v>0</v>
      </c>
      <c r="N12" s="52" t="n">
        <f aca="false">IF(ISNA(MATCH($I12,Manche1!C$4:C$28,0)),0,INDEX(Partie1,MATCH($I12,Manche1!C$4:C$28,0),6)-INDEX(Partie1,MATCH($I12,Manche1!C$4:C$28,0),5))</f>
        <v>0</v>
      </c>
      <c r="O12" s="52" t="n">
        <f aca="false">IF(ISNA(MATCH($I12,Manche1!D$4:D$28,0)),0,INDEX(Partie1,MATCH($I12,Manche1!D$4:D$28,0),6)-INDEX(Partie1,MATCH($I12,Manche1!D$4:D$28,0),5))</f>
        <v>0</v>
      </c>
      <c r="P12" s="52" t="n">
        <f aca="false">IF(ISNA(MATCH($I12,Manche2!A$4:A$28,0)),0,INDEX(Partie2,MATCH($I12,Manche2!A$4:A$28,0),5)-INDEX(Partie2,MATCH($I12,Manche2!A$4:A$28,0),6))</f>
        <v>0</v>
      </c>
      <c r="Q12" s="52" t="n">
        <f aca="false">IF(ISNA(MATCH($I12,Manche2!B$4:B$28,0)),0,INDEX(Partie2,MATCH($I12,Manche2!B$4:B$28,0),5)-INDEX(Partie2,MATCH($I12,Manche2!B$4:B$28,0),6))</f>
        <v>0</v>
      </c>
      <c r="R12" s="52" t="n">
        <f aca="false">IF(ISNA(MATCH($I12,Manche2!C$4:C$28,0)),0,INDEX(Partie2,MATCH($I12,Manche2!C$4:C$28,0),6)-INDEX(Partie2,MATCH($I12,Manche2!C$4:C$28,0),5))</f>
        <v>0</v>
      </c>
      <c r="S12" s="52" t="n">
        <f aca="false">IF(ISNA(MATCH($I12,Manche2!D$4:D$28,0)),0,INDEX(Partie2,MATCH($I12,Manche2!D$4:D$28,0),6)-INDEX(Partie2,MATCH($I12,Manche2!D$4:D$28,0),5))</f>
        <v>0</v>
      </c>
      <c r="T12" s="52" t="n">
        <f aca="false">IF(ISNA(MATCH($I12,Manche3!A$4:A$28,0)),0,INDEX(Partie3,MATCH($I12,Manche3!A$4:A$28,0),5)-INDEX(Partie3,MATCH($I12,Manche3!A$4:A$28,0),6))</f>
        <v>0</v>
      </c>
      <c r="U12" s="52" t="n">
        <f aca="false">IF(ISNA(MATCH($I12,Manche3!B$4:B$28,0)),0,INDEX(Partie3,MATCH($I12,Manche3!B$4:B$28,0),5)-INDEX(Partie3,MATCH($I12,Manche3!B$4:B$28,0),6))</f>
        <v>0</v>
      </c>
      <c r="V12" s="52" t="n">
        <f aca="false">IF(ISNA(MATCH($I12,Manche3!C$4:C$28,0)),0,INDEX(Partie3,MATCH($I12,Manche3!C$4:C$28,0),6)-INDEX(Partie3,MATCH($I12,Manche3!C$4:C$28,0),5))</f>
        <v>0</v>
      </c>
      <c r="W12" s="52" t="n">
        <f aca="false">IF(ISNA(MATCH($I12,Manche3!D$4:D$28,0)),0,INDEX(Partie3,MATCH($I12,Manche3!D$4:D$28,0),6)-INDEX(Partie3,MATCH($I12,Manche3!D$4:D$28,0),5))</f>
        <v>0</v>
      </c>
      <c r="X12" s="52" t="n">
        <f aca="false">IF(ISNA(MATCH($I12,Manche4!A$4:A$28,0)),0,INDEX(Partie4,MATCH($I12,Manche4!A$4:A$28,0),5)-INDEX(Partie4,MATCH($I12,Manche4!A$4:A$28,0),6))</f>
        <v>0</v>
      </c>
      <c r="Y12" s="52" t="n">
        <f aca="false">IF(ISNA(MATCH($I12,Manche4!B$4:B$28,0)),0,INDEX(Partie4,MATCH($I12,Manche4!B$4:B$28,0),5)-INDEX(Partie4,MATCH($I12,Manche4!B$4:B$28,0),6))</f>
        <v>0</v>
      </c>
      <c r="Z12" s="52" t="n">
        <f aca="false">IF(ISNA(MATCH($I12,Manche4!C$4:C$28,0)),0,INDEX(Partie4,MATCH($I12,Manche4!C$4:C$28,0),6)-INDEX(Partie4,MATCH($I12,Manche4!C$4:C$28,0),5))</f>
        <v>0</v>
      </c>
      <c r="AA12" s="52" t="n">
        <f aca="false">IF(ISNA(MATCH($I12,Manche4!D$4:D$28,0)),0,INDEX(Partie4,MATCH($I12,Manche4!D$4:D$28,0),6)-INDEX(Partie4,MATCH($I12,Manche4!D$4:D$28,0),5))</f>
        <v>0</v>
      </c>
      <c r="AB12" s="52" t="n">
        <f aca="false">IF(ISNA(MATCH($I12,Manche5!A$4:A$28,0)),0,INDEX(Partie5,MATCH($I12,Manche5!A$4:A$28,0),5)-INDEX(Partie5,MATCH($I12,Manche5!A$4:A$28,0),6))</f>
        <v>0</v>
      </c>
      <c r="AC12" s="52" t="n">
        <f aca="false">IF(ISNA(MATCH($I12,Manche5!B$4:B$28,0)),0,INDEX(Partie5,MATCH($I12,Manche5!B$4:B$28,0),5)-INDEX(Partie5,MATCH($I12,Manche5!B$4:B$28,0),6))</f>
        <v>0</v>
      </c>
      <c r="AD12" s="52" t="n">
        <f aca="false">IF(ISNA(MATCH($I12,Manche5!C$4:C$28,0)),0,INDEX(Partie5,MATCH($I12,Manche5!C$4:C$28,0),6)-INDEX(Partie5,MATCH($I12,Manche5!C$4:C$28,0),5))</f>
        <v>0</v>
      </c>
      <c r="AE12" s="52" t="n">
        <f aca="false">IF(ISNA(MATCH($I12,Manche5!D$4:D$28,0)),0,INDEX(Partie5,MATCH($I12,Manche5!D$4:D$28,0),6)-INDEX(Partie5,MATCH($I12,Manche5!D$4:D$28,0),5))</f>
        <v>0</v>
      </c>
      <c r="AF12" s="52" t="n">
        <f aca="false">IF(SUM(L12:O12)&gt;0,1,0)</f>
        <v>0</v>
      </c>
      <c r="AG12" s="52" t="n">
        <f aca="false">IF(SUM(P12:S12)&gt;0,1,0)</f>
        <v>0</v>
      </c>
      <c r="AH12" s="52" t="n">
        <f aca="false">IF(SUM(T12:W12)&gt;0,1,0)</f>
        <v>0</v>
      </c>
      <c r="AI12" s="52" t="n">
        <f aca="false">IF(SUM(X12:AA12)&gt;0,1,0)</f>
        <v>0</v>
      </c>
      <c r="AJ12" s="52" t="n">
        <f aca="false">IF(SUM(AB12:AE12)&gt;0,1,0)</f>
        <v>0</v>
      </c>
      <c r="AK12" s="52" t="n">
        <f aca="false">SUM(AF12:AJ12)</f>
        <v>0</v>
      </c>
    </row>
    <row r="13" customFormat="false" ht="12.75" hidden="false" customHeight="true" outlineLevel="0" collapsed="false">
      <c r="A13" s="7" t="n">
        <f aca="false">ROW()-2</f>
        <v>11</v>
      </c>
      <c r="B13" s="7"/>
      <c r="C13" s="7"/>
      <c r="D13" s="10" t="n">
        <f aca="false">SUM(L13:O13)</f>
        <v>0</v>
      </c>
      <c r="E13" s="10" t="n">
        <f aca="false">SUM(P13:S13)</f>
        <v>0</v>
      </c>
      <c r="F13" s="10" t="n">
        <f aca="false">SUM(T13:W13)</f>
        <v>0</v>
      </c>
      <c r="G13" s="10" t="n">
        <f aca="false">SUM(X13:AA13)</f>
        <v>0</v>
      </c>
      <c r="H13" s="10" t="n">
        <f aca="false">SUM(AB13:AE13)</f>
        <v>0</v>
      </c>
      <c r="I13" s="50" t="str">
        <f aca="false">IF(ISBLANK(B13),"",B13)</f>
        <v/>
      </c>
      <c r="J13" s="10" t="n">
        <f aca="false">SUM(D13:H13)</f>
        <v>0</v>
      </c>
      <c r="K13" s="51" t="n">
        <f aca="false">IF(AND(ISBLANK(B13),ISBLANK(C13)),-1,AK13)</f>
        <v>-1</v>
      </c>
      <c r="L13" s="52" t="n">
        <f aca="false">IF(ISNA(MATCH($I13,Manche1!A$4:A$28,0)),0,INDEX(Partie1,MATCH($I13,Manche1!A$4:A$28,0),5)-INDEX(Partie1,MATCH($I13,Manche1!A$4:A$28,0),6))</f>
        <v>0</v>
      </c>
      <c r="M13" s="52" t="n">
        <f aca="false">IF(ISNA(MATCH($I13,Manche1!B$4:B$28,0)),0,INDEX(Partie1,MATCH($I13,Manche1!B$4:B$28,0),5)-INDEX(Partie1,MATCH($I13,Manche1!B$4:B$28,0),6))</f>
        <v>0</v>
      </c>
      <c r="N13" s="52" t="n">
        <f aca="false">IF(ISNA(MATCH($I13,Manche1!C$4:C$28,0)),0,INDEX(Partie1,MATCH($I13,Manche1!C$4:C$28,0),6)-INDEX(Partie1,MATCH($I13,Manche1!C$4:C$28,0),5))</f>
        <v>0</v>
      </c>
      <c r="O13" s="52" t="n">
        <f aca="false">IF(ISNA(MATCH($I13,Manche1!D$4:D$28,0)),0,INDEX(Partie1,MATCH($I13,Manche1!D$4:D$28,0),6)-INDEX(Partie1,MATCH($I13,Manche1!D$4:D$28,0),5))</f>
        <v>0</v>
      </c>
      <c r="P13" s="52" t="n">
        <f aca="false">IF(ISNA(MATCH($I13,Manche2!A$4:A$28,0)),0,INDEX(Partie2,MATCH($I13,Manche2!A$4:A$28,0),5)-INDEX(Partie2,MATCH($I13,Manche2!A$4:A$28,0),6))</f>
        <v>0</v>
      </c>
      <c r="Q13" s="52" t="n">
        <f aca="false">IF(ISNA(MATCH($I13,Manche2!B$4:B$28,0)),0,INDEX(Partie2,MATCH($I13,Manche2!B$4:B$28,0),5)-INDEX(Partie2,MATCH($I13,Manche2!B$4:B$28,0),6))</f>
        <v>0</v>
      </c>
      <c r="R13" s="52" t="n">
        <f aca="false">IF(ISNA(MATCH($I13,Manche2!C$4:C$28,0)),0,INDEX(Partie2,MATCH($I13,Manche2!C$4:C$28,0),6)-INDEX(Partie2,MATCH($I13,Manche2!C$4:C$28,0),5))</f>
        <v>0</v>
      </c>
      <c r="S13" s="52" t="n">
        <f aca="false">IF(ISNA(MATCH($I13,Manche2!D$4:D$28,0)),0,INDEX(Partie2,MATCH($I13,Manche2!D$4:D$28,0),6)-INDEX(Partie2,MATCH($I13,Manche2!D$4:D$28,0),5))</f>
        <v>0</v>
      </c>
      <c r="T13" s="52" t="n">
        <f aca="false">IF(ISNA(MATCH($I13,Manche3!A$4:A$28,0)),0,INDEX(Partie3,MATCH($I13,Manche3!A$4:A$28,0),5)-INDEX(Partie3,MATCH($I13,Manche3!A$4:A$28,0),6))</f>
        <v>0</v>
      </c>
      <c r="U13" s="52" t="n">
        <f aca="false">IF(ISNA(MATCH($I13,Manche3!B$4:B$28,0)),0,INDEX(Partie3,MATCH($I13,Manche3!B$4:B$28,0),5)-INDEX(Partie3,MATCH($I13,Manche3!B$4:B$28,0),6))</f>
        <v>0</v>
      </c>
      <c r="V13" s="52" t="n">
        <f aca="false">IF(ISNA(MATCH($I13,Manche3!C$4:C$28,0)),0,INDEX(Partie3,MATCH($I13,Manche3!C$4:C$28,0),6)-INDEX(Partie3,MATCH($I13,Manche3!C$4:C$28,0),5))</f>
        <v>0</v>
      </c>
      <c r="W13" s="52" t="n">
        <f aca="false">IF(ISNA(MATCH($I13,Manche3!D$4:D$28,0)),0,INDEX(Partie3,MATCH($I13,Manche3!D$4:D$28,0),6)-INDEX(Partie3,MATCH($I13,Manche3!D$4:D$28,0),5))</f>
        <v>0</v>
      </c>
      <c r="X13" s="52" t="n">
        <f aca="false">IF(ISNA(MATCH($I13,Manche4!A$4:A$28,0)),0,INDEX(Partie4,MATCH($I13,Manche4!A$4:A$28,0),5)-INDEX(Partie4,MATCH($I13,Manche4!A$4:A$28,0),6))</f>
        <v>0</v>
      </c>
      <c r="Y13" s="52" t="n">
        <f aca="false">IF(ISNA(MATCH($I13,Manche4!B$4:B$28,0)),0,INDEX(Partie4,MATCH($I13,Manche4!B$4:B$28,0),5)-INDEX(Partie4,MATCH($I13,Manche4!B$4:B$28,0),6))</f>
        <v>0</v>
      </c>
      <c r="Z13" s="52" t="n">
        <f aca="false">IF(ISNA(MATCH($I13,Manche4!C$4:C$28,0)),0,INDEX(Partie4,MATCH($I13,Manche4!C$4:C$28,0),6)-INDEX(Partie4,MATCH($I13,Manche4!C$4:C$28,0),5))</f>
        <v>0</v>
      </c>
      <c r="AA13" s="52" t="n">
        <f aca="false">IF(ISNA(MATCH($I13,Manche4!D$4:D$28,0)),0,INDEX(Partie4,MATCH($I13,Manche4!D$4:D$28,0),6)-INDEX(Partie4,MATCH($I13,Manche4!D$4:D$28,0),5))</f>
        <v>0</v>
      </c>
      <c r="AB13" s="52" t="n">
        <f aca="false">IF(ISNA(MATCH($I13,Manche5!A$4:A$28,0)),0,INDEX(Partie5,MATCH($I13,Manche5!A$4:A$28,0),5)-INDEX(Partie5,MATCH($I13,Manche5!A$4:A$28,0),6))</f>
        <v>0</v>
      </c>
      <c r="AC13" s="52" t="n">
        <f aca="false">IF(ISNA(MATCH($I13,Manche5!B$4:B$28,0)),0,INDEX(Partie5,MATCH($I13,Manche5!B$4:B$28,0),5)-INDEX(Partie5,MATCH($I13,Manche5!B$4:B$28,0),6))</f>
        <v>0</v>
      </c>
      <c r="AD13" s="52" t="n">
        <f aca="false">IF(ISNA(MATCH($I13,Manche5!C$4:C$28,0)),0,INDEX(Partie5,MATCH($I13,Manche5!C$4:C$28,0),6)-INDEX(Partie5,MATCH($I13,Manche5!C$4:C$28,0),5))</f>
        <v>0</v>
      </c>
      <c r="AE13" s="52" t="n">
        <f aca="false">IF(ISNA(MATCH($I13,Manche5!D$4:D$28,0)),0,INDEX(Partie5,MATCH($I13,Manche5!D$4:D$28,0),6)-INDEX(Partie5,MATCH($I13,Manche5!D$4:D$28,0),5))</f>
        <v>0</v>
      </c>
      <c r="AF13" s="52" t="n">
        <f aca="false">IF(SUM(L13:O13)&gt;0,1,0)</f>
        <v>0</v>
      </c>
      <c r="AG13" s="52" t="n">
        <f aca="false">IF(SUM(P13:S13)&gt;0,1,0)</f>
        <v>0</v>
      </c>
      <c r="AH13" s="52" t="n">
        <f aca="false">IF(SUM(T13:W13)&gt;0,1,0)</f>
        <v>0</v>
      </c>
      <c r="AI13" s="52" t="n">
        <f aca="false">IF(SUM(X13:AA13)&gt;0,1,0)</f>
        <v>0</v>
      </c>
      <c r="AJ13" s="52" t="n">
        <f aca="false">IF(SUM(AB13:AE13)&gt;0,1,0)</f>
        <v>0</v>
      </c>
      <c r="AK13" s="52" t="n">
        <f aca="false">SUM(AF13:AJ13)</f>
        <v>0</v>
      </c>
    </row>
    <row r="14" customFormat="false" ht="12.75" hidden="false" customHeight="true" outlineLevel="0" collapsed="false">
      <c r="A14" s="7" t="n">
        <f aca="false">ROW()-2</f>
        <v>12</v>
      </c>
      <c r="B14" s="7"/>
      <c r="C14" s="7"/>
      <c r="D14" s="10" t="n">
        <f aca="false">SUM(L14:O14)</f>
        <v>0</v>
      </c>
      <c r="E14" s="10" t="n">
        <f aca="false">SUM(P14:S14)</f>
        <v>0</v>
      </c>
      <c r="F14" s="10" t="n">
        <f aca="false">SUM(T14:W14)</f>
        <v>0</v>
      </c>
      <c r="G14" s="10" t="n">
        <f aca="false">SUM(X14:AA14)</f>
        <v>0</v>
      </c>
      <c r="H14" s="10" t="n">
        <f aca="false">SUM(AB14:AE14)</f>
        <v>0</v>
      </c>
      <c r="I14" s="50" t="str">
        <f aca="false">IF(ISBLANK(B14),"",B14)</f>
        <v/>
      </c>
      <c r="J14" s="10" t="n">
        <f aca="false">SUM(D14:H14)</f>
        <v>0</v>
      </c>
      <c r="K14" s="51" t="n">
        <f aca="false">IF(AND(ISBLANK(B14),ISBLANK(C14)),-1,AK14)</f>
        <v>-1</v>
      </c>
      <c r="L14" s="52" t="n">
        <f aca="false">IF(ISNA(MATCH($I14,Manche1!A$4:A$28,0)),0,INDEX(Partie1,MATCH($I14,Manche1!A$4:A$28,0),5)-INDEX(Partie1,MATCH($I14,Manche1!A$4:A$28,0),6))</f>
        <v>0</v>
      </c>
      <c r="M14" s="52" t="n">
        <f aca="false">IF(ISNA(MATCH($I14,Manche1!B$4:B$28,0)),0,INDEX(Partie1,MATCH($I14,Manche1!B$4:B$28,0),5)-INDEX(Partie1,MATCH($I14,Manche1!B$4:B$28,0),6))</f>
        <v>0</v>
      </c>
      <c r="N14" s="52" t="n">
        <f aca="false">IF(ISNA(MATCH($I14,Manche1!C$4:C$28,0)),0,INDEX(Partie1,MATCH($I14,Manche1!C$4:C$28,0),6)-INDEX(Partie1,MATCH($I14,Manche1!C$4:C$28,0),5))</f>
        <v>0</v>
      </c>
      <c r="O14" s="52" t="n">
        <f aca="false">IF(ISNA(MATCH($I14,Manche1!D$4:D$28,0)),0,INDEX(Partie1,MATCH($I14,Manche1!D$4:D$28,0),6)-INDEX(Partie1,MATCH($I14,Manche1!D$4:D$28,0),5))</f>
        <v>0</v>
      </c>
      <c r="P14" s="52" t="n">
        <f aca="false">IF(ISNA(MATCH($I14,Manche2!A$4:A$28,0)),0,INDEX(Partie2,MATCH($I14,Manche2!A$4:A$28,0),5)-INDEX(Partie2,MATCH($I14,Manche2!A$4:A$28,0),6))</f>
        <v>0</v>
      </c>
      <c r="Q14" s="52" t="n">
        <f aca="false">IF(ISNA(MATCH($I14,Manche2!B$4:B$28,0)),0,INDEX(Partie2,MATCH($I14,Manche2!B$4:B$28,0),5)-INDEX(Partie2,MATCH($I14,Manche2!B$4:B$28,0),6))</f>
        <v>0</v>
      </c>
      <c r="R14" s="52" t="n">
        <f aca="false">IF(ISNA(MATCH($I14,Manche2!C$4:C$28,0)),0,INDEX(Partie2,MATCH($I14,Manche2!C$4:C$28,0),6)-INDEX(Partie2,MATCH($I14,Manche2!C$4:C$28,0),5))</f>
        <v>0</v>
      </c>
      <c r="S14" s="52" t="n">
        <f aca="false">IF(ISNA(MATCH($I14,Manche2!D$4:D$28,0)),0,INDEX(Partie2,MATCH($I14,Manche2!D$4:D$28,0),6)-INDEX(Partie2,MATCH($I14,Manche2!D$4:D$28,0),5))</f>
        <v>0</v>
      </c>
      <c r="T14" s="52" t="n">
        <f aca="false">IF(ISNA(MATCH($I14,Manche3!A$4:A$28,0)),0,INDEX(Partie3,MATCH($I14,Manche3!A$4:A$28,0),5)-INDEX(Partie3,MATCH($I14,Manche3!A$4:A$28,0),6))</f>
        <v>0</v>
      </c>
      <c r="U14" s="52" t="n">
        <f aca="false">IF(ISNA(MATCH($I14,Manche3!B$4:B$28,0)),0,INDEX(Partie3,MATCH($I14,Manche3!B$4:B$28,0),5)-INDEX(Partie3,MATCH($I14,Manche3!B$4:B$28,0),6))</f>
        <v>0</v>
      </c>
      <c r="V14" s="52" t="n">
        <f aca="false">IF(ISNA(MATCH($I14,Manche3!C$4:C$28,0)),0,INDEX(Partie3,MATCH($I14,Manche3!C$4:C$28,0),6)-INDEX(Partie3,MATCH($I14,Manche3!C$4:C$28,0),5))</f>
        <v>0</v>
      </c>
      <c r="W14" s="52" t="n">
        <f aca="false">IF(ISNA(MATCH($I14,Manche3!D$4:D$28,0)),0,INDEX(Partie3,MATCH($I14,Manche3!D$4:D$28,0),6)-INDEX(Partie3,MATCH($I14,Manche3!D$4:D$28,0),5))</f>
        <v>0</v>
      </c>
      <c r="X14" s="52" t="n">
        <f aca="false">IF(ISNA(MATCH($I14,Manche4!A$4:A$28,0)),0,INDEX(Partie4,MATCH($I14,Manche4!A$4:A$28,0),5)-INDEX(Partie4,MATCH($I14,Manche4!A$4:A$28,0),6))</f>
        <v>0</v>
      </c>
      <c r="Y14" s="52" t="n">
        <f aca="false">IF(ISNA(MATCH($I14,Manche4!B$4:B$28,0)),0,INDEX(Partie4,MATCH($I14,Manche4!B$4:B$28,0),5)-INDEX(Partie4,MATCH($I14,Manche4!B$4:B$28,0),6))</f>
        <v>0</v>
      </c>
      <c r="Z14" s="52" t="n">
        <f aca="false">IF(ISNA(MATCH($I14,Manche4!C$4:C$28,0)),0,INDEX(Partie4,MATCH($I14,Manche4!C$4:C$28,0),6)-INDEX(Partie4,MATCH($I14,Manche4!C$4:C$28,0),5))</f>
        <v>0</v>
      </c>
      <c r="AA14" s="52" t="n">
        <f aca="false">IF(ISNA(MATCH($I14,Manche4!D$4:D$28,0)),0,INDEX(Partie4,MATCH($I14,Manche4!D$4:D$28,0),6)-INDEX(Partie4,MATCH($I14,Manche4!D$4:D$28,0),5))</f>
        <v>0</v>
      </c>
      <c r="AB14" s="52" t="n">
        <f aca="false">IF(ISNA(MATCH($I14,Manche5!A$4:A$28,0)),0,INDEX(Partie5,MATCH($I14,Manche5!A$4:A$28,0),5)-INDEX(Partie5,MATCH($I14,Manche5!A$4:A$28,0),6))</f>
        <v>0</v>
      </c>
      <c r="AC14" s="52" t="n">
        <f aca="false">IF(ISNA(MATCH($I14,Manche5!B$4:B$28,0)),0,INDEX(Partie5,MATCH($I14,Manche5!B$4:B$28,0),5)-INDEX(Partie5,MATCH($I14,Manche5!B$4:B$28,0),6))</f>
        <v>0</v>
      </c>
      <c r="AD14" s="52" t="n">
        <f aca="false">IF(ISNA(MATCH($I14,Manche5!C$4:C$28,0)),0,INDEX(Partie5,MATCH($I14,Manche5!C$4:C$28,0),6)-INDEX(Partie5,MATCH($I14,Manche5!C$4:C$28,0),5))</f>
        <v>0</v>
      </c>
      <c r="AE14" s="52" t="n">
        <f aca="false">IF(ISNA(MATCH($I14,Manche5!D$4:D$28,0)),0,INDEX(Partie5,MATCH($I14,Manche5!D$4:D$28,0),6)-INDEX(Partie5,MATCH($I14,Manche5!D$4:D$28,0),5))</f>
        <v>0</v>
      </c>
      <c r="AF14" s="52" t="n">
        <f aca="false">IF(SUM(L14:O14)&gt;0,1,0)</f>
        <v>0</v>
      </c>
      <c r="AG14" s="52" t="n">
        <f aca="false">IF(SUM(P14:S14)&gt;0,1,0)</f>
        <v>0</v>
      </c>
      <c r="AH14" s="52" t="n">
        <f aca="false">IF(SUM(T14:W14)&gt;0,1,0)</f>
        <v>0</v>
      </c>
      <c r="AI14" s="52" t="n">
        <f aca="false">IF(SUM(X14:AA14)&gt;0,1,0)</f>
        <v>0</v>
      </c>
      <c r="AJ14" s="52" t="n">
        <f aca="false">IF(SUM(AB14:AE14)&gt;0,1,0)</f>
        <v>0</v>
      </c>
      <c r="AK14" s="52" t="n">
        <f aca="false">SUM(AF14:AJ14)</f>
        <v>0</v>
      </c>
    </row>
    <row r="15" customFormat="false" ht="12.75" hidden="false" customHeight="true" outlineLevel="0" collapsed="false">
      <c r="A15" s="7" t="n">
        <f aca="false">ROW()-2</f>
        <v>13</v>
      </c>
      <c r="B15" s="7"/>
      <c r="C15" s="7"/>
      <c r="D15" s="10" t="n">
        <f aca="false">SUM(L15:O15)</f>
        <v>0</v>
      </c>
      <c r="E15" s="10" t="n">
        <f aca="false">SUM(P15:S15)</f>
        <v>0</v>
      </c>
      <c r="F15" s="10" t="n">
        <f aca="false">SUM(T15:W15)</f>
        <v>0</v>
      </c>
      <c r="G15" s="10" t="n">
        <f aca="false">SUM(X15:AA15)</f>
        <v>0</v>
      </c>
      <c r="H15" s="10" t="n">
        <f aca="false">SUM(AB15:AE15)</f>
        <v>0</v>
      </c>
      <c r="I15" s="50" t="str">
        <f aca="false">IF(ISBLANK(B15),"",B15)</f>
        <v/>
      </c>
      <c r="J15" s="10" t="n">
        <f aca="false">SUM(D15:H15)</f>
        <v>0</v>
      </c>
      <c r="K15" s="51" t="n">
        <f aca="false">IF(AND(ISBLANK(B15),ISBLANK(C15)),-1,AK15)</f>
        <v>-1</v>
      </c>
      <c r="L15" s="52" t="n">
        <f aca="false">IF(ISNA(MATCH($I15,Manche1!A$4:A$28,0)),0,INDEX(Partie1,MATCH($I15,Manche1!A$4:A$28,0),5)-INDEX(Partie1,MATCH($I15,Manche1!A$4:A$28,0),6))</f>
        <v>0</v>
      </c>
      <c r="M15" s="52" t="n">
        <f aca="false">IF(ISNA(MATCH($I15,Manche1!B$4:B$28,0)),0,INDEX(Partie1,MATCH($I15,Manche1!B$4:B$28,0),5)-INDEX(Partie1,MATCH($I15,Manche1!B$4:B$28,0),6))</f>
        <v>0</v>
      </c>
      <c r="N15" s="52" t="n">
        <f aca="false">IF(ISNA(MATCH($I15,Manche1!C$4:C$28,0)),0,INDEX(Partie1,MATCH($I15,Manche1!C$4:C$28,0),6)-INDEX(Partie1,MATCH($I15,Manche1!C$4:C$28,0),5))</f>
        <v>0</v>
      </c>
      <c r="O15" s="52" t="n">
        <f aca="false">IF(ISNA(MATCH($I15,Manche1!D$4:D$28,0)),0,INDEX(Partie1,MATCH($I15,Manche1!D$4:D$28,0),6)-INDEX(Partie1,MATCH($I15,Manche1!D$4:D$28,0),5))</f>
        <v>0</v>
      </c>
      <c r="P15" s="52" t="n">
        <f aca="false">IF(ISNA(MATCH($I15,Manche2!A$4:A$28,0)),0,INDEX(Partie2,MATCH($I15,Manche2!A$4:A$28,0),5)-INDEX(Partie2,MATCH($I15,Manche2!A$4:A$28,0),6))</f>
        <v>0</v>
      </c>
      <c r="Q15" s="52" t="n">
        <f aca="false">IF(ISNA(MATCH($I15,Manche2!B$4:B$28,0)),0,INDEX(Partie2,MATCH($I15,Manche2!B$4:B$28,0),5)-INDEX(Partie2,MATCH($I15,Manche2!B$4:B$28,0),6))</f>
        <v>0</v>
      </c>
      <c r="R15" s="52" t="n">
        <f aca="false">IF(ISNA(MATCH($I15,Manche2!C$4:C$28,0)),0,INDEX(Partie2,MATCH($I15,Manche2!C$4:C$28,0),6)-INDEX(Partie2,MATCH($I15,Manche2!C$4:C$28,0),5))</f>
        <v>0</v>
      </c>
      <c r="S15" s="52" t="n">
        <f aca="false">IF(ISNA(MATCH($I15,Manche2!D$4:D$28,0)),0,INDEX(Partie2,MATCH($I15,Manche2!D$4:D$28,0),6)-INDEX(Partie2,MATCH($I15,Manche2!D$4:D$28,0),5))</f>
        <v>0</v>
      </c>
      <c r="T15" s="52" t="n">
        <f aca="false">IF(ISNA(MATCH($I15,Manche3!A$4:A$28,0)),0,INDEX(Partie3,MATCH($I15,Manche3!A$4:A$28,0),5)-INDEX(Partie3,MATCH($I15,Manche3!A$4:A$28,0),6))</f>
        <v>0</v>
      </c>
      <c r="U15" s="52" t="n">
        <f aca="false">IF(ISNA(MATCH($I15,Manche3!B$4:B$28,0)),0,INDEX(Partie3,MATCH($I15,Manche3!B$4:B$28,0),5)-INDEX(Partie3,MATCH($I15,Manche3!B$4:B$28,0),6))</f>
        <v>0</v>
      </c>
      <c r="V15" s="52" t="n">
        <f aca="false">IF(ISNA(MATCH($I15,Manche3!C$4:C$28,0)),0,INDEX(Partie3,MATCH($I15,Manche3!C$4:C$28,0),6)-INDEX(Partie3,MATCH($I15,Manche3!C$4:C$28,0),5))</f>
        <v>0</v>
      </c>
      <c r="W15" s="52" t="n">
        <f aca="false">IF(ISNA(MATCH($I15,Manche3!D$4:D$28,0)),0,INDEX(Partie3,MATCH($I15,Manche3!D$4:D$28,0),6)-INDEX(Partie3,MATCH($I15,Manche3!D$4:D$28,0),5))</f>
        <v>0</v>
      </c>
      <c r="X15" s="52" t="n">
        <f aca="false">IF(ISNA(MATCH($I15,Manche4!A$4:A$28,0)),0,INDEX(Partie4,MATCH($I15,Manche4!A$4:A$28,0),5)-INDEX(Partie4,MATCH($I15,Manche4!A$4:A$28,0),6))</f>
        <v>0</v>
      </c>
      <c r="Y15" s="52" t="n">
        <f aca="false">IF(ISNA(MATCH($I15,Manche4!B$4:B$28,0)),0,INDEX(Partie4,MATCH($I15,Manche4!B$4:B$28,0),5)-INDEX(Partie4,MATCH($I15,Manche4!B$4:B$28,0),6))</f>
        <v>0</v>
      </c>
      <c r="Z15" s="52" t="n">
        <f aca="false">IF(ISNA(MATCH($I15,Manche4!C$4:C$28,0)),0,INDEX(Partie4,MATCH($I15,Manche4!C$4:C$28,0),6)-INDEX(Partie4,MATCH($I15,Manche4!C$4:C$28,0),5))</f>
        <v>0</v>
      </c>
      <c r="AA15" s="52" t="n">
        <f aca="false">IF(ISNA(MATCH($I15,Manche4!D$4:D$28,0)),0,INDEX(Partie4,MATCH($I15,Manche4!D$4:D$28,0),6)-INDEX(Partie4,MATCH($I15,Manche4!D$4:D$28,0),5))</f>
        <v>0</v>
      </c>
      <c r="AB15" s="52" t="n">
        <f aca="false">IF(ISNA(MATCH($I15,Manche5!A$4:A$28,0)),0,INDEX(Partie5,MATCH($I15,Manche5!A$4:A$28,0),5)-INDEX(Partie5,MATCH($I15,Manche5!A$4:A$28,0),6))</f>
        <v>0</v>
      </c>
      <c r="AC15" s="52" t="n">
        <f aca="false">IF(ISNA(MATCH($I15,Manche5!B$4:B$28,0)),0,INDEX(Partie5,MATCH($I15,Manche5!B$4:B$28,0),5)-INDEX(Partie5,MATCH($I15,Manche5!B$4:B$28,0),6))</f>
        <v>0</v>
      </c>
      <c r="AD15" s="52" t="n">
        <f aca="false">IF(ISNA(MATCH($I15,Manche5!C$4:C$28,0)),0,INDEX(Partie5,MATCH($I15,Manche5!C$4:C$28,0),6)-INDEX(Partie5,MATCH($I15,Manche5!C$4:C$28,0),5))</f>
        <v>0</v>
      </c>
      <c r="AE15" s="52" t="n">
        <f aca="false">IF(ISNA(MATCH($I15,Manche5!D$4:D$28,0)),0,INDEX(Partie5,MATCH($I15,Manche5!D$4:D$28,0),6)-INDEX(Partie5,MATCH($I15,Manche5!D$4:D$28,0),5))</f>
        <v>0</v>
      </c>
      <c r="AF15" s="52" t="n">
        <f aca="false">IF(SUM(L15:O15)&gt;0,1,0)</f>
        <v>0</v>
      </c>
      <c r="AG15" s="52" t="n">
        <f aca="false">IF(SUM(P15:S15)&gt;0,1,0)</f>
        <v>0</v>
      </c>
      <c r="AH15" s="52" t="n">
        <f aca="false">IF(SUM(T15:W15)&gt;0,1,0)</f>
        <v>0</v>
      </c>
      <c r="AI15" s="52" t="n">
        <f aca="false">IF(SUM(X15:AA15)&gt;0,1,0)</f>
        <v>0</v>
      </c>
      <c r="AJ15" s="52" t="n">
        <f aca="false">IF(SUM(AB15:AE15)&gt;0,1,0)</f>
        <v>0</v>
      </c>
      <c r="AK15" s="52" t="n">
        <f aca="false">SUM(AF15:AJ15)</f>
        <v>0</v>
      </c>
    </row>
    <row r="16" customFormat="false" ht="12.75" hidden="false" customHeight="true" outlineLevel="0" collapsed="false">
      <c r="A16" s="7" t="n">
        <f aca="false">ROW()-2</f>
        <v>14</v>
      </c>
      <c r="B16" s="7"/>
      <c r="C16" s="7"/>
      <c r="D16" s="10" t="n">
        <f aca="false">SUM(L16:O16)</f>
        <v>0</v>
      </c>
      <c r="E16" s="10" t="n">
        <f aca="false">SUM(P16:S16)</f>
        <v>0</v>
      </c>
      <c r="F16" s="10" t="n">
        <f aca="false">SUM(T16:W16)</f>
        <v>0</v>
      </c>
      <c r="G16" s="10" t="n">
        <f aca="false">SUM(X16:AA16)</f>
        <v>0</v>
      </c>
      <c r="H16" s="10" t="n">
        <f aca="false">SUM(AB16:AE16)</f>
        <v>0</v>
      </c>
      <c r="I16" s="50" t="str">
        <f aca="false">IF(ISBLANK(B16),"",B16)</f>
        <v/>
      </c>
      <c r="J16" s="10" t="n">
        <f aca="false">SUM(D16:H16)</f>
        <v>0</v>
      </c>
      <c r="K16" s="51" t="n">
        <f aca="false">IF(AND(ISBLANK(B16),ISBLANK(C16)),-1,AK16)</f>
        <v>-1</v>
      </c>
      <c r="L16" s="52" t="n">
        <f aca="false">IF(ISNA(MATCH($I16,Manche1!A$4:A$28,0)),0,INDEX(Partie1,MATCH($I16,Manche1!A$4:A$28,0),5)-INDEX(Partie1,MATCH($I16,Manche1!A$4:A$28,0),6))</f>
        <v>0</v>
      </c>
      <c r="M16" s="52" t="n">
        <f aca="false">IF(ISNA(MATCH($I16,Manche1!B$4:B$28,0)),0,INDEX(Partie1,MATCH($I16,Manche1!B$4:B$28,0),5)-INDEX(Partie1,MATCH($I16,Manche1!B$4:B$28,0),6))</f>
        <v>0</v>
      </c>
      <c r="N16" s="52" t="n">
        <f aca="false">IF(ISNA(MATCH($I16,Manche1!C$4:C$28,0)),0,INDEX(Partie1,MATCH($I16,Manche1!C$4:C$28,0),6)-INDEX(Partie1,MATCH($I16,Manche1!C$4:C$28,0),5))</f>
        <v>0</v>
      </c>
      <c r="O16" s="52" t="n">
        <f aca="false">IF(ISNA(MATCH($I16,Manche1!D$4:D$28,0)),0,INDEX(Partie1,MATCH($I16,Manche1!D$4:D$28,0),6)-INDEX(Partie1,MATCH($I16,Manche1!D$4:D$28,0),5))</f>
        <v>0</v>
      </c>
      <c r="P16" s="52" t="n">
        <f aca="false">IF(ISNA(MATCH($I16,Manche2!A$4:A$28,0)),0,INDEX(Partie2,MATCH($I16,Manche2!A$4:A$28,0),5)-INDEX(Partie2,MATCH($I16,Manche2!A$4:A$28,0),6))</f>
        <v>0</v>
      </c>
      <c r="Q16" s="52" t="n">
        <f aca="false">IF(ISNA(MATCH($I16,Manche2!B$4:B$28,0)),0,INDEX(Partie2,MATCH($I16,Manche2!B$4:B$28,0),5)-INDEX(Partie2,MATCH($I16,Manche2!B$4:B$28,0),6))</f>
        <v>0</v>
      </c>
      <c r="R16" s="52" t="n">
        <f aca="false">IF(ISNA(MATCH($I16,Manche2!C$4:C$28,0)),0,INDEX(Partie2,MATCH($I16,Manche2!C$4:C$28,0),6)-INDEX(Partie2,MATCH($I16,Manche2!C$4:C$28,0),5))</f>
        <v>0</v>
      </c>
      <c r="S16" s="52" t="n">
        <f aca="false">IF(ISNA(MATCH($I16,Manche2!D$4:D$28,0)),0,INDEX(Partie2,MATCH($I16,Manche2!D$4:D$28,0),6)-INDEX(Partie2,MATCH($I16,Manche2!D$4:D$28,0),5))</f>
        <v>0</v>
      </c>
      <c r="T16" s="52" t="n">
        <f aca="false">IF(ISNA(MATCH($I16,Manche3!A$4:A$28,0)),0,INDEX(Partie3,MATCH($I16,Manche3!A$4:A$28,0),5)-INDEX(Partie3,MATCH($I16,Manche3!A$4:A$28,0),6))</f>
        <v>0</v>
      </c>
      <c r="U16" s="52" t="n">
        <f aca="false">IF(ISNA(MATCH($I16,Manche3!B$4:B$28,0)),0,INDEX(Partie3,MATCH($I16,Manche3!B$4:B$28,0),5)-INDEX(Partie3,MATCH($I16,Manche3!B$4:B$28,0),6))</f>
        <v>0</v>
      </c>
      <c r="V16" s="52" t="n">
        <f aca="false">IF(ISNA(MATCH($I16,Manche3!C$4:C$28,0)),0,INDEX(Partie3,MATCH($I16,Manche3!C$4:C$28,0),6)-INDEX(Partie3,MATCH($I16,Manche3!C$4:C$28,0),5))</f>
        <v>0</v>
      </c>
      <c r="W16" s="52" t="n">
        <f aca="false">IF(ISNA(MATCH($I16,Manche3!D$4:D$28,0)),0,INDEX(Partie3,MATCH($I16,Manche3!D$4:D$28,0),6)-INDEX(Partie3,MATCH($I16,Manche3!D$4:D$28,0),5))</f>
        <v>0</v>
      </c>
      <c r="X16" s="52" t="n">
        <f aca="false">IF(ISNA(MATCH($I16,Manche4!A$4:A$28,0)),0,INDEX(Partie4,MATCH($I16,Manche4!A$4:A$28,0),5)-INDEX(Partie4,MATCH($I16,Manche4!A$4:A$28,0),6))</f>
        <v>0</v>
      </c>
      <c r="Y16" s="52" t="n">
        <f aca="false">IF(ISNA(MATCH($I16,Manche4!B$4:B$28,0)),0,INDEX(Partie4,MATCH($I16,Manche4!B$4:B$28,0),5)-INDEX(Partie4,MATCH($I16,Manche4!B$4:B$28,0),6))</f>
        <v>0</v>
      </c>
      <c r="Z16" s="52" t="n">
        <f aca="false">IF(ISNA(MATCH($I16,Manche4!C$4:C$28,0)),0,INDEX(Partie4,MATCH($I16,Manche4!C$4:C$28,0),6)-INDEX(Partie4,MATCH($I16,Manche4!C$4:C$28,0),5))</f>
        <v>0</v>
      </c>
      <c r="AA16" s="52" t="n">
        <f aca="false">IF(ISNA(MATCH($I16,Manche4!D$4:D$28,0)),0,INDEX(Partie4,MATCH($I16,Manche4!D$4:D$28,0),6)-INDEX(Partie4,MATCH($I16,Manche4!D$4:D$28,0),5))</f>
        <v>0</v>
      </c>
      <c r="AB16" s="52" t="n">
        <f aca="false">IF(ISNA(MATCH($I16,Manche5!A$4:A$28,0)),0,INDEX(Partie5,MATCH($I16,Manche5!A$4:A$28,0),5)-INDEX(Partie5,MATCH($I16,Manche5!A$4:A$28,0),6))</f>
        <v>0</v>
      </c>
      <c r="AC16" s="52" t="n">
        <f aca="false">IF(ISNA(MATCH($I16,Manche5!B$4:B$28,0)),0,INDEX(Partie5,MATCH($I16,Manche5!B$4:B$28,0),5)-INDEX(Partie5,MATCH($I16,Manche5!B$4:B$28,0),6))</f>
        <v>0</v>
      </c>
      <c r="AD16" s="52" t="n">
        <f aca="false">IF(ISNA(MATCH($I16,Manche5!C$4:C$28,0)),0,INDEX(Partie5,MATCH($I16,Manche5!C$4:C$28,0),6)-INDEX(Partie5,MATCH($I16,Manche5!C$4:C$28,0),5))</f>
        <v>0</v>
      </c>
      <c r="AE16" s="52" t="n">
        <f aca="false">IF(ISNA(MATCH($I16,Manche5!D$4:D$28,0)),0,INDEX(Partie5,MATCH($I16,Manche5!D$4:D$28,0),6)-INDEX(Partie5,MATCH($I16,Manche5!D$4:D$28,0),5))</f>
        <v>0</v>
      </c>
      <c r="AF16" s="52" t="n">
        <f aca="false">IF(SUM(L16:O16)&gt;0,1,0)</f>
        <v>0</v>
      </c>
      <c r="AG16" s="52" t="n">
        <f aca="false">IF(SUM(P16:S16)&gt;0,1,0)</f>
        <v>0</v>
      </c>
      <c r="AH16" s="52" t="n">
        <f aca="false">IF(SUM(T16:W16)&gt;0,1,0)</f>
        <v>0</v>
      </c>
      <c r="AI16" s="52" t="n">
        <f aca="false">IF(SUM(X16:AA16)&gt;0,1,0)</f>
        <v>0</v>
      </c>
      <c r="AJ16" s="52" t="n">
        <f aca="false">IF(SUM(AB16:AE16)&gt;0,1,0)</f>
        <v>0</v>
      </c>
      <c r="AK16" s="52" t="n">
        <f aca="false">SUM(AF16:AJ16)</f>
        <v>0</v>
      </c>
    </row>
    <row r="17" customFormat="false" ht="12.75" hidden="false" customHeight="true" outlineLevel="0" collapsed="false">
      <c r="A17" s="7" t="n">
        <f aca="false">ROW()-2</f>
        <v>15</v>
      </c>
      <c r="B17" s="7"/>
      <c r="C17" s="7"/>
      <c r="D17" s="10" t="n">
        <f aca="false">SUM(L17:O17)</f>
        <v>0</v>
      </c>
      <c r="E17" s="10" t="n">
        <f aca="false">SUM(P17:S17)</f>
        <v>0</v>
      </c>
      <c r="F17" s="10" t="n">
        <f aca="false">SUM(T17:W17)</f>
        <v>0</v>
      </c>
      <c r="G17" s="10" t="n">
        <f aca="false">SUM(X17:AA17)</f>
        <v>0</v>
      </c>
      <c r="H17" s="10" t="n">
        <f aca="false">SUM(AB17:AE17)</f>
        <v>0</v>
      </c>
      <c r="I17" s="50" t="str">
        <f aca="false">IF(ISBLANK(B17),"",B17)</f>
        <v/>
      </c>
      <c r="J17" s="10" t="n">
        <f aca="false">SUM(D17:H17)</f>
        <v>0</v>
      </c>
      <c r="K17" s="51" t="n">
        <f aca="false">IF(AND(ISBLANK(B17),ISBLANK(C17)),-1,AK17)</f>
        <v>-1</v>
      </c>
      <c r="L17" s="52" t="n">
        <f aca="false">IF(ISNA(MATCH($I17,Manche1!A$4:A$28,0)),0,INDEX(Partie1,MATCH($I17,Manche1!A$4:A$28,0),5)-INDEX(Partie1,MATCH($I17,Manche1!A$4:A$28,0),6))</f>
        <v>0</v>
      </c>
      <c r="M17" s="52" t="n">
        <f aca="false">IF(ISNA(MATCH($I17,Manche1!B$4:B$28,0)),0,INDEX(Partie1,MATCH($I17,Manche1!B$4:B$28,0),5)-INDEX(Partie1,MATCH($I17,Manche1!B$4:B$28,0),6))</f>
        <v>0</v>
      </c>
      <c r="N17" s="52" t="n">
        <f aca="false">IF(ISNA(MATCH($I17,Manche1!C$4:C$28,0)),0,INDEX(Partie1,MATCH($I17,Manche1!C$4:C$28,0),6)-INDEX(Partie1,MATCH($I17,Manche1!C$4:C$28,0),5))</f>
        <v>0</v>
      </c>
      <c r="O17" s="52" t="n">
        <f aca="false">IF(ISNA(MATCH($I17,Manche1!D$4:D$28,0)),0,INDEX(Partie1,MATCH($I17,Manche1!D$4:D$28,0),6)-INDEX(Partie1,MATCH($I17,Manche1!D$4:D$28,0),5))</f>
        <v>0</v>
      </c>
      <c r="P17" s="52" t="n">
        <f aca="false">IF(ISNA(MATCH($I17,Manche2!A$4:A$28,0)),0,INDEX(Partie2,MATCH($I17,Manche2!A$4:A$28,0),5)-INDEX(Partie2,MATCH($I17,Manche2!A$4:A$28,0),6))</f>
        <v>0</v>
      </c>
      <c r="Q17" s="52" t="n">
        <f aca="false">IF(ISNA(MATCH($I17,Manche2!B$4:B$28,0)),0,INDEX(Partie2,MATCH($I17,Manche2!B$4:B$28,0),5)-INDEX(Partie2,MATCH($I17,Manche2!B$4:B$28,0),6))</f>
        <v>0</v>
      </c>
      <c r="R17" s="52" t="n">
        <f aca="false">IF(ISNA(MATCH($I17,Manche2!C$4:C$28,0)),0,INDEX(Partie2,MATCH($I17,Manche2!C$4:C$28,0),6)-INDEX(Partie2,MATCH($I17,Manche2!C$4:C$28,0),5))</f>
        <v>0</v>
      </c>
      <c r="S17" s="52" t="n">
        <f aca="false">IF(ISNA(MATCH($I17,Manche2!D$4:D$28,0)),0,INDEX(Partie2,MATCH($I17,Manche2!D$4:D$28,0),6)-INDEX(Partie2,MATCH($I17,Manche2!D$4:D$28,0),5))</f>
        <v>0</v>
      </c>
      <c r="T17" s="52" t="n">
        <f aca="false">IF(ISNA(MATCH($I17,Manche3!A$4:A$28,0)),0,INDEX(Partie3,MATCH($I17,Manche3!A$4:A$28,0),5)-INDEX(Partie3,MATCH($I17,Manche3!A$4:A$28,0),6))</f>
        <v>0</v>
      </c>
      <c r="U17" s="52" t="n">
        <f aca="false">IF(ISNA(MATCH($I17,Manche3!B$4:B$28,0)),0,INDEX(Partie3,MATCH($I17,Manche3!B$4:B$28,0),5)-INDEX(Partie3,MATCH($I17,Manche3!B$4:B$28,0),6))</f>
        <v>0</v>
      </c>
      <c r="V17" s="52" t="n">
        <f aca="false">IF(ISNA(MATCH($I17,Manche3!C$4:C$28,0)),0,INDEX(Partie3,MATCH($I17,Manche3!C$4:C$28,0),6)-INDEX(Partie3,MATCH($I17,Manche3!C$4:C$28,0),5))</f>
        <v>0</v>
      </c>
      <c r="W17" s="52" t="n">
        <f aca="false">IF(ISNA(MATCH($I17,Manche3!D$4:D$28,0)),0,INDEX(Partie3,MATCH($I17,Manche3!D$4:D$28,0),6)-INDEX(Partie3,MATCH($I17,Manche3!D$4:D$28,0),5))</f>
        <v>0</v>
      </c>
      <c r="X17" s="52" t="n">
        <f aca="false">IF(ISNA(MATCH($I17,Manche4!A$4:A$28,0)),0,INDEX(Partie4,MATCH($I17,Manche4!A$4:A$28,0),5)-INDEX(Partie4,MATCH($I17,Manche4!A$4:A$28,0),6))</f>
        <v>0</v>
      </c>
      <c r="Y17" s="52" t="n">
        <f aca="false">IF(ISNA(MATCH($I17,Manche4!B$4:B$28,0)),0,INDEX(Partie4,MATCH($I17,Manche4!B$4:B$28,0),5)-INDEX(Partie4,MATCH($I17,Manche4!B$4:B$28,0),6))</f>
        <v>0</v>
      </c>
      <c r="Z17" s="52" t="n">
        <f aca="false">IF(ISNA(MATCH($I17,Manche4!C$4:C$28,0)),0,INDEX(Partie4,MATCH($I17,Manche4!C$4:C$28,0),6)-INDEX(Partie4,MATCH($I17,Manche4!C$4:C$28,0),5))</f>
        <v>0</v>
      </c>
      <c r="AA17" s="52" t="n">
        <f aca="false">IF(ISNA(MATCH($I17,Manche4!D$4:D$28,0)),0,INDEX(Partie4,MATCH($I17,Manche4!D$4:D$28,0),6)-INDEX(Partie4,MATCH($I17,Manche4!D$4:D$28,0),5))</f>
        <v>0</v>
      </c>
      <c r="AB17" s="52" t="n">
        <f aca="false">IF(ISNA(MATCH($I17,Manche5!A$4:A$28,0)),0,INDEX(Partie5,MATCH($I17,Manche5!A$4:A$28,0),5)-INDEX(Partie5,MATCH($I17,Manche5!A$4:A$28,0),6))</f>
        <v>0</v>
      </c>
      <c r="AC17" s="52" t="n">
        <f aca="false">IF(ISNA(MATCH($I17,Manche5!B$4:B$28,0)),0,INDEX(Partie5,MATCH($I17,Manche5!B$4:B$28,0),5)-INDEX(Partie5,MATCH($I17,Manche5!B$4:B$28,0),6))</f>
        <v>0</v>
      </c>
      <c r="AD17" s="52" t="n">
        <f aca="false">IF(ISNA(MATCH($I17,Manche5!C$4:C$28,0)),0,INDEX(Partie5,MATCH($I17,Manche5!C$4:C$28,0),6)-INDEX(Partie5,MATCH($I17,Manche5!C$4:C$28,0),5))</f>
        <v>0</v>
      </c>
      <c r="AE17" s="52" t="n">
        <f aca="false">IF(ISNA(MATCH($I17,Manche5!D$4:D$28,0)),0,INDEX(Partie5,MATCH($I17,Manche5!D$4:D$28,0),6)-INDEX(Partie5,MATCH($I17,Manche5!D$4:D$28,0),5))</f>
        <v>0</v>
      </c>
      <c r="AF17" s="52" t="n">
        <f aca="false">IF(SUM(L17:O17)&gt;0,1,0)</f>
        <v>0</v>
      </c>
      <c r="AG17" s="52" t="n">
        <f aca="false">IF(SUM(P17:S17)&gt;0,1,0)</f>
        <v>0</v>
      </c>
      <c r="AH17" s="52" t="n">
        <f aca="false">IF(SUM(T17:W17)&gt;0,1,0)</f>
        <v>0</v>
      </c>
      <c r="AI17" s="52" t="n">
        <f aca="false">IF(SUM(X17:AA17)&gt;0,1,0)</f>
        <v>0</v>
      </c>
      <c r="AJ17" s="52" t="n">
        <f aca="false">IF(SUM(AB17:AE17)&gt;0,1,0)</f>
        <v>0</v>
      </c>
      <c r="AK17" s="52" t="n">
        <f aca="false">SUM(AF17:AJ17)</f>
        <v>0</v>
      </c>
    </row>
    <row r="18" customFormat="false" ht="12.75" hidden="false" customHeight="true" outlineLevel="0" collapsed="false">
      <c r="A18" s="7" t="n">
        <f aca="false">ROW()-2</f>
        <v>16</v>
      </c>
      <c r="B18" s="7"/>
      <c r="C18" s="7"/>
      <c r="D18" s="10" t="n">
        <f aca="false">SUM(L18:O18)</f>
        <v>0</v>
      </c>
      <c r="E18" s="10" t="n">
        <f aca="false">SUM(P18:S18)</f>
        <v>0</v>
      </c>
      <c r="F18" s="10" t="n">
        <f aca="false">SUM(T18:W18)</f>
        <v>0</v>
      </c>
      <c r="G18" s="10" t="n">
        <f aca="false">SUM(X18:AA18)</f>
        <v>0</v>
      </c>
      <c r="H18" s="10" t="n">
        <f aca="false">SUM(AB18:AE18)</f>
        <v>0</v>
      </c>
      <c r="I18" s="50" t="str">
        <f aca="false">IF(ISBLANK(B18),"",B18)</f>
        <v/>
      </c>
      <c r="J18" s="10" t="n">
        <f aca="false">SUM(D18:H18)</f>
        <v>0</v>
      </c>
      <c r="K18" s="51" t="n">
        <f aca="false">IF(AND(ISBLANK(B18),ISBLANK(C18)),-1,AK18)</f>
        <v>-1</v>
      </c>
      <c r="L18" s="52" t="n">
        <f aca="false">IF(ISNA(MATCH($I18,Manche1!A$4:A$28,0)),0,INDEX(Partie1,MATCH($I18,Manche1!A$4:A$28,0),5)-INDEX(Partie1,MATCH($I18,Manche1!A$4:A$28,0),6))</f>
        <v>0</v>
      </c>
      <c r="M18" s="52" t="n">
        <f aca="false">IF(ISNA(MATCH($I18,Manche1!B$4:B$28,0)),0,INDEX(Partie1,MATCH($I18,Manche1!B$4:B$28,0),5)-INDEX(Partie1,MATCH($I18,Manche1!B$4:B$28,0),6))</f>
        <v>0</v>
      </c>
      <c r="N18" s="52" t="n">
        <f aca="false">IF(ISNA(MATCH($I18,Manche1!C$4:C$28,0)),0,INDEX(Partie1,MATCH($I18,Manche1!C$4:C$28,0),6)-INDEX(Partie1,MATCH($I18,Manche1!C$4:C$28,0),5))</f>
        <v>0</v>
      </c>
      <c r="O18" s="52" t="n">
        <f aca="false">IF(ISNA(MATCH($I18,Manche1!D$4:D$28,0)),0,INDEX(Partie1,MATCH($I18,Manche1!D$4:D$28,0),6)-INDEX(Partie1,MATCH($I18,Manche1!D$4:D$28,0),5))</f>
        <v>0</v>
      </c>
      <c r="P18" s="52" t="n">
        <f aca="false">IF(ISNA(MATCH($I18,Manche2!A$4:A$28,0)),0,INDEX(Partie2,MATCH($I18,Manche2!A$4:A$28,0),5)-INDEX(Partie2,MATCH($I18,Manche2!A$4:A$28,0),6))</f>
        <v>0</v>
      </c>
      <c r="Q18" s="52" t="n">
        <f aca="false">IF(ISNA(MATCH($I18,Manche2!B$4:B$28,0)),0,INDEX(Partie2,MATCH($I18,Manche2!B$4:B$28,0),5)-INDEX(Partie2,MATCH($I18,Manche2!B$4:B$28,0),6))</f>
        <v>0</v>
      </c>
      <c r="R18" s="52" t="n">
        <f aca="false">IF(ISNA(MATCH($I18,Manche2!C$4:C$28,0)),0,INDEX(Partie2,MATCH($I18,Manche2!C$4:C$28,0),6)-INDEX(Partie2,MATCH($I18,Manche2!C$4:C$28,0),5))</f>
        <v>0</v>
      </c>
      <c r="S18" s="52" t="n">
        <f aca="false">IF(ISNA(MATCH($I18,Manche2!D$4:D$28,0)),0,INDEX(Partie2,MATCH($I18,Manche2!D$4:D$28,0),6)-INDEX(Partie2,MATCH($I18,Manche2!D$4:D$28,0),5))</f>
        <v>0</v>
      </c>
      <c r="T18" s="52" t="n">
        <f aca="false">IF(ISNA(MATCH($I18,Manche3!A$4:A$28,0)),0,INDEX(Partie3,MATCH($I18,Manche3!A$4:A$28,0),5)-INDEX(Partie3,MATCH($I18,Manche3!A$4:A$28,0),6))</f>
        <v>0</v>
      </c>
      <c r="U18" s="52" t="n">
        <f aca="false">IF(ISNA(MATCH($I18,Manche3!B$4:B$28,0)),0,INDEX(Partie3,MATCH($I18,Manche3!B$4:B$28,0),5)-INDEX(Partie3,MATCH($I18,Manche3!B$4:B$28,0),6))</f>
        <v>0</v>
      </c>
      <c r="V18" s="52" t="n">
        <f aca="false">IF(ISNA(MATCH($I18,Manche3!C$4:C$28,0)),0,INDEX(Partie3,MATCH($I18,Manche3!C$4:C$28,0),6)-INDEX(Partie3,MATCH($I18,Manche3!C$4:C$28,0),5))</f>
        <v>0</v>
      </c>
      <c r="W18" s="52" t="n">
        <f aca="false">IF(ISNA(MATCH($I18,Manche3!D$4:D$28,0)),0,INDEX(Partie3,MATCH($I18,Manche3!D$4:D$28,0),6)-INDEX(Partie3,MATCH($I18,Manche3!D$4:D$28,0),5))</f>
        <v>0</v>
      </c>
      <c r="X18" s="52" t="n">
        <f aca="false">IF(ISNA(MATCH($I18,Manche4!A$4:A$28,0)),0,INDEX(Partie4,MATCH($I18,Manche4!A$4:A$28,0),5)-INDEX(Partie4,MATCH($I18,Manche4!A$4:A$28,0),6))</f>
        <v>0</v>
      </c>
      <c r="Y18" s="52" t="n">
        <f aca="false">IF(ISNA(MATCH($I18,Manche4!B$4:B$28,0)),0,INDEX(Partie4,MATCH($I18,Manche4!B$4:B$28,0),5)-INDEX(Partie4,MATCH($I18,Manche4!B$4:B$28,0),6))</f>
        <v>0</v>
      </c>
      <c r="Z18" s="52" t="n">
        <f aca="false">IF(ISNA(MATCH($I18,Manche4!C$4:C$28,0)),0,INDEX(Partie4,MATCH($I18,Manche4!C$4:C$28,0),6)-INDEX(Partie4,MATCH($I18,Manche4!C$4:C$28,0),5))</f>
        <v>0</v>
      </c>
      <c r="AA18" s="52" t="n">
        <f aca="false">IF(ISNA(MATCH($I18,Manche4!D$4:D$28,0)),0,INDEX(Partie4,MATCH($I18,Manche4!D$4:D$28,0),6)-INDEX(Partie4,MATCH($I18,Manche4!D$4:D$28,0),5))</f>
        <v>0</v>
      </c>
      <c r="AB18" s="52" t="n">
        <f aca="false">IF(ISNA(MATCH($I18,Manche5!A$4:A$28,0)),0,INDEX(Partie5,MATCH($I18,Manche5!A$4:A$28,0),5)-INDEX(Partie5,MATCH($I18,Manche5!A$4:A$28,0),6))</f>
        <v>0</v>
      </c>
      <c r="AC18" s="52" t="n">
        <f aca="false">IF(ISNA(MATCH($I18,Manche5!B$4:B$28,0)),0,INDEX(Partie5,MATCH($I18,Manche5!B$4:B$28,0),5)-INDEX(Partie5,MATCH($I18,Manche5!B$4:B$28,0),6))</f>
        <v>0</v>
      </c>
      <c r="AD18" s="52" t="n">
        <f aca="false">IF(ISNA(MATCH($I18,Manche5!C$4:C$28,0)),0,INDEX(Partie5,MATCH($I18,Manche5!C$4:C$28,0),6)-INDEX(Partie5,MATCH($I18,Manche5!C$4:C$28,0),5))</f>
        <v>0</v>
      </c>
      <c r="AE18" s="52" t="n">
        <f aca="false">IF(ISNA(MATCH($I18,Manche5!D$4:D$28,0)),0,INDEX(Partie5,MATCH($I18,Manche5!D$4:D$28,0),6)-INDEX(Partie5,MATCH($I18,Manche5!D$4:D$28,0),5))</f>
        <v>0</v>
      </c>
      <c r="AF18" s="52" t="n">
        <f aca="false">IF(SUM(L18:O18)&gt;0,1,0)</f>
        <v>0</v>
      </c>
      <c r="AG18" s="52" t="n">
        <f aca="false">IF(SUM(P18:S18)&gt;0,1,0)</f>
        <v>0</v>
      </c>
      <c r="AH18" s="52" t="n">
        <f aca="false">IF(SUM(T18:W18)&gt;0,1,0)</f>
        <v>0</v>
      </c>
      <c r="AI18" s="52" t="n">
        <f aca="false">IF(SUM(X18:AA18)&gt;0,1,0)</f>
        <v>0</v>
      </c>
      <c r="AJ18" s="52" t="n">
        <f aca="false">IF(SUM(AB18:AE18)&gt;0,1,0)</f>
        <v>0</v>
      </c>
      <c r="AK18" s="52" t="n">
        <f aca="false">SUM(AF18:AJ18)</f>
        <v>0</v>
      </c>
    </row>
    <row r="19" customFormat="false" ht="12.75" hidden="false" customHeight="true" outlineLevel="0" collapsed="false">
      <c r="A19" s="7" t="n">
        <f aca="false">ROW()-2</f>
        <v>17</v>
      </c>
      <c r="B19" s="7"/>
      <c r="C19" s="7"/>
      <c r="D19" s="10" t="n">
        <f aca="false">SUM(L19:O19)</f>
        <v>0</v>
      </c>
      <c r="E19" s="10" t="n">
        <f aca="false">SUM(P19:S19)</f>
        <v>0</v>
      </c>
      <c r="F19" s="10" t="n">
        <f aca="false">SUM(T19:W19)</f>
        <v>0</v>
      </c>
      <c r="G19" s="10" t="n">
        <f aca="false">SUM(X19:AA19)</f>
        <v>0</v>
      </c>
      <c r="H19" s="10" t="n">
        <f aca="false">SUM(AB19:AE19)</f>
        <v>0</v>
      </c>
      <c r="I19" s="50" t="str">
        <f aca="false">IF(ISBLANK(B19),"",B19)</f>
        <v/>
      </c>
      <c r="J19" s="10" t="n">
        <f aca="false">SUM(D19:H19)</f>
        <v>0</v>
      </c>
      <c r="K19" s="51" t="n">
        <f aca="false">IF(AND(ISBLANK(B19),ISBLANK(C19)),-1,AK19)</f>
        <v>-1</v>
      </c>
      <c r="L19" s="52" t="n">
        <f aca="false">IF(ISNA(MATCH($I19,Manche1!A$4:A$28,0)),0,INDEX(Partie1,MATCH($I19,Manche1!A$4:A$28,0),5)-INDEX(Partie1,MATCH($I19,Manche1!A$4:A$28,0),6))</f>
        <v>0</v>
      </c>
      <c r="M19" s="52" t="n">
        <f aca="false">IF(ISNA(MATCH($I19,Manche1!B$4:B$28,0)),0,INDEX(Partie1,MATCH($I19,Manche1!B$4:B$28,0),5)-INDEX(Partie1,MATCH($I19,Manche1!B$4:B$28,0),6))</f>
        <v>0</v>
      </c>
      <c r="N19" s="52" t="n">
        <f aca="false">IF(ISNA(MATCH($I19,Manche1!C$4:C$28,0)),0,INDEX(Partie1,MATCH($I19,Manche1!C$4:C$28,0),6)-INDEX(Partie1,MATCH($I19,Manche1!C$4:C$28,0),5))</f>
        <v>0</v>
      </c>
      <c r="O19" s="52" t="n">
        <f aca="false">IF(ISNA(MATCH($I19,Manche1!D$4:D$28,0)),0,INDEX(Partie1,MATCH($I19,Manche1!D$4:D$28,0),6)-INDEX(Partie1,MATCH($I19,Manche1!D$4:D$28,0),5))</f>
        <v>0</v>
      </c>
      <c r="P19" s="52" t="n">
        <f aca="false">IF(ISNA(MATCH($I19,Manche2!A$4:A$28,0)),0,INDEX(Partie2,MATCH($I19,Manche2!A$4:A$28,0),5)-INDEX(Partie2,MATCH($I19,Manche2!A$4:A$28,0),6))</f>
        <v>0</v>
      </c>
      <c r="Q19" s="52" t="n">
        <f aca="false">IF(ISNA(MATCH($I19,Manche2!B$4:B$28,0)),0,INDEX(Partie2,MATCH($I19,Manche2!B$4:B$28,0),5)-INDEX(Partie2,MATCH($I19,Manche2!B$4:B$28,0),6))</f>
        <v>0</v>
      </c>
      <c r="R19" s="52" t="n">
        <f aca="false">IF(ISNA(MATCH($I19,Manche2!C$4:C$28,0)),0,INDEX(Partie2,MATCH($I19,Manche2!C$4:C$28,0),6)-INDEX(Partie2,MATCH($I19,Manche2!C$4:C$28,0),5))</f>
        <v>0</v>
      </c>
      <c r="S19" s="52" t="n">
        <f aca="false">IF(ISNA(MATCH($I19,Manche2!D$4:D$28,0)),0,INDEX(Partie2,MATCH($I19,Manche2!D$4:D$28,0),6)-INDEX(Partie2,MATCH($I19,Manche2!D$4:D$28,0),5))</f>
        <v>0</v>
      </c>
      <c r="T19" s="52" t="n">
        <f aca="false">IF(ISNA(MATCH($I19,Manche3!A$4:A$28,0)),0,INDEX(Partie3,MATCH($I19,Manche3!A$4:A$28,0),5)-INDEX(Partie3,MATCH($I19,Manche3!A$4:A$28,0),6))</f>
        <v>0</v>
      </c>
      <c r="U19" s="52" t="n">
        <f aca="false">IF(ISNA(MATCH($I19,Manche3!B$4:B$28,0)),0,INDEX(Partie3,MATCH($I19,Manche3!B$4:B$28,0),5)-INDEX(Partie3,MATCH($I19,Manche3!B$4:B$28,0),6))</f>
        <v>0</v>
      </c>
      <c r="V19" s="52" t="n">
        <f aca="false">IF(ISNA(MATCH($I19,Manche3!C$4:C$28,0)),0,INDEX(Partie3,MATCH($I19,Manche3!C$4:C$28,0),6)-INDEX(Partie3,MATCH($I19,Manche3!C$4:C$28,0),5))</f>
        <v>0</v>
      </c>
      <c r="W19" s="52" t="n">
        <f aca="false">IF(ISNA(MATCH($I19,Manche3!D$4:D$28,0)),0,INDEX(Partie3,MATCH($I19,Manche3!D$4:D$28,0),6)-INDEX(Partie3,MATCH($I19,Manche3!D$4:D$28,0),5))</f>
        <v>0</v>
      </c>
      <c r="X19" s="52" t="n">
        <f aca="false">IF(ISNA(MATCH($I19,Manche4!A$4:A$28,0)),0,INDEX(Partie4,MATCH($I19,Manche4!A$4:A$28,0),5)-INDEX(Partie4,MATCH($I19,Manche4!A$4:A$28,0),6))</f>
        <v>0</v>
      </c>
      <c r="Y19" s="52" t="n">
        <f aca="false">IF(ISNA(MATCH($I19,Manche4!B$4:B$28,0)),0,INDEX(Partie4,MATCH($I19,Manche4!B$4:B$28,0),5)-INDEX(Partie4,MATCH($I19,Manche4!B$4:B$28,0),6))</f>
        <v>0</v>
      </c>
      <c r="Z19" s="52" t="n">
        <f aca="false">IF(ISNA(MATCH($I19,Manche4!C$4:C$28,0)),0,INDEX(Partie4,MATCH($I19,Manche4!C$4:C$28,0),6)-INDEX(Partie4,MATCH($I19,Manche4!C$4:C$28,0),5))</f>
        <v>0</v>
      </c>
      <c r="AA19" s="52" t="n">
        <f aca="false">IF(ISNA(MATCH($I19,Manche4!D$4:D$28,0)),0,INDEX(Partie4,MATCH($I19,Manche4!D$4:D$28,0),6)-INDEX(Partie4,MATCH($I19,Manche4!D$4:D$28,0),5))</f>
        <v>0</v>
      </c>
      <c r="AB19" s="52" t="n">
        <f aca="false">IF(ISNA(MATCH($I19,Manche5!A$4:A$28,0)),0,INDEX(Partie5,MATCH($I19,Manche5!A$4:A$28,0),5)-INDEX(Partie5,MATCH($I19,Manche5!A$4:A$28,0),6))</f>
        <v>0</v>
      </c>
      <c r="AC19" s="52" t="n">
        <f aca="false">IF(ISNA(MATCH($I19,Manche5!B$4:B$28,0)),0,INDEX(Partie5,MATCH($I19,Manche5!B$4:B$28,0),5)-INDEX(Partie5,MATCH($I19,Manche5!B$4:B$28,0),6))</f>
        <v>0</v>
      </c>
      <c r="AD19" s="52" t="n">
        <f aca="false">IF(ISNA(MATCH($I19,Manche5!C$4:C$28,0)),0,INDEX(Partie5,MATCH($I19,Manche5!C$4:C$28,0),6)-INDEX(Partie5,MATCH($I19,Manche5!C$4:C$28,0),5))</f>
        <v>0</v>
      </c>
      <c r="AE19" s="52" t="n">
        <f aca="false">IF(ISNA(MATCH($I19,Manche5!D$4:D$28,0)),0,INDEX(Partie5,MATCH($I19,Manche5!D$4:D$28,0),6)-INDEX(Partie5,MATCH($I19,Manche5!D$4:D$28,0),5))</f>
        <v>0</v>
      </c>
      <c r="AF19" s="52" t="n">
        <f aca="false">IF(SUM(L19:O19)&gt;0,1,0)</f>
        <v>0</v>
      </c>
      <c r="AG19" s="52" t="n">
        <f aca="false">IF(SUM(P19:S19)&gt;0,1,0)</f>
        <v>0</v>
      </c>
      <c r="AH19" s="52" t="n">
        <f aca="false">IF(SUM(T19:W19)&gt;0,1,0)</f>
        <v>0</v>
      </c>
      <c r="AI19" s="52" t="n">
        <f aca="false">IF(SUM(X19:AA19)&gt;0,1,0)</f>
        <v>0</v>
      </c>
      <c r="AJ19" s="52" t="n">
        <f aca="false">IF(SUM(AB19:AE19)&gt;0,1,0)</f>
        <v>0</v>
      </c>
      <c r="AK19" s="52" t="n">
        <f aca="false">SUM(AF19:AJ19)</f>
        <v>0</v>
      </c>
    </row>
    <row r="20" customFormat="false" ht="12.75" hidden="false" customHeight="true" outlineLevel="0" collapsed="false">
      <c r="A20" s="7" t="n">
        <f aca="false">ROW()-2</f>
        <v>18</v>
      </c>
      <c r="B20" s="7"/>
      <c r="C20" s="7"/>
      <c r="D20" s="10" t="n">
        <f aca="false">SUM(L20:O20)</f>
        <v>0</v>
      </c>
      <c r="E20" s="10" t="n">
        <f aca="false">SUM(P20:S20)</f>
        <v>0</v>
      </c>
      <c r="F20" s="10" t="n">
        <f aca="false">SUM(T20:W20)</f>
        <v>0</v>
      </c>
      <c r="G20" s="10" t="n">
        <f aca="false">SUM(X20:AA20)</f>
        <v>0</v>
      </c>
      <c r="H20" s="10" t="n">
        <f aca="false">SUM(AB20:AE20)</f>
        <v>0</v>
      </c>
      <c r="I20" s="50" t="str">
        <f aca="false">IF(ISBLANK(B20),"",B20)</f>
        <v/>
      </c>
      <c r="J20" s="10" t="n">
        <f aca="false">SUM(D20:H20)</f>
        <v>0</v>
      </c>
      <c r="K20" s="51" t="n">
        <f aca="false">IF(AND(ISBLANK(B20),ISBLANK(C20)),-1,AK20)</f>
        <v>-1</v>
      </c>
      <c r="L20" s="52" t="n">
        <f aca="false">IF(ISNA(MATCH($I20,Manche1!A$4:A$28,0)),0,INDEX(Partie1,MATCH($I20,Manche1!A$4:A$28,0),5)-INDEX(Partie1,MATCH($I20,Manche1!A$4:A$28,0),6))</f>
        <v>0</v>
      </c>
      <c r="M20" s="52" t="n">
        <f aca="false">IF(ISNA(MATCH($I20,Manche1!B$4:B$28,0)),0,INDEX(Partie1,MATCH($I20,Manche1!B$4:B$28,0),5)-INDEX(Partie1,MATCH($I20,Manche1!B$4:B$28,0),6))</f>
        <v>0</v>
      </c>
      <c r="N20" s="52" t="n">
        <f aca="false">IF(ISNA(MATCH($I20,Manche1!C$4:C$28,0)),0,INDEX(Partie1,MATCH($I20,Manche1!C$4:C$28,0),6)-INDEX(Partie1,MATCH($I20,Manche1!C$4:C$28,0),5))</f>
        <v>0</v>
      </c>
      <c r="O20" s="52" t="n">
        <f aca="false">IF(ISNA(MATCH($I20,Manche1!D$4:D$28,0)),0,INDEX(Partie1,MATCH($I20,Manche1!D$4:D$28,0),6)-INDEX(Partie1,MATCH($I20,Manche1!D$4:D$28,0),5))</f>
        <v>0</v>
      </c>
      <c r="P20" s="52" t="n">
        <f aca="false">IF(ISNA(MATCH($I20,Manche2!A$4:A$28,0)),0,INDEX(Partie2,MATCH($I20,Manche2!A$4:A$28,0),5)-INDEX(Partie2,MATCH($I20,Manche2!A$4:A$28,0),6))</f>
        <v>0</v>
      </c>
      <c r="Q20" s="52" t="n">
        <f aca="false">IF(ISNA(MATCH($I20,Manche2!B$4:B$28,0)),0,INDEX(Partie2,MATCH($I20,Manche2!B$4:B$28,0),5)-INDEX(Partie2,MATCH($I20,Manche2!B$4:B$28,0),6))</f>
        <v>0</v>
      </c>
      <c r="R20" s="52" t="n">
        <f aca="false">IF(ISNA(MATCH($I20,Manche2!C$4:C$28,0)),0,INDEX(Partie2,MATCH($I20,Manche2!C$4:C$28,0),6)-INDEX(Partie2,MATCH($I20,Manche2!C$4:C$28,0),5))</f>
        <v>0</v>
      </c>
      <c r="S20" s="52" t="n">
        <f aca="false">IF(ISNA(MATCH($I20,Manche2!D$4:D$28,0)),0,INDEX(Partie2,MATCH($I20,Manche2!D$4:D$28,0),6)-INDEX(Partie2,MATCH($I20,Manche2!D$4:D$28,0),5))</f>
        <v>0</v>
      </c>
      <c r="T20" s="52" t="n">
        <f aca="false">IF(ISNA(MATCH($I20,Manche3!A$4:A$28,0)),0,INDEX(Partie3,MATCH($I20,Manche3!A$4:A$28,0),5)-INDEX(Partie3,MATCH($I20,Manche3!A$4:A$28,0),6))</f>
        <v>0</v>
      </c>
      <c r="U20" s="52" t="n">
        <f aca="false">IF(ISNA(MATCH($I20,Manche3!B$4:B$28,0)),0,INDEX(Partie3,MATCH($I20,Manche3!B$4:B$28,0),5)-INDEX(Partie3,MATCH($I20,Manche3!B$4:B$28,0),6))</f>
        <v>0</v>
      </c>
      <c r="V20" s="52" t="n">
        <f aca="false">IF(ISNA(MATCH($I20,Manche3!C$4:C$28,0)),0,INDEX(Partie3,MATCH($I20,Manche3!C$4:C$28,0),6)-INDEX(Partie3,MATCH($I20,Manche3!C$4:C$28,0),5))</f>
        <v>0</v>
      </c>
      <c r="W20" s="52" t="n">
        <f aca="false">IF(ISNA(MATCH($I20,Manche3!D$4:D$28,0)),0,INDEX(Partie3,MATCH($I20,Manche3!D$4:D$28,0),6)-INDEX(Partie3,MATCH($I20,Manche3!D$4:D$28,0),5))</f>
        <v>0</v>
      </c>
      <c r="X20" s="52" t="n">
        <f aca="false">IF(ISNA(MATCH($I20,Manche4!A$4:A$28,0)),0,INDEX(Partie4,MATCH($I20,Manche4!A$4:A$28,0),5)-INDEX(Partie4,MATCH($I20,Manche4!A$4:A$28,0),6))</f>
        <v>0</v>
      </c>
      <c r="Y20" s="52" t="n">
        <f aca="false">IF(ISNA(MATCH($I20,Manche4!B$4:B$28,0)),0,INDEX(Partie4,MATCH($I20,Manche4!B$4:B$28,0),5)-INDEX(Partie4,MATCH($I20,Manche4!B$4:B$28,0),6))</f>
        <v>0</v>
      </c>
      <c r="Z20" s="52" t="n">
        <f aca="false">IF(ISNA(MATCH($I20,Manche4!C$4:C$28,0)),0,INDEX(Partie4,MATCH($I20,Manche4!C$4:C$28,0),6)-INDEX(Partie4,MATCH($I20,Manche4!C$4:C$28,0),5))</f>
        <v>0</v>
      </c>
      <c r="AA20" s="52" t="n">
        <f aca="false">IF(ISNA(MATCH($I20,Manche4!D$4:D$28,0)),0,INDEX(Partie4,MATCH($I20,Manche4!D$4:D$28,0),6)-INDEX(Partie4,MATCH($I20,Manche4!D$4:D$28,0),5))</f>
        <v>0</v>
      </c>
      <c r="AB20" s="52" t="n">
        <f aca="false">IF(ISNA(MATCH($I20,Manche5!A$4:A$28,0)),0,INDEX(Partie5,MATCH($I20,Manche5!A$4:A$28,0),5)-INDEX(Partie5,MATCH($I20,Manche5!A$4:A$28,0),6))</f>
        <v>0</v>
      </c>
      <c r="AC20" s="52" t="n">
        <f aca="false">IF(ISNA(MATCH($I20,Manche5!B$4:B$28,0)),0,INDEX(Partie5,MATCH($I20,Manche5!B$4:B$28,0),5)-INDEX(Partie5,MATCH($I20,Manche5!B$4:B$28,0),6))</f>
        <v>0</v>
      </c>
      <c r="AD20" s="52" t="n">
        <f aca="false">IF(ISNA(MATCH($I20,Manche5!C$4:C$28,0)),0,INDEX(Partie5,MATCH($I20,Manche5!C$4:C$28,0),6)-INDEX(Partie5,MATCH($I20,Manche5!C$4:C$28,0),5))</f>
        <v>0</v>
      </c>
      <c r="AE20" s="52" t="n">
        <f aca="false">IF(ISNA(MATCH($I20,Manche5!D$4:D$28,0)),0,INDEX(Partie5,MATCH($I20,Manche5!D$4:D$28,0),6)-INDEX(Partie5,MATCH($I20,Manche5!D$4:D$28,0),5))</f>
        <v>0</v>
      </c>
      <c r="AF20" s="52" t="n">
        <f aca="false">IF(SUM(L20:O20)&gt;0,1,0)</f>
        <v>0</v>
      </c>
      <c r="AG20" s="52" t="n">
        <f aca="false">IF(SUM(P20:S20)&gt;0,1,0)</f>
        <v>0</v>
      </c>
      <c r="AH20" s="52" t="n">
        <f aca="false">IF(SUM(T20:W20)&gt;0,1,0)</f>
        <v>0</v>
      </c>
      <c r="AI20" s="52" t="n">
        <f aca="false">IF(SUM(X20:AA20)&gt;0,1,0)</f>
        <v>0</v>
      </c>
      <c r="AJ20" s="52" t="n">
        <f aca="false">IF(SUM(AB20:AE20)&gt;0,1,0)</f>
        <v>0</v>
      </c>
      <c r="AK20" s="52" t="n">
        <f aca="false">SUM(AF20:AJ20)</f>
        <v>0</v>
      </c>
    </row>
    <row r="21" customFormat="false" ht="12.75" hidden="false" customHeight="true" outlineLevel="0" collapsed="false">
      <c r="A21" s="7" t="n">
        <f aca="false">ROW()-2</f>
        <v>19</v>
      </c>
      <c r="B21" s="7"/>
      <c r="C21" s="7"/>
      <c r="D21" s="10" t="n">
        <f aca="false">SUM(L21:O21)</f>
        <v>0</v>
      </c>
      <c r="E21" s="10" t="n">
        <f aca="false">SUM(P21:S21)</f>
        <v>0</v>
      </c>
      <c r="F21" s="10" t="n">
        <f aca="false">SUM(T21:W21)</f>
        <v>0</v>
      </c>
      <c r="G21" s="10" t="n">
        <f aca="false">SUM(X21:AA21)</f>
        <v>0</v>
      </c>
      <c r="H21" s="10" t="n">
        <f aca="false">SUM(AB21:AE21)</f>
        <v>0</v>
      </c>
      <c r="I21" s="50" t="str">
        <f aca="false">IF(ISBLANK(B21),"",B21)</f>
        <v/>
      </c>
      <c r="J21" s="10" t="n">
        <f aca="false">SUM(D21:H21)</f>
        <v>0</v>
      </c>
      <c r="K21" s="51" t="n">
        <f aca="false">IF(AND(ISBLANK(B21),ISBLANK(C21)),-1,AK21)</f>
        <v>-1</v>
      </c>
      <c r="L21" s="52" t="n">
        <f aca="false">IF(ISNA(MATCH($I21,Manche1!A$4:A$28,0)),0,INDEX(Partie1,MATCH($I21,Manche1!A$4:A$28,0),5)-INDEX(Partie1,MATCH($I21,Manche1!A$4:A$28,0),6))</f>
        <v>0</v>
      </c>
      <c r="M21" s="52" t="n">
        <f aca="false">IF(ISNA(MATCH($I21,Manche1!B$4:B$28,0)),0,INDEX(Partie1,MATCH($I21,Manche1!B$4:B$28,0),5)-INDEX(Partie1,MATCH($I21,Manche1!B$4:B$28,0),6))</f>
        <v>0</v>
      </c>
      <c r="N21" s="52" t="n">
        <f aca="false">IF(ISNA(MATCH($I21,Manche1!C$4:C$28,0)),0,INDEX(Partie1,MATCH($I21,Manche1!C$4:C$28,0),6)-INDEX(Partie1,MATCH($I21,Manche1!C$4:C$28,0),5))</f>
        <v>0</v>
      </c>
      <c r="O21" s="52" t="n">
        <f aca="false">IF(ISNA(MATCH($I21,Manche1!D$4:D$28,0)),0,INDEX(Partie1,MATCH($I21,Manche1!D$4:D$28,0),6)-INDEX(Partie1,MATCH($I21,Manche1!D$4:D$28,0),5))</f>
        <v>0</v>
      </c>
      <c r="P21" s="52" t="n">
        <f aca="false">IF(ISNA(MATCH($I21,Manche2!A$4:A$28,0)),0,INDEX(Partie2,MATCH($I21,Manche2!A$4:A$28,0),5)-INDEX(Partie2,MATCH($I21,Manche2!A$4:A$28,0),6))</f>
        <v>0</v>
      </c>
      <c r="Q21" s="52" t="n">
        <f aca="false">IF(ISNA(MATCH($I21,Manche2!B$4:B$28,0)),0,INDEX(Partie2,MATCH($I21,Manche2!B$4:B$28,0),5)-INDEX(Partie2,MATCH($I21,Manche2!B$4:B$28,0),6))</f>
        <v>0</v>
      </c>
      <c r="R21" s="52" t="n">
        <f aca="false">IF(ISNA(MATCH($I21,Manche2!C$4:C$28,0)),0,INDEX(Partie2,MATCH($I21,Manche2!C$4:C$28,0),6)-INDEX(Partie2,MATCH($I21,Manche2!C$4:C$28,0),5))</f>
        <v>0</v>
      </c>
      <c r="S21" s="52" t="n">
        <f aca="false">IF(ISNA(MATCH($I21,Manche2!D$4:D$28,0)),0,INDEX(Partie2,MATCH($I21,Manche2!D$4:D$28,0),6)-INDEX(Partie2,MATCH($I21,Manche2!D$4:D$28,0),5))</f>
        <v>0</v>
      </c>
      <c r="T21" s="52" t="n">
        <f aca="false">IF(ISNA(MATCH($I21,Manche3!A$4:A$28,0)),0,INDEX(Partie3,MATCH($I21,Manche3!A$4:A$28,0),5)-INDEX(Partie3,MATCH($I21,Manche3!A$4:A$28,0),6))</f>
        <v>0</v>
      </c>
      <c r="U21" s="52" t="n">
        <f aca="false">IF(ISNA(MATCH($I21,Manche3!B$4:B$28,0)),0,INDEX(Partie3,MATCH($I21,Manche3!B$4:B$28,0),5)-INDEX(Partie3,MATCH($I21,Manche3!B$4:B$28,0),6))</f>
        <v>0</v>
      </c>
      <c r="V21" s="52" t="n">
        <f aca="false">IF(ISNA(MATCH($I21,Manche3!C$4:C$28,0)),0,INDEX(Partie3,MATCH($I21,Manche3!C$4:C$28,0),6)-INDEX(Partie3,MATCH($I21,Manche3!C$4:C$28,0),5))</f>
        <v>0</v>
      </c>
      <c r="W21" s="52" t="n">
        <f aca="false">IF(ISNA(MATCH($I21,Manche3!D$4:D$28,0)),0,INDEX(Partie3,MATCH($I21,Manche3!D$4:D$28,0),6)-INDEX(Partie3,MATCH($I21,Manche3!D$4:D$28,0),5))</f>
        <v>0</v>
      </c>
      <c r="X21" s="52" t="n">
        <f aca="false">IF(ISNA(MATCH($I21,Manche4!A$4:A$28,0)),0,INDEX(Partie4,MATCH($I21,Manche4!A$4:A$28,0),5)-INDEX(Partie4,MATCH($I21,Manche4!A$4:A$28,0),6))</f>
        <v>0</v>
      </c>
      <c r="Y21" s="52" t="n">
        <f aca="false">IF(ISNA(MATCH($I21,Manche4!B$4:B$28,0)),0,INDEX(Partie4,MATCH($I21,Manche4!B$4:B$28,0),5)-INDEX(Partie4,MATCH($I21,Manche4!B$4:B$28,0),6))</f>
        <v>0</v>
      </c>
      <c r="Z21" s="52" t="n">
        <f aca="false">IF(ISNA(MATCH($I21,Manche4!C$4:C$28,0)),0,INDEX(Partie4,MATCH($I21,Manche4!C$4:C$28,0),6)-INDEX(Partie4,MATCH($I21,Manche4!C$4:C$28,0),5))</f>
        <v>0</v>
      </c>
      <c r="AA21" s="52" t="n">
        <f aca="false">IF(ISNA(MATCH($I21,Manche4!D$4:D$28,0)),0,INDEX(Partie4,MATCH($I21,Manche4!D$4:D$28,0),6)-INDEX(Partie4,MATCH($I21,Manche4!D$4:D$28,0),5))</f>
        <v>0</v>
      </c>
      <c r="AB21" s="52" t="n">
        <f aca="false">IF(ISNA(MATCH($I21,Manche5!A$4:A$28,0)),0,INDEX(Partie5,MATCH($I21,Manche5!A$4:A$28,0),5)-INDEX(Partie5,MATCH($I21,Manche5!A$4:A$28,0),6))</f>
        <v>0</v>
      </c>
      <c r="AC21" s="52" t="n">
        <f aca="false">IF(ISNA(MATCH($I21,Manche5!B$4:B$28,0)),0,INDEX(Partie5,MATCH($I21,Manche5!B$4:B$28,0),5)-INDEX(Partie5,MATCH($I21,Manche5!B$4:B$28,0),6))</f>
        <v>0</v>
      </c>
      <c r="AD21" s="52" t="n">
        <f aca="false">IF(ISNA(MATCH($I21,Manche5!C$4:C$28,0)),0,INDEX(Partie5,MATCH($I21,Manche5!C$4:C$28,0),6)-INDEX(Partie5,MATCH($I21,Manche5!C$4:C$28,0),5))</f>
        <v>0</v>
      </c>
      <c r="AE21" s="52" t="n">
        <f aca="false">IF(ISNA(MATCH($I21,Manche5!D$4:D$28,0)),0,INDEX(Partie5,MATCH($I21,Manche5!D$4:D$28,0),6)-INDEX(Partie5,MATCH($I21,Manche5!D$4:D$28,0),5))</f>
        <v>0</v>
      </c>
      <c r="AF21" s="52" t="n">
        <f aca="false">IF(SUM(L21:O21)&gt;0,1,0)</f>
        <v>0</v>
      </c>
      <c r="AG21" s="52" t="n">
        <f aca="false">IF(SUM(P21:S21)&gt;0,1,0)</f>
        <v>0</v>
      </c>
      <c r="AH21" s="52" t="n">
        <f aca="false">IF(SUM(T21:W21)&gt;0,1,0)</f>
        <v>0</v>
      </c>
      <c r="AI21" s="52" t="n">
        <f aca="false">IF(SUM(X21:AA21)&gt;0,1,0)</f>
        <v>0</v>
      </c>
      <c r="AJ21" s="52" t="n">
        <f aca="false">IF(SUM(AB21:AE21)&gt;0,1,0)</f>
        <v>0</v>
      </c>
      <c r="AK21" s="52" t="n">
        <f aca="false">SUM(AF21:AJ21)</f>
        <v>0</v>
      </c>
    </row>
    <row r="22" customFormat="false" ht="12.75" hidden="false" customHeight="true" outlineLevel="0" collapsed="false">
      <c r="A22" s="7" t="n">
        <f aca="false">ROW()-2</f>
        <v>20</v>
      </c>
      <c r="B22" s="7"/>
      <c r="C22" s="7"/>
      <c r="D22" s="10" t="n">
        <f aca="false">SUM(L22:O22)</f>
        <v>0</v>
      </c>
      <c r="E22" s="10" t="n">
        <f aca="false">SUM(P22:S22)</f>
        <v>0</v>
      </c>
      <c r="F22" s="10" t="n">
        <f aca="false">SUM(T22:W22)</f>
        <v>0</v>
      </c>
      <c r="G22" s="10" t="n">
        <f aca="false">SUM(X22:AA22)</f>
        <v>0</v>
      </c>
      <c r="H22" s="10" t="n">
        <f aca="false">SUM(AB22:AE22)</f>
        <v>0</v>
      </c>
      <c r="I22" s="50" t="str">
        <f aca="false">IF(ISBLANK(B22),"",B22)</f>
        <v/>
      </c>
      <c r="J22" s="10" t="n">
        <f aca="false">SUM(D22:H22)</f>
        <v>0</v>
      </c>
      <c r="K22" s="51" t="n">
        <f aca="false">IF(AND(ISBLANK(B22),ISBLANK(C22)),-1,AK22)</f>
        <v>-1</v>
      </c>
      <c r="L22" s="52" t="n">
        <f aca="false">IF(ISNA(MATCH($I22,Manche1!A$4:A$28,0)),0,INDEX(Partie1,MATCH($I22,Manche1!A$4:A$28,0),5)-INDEX(Partie1,MATCH($I22,Manche1!A$4:A$28,0),6))</f>
        <v>0</v>
      </c>
      <c r="M22" s="52" t="n">
        <f aca="false">IF(ISNA(MATCH($I22,Manche1!B$4:B$28,0)),0,INDEX(Partie1,MATCH($I22,Manche1!B$4:B$28,0),5)-INDEX(Partie1,MATCH($I22,Manche1!B$4:B$28,0),6))</f>
        <v>0</v>
      </c>
      <c r="N22" s="52" t="n">
        <f aca="false">IF(ISNA(MATCH($I22,Manche1!C$4:C$28,0)),0,INDEX(Partie1,MATCH($I22,Manche1!C$4:C$28,0),6)-INDEX(Partie1,MATCH($I22,Manche1!C$4:C$28,0),5))</f>
        <v>0</v>
      </c>
      <c r="O22" s="52" t="n">
        <f aca="false">IF(ISNA(MATCH($I22,Manche1!D$4:D$28,0)),0,INDEX(Partie1,MATCH($I22,Manche1!D$4:D$28,0),6)-INDEX(Partie1,MATCH($I22,Manche1!D$4:D$28,0),5))</f>
        <v>0</v>
      </c>
      <c r="P22" s="52" t="n">
        <f aca="false">IF(ISNA(MATCH($I22,Manche2!A$4:A$28,0)),0,INDEX(Partie2,MATCH($I22,Manche2!A$4:A$28,0),5)-INDEX(Partie2,MATCH($I22,Manche2!A$4:A$28,0),6))</f>
        <v>0</v>
      </c>
      <c r="Q22" s="52" t="n">
        <f aca="false">IF(ISNA(MATCH($I22,Manche2!B$4:B$28,0)),0,INDEX(Partie2,MATCH($I22,Manche2!B$4:B$28,0),5)-INDEX(Partie2,MATCH($I22,Manche2!B$4:B$28,0),6))</f>
        <v>0</v>
      </c>
      <c r="R22" s="52" t="n">
        <f aca="false">IF(ISNA(MATCH($I22,Manche2!C$4:C$28,0)),0,INDEX(Partie2,MATCH($I22,Manche2!C$4:C$28,0),6)-INDEX(Partie2,MATCH($I22,Manche2!C$4:C$28,0),5))</f>
        <v>0</v>
      </c>
      <c r="S22" s="52" t="n">
        <f aca="false">IF(ISNA(MATCH($I22,Manche2!D$4:D$28,0)),0,INDEX(Partie2,MATCH($I22,Manche2!D$4:D$28,0),6)-INDEX(Partie2,MATCH($I22,Manche2!D$4:D$28,0),5))</f>
        <v>0</v>
      </c>
      <c r="T22" s="52" t="n">
        <f aca="false">IF(ISNA(MATCH($I22,Manche3!A$4:A$28,0)),0,INDEX(Partie3,MATCH($I22,Manche3!A$4:A$28,0),5)-INDEX(Partie3,MATCH($I22,Manche3!A$4:A$28,0),6))</f>
        <v>0</v>
      </c>
      <c r="U22" s="52" t="n">
        <f aca="false">IF(ISNA(MATCH($I22,Manche3!B$4:B$28,0)),0,INDEX(Partie3,MATCH($I22,Manche3!B$4:B$28,0),5)-INDEX(Partie3,MATCH($I22,Manche3!B$4:B$28,0),6))</f>
        <v>0</v>
      </c>
      <c r="V22" s="52" t="n">
        <f aca="false">IF(ISNA(MATCH($I22,Manche3!C$4:C$28,0)),0,INDEX(Partie3,MATCH($I22,Manche3!C$4:C$28,0),6)-INDEX(Partie3,MATCH($I22,Manche3!C$4:C$28,0),5))</f>
        <v>0</v>
      </c>
      <c r="W22" s="52" t="n">
        <f aca="false">IF(ISNA(MATCH($I22,Manche3!D$4:D$28,0)),0,INDEX(Partie3,MATCH($I22,Manche3!D$4:D$28,0),6)-INDEX(Partie3,MATCH($I22,Manche3!D$4:D$28,0),5))</f>
        <v>0</v>
      </c>
      <c r="X22" s="52" t="n">
        <f aca="false">IF(ISNA(MATCH($I22,Manche4!A$4:A$28,0)),0,INDEX(Partie4,MATCH($I22,Manche4!A$4:A$28,0),5)-INDEX(Partie4,MATCH($I22,Manche4!A$4:A$28,0),6))</f>
        <v>0</v>
      </c>
      <c r="Y22" s="52" t="n">
        <f aca="false">IF(ISNA(MATCH($I22,Manche4!B$4:B$28,0)),0,INDEX(Partie4,MATCH($I22,Manche4!B$4:B$28,0),5)-INDEX(Partie4,MATCH($I22,Manche4!B$4:B$28,0),6))</f>
        <v>0</v>
      </c>
      <c r="Z22" s="52" t="n">
        <f aca="false">IF(ISNA(MATCH($I22,Manche4!C$4:C$28,0)),0,INDEX(Partie4,MATCH($I22,Manche4!C$4:C$28,0),6)-INDEX(Partie4,MATCH($I22,Manche4!C$4:C$28,0),5))</f>
        <v>0</v>
      </c>
      <c r="AA22" s="52" t="n">
        <f aca="false">IF(ISNA(MATCH($I22,Manche4!D$4:D$28,0)),0,INDEX(Partie4,MATCH($I22,Manche4!D$4:D$28,0),6)-INDEX(Partie4,MATCH($I22,Manche4!D$4:D$28,0),5))</f>
        <v>0</v>
      </c>
      <c r="AB22" s="52" t="n">
        <f aca="false">IF(ISNA(MATCH($I22,Manche5!A$4:A$28,0)),0,INDEX(Partie5,MATCH($I22,Manche5!A$4:A$28,0),5)-INDEX(Partie5,MATCH($I22,Manche5!A$4:A$28,0),6))</f>
        <v>0</v>
      </c>
      <c r="AC22" s="52" t="n">
        <f aca="false">IF(ISNA(MATCH($I22,Manche5!B$4:B$28,0)),0,INDEX(Partie5,MATCH($I22,Manche5!B$4:B$28,0),5)-INDEX(Partie5,MATCH($I22,Manche5!B$4:B$28,0),6))</f>
        <v>0</v>
      </c>
      <c r="AD22" s="52" t="n">
        <f aca="false">IF(ISNA(MATCH($I22,Manche5!C$4:C$28,0)),0,INDEX(Partie5,MATCH($I22,Manche5!C$4:C$28,0),6)-INDEX(Partie5,MATCH($I22,Manche5!C$4:C$28,0),5))</f>
        <v>0</v>
      </c>
      <c r="AE22" s="52" t="n">
        <f aca="false">IF(ISNA(MATCH($I22,Manche5!D$4:D$28,0)),0,INDEX(Partie5,MATCH($I22,Manche5!D$4:D$28,0),6)-INDEX(Partie5,MATCH($I22,Manche5!D$4:D$28,0),5))</f>
        <v>0</v>
      </c>
      <c r="AF22" s="52" t="n">
        <f aca="false">IF(SUM(L22:O22)&gt;0,1,0)</f>
        <v>0</v>
      </c>
      <c r="AG22" s="52" t="n">
        <f aca="false">IF(SUM(P22:S22)&gt;0,1,0)</f>
        <v>0</v>
      </c>
      <c r="AH22" s="52" t="n">
        <f aca="false">IF(SUM(T22:W22)&gt;0,1,0)</f>
        <v>0</v>
      </c>
      <c r="AI22" s="52" t="n">
        <f aca="false">IF(SUM(X22:AA22)&gt;0,1,0)</f>
        <v>0</v>
      </c>
      <c r="AJ22" s="52" t="n">
        <f aca="false">IF(SUM(AB22:AE22)&gt;0,1,0)</f>
        <v>0</v>
      </c>
      <c r="AK22" s="52" t="n">
        <f aca="false">SUM(AF22:AJ22)</f>
        <v>0</v>
      </c>
    </row>
    <row r="23" customFormat="false" ht="12.75" hidden="false" customHeight="true" outlineLevel="0" collapsed="false">
      <c r="A23" s="7" t="n">
        <f aca="false">ROW()-2</f>
        <v>21</v>
      </c>
      <c r="B23" s="7"/>
      <c r="C23" s="7"/>
      <c r="D23" s="10" t="n">
        <f aca="false">SUM(L23:O23)</f>
        <v>0</v>
      </c>
      <c r="E23" s="10" t="n">
        <f aca="false">SUM(P23:S23)</f>
        <v>0</v>
      </c>
      <c r="F23" s="10" t="n">
        <f aca="false">SUM(T23:W23)</f>
        <v>0</v>
      </c>
      <c r="G23" s="10" t="n">
        <f aca="false">SUM(X23:AA23)</f>
        <v>0</v>
      </c>
      <c r="H23" s="10" t="n">
        <f aca="false">SUM(AB23:AE23)</f>
        <v>0</v>
      </c>
      <c r="I23" s="50" t="str">
        <f aca="false">IF(ISBLANK(B23),"",B23)</f>
        <v/>
      </c>
      <c r="J23" s="10" t="n">
        <f aca="false">SUM(D23:H23)</f>
        <v>0</v>
      </c>
      <c r="K23" s="51" t="n">
        <f aca="false">IF(AND(ISBLANK(B23),ISBLANK(C23)),-1,AK23)</f>
        <v>-1</v>
      </c>
      <c r="L23" s="52" t="n">
        <f aca="false">IF(ISNA(MATCH($I23,Manche1!A$4:A$28,0)),0,INDEX(Partie1,MATCH($I23,Manche1!A$4:A$28,0),5)-INDEX(Partie1,MATCH($I23,Manche1!A$4:A$28,0),6))</f>
        <v>0</v>
      </c>
      <c r="M23" s="52" t="n">
        <f aca="false">IF(ISNA(MATCH($I23,Manche1!B$4:B$28,0)),0,INDEX(Partie1,MATCH($I23,Manche1!B$4:B$28,0),5)-INDEX(Partie1,MATCH($I23,Manche1!B$4:B$28,0),6))</f>
        <v>0</v>
      </c>
      <c r="N23" s="52" t="n">
        <f aca="false">IF(ISNA(MATCH($I23,Manche1!C$4:C$28,0)),0,INDEX(Partie1,MATCH($I23,Manche1!C$4:C$28,0),6)-INDEX(Partie1,MATCH($I23,Manche1!C$4:C$28,0),5))</f>
        <v>0</v>
      </c>
      <c r="O23" s="52" t="n">
        <f aca="false">IF(ISNA(MATCH($I23,Manche1!D$4:D$28,0)),0,INDEX(Partie1,MATCH($I23,Manche1!D$4:D$28,0),6)-INDEX(Partie1,MATCH($I23,Manche1!D$4:D$28,0),5))</f>
        <v>0</v>
      </c>
      <c r="P23" s="52" t="n">
        <f aca="false">IF(ISNA(MATCH($I23,Manche2!A$4:A$28,0)),0,INDEX(Partie2,MATCH($I23,Manche2!A$4:A$28,0),5)-INDEX(Partie2,MATCH($I23,Manche2!A$4:A$28,0),6))</f>
        <v>0</v>
      </c>
      <c r="Q23" s="52" t="n">
        <f aca="false">IF(ISNA(MATCH($I23,Manche2!B$4:B$28,0)),0,INDEX(Partie2,MATCH($I23,Manche2!B$4:B$28,0),5)-INDEX(Partie2,MATCH($I23,Manche2!B$4:B$28,0),6))</f>
        <v>0</v>
      </c>
      <c r="R23" s="52" t="n">
        <f aca="false">IF(ISNA(MATCH($I23,Manche2!C$4:C$28,0)),0,INDEX(Partie2,MATCH($I23,Manche2!C$4:C$28,0),6)-INDEX(Partie2,MATCH($I23,Manche2!C$4:C$28,0),5))</f>
        <v>0</v>
      </c>
      <c r="S23" s="52" t="n">
        <f aca="false">IF(ISNA(MATCH($I23,Manche2!D$4:D$28,0)),0,INDEX(Partie2,MATCH($I23,Manche2!D$4:D$28,0),6)-INDEX(Partie2,MATCH($I23,Manche2!D$4:D$28,0),5))</f>
        <v>0</v>
      </c>
      <c r="T23" s="52" t="n">
        <f aca="false">IF(ISNA(MATCH($I23,Manche3!A$4:A$28,0)),0,INDEX(Partie3,MATCH($I23,Manche3!A$4:A$28,0),5)-INDEX(Partie3,MATCH($I23,Manche3!A$4:A$28,0),6))</f>
        <v>0</v>
      </c>
      <c r="U23" s="52" t="n">
        <f aca="false">IF(ISNA(MATCH($I23,Manche3!B$4:B$28,0)),0,INDEX(Partie3,MATCH($I23,Manche3!B$4:B$28,0),5)-INDEX(Partie3,MATCH($I23,Manche3!B$4:B$28,0),6))</f>
        <v>0</v>
      </c>
      <c r="V23" s="52" t="n">
        <f aca="false">IF(ISNA(MATCH($I23,Manche3!C$4:C$28,0)),0,INDEX(Partie3,MATCH($I23,Manche3!C$4:C$28,0),6)-INDEX(Partie3,MATCH($I23,Manche3!C$4:C$28,0),5))</f>
        <v>0</v>
      </c>
      <c r="W23" s="52" t="n">
        <f aca="false">IF(ISNA(MATCH($I23,Manche3!D$4:D$28,0)),0,INDEX(Partie3,MATCH($I23,Manche3!D$4:D$28,0),6)-INDEX(Partie3,MATCH($I23,Manche3!D$4:D$28,0),5))</f>
        <v>0</v>
      </c>
      <c r="X23" s="52" t="n">
        <f aca="false">IF(ISNA(MATCH($I23,Manche4!A$4:A$28,0)),0,INDEX(Partie4,MATCH($I23,Manche4!A$4:A$28,0),5)-INDEX(Partie4,MATCH($I23,Manche4!A$4:A$28,0),6))</f>
        <v>0</v>
      </c>
      <c r="Y23" s="52" t="n">
        <f aca="false">IF(ISNA(MATCH($I23,Manche4!B$4:B$28,0)),0,INDEX(Partie4,MATCH($I23,Manche4!B$4:B$28,0),5)-INDEX(Partie4,MATCH($I23,Manche4!B$4:B$28,0),6))</f>
        <v>0</v>
      </c>
      <c r="Z23" s="52" t="n">
        <f aca="false">IF(ISNA(MATCH($I23,Manche4!C$4:C$28,0)),0,INDEX(Partie4,MATCH($I23,Manche4!C$4:C$28,0),6)-INDEX(Partie4,MATCH($I23,Manche4!C$4:C$28,0),5))</f>
        <v>0</v>
      </c>
      <c r="AA23" s="52" t="n">
        <f aca="false">IF(ISNA(MATCH($I23,Manche4!D$4:D$28,0)),0,INDEX(Partie4,MATCH($I23,Manche4!D$4:D$28,0),6)-INDEX(Partie4,MATCH($I23,Manche4!D$4:D$28,0),5))</f>
        <v>0</v>
      </c>
      <c r="AB23" s="52" t="n">
        <f aca="false">IF(ISNA(MATCH($I23,Manche5!A$4:A$28,0)),0,INDEX(Partie5,MATCH($I23,Manche5!A$4:A$28,0),5)-INDEX(Partie5,MATCH($I23,Manche5!A$4:A$28,0),6))</f>
        <v>0</v>
      </c>
      <c r="AC23" s="52" t="n">
        <f aca="false">IF(ISNA(MATCH($I23,Manche5!B$4:B$28,0)),0,INDEX(Partie5,MATCH($I23,Manche5!B$4:B$28,0),5)-INDEX(Partie5,MATCH($I23,Manche5!B$4:B$28,0),6))</f>
        <v>0</v>
      </c>
      <c r="AD23" s="52" t="n">
        <f aca="false">IF(ISNA(MATCH($I23,Manche5!C$4:C$28,0)),0,INDEX(Partie5,MATCH($I23,Manche5!C$4:C$28,0),6)-INDEX(Partie5,MATCH($I23,Manche5!C$4:C$28,0),5))</f>
        <v>0</v>
      </c>
      <c r="AE23" s="52" t="n">
        <f aca="false">IF(ISNA(MATCH($I23,Manche5!D$4:D$28,0)),0,INDEX(Partie5,MATCH($I23,Manche5!D$4:D$28,0),6)-INDEX(Partie5,MATCH($I23,Manche5!D$4:D$28,0),5))</f>
        <v>0</v>
      </c>
      <c r="AF23" s="52" t="n">
        <f aca="false">IF(SUM(L23:O23)&gt;0,1,0)</f>
        <v>0</v>
      </c>
      <c r="AG23" s="52" t="n">
        <f aca="false">IF(SUM(P23:S23)&gt;0,1,0)</f>
        <v>0</v>
      </c>
      <c r="AH23" s="52" t="n">
        <f aca="false">IF(SUM(T23:W23)&gt;0,1,0)</f>
        <v>0</v>
      </c>
      <c r="AI23" s="52" t="n">
        <f aca="false">IF(SUM(X23:AA23)&gt;0,1,0)</f>
        <v>0</v>
      </c>
      <c r="AJ23" s="52" t="n">
        <f aca="false">IF(SUM(AB23:AE23)&gt;0,1,0)</f>
        <v>0</v>
      </c>
      <c r="AK23" s="52" t="n">
        <f aca="false">SUM(AF23:AJ23)</f>
        <v>0</v>
      </c>
    </row>
    <row r="24" customFormat="false" ht="12.75" hidden="false" customHeight="true" outlineLevel="0" collapsed="false">
      <c r="A24" s="7" t="n">
        <f aca="false">ROW()-2</f>
        <v>22</v>
      </c>
      <c r="B24" s="7"/>
      <c r="C24" s="7"/>
      <c r="D24" s="10" t="n">
        <f aca="false">SUM(L24:O24)</f>
        <v>0</v>
      </c>
      <c r="E24" s="10" t="n">
        <f aca="false">SUM(P24:S24)</f>
        <v>0</v>
      </c>
      <c r="F24" s="10" t="n">
        <f aca="false">SUM(T24:W24)</f>
        <v>0</v>
      </c>
      <c r="G24" s="10" t="n">
        <f aca="false">SUM(X24:AA24)</f>
        <v>0</v>
      </c>
      <c r="H24" s="10" t="n">
        <f aca="false">SUM(AB24:AE24)</f>
        <v>0</v>
      </c>
      <c r="I24" s="50" t="str">
        <f aca="false">IF(ISBLANK(B24),"",B24)</f>
        <v/>
      </c>
      <c r="J24" s="10" t="n">
        <f aca="false">SUM(D24:H24)</f>
        <v>0</v>
      </c>
      <c r="K24" s="51" t="n">
        <f aca="false">IF(AND(ISBLANK(B24),ISBLANK(C24)),-1,AK24)</f>
        <v>-1</v>
      </c>
      <c r="L24" s="52" t="n">
        <f aca="false">IF(ISNA(MATCH($I24,Manche1!A$4:A$28,0)),0,INDEX(Partie1,MATCH($I24,Manche1!A$4:A$28,0),5)-INDEX(Partie1,MATCH($I24,Manche1!A$4:A$28,0),6))</f>
        <v>0</v>
      </c>
      <c r="M24" s="52" t="n">
        <f aca="false">IF(ISNA(MATCH($I24,Manche1!B$4:B$28,0)),0,INDEX(Partie1,MATCH($I24,Manche1!B$4:B$28,0),5)-INDEX(Partie1,MATCH($I24,Manche1!B$4:B$28,0),6))</f>
        <v>0</v>
      </c>
      <c r="N24" s="52" t="n">
        <f aca="false">IF(ISNA(MATCH($I24,Manche1!C$4:C$28,0)),0,INDEX(Partie1,MATCH($I24,Manche1!C$4:C$28,0),6)-INDEX(Partie1,MATCH($I24,Manche1!C$4:C$28,0),5))</f>
        <v>0</v>
      </c>
      <c r="O24" s="52" t="n">
        <f aca="false">IF(ISNA(MATCH($I24,Manche1!D$4:D$28,0)),0,INDEX(Partie1,MATCH($I24,Manche1!D$4:D$28,0),6)-INDEX(Partie1,MATCH($I24,Manche1!D$4:D$28,0),5))</f>
        <v>0</v>
      </c>
      <c r="P24" s="52" t="n">
        <f aca="false">IF(ISNA(MATCH($I24,Manche2!A$4:A$28,0)),0,INDEX(Partie2,MATCH($I24,Manche2!A$4:A$28,0),5)-INDEX(Partie2,MATCH($I24,Manche2!A$4:A$28,0),6))</f>
        <v>0</v>
      </c>
      <c r="Q24" s="52" t="n">
        <f aca="false">IF(ISNA(MATCH($I24,Manche2!B$4:B$28,0)),0,INDEX(Partie2,MATCH($I24,Manche2!B$4:B$28,0),5)-INDEX(Partie2,MATCH($I24,Manche2!B$4:B$28,0),6))</f>
        <v>0</v>
      </c>
      <c r="R24" s="52" t="n">
        <f aca="false">IF(ISNA(MATCH($I24,Manche2!C$4:C$28,0)),0,INDEX(Partie2,MATCH($I24,Manche2!C$4:C$28,0),6)-INDEX(Partie2,MATCH($I24,Manche2!C$4:C$28,0),5))</f>
        <v>0</v>
      </c>
      <c r="S24" s="52" t="n">
        <f aca="false">IF(ISNA(MATCH($I24,Manche2!D$4:D$28,0)),0,INDEX(Partie2,MATCH($I24,Manche2!D$4:D$28,0),6)-INDEX(Partie2,MATCH($I24,Manche2!D$4:D$28,0),5))</f>
        <v>0</v>
      </c>
      <c r="T24" s="52" t="n">
        <f aca="false">IF(ISNA(MATCH($I24,Manche3!A$4:A$28,0)),0,INDEX(Partie3,MATCH($I24,Manche3!A$4:A$28,0),5)-INDEX(Partie3,MATCH($I24,Manche3!A$4:A$28,0),6))</f>
        <v>0</v>
      </c>
      <c r="U24" s="52" t="n">
        <f aca="false">IF(ISNA(MATCH($I24,Manche3!B$4:B$28,0)),0,INDEX(Partie3,MATCH($I24,Manche3!B$4:B$28,0),5)-INDEX(Partie3,MATCH($I24,Manche3!B$4:B$28,0),6))</f>
        <v>0</v>
      </c>
      <c r="V24" s="52" t="n">
        <f aca="false">IF(ISNA(MATCH($I24,Manche3!C$4:C$28,0)),0,INDEX(Partie3,MATCH($I24,Manche3!C$4:C$28,0),6)-INDEX(Partie3,MATCH($I24,Manche3!C$4:C$28,0),5))</f>
        <v>0</v>
      </c>
      <c r="W24" s="52" t="n">
        <f aca="false">IF(ISNA(MATCH($I24,Manche3!D$4:D$28,0)),0,INDEX(Partie3,MATCH($I24,Manche3!D$4:D$28,0),6)-INDEX(Partie3,MATCH($I24,Manche3!D$4:D$28,0),5))</f>
        <v>0</v>
      </c>
      <c r="X24" s="52" t="n">
        <f aca="false">IF(ISNA(MATCH($I24,Manche4!A$4:A$28,0)),0,INDEX(Partie4,MATCH($I24,Manche4!A$4:A$28,0),5)-INDEX(Partie4,MATCH($I24,Manche4!A$4:A$28,0),6))</f>
        <v>0</v>
      </c>
      <c r="Y24" s="52" t="n">
        <f aca="false">IF(ISNA(MATCH($I24,Manche4!B$4:B$28,0)),0,INDEX(Partie4,MATCH($I24,Manche4!B$4:B$28,0),5)-INDEX(Partie4,MATCH($I24,Manche4!B$4:B$28,0),6))</f>
        <v>0</v>
      </c>
      <c r="Z24" s="52" t="n">
        <f aca="false">IF(ISNA(MATCH($I24,Manche4!C$4:C$28,0)),0,INDEX(Partie4,MATCH($I24,Manche4!C$4:C$28,0),6)-INDEX(Partie4,MATCH($I24,Manche4!C$4:C$28,0),5))</f>
        <v>0</v>
      </c>
      <c r="AA24" s="52" t="n">
        <f aca="false">IF(ISNA(MATCH($I24,Manche4!D$4:D$28,0)),0,INDEX(Partie4,MATCH($I24,Manche4!D$4:D$28,0),6)-INDEX(Partie4,MATCH($I24,Manche4!D$4:D$28,0),5))</f>
        <v>0</v>
      </c>
      <c r="AB24" s="52" t="n">
        <f aca="false">IF(ISNA(MATCH($I24,Manche5!A$4:A$28,0)),0,INDEX(Partie5,MATCH($I24,Manche5!A$4:A$28,0),5)-INDEX(Partie5,MATCH($I24,Manche5!A$4:A$28,0),6))</f>
        <v>0</v>
      </c>
      <c r="AC24" s="52" t="n">
        <f aca="false">IF(ISNA(MATCH($I24,Manche5!B$4:B$28,0)),0,INDEX(Partie5,MATCH($I24,Manche5!B$4:B$28,0),5)-INDEX(Partie5,MATCH($I24,Manche5!B$4:B$28,0),6))</f>
        <v>0</v>
      </c>
      <c r="AD24" s="52" t="n">
        <f aca="false">IF(ISNA(MATCH($I24,Manche5!C$4:C$28,0)),0,INDEX(Partie5,MATCH($I24,Manche5!C$4:C$28,0),6)-INDEX(Partie5,MATCH($I24,Manche5!C$4:C$28,0),5))</f>
        <v>0</v>
      </c>
      <c r="AE24" s="52" t="n">
        <f aca="false">IF(ISNA(MATCH($I24,Manche5!D$4:D$28,0)),0,INDEX(Partie5,MATCH($I24,Manche5!D$4:D$28,0),6)-INDEX(Partie5,MATCH($I24,Manche5!D$4:D$28,0),5))</f>
        <v>0</v>
      </c>
      <c r="AF24" s="52" t="n">
        <f aca="false">IF(SUM(L24:O24)&gt;0,1,0)</f>
        <v>0</v>
      </c>
      <c r="AG24" s="52" t="n">
        <f aca="false">IF(SUM(P24:S24)&gt;0,1,0)</f>
        <v>0</v>
      </c>
      <c r="AH24" s="52" t="n">
        <f aca="false">IF(SUM(T24:W24)&gt;0,1,0)</f>
        <v>0</v>
      </c>
      <c r="AI24" s="52" t="n">
        <f aca="false">IF(SUM(X24:AA24)&gt;0,1,0)</f>
        <v>0</v>
      </c>
      <c r="AJ24" s="52" t="n">
        <f aca="false">IF(SUM(AB24:AE24)&gt;0,1,0)</f>
        <v>0</v>
      </c>
      <c r="AK24" s="52" t="n">
        <f aca="false">SUM(AF24:AJ24)</f>
        <v>0</v>
      </c>
    </row>
    <row r="25" customFormat="false" ht="12.75" hidden="false" customHeight="true" outlineLevel="0" collapsed="false">
      <c r="A25" s="7" t="n">
        <f aca="false">ROW()-2</f>
        <v>23</v>
      </c>
      <c r="B25" s="7"/>
      <c r="C25" s="7"/>
      <c r="D25" s="10" t="n">
        <f aca="false">SUM(L25:O25)</f>
        <v>0</v>
      </c>
      <c r="E25" s="10" t="n">
        <f aca="false">SUM(P25:S25)</f>
        <v>0</v>
      </c>
      <c r="F25" s="10" t="n">
        <f aca="false">SUM(T25:W25)</f>
        <v>0</v>
      </c>
      <c r="G25" s="10" t="n">
        <f aca="false">SUM(X25:AA25)</f>
        <v>0</v>
      </c>
      <c r="H25" s="10" t="n">
        <f aca="false">SUM(AB25:AE25)</f>
        <v>0</v>
      </c>
      <c r="I25" s="50" t="str">
        <f aca="false">IF(ISBLANK(B25),"",B25)</f>
        <v/>
      </c>
      <c r="J25" s="10" t="n">
        <f aca="false">SUM(D25:H25)</f>
        <v>0</v>
      </c>
      <c r="K25" s="51" t="n">
        <f aca="false">IF(AND(ISBLANK(B25),ISBLANK(C25)),-1,AK25)</f>
        <v>-1</v>
      </c>
      <c r="L25" s="52" t="n">
        <f aca="false">IF(ISNA(MATCH($I25,Manche1!A$4:A$28,0)),0,INDEX(Partie1,MATCH($I25,Manche1!A$4:A$28,0),5)-INDEX(Partie1,MATCH($I25,Manche1!A$4:A$28,0),6))</f>
        <v>0</v>
      </c>
      <c r="M25" s="52" t="n">
        <f aca="false">IF(ISNA(MATCH($I25,Manche1!B$4:B$28,0)),0,INDEX(Partie1,MATCH($I25,Manche1!B$4:B$28,0),5)-INDEX(Partie1,MATCH($I25,Manche1!B$4:B$28,0),6))</f>
        <v>0</v>
      </c>
      <c r="N25" s="52" t="n">
        <f aca="false">IF(ISNA(MATCH($I25,Manche1!C$4:C$28,0)),0,INDEX(Partie1,MATCH($I25,Manche1!C$4:C$28,0),6)-INDEX(Partie1,MATCH($I25,Manche1!C$4:C$28,0),5))</f>
        <v>0</v>
      </c>
      <c r="O25" s="52" t="n">
        <f aca="false">IF(ISNA(MATCH($I25,Manche1!D$4:D$28,0)),0,INDEX(Partie1,MATCH($I25,Manche1!D$4:D$28,0),6)-INDEX(Partie1,MATCH($I25,Manche1!D$4:D$28,0),5))</f>
        <v>0</v>
      </c>
      <c r="P25" s="52" t="n">
        <f aca="false">IF(ISNA(MATCH($I25,Manche2!A$4:A$28,0)),0,INDEX(Partie2,MATCH($I25,Manche2!A$4:A$28,0),5)-INDEX(Partie2,MATCH($I25,Manche2!A$4:A$28,0),6))</f>
        <v>0</v>
      </c>
      <c r="Q25" s="52" t="n">
        <f aca="false">IF(ISNA(MATCH($I25,Manche2!B$4:B$28,0)),0,INDEX(Partie2,MATCH($I25,Manche2!B$4:B$28,0),5)-INDEX(Partie2,MATCH($I25,Manche2!B$4:B$28,0),6))</f>
        <v>0</v>
      </c>
      <c r="R25" s="52" t="n">
        <f aca="false">IF(ISNA(MATCH($I25,Manche2!C$4:C$28,0)),0,INDEX(Partie2,MATCH($I25,Manche2!C$4:C$28,0),6)-INDEX(Partie2,MATCH($I25,Manche2!C$4:C$28,0),5))</f>
        <v>0</v>
      </c>
      <c r="S25" s="52" t="n">
        <f aca="false">IF(ISNA(MATCH($I25,Manche2!D$4:D$28,0)),0,INDEX(Partie2,MATCH($I25,Manche2!D$4:D$28,0),6)-INDEX(Partie2,MATCH($I25,Manche2!D$4:D$28,0),5))</f>
        <v>0</v>
      </c>
      <c r="T25" s="52" t="n">
        <f aca="false">IF(ISNA(MATCH($I25,Manche3!A$4:A$28,0)),0,INDEX(Partie3,MATCH($I25,Manche3!A$4:A$28,0),5)-INDEX(Partie3,MATCH($I25,Manche3!A$4:A$28,0),6))</f>
        <v>0</v>
      </c>
      <c r="U25" s="52" t="n">
        <f aca="false">IF(ISNA(MATCH($I25,Manche3!B$4:B$28,0)),0,INDEX(Partie3,MATCH($I25,Manche3!B$4:B$28,0),5)-INDEX(Partie3,MATCH($I25,Manche3!B$4:B$28,0),6))</f>
        <v>0</v>
      </c>
      <c r="V25" s="52" t="n">
        <f aca="false">IF(ISNA(MATCH($I25,Manche3!C$4:C$28,0)),0,INDEX(Partie3,MATCH($I25,Manche3!C$4:C$28,0),6)-INDEX(Partie3,MATCH($I25,Manche3!C$4:C$28,0),5))</f>
        <v>0</v>
      </c>
      <c r="W25" s="52" t="n">
        <f aca="false">IF(ISNA(MATCH($I25,Manche3!D$4:D$28,0)),0,INDEX(Partie3,MATCH($I25,Manche3!D$4:D$28,0),6)-INDEX(Partie3,MATCH($I25,Manche3!D$4:D$28,0),5))</f>
        <v>0</v>
      </c>
      <c r="X25" s="52" t="n">
        <f aca="false">IF(ISNA(MATCH($I25,Manche4!A$4:A$28,0)),0,INDEX(Partie4,MATCH($I25,Manche4!A$4:A$28,0),5)-INDEX(Partie4,MATCH($I25,Manche4!A$4:A$28,0),6))</f>
        <v>0</v>
      </c>
      <c r="Y25" s="52" t="n">
        <f aca="false">IF(ISNA(MATCH($I25,Manche4!B$4:B$28,0)),0,INDEX(Partie4,MATCH($I25,Manche4!B$4:B$28,0),5)-INDEX(Partie4,MATCH($I25,Manche4!B$4:B$28,0),6))</f>
        <v>0</v>
      </c>
      <c r="Z25" s="52" t="n">
        <f aca="false">IF(ISNA(MATCH($I25,Manche4!C$4:C$28,0)),0,INDEX(Partie4,MATCH($I25,Manche4!C$4:C$28,0),6)-INDEX(Partie4,MATCH($I25,Manche4!C$4:C$28,0),5))</f>
        <v>0</v>
      </c>
      <c r="AA25" s="52" t="n">
        <f aca="false">IF(ISNA(MATCH($I25,Manche4!D$4:D$28,0)),0,INDEX(Partie4,MATCH($I25,Manche4!D$4:D$28,0),6)-INDEX(Partie4,MATCH($I25,Manche4!D$4:D$28,0),5))</f>
        <v>0</v>
      </c>
      <c r="AB25" s="52" t="n">
        <f aca="false">IF(ISNA(MATCH($I25,Manche5!A$4:A$28,0)),0,INDEX(Partie5,MATCH($I25,Manche5!A$4:A$28,0),5)-INDEX(Partie5,MATCH($I25,Manche5!A$4:A$28,0),6))</f>
        <v>0</v>
      </c>
      <c r="AC25" s="52" t="n">
        <f aca="false">IF(ISNA(MATCH($I25,Manche5!B$4:B$28,0)),0,INDEX(Partie5,MATCH($I25,Manche5!B$4:B$28,0),5)-INDEX(Partie5,MATCH($I25,Manche5!B$4:B$28,0),6))</f>
        <v>0</v>
      </c>
      <c r="AD25" s="52" t="n">
        <f aca="false">IF(ISNA(MATCH($I25,Manche5!C$4:C$28,0)),0,INDEX(Partie5,MATCH($I25,Manche5!C$4:C$28,0),6)-INDEX(Partie5,MATCH($I25,Manche5!C$4:C$28,0),5))</f>
        <v>0</v>
      </c>
      <c r="AE25" s="52" t="n">
        <f aca="false">IF(ISNA(MATCH($I25,Manche5!D$4:D$28,0)),0,INDEX(Partie5,MATCH($I25,Manche5!D$4:D$28,0),6)-INDEX(Partie5,MATCH($I25,Manche5!D$4:D$28,0),5))</f>
        <v>0</v>
      </c>
      <c r="AF25" s="52" t="n">
        <f aca="false">IF(SUM(L25:O25)&gt;0,1,0)</f>
        <v>0</v>
      </c>
      <c r="AG25" s="52" t="n">
        <f aca="false">IF(SUM(P25:S25)&gt;0,1,0)</f>
        <v>0</v>
      </c>
      <c r="AH25" s="52" t="n">
        <f aca="false">IF(SUM(T25:W25)&gt;0,1,0)</f>
        <v>0</v>
      </c>
      <c r="AI25" s="52" t="n">
        <f aca="false">IF(SUM(X25:AA25)&gt;0,1,0)</f>
        <v>0</v>
      </c>
      <c r="AJ25" s="52" t="n">
        <f aca="false">IF(SUM(AB25:AE25)&gt;0,1,0)</f>
        <v>0</v>
      </c>
      <c r="AK25" s="52" t="n">
        <f aca="false">SUM(AF25:AJ25)</f>
        <v>0</v>
      </c>
    </row>
    <row r="26" customFormat="false" ht="12.75" hidden="false" customHeight="true" outlineLevel="0" collapsed="false">
      <c r="A26" s="7" t="n">
        <f aca="false">ROW()-2</f>
        <v>24</v>
      </c>
      <c r="B26" s="7"/>
      <c r="C26" s="7"/>
      <c r="D26" s="10" t="n">
        <f aca="false">SUM(L26:O26)</f>
        <v>0</v>
      </c>
      <c r="E26" s="10" t="n">
        <f aca="false">SUM(P26:S26)</f>
        <v>0</v>
      </c>
      <c r="F26" s="10" t="n">
        <f aca="false">SUM(T26:W26)</f>
        <v>0</v>
      </c>
      <c r="G26" s="10" t="n">
        <f aca="false">SUM(X26:AA26)</f>
        <v>0</v>
      </c>
      <c r="H26" s="10" t="n">
        <f aca="false">SUM(AB26:AE26)</f>
        <v>0</v>
      </c>
      <c r="I26" s="50" t="str">
        <f aca="false">IF(ISBLANK(B26),"",B26)</f>
        <v/>
      </c>
      <c r="J26" s="10" t="n">
        <f aca="false">SUM(D26:H26)</f>
        <v>0</v>
      </c>
      <c r="K26" s="51" t="n">
        <f aca="false">IF(AND(ISBLANK(B26),ISBLANK(C26)),-1,AK26)</f>
        <v>-1</v>
      </c>
      <c r="L26" s="52" t="n">
        <f aca="false">IF(ISNA(MATCH($I26,Manche1!A$4:A$28,0)),0,INDEX(Partie1,MATCH($I26,Manche1!A$4:A$28,0),5)-INDEX(Partie1,MATCH($I26,Manche1!A$4:A$28,0),6))</f>
        <v>0</v>
      </c>
      <c r="M26" s="52" t="n">
        <f aca="false">IF(ISNA(MATCH($I26,Manche1!B$4:B$28,0)),0,INDEX(Partie1,MATCH($I26,Manche1!B$4:B$28,0),5)-INDEX(Partie1,MATCH($I26,Manche1!B$4:B$28,0),6))</f>
        <v>0</v>
      </c>
      <c r="N26" s="52" t="n">
        <f aca="false">IF(ISNA(MATCH($I26,Manche1!C$4:C$28,0)),0,INDEX(Partie1,MATCH($I26,Manche1!C$4:C$28,0),6)-INDEX(Partie1,MATCH($I26,Manche1!C$4:C$28,0),5))</f>
        <v>0</v>
      </c>
      <c r="O26" s="52" t="n">
        <f aca="false">IF(ISNA(MATCH($I26,Manche1!D$4:D$28,0)),0,INDEX(Partie1,MATCH($I26,Manche1!D$4:D$28,0),6)-INDEX(Partie1,MATCH($I26,Manche1!D$4:D$28,0),5))</f>
        <v>0</v>
      </c>
      <c r="P26" s="52" t="n">
        <f aca="false">IF(ISNA(MATCH($I26,Manche2!A$4:A$28,0)),0,INDEX(Partie2,MATCH($I26,Manche2!A$4:A$28,0),5)-INDEX(Partie2,MATCH($I26,Manche2!A$4:A$28,0),6))</f>
        <v>0</v>
      </c>
      <c r="Q26" s="52" t="n">
        <f aca="false">IF(ISNA(MATCH($I26,Manche2!B$4:B$28,0)),0,INDEX(Partie2,MATCH($I26,Manche2!B$4:B$28,0),5)-INDEX(Partie2,MATCH($I26,Manche2!B$4:B$28,0),6))</f>
        <v>0</v>
      </c>
      <c r="R26" s="52" t="n">
        <f aca="false">IF(ISNA(MATCH($I26,Manche2!C$4:C$28,0)),0,INDEX(Partie2,MATCH($I26,Manche2!C$4:C$28,0),6)-INDEX(Partie2,MATCH($I26,Manche2!C$4:C$28,0),5))</f>
        <v>0</v>
      </c>
      <c r="S26" s="52" t="n">
        <f aca="false">IF(ISNA(MATCH($I26,Manche2!D$4:D$28,0)),0,INDEX(Partie2,MATCH($I26,Manche2!D$4:D$28,0),6)-INDEX(Partie2,MATCH($I26,Manche2!D$4:D$28,0),5))</f>
        <v>0</v>
      </c>
      <c r="T26" s="52" t="n">
        <f aca="false">IF(ISNA(MATCH($I26,Manche3!A$4:A$28,0)),0,INDEX(Partie3,MATCH($I26,Manche3!A$4:A$28,0),5)-INDEX(Partie3,MATCH($I26,Manche3!A$4:A$28,0),6))</f>
        <v>0</v>
      </c>
      <c r="U26" s="52" t="n">
        <f aca="false">IF(ISNA(MATCH($I26,Manche3!B$4:B$28,0)),0,INDEX(Partie3,MATCH($I26,Manche3!B$4:B$28,0),5)-INDEX(Partie3,MATCH($I26,Manche3!B$4:B$28,0),6))</f>
        <v>0</v>
      </c>
      <c r="V26" s="52" t="n">
        <f aca="false">IF(ISNA(MATCH($I26,Manche3!C$4:C$28,0)),0,INDEX(Partie3,MATCH($I26,Manche3!C$4:C$28,0),6)-INDEX(Partie3,MATCH($I26,Manche3!C$4:C$28,0),5))</f>
        <v>0</v>
      </c>
      <c r="W26" s="52" t="n">
        <f aca="false">IF(ISNA(MATCH($I26,Manche3!D$4:D$28,0)),0,INDEX(Partie3,MATCH($I26,Manche3!D$4:D$28,0),6)-INDEX(Partie3,MATCH($I26,Manche3!D$4:D$28,0),5))</f>
        <v>0</v>
      </c>
      <c r="X26" s="52" t="n">
        <f aca="false">IF(ISNA(MATCH($I26,Manche4!A$4:A$28,0)),0,INDEX(Partie4,MATCH($I26,Manche4!A$4:A$28,0),5)-INDEX(Partie4,MATCH($I26,Manche4!A$4:A$28,0),6))</f>
        <v>0</v>
      </c>
      <c r="Y26" s="52" t="n">
        <f aca="false">IF(ISNA(MATCH($I26,Manche4!B$4:B$28,0)),0,INDEX(Partie4,MATCH($I26,Manche4!B$4:B$28,0),5)-INDEX(Partie4,MATCH($I26,Manche4!B$4:B$28,0),6))</f>
        <v>0</v>
      </c>
      <c r="Z26" s="52" t="n">
        <f aca="false">IF(ISNA(MATCH($I26,Manche4!C$4:C$28,0)),0,INDEX(Partie4,MATCH($I26,Manche4!C$4:C$28,0),6)-INDEX(Partie4,MATCH($I26,Manche4!C$4:C$28,0),5))</f>
        <v>0</v>
      </c>
      <c r="AA26" s="52" t="n">
        <f aca="false">IF(ISNA(MATCH($I26,Manche4!D$4:D$28,0)),0,INDEX(Partie4,MATCH($I26,Manche4!D$4:D$28,0),6)-INDEX(Partie4,MATCH($I26,Manche4!D$4:D$28,0),5))</f>
        <v>0</v>
      </c>
      <c r="AB26" s="52" t="n">
        <f aca="false">IF(ISNA(MATCH($I26,Manche5!A$4:A$28,0)),0,INDEX(Partie5,MATCH($I26,Manche5!A$4:A$28,0),5)-INDEX(Partie5,MATCH($I26,Manche5!A$4:A$28,0),6))</f>
        <v>0</v>
      </c>
      <c r="AC26" s="52" t="n">
        <f aca="false">IF(ISNA(MATCH($I26,Manche5!B$4:B$28,0)),0,INDEX(Partie5,MATCH($I26,Manche5!B$4:B$28,0),5)-INDEX(Partie5,MATCH($I26,Manche5!B$4:B$28,0),6))</f>
        <v>0</v>
      </c>
      <c r="AD26" s="52" t="n">
        <f aca="false">IF(ISNA(MATCH($I26,Manche5!C$4:C$28,0)),0,INDEX(Partie5,MATCH($I26,Manche5!C$4:C$28,0),6)-INDEX(Partie5,MATCH($I26,Manche5!C$4:C$28,0),5))</f>
        <v>0</v>
      </c>
      <c r="AE26" s="52" t="n">
        <f aca="false">IF(ISNA(MATCH($I26,Manche5!D$4:D$28,0)),0,INDEX(Partie5,MATCH($I26,Manche5!D$4:D$28,0),6)-INDEX(Partie5,MATCH($I26,Manche5!D$4:D$28,0),5))</f>
        <v>0</v>
      </c>
      <c r="AF26" s="52" t="n">
        <f aca="false">IF(SUM(L26:O26)&gt;0,1,0)</f>
        <v>0</v>
      </c>
      <c r="AG26" s="52" t="n">
        <f aca="false">IF(SUM(P26:S26)&gt;0,1,0)</f>
        <v>0</v>
      </c>
      <c r="AH26" s="52" t="n">
        <f aca="false">IF(SUM(T26:W26)&gt;0,1,0)</f>
        <v>0</v>
      </c>
      <c r="AI26" s="52" t="n">
        <f aca="false">IF(SUM(X26:AA26)&gt;0,1,0)</f>
        <v>0</v>
      </c>
      <c r="AJ26" s="52" t="n">
        <f aca="false">IF(SUM(AB26:AE26)&gt;0,1,0)</f>
        <v>0</v>
      </c>
      <c r="AK26" s="52" t="n">
        <f aca="false">SUM(AF26:AJ26)</f>
        <v>0</v>
      </c>
    </row>
    <row r="27" customFormat="false" ht="12.75" hidden="false" customHeight="true" outlineLevel="0" collapsed="false">
      <c r="A27" s="7" t="n">
        <f aca="false">ROW()-2</f>
        <v>25</v>
      </c>
      <c r="B27" s="7"/>
      <c r="C27" s="7"/>
      <c r="D27" s="10" t="n">
        <f aca="false">SUM(L27:O27)</f>
        <v>0</v>
      </c>
      <c r="E27" s="10" t="n">
        <f aca="false">SUM(P27:S27)</f>
        <v>0</v>
      </c>
      <c r="F27" s="10" t="n">
        <f aca="false">SUM(T27:W27)</f>
        <v>0</v>
      </c>
      <c r="G27" s="10" t="n">
        <f aca="false">SUM(X27:AA27)</f>
        <v>0</v>
      </c>
      <c r="H27" s="10" t="n">
        <f aca="false">SUM(AB27:AE27)</f>
        <v>0</v>
      </c>
      <c r="I27" s="50" t="str">
        <f aca="false">IF(ISBLANK(B27),"",B27)</f>
        <v/>
      </c>
      <c r="J27" s="10" t="n">
        <f aca="false">SUM(D27:H27)</f>
        <v>0</v>
      </c>
      <c r="K27" s="51" t="n">
        <f aca="false">IF(AND(ISBLANK(B27),ISBLANK(C27)),-1,AK27)</f>
        <v>-1</v>
      </c>
      <c r="L27" s="52" t="n">
        <f aca="false">IF(ISNA(MATCH($I27,Manche1!A$4:A$28,0)),0,INDEX(Partie1,MATCH($I27,Manche1!A$4:A$28,0),5)-INDEX(Partie1,MATCH($I27,Manche1!A$4:A$28,0),6))</f>
        <v>0</v>
      </c>
      <c r="M27" s="52" t="n">
        <f aca="false">IF(ISNA(MATCH($I27,Manche1!B$4:B$28,0)),0,INDEX(Partie1,MATCH($I27,Manche1!B$4:B$28,0),5)-INDEX(Partie1,MATCH($I27,Manche1!B$4:B$28,0),6))</f>
        <v>0</v>
      </c>
      <c r="N27" s="52" t="n">
        <f aca="false">IF(ISNA(MATCH($I27,Manche1!C$4:C$28,0)),0,INDEX(Partie1,MATCH($I27,Manche1!C$4:C$28,0),6)-INDEX(Partie1,MATCH($I27,Manche1!C$4:C$28,0),5))</f>
        <v>0</v>
      </c>
      <c r="O27" s="52" t="n">
        <f aca="false">IF(ISNA(MATCH($I27,Manche1!D$4:D$28,0)),0,INDEX(Partie1,MATCH($I27,Manche1!D$4:D$28,0),6)-INDEX(Partie1,MATCH($I27,Manche1!D$4:D$28,0),5))</f>
        <v>0</v>
      </c>
      <c r="P27" s="52" t="n">
        <f aca="false">IF(ISNA(MATCH($I27,Manche2!A$4:A$28,0)),0,INDEX(Partie2,MATCH($I27,Manche2!A$4:A$28,0),5)-INDEX(Partie2,MATCH($I27,Manche2!A$4:A$28,0),6))</f>
        <v>0</v>
      </c>
      <c r="Q27" s="52" t="n">
        <f aca="false">IF(ISNA(MATCH($I27,Manche2!B$4:B$28,0)),0,INDEX(Partie2,MATCH($I27,Manche2!B$4:B$28,0),5)-INDEX(Partie2,MATCH($I27,Manche2!B$4:B$28,0),6))</f>
        <v>0</v>
      </c>
      <c r="R27" s="52" t="n">
        <f aca="false">IF(ISNA(MATCH($I27,Manche2!C$4:C$28,0)),0,INDEX(Partie2,MATCH($I27,Manche2!C$4:C$28,0),6)-INDEX(Partie2,MATCH($I27,Manche2!C$4:C$28,0),5))</f>
        <v>0</v>
      </c>
      <c r="S27" s="52" t="n">
        <f aca="false">IF(ISNA(MATCH($I27,Manche2!D$4:D$28,0)),0,INDEX(Partie2,MATCH($I27,Manche2!D$4:D$28,0),6)-INDEX(Partie2,MATCH($I27,Manche2!D$4:D$28,0),5))</f>
        <v>0</v>
      </c>
      <c r="T27" s="52" t="n">
        <f aca="false">IF(ISNA(MATCH($I27,Manche3!A$4:A$28,0)),0,INDEX(Partie3,MATCH($I27,Manche3!A$4:A$28,0),5)-INDEX(Partie3,MATCH($I27,Manche3!A$4:A$28,0),6))</f>
        <v>0</v>
      </c>
      <c r="U27" s="52" t="n">
        <f aca="false">IF(ISNA(MATCH($I27,Manche3!B$4:B$28,0)),0,INDEX(Partie3,MATCH($I27,Manche3!B$4:B$28,0),5)-INDEX(Partie3,MATCH($I27,Manche3!B$4:B$28,0),6))</f>
        <v>0</v>
      </c>
      <c r="V27" s="52" t="n">
        <f aca="false">IF(ISNA(MATCH($I27,Manche3!C$4:C$28,0)),0,INDEX(Partie3,MATCH($I27,Manche3!C$4:C$28,0),6)-INDEX(Partie3,MATCH($I27,Manche3!C$4:C$28,0),5))</f>
        <v>0</v>
      </c>
      <c r="W27" s="52" t="n">
        <f aca="false">IF(ISNA(MATCH($I27,Manche3!D$4:D$28,0)),0,INDEX(Partie3,MATCH($I27,Manche3!D$4:D$28,0),6)-INDEX(Partie3,MATCH($I27,Manche3!D$4:D$28,0),5))</f>
        <v>0</v>
      </c>
      <c r="X27" s="52" t="n">
        <f aca="false">IF(ISNA(MATCH($I27,Manche4!A$4:A$28,0)),0,INDEX(Partie4,MATCH($I27,Manche4!A$4:A$28,0),5)-INDEX(Partie4,MATCH($I27,Manche4!A$4:A$28,0),6))</f>
        <v>0</v>
      </c>
      <c r="Y27" s="52" t="n">
        <f aca="false">IF(ISNA(MATCH($I27,Manche4!B$4:B$28,0)),0,INDEX(Partie4,MATCH($I27,Manche4!B$4:B$28,0),5)-INDEX(Partie4,MATCH($I27,Manche4!B$4:B$28,0),6))</f>
        <v>0</v>
      </c>
      <c r="Z27" s="52" t="n">
        <f aca="false">IF(ISNA(MATCH($I27,Manche4!C$4:C$28,0)),0,INDEX(Partie4,MATCH($I27,Manche4!C$4:C$28,0),6)-INDEX(Partie4,MATCH($I27,Manche4!C$4:C$28,0),5))</f>
        <v>0</v>
      </c>
      <c r="AA27" s="52" t="n">
        <f aca="false">IF(ISNA(MATCH($I27,Manche4!D$4:D$28,0)),0,INDEX(Partie4,MATCH($I27,Manche4!D$4:D$28,0),6)-INDEX(Partie4,MATCH($I27,Manche4!D$4:D$28,0),5))</f>
        <v>0</v>
      </c>
      <c r="AB27" s="52" t="n">
        <f aca="false">IF(ISNA(MATCH($I27,Manche5!A$4:A$28,0)),0,INDEX(Partie5,MATCH($I27,Manche5!A$4:A$28,0),5)-INDEX(Partie5,MATCH($I27,Manche5!A$4:A$28,0),6))</f>
        <v>0</v>
      </c>
      <c r="AC27" s="52" t="n">
        <f aca="false">IF(ISNA(MATCH($I27,Manche5!B$4:B$28,0)),0,INDEX(Partie5,MATCH($I27,Manche5!B$4:B$28,0),5)-INDEX(Partie5,MATCH($I27,Manche5!B$4:B$28,0),6))</f>
        <v>0</v>
      </c>
      <c r="AD27" s="52" t="n">
        <f aca="false">IF(ISNA(MATCH($I27,Manche5!C$4:C$28,0)),0,INDEX(Partie5,MATCH($I27,Manche5!C$4:C$28,0),6)-INDEX(Partie5,MATCH($I27,Manche5!C$4:C$28,0),5))</f>
        <v>0</v>
      </c>
      <c r="AE27" s="52" t="n">
        <f aca="false">IF(ISNA(MATCH($I27,Manche5!D$4:D$28,0)),0,INDEX(Partie5,MATCH($I27,Manche5!D$4:D$28,0),6)-INDEX(Partie5,MATCH($I27,Manche5!D$4:D$28,0),5))</f>
        <v>0</v>
      </c>
      <c r="AF27" s="52" t="n">
        <f aca="false">IF(SUM(L27:O27)&gt;0,1,0)</f>
        <v>0</v>
      </c>
      <c r="AG27" s="52" t="n">
        <f aca="false">IF(SUM(P27:S27)&gt;0,1,0)</f>
        <v>0</v>
      </c>
      <c r="AH27" s="52" t="n">
        <f aca="false">IF(SUM(T27:W27)&gt;0,1,0)</f>
        <v>0</v>
      </c>
      <c r="AI27" s="52" t="n">
        <f aca="false">IF(SUM(X27:AA27)&gt;0,1,0)</f>
        <v>0</v>
      </c>
      <c r="AJ27" s="52" t="n">
        <f aca="false">IF(SUM(AB27:AE27)&gt;0,1,0)</f>
        <v>0</v>
      </c>
      <c r="AK27" s="52" t="n">
        <f aca="false">SUM(AF27:AJ27)</f>
        <v>0</v>
      </c>
    </row>
    <row r="28" customFormat="false" ht="12.75" hidden="false" customHeight="true" outlineLevel="0" collapsed="false">
      <c r="A28" s="7" t="n">
        <f aca="false">ROW()-2</f>
        <v>26</v>
      </c>
      <c r="B28" s="7"/>
      <c r="C28" s="7"/>
      <c r="D28" s="10" t="n">
        <f aca="false">SUM(L28:O28)</f>
        <v>0</v>
      </c>
      <c r="E28" s="10" t="n">
        <f aca="false">SUM(P28:S28)</f>
        <v>0</v>
      </c>
      <c r="F28" s="10" t="n">
        <f aca="false">SUM(T28:W28)</f>
        <v>0</v>
      </c>
      <c r="G28" s="10" t="n">
        <f aca="false">SUM(X28:AA28)</f>
        <v>0</v>
      </c>
      <c r="H28" s="10" t="n">
        <f aca="false">SUM(AB28:AE28)</f>
        <v>0</v>
      </c>
      <c r="I28" s="50" t="str">
        <f aca="false">IF(ISBLANK(B28),"",B28)</f>
        <v/>
      </c>
      <c r="J28" s="10" t="n">
        <f aca="false">SUM(D28:H28)</f>
        <v>0</v>
      </c>
      <c r="K28" s="51" t="n">
        <f aca="false">IF(AND(ISBLANK(B28),ISBLANK(C28)),-1,AK28)</f>
        <v>-1</v>
      </c>
      <c r="L28" s="52" t="n">
        <f aca="false">IF(ISNA(MATCH($I28,Manche1!A$4:A$28,0)),0,INDEX(Partie1,MATCH($I28,Manche1!A$4:A$28,0),5)-INDEX(Partie1,MATCH($I28,Manche1!A$4:A$28,0),6))</f>
        <v>0</v>
      </c>
      <c r="M28" s="52" t="n">
        <f aca="false">IF(ISNA(MATCH($I28,Manche1!B$4:B$28,0)),0,INDEX(Partie1,MATCH($I28,Manche1!B$4:B$28,0),5)-INDEX(Partie1,MATCH($I28,Manche1!B$4:B$28,0),6))</f>
        <v>0</v>
      </c>
      <c r="N28" s="52" t="n">
        <f aca="false">IF(ISNA(MATCH($I28,Manche1!C$4:C$28,0)),0,INDEX(Partie1,MATCH($I28,Manche1!C$4:C$28,0),6)-INDEX(Partie1,MATCH($I28,Manche1!C$4:C$28,0),5))</f>
        <v>0</v>
      </c>
      <c r="O28" s="52" t="n">
        <f aca="false">IF(ISNA(MATCH($I28,Manche1!D$4:D$28,0)),0,INDEX(Partie1,MATCH($I28,Manche1!D$4:D$28,0),6)-INDEX(Partie1,MATCH($I28,Manche1!D$4:D$28,0),5))</f>
        <v>0</v>
      </c>
      <c r="P28" s="52" t="n">
        <f aca="false">IF(ISNA(MATCH($I28,Manche2!A$4:A$28,0)),0,INDEX(Partie2,MATCH($I28,Manche2!A$4:A$28,0),5)-INDEX(Partie2,MATCH($I28,Manche2!A$4:A$28,0),6))</f>
        <v>0</v>
      </c>
      <c r="Q28" s="52" t="n">
        <f aca="false">IF(ISNA(MATCH($I28,Manche2!B$4:B$28,0)),0,INDEX(Partie2,MATCH($I28,Manche2!B$4:B$28,0),5)-INDEX(Partie2,MATCH($I28,Manche2!B$4:B$28,0),6))</f>
        <v>0</v>
      </c>
      <c r="R28" s="52" t="n">
        <f aca="false">IF(ISNA(MATCH($I28,Manche2!C$4:C$28,0)),0,INDEX(Partie2,MATCH($I28,Manche2!C$4:C$28,0),6)-INDEX(Partie2,MATCH($I28,Manche2!C$4:C$28,0),5))</f>
        <v>0</v>
      </c>
      <c r="S28" s="52" t="n">
        <f aca="false">IF(ISNA(MATCH($I28,Manche2!D$4:D$28,0)),0,INDEX(Partie2,MATCH($I28,Manche2!D$4:D$28,0),6)-INDEX(Partie2,MATCH($I28,Manche2!D$4:D$28,0),5))</f>
        <v>0</v>
      </c>
      <c r="T28" s="52" t="n">
        <f aca="false">IF(ISNA(MATCH($I28,Manche3!A$4:A$28,0)),0,INDEX(Partie3,MATCH($I28,Manche3!A$4:A$28,0),5)-INDEX(Partie3,MATCH($I28,Manche3!A$4:A$28,0),6))</f>
        <v>0</v>
      </c>
      <c r="U28" s="52" t="n">
        <f aca="false">IF(ISNA(MATCH($I28,Manche3!B$4:B$28,0)),0,INDEX(Partie3,MATCH($I28,Manche3!B$4:B$28,0),5)-INDEX(Partie3,MATCH($I28,Manche3!B$4:B$28,0),6))</f>
        <v>0</v>
      </c>
      <c r="V28" s="52" t="n">
        <f aca="false">IF(ISNA(MATCH($I28,Manche3!C$4:C$28,0)),0,INDEX(Partie3,MATCH($I28,Manche3!C$4:C$28,0),6)-INDEX(Partie3,MATCH($I28,Manche3!C$4:C$28,0),5))</f>
        <v>0</v>
      </c>
      <c r="W28" s="52" t="n">
        <f aca="false">IF(ISNA(MATCH($I28,Manche3!D$4:D$28,0)),0,INDEX(Partie3,MATCH($I28,Manche3!D$4:D$28,0),6)-INDEX(Partie3,MATCH($I28,Manche3!D$4:D$28,0),5))</f>
        <v>0</v>
      </c>
      <c r="X28" s="52" t="n">
        <f aca="false">IF(ISNA(MATCH($I28,Manche4!A$4:A$28,0)),0,INDEX(Partie4,MATCH($I28,Manche4!A$4:A$28,0),5)-INDEX(Partie4,MATCH($I28,Manche4!A$4:A$28,0),6))</f>
        <v>0</v>
      </c>
      <c r="Y28" s="52" t="n">
        <f aca="false">IF(ISNA(MATCH($I28,Manche4!B$4:B$28,0)),0,INDEX(Partie4,MATCH($I28,Manche4!B$4:B$28,0),5)-INDEX(Partie4,MATCH($I28,Manche4!B$4:B$28,0),6))</f>
        <v>0</v>
      </c>
      <c r="Z28" s="52" t="n">
        <f aca="false">IF(ISNA(MATCH($I28,Manche4!C$4:C$28,0)),0,INDEX(Partie4,MATCH($I28,Manche4!C$4:C$28,0),6)-INDEX(Partie4,MATCH($I28,Manche4!C$4:C$28,0),5))</f>
        <v>0</v>
      </c>
      <c r="AA28" s="52" t="n">
        <f aca="false">IF(ISNA(MATCH($I28,Manche4!D$4:D$28,0)),0,INDEX(Partie4,MATCH($I28,Manche4!D$4:D$28,0),6)-INDEX(Partie4,MATCH($I28,Manche4!D$4:D$28,0),5))</f>
        <v>0</v>
      </c>
      <c r="AB28" s="52" t="n">
        <f aca="false">IF(ISNA(MATCH($I28,Manche5!A$4:A$28,0)),0,INDEX(Partie5,MATCH($I28,Manche5!A$4:A$28,0),5)-INDEX(Partie5,MATCH($I28,Manche5!A$4:A$28,0),6))</f>
        <v>0</v>
      </c>
      <c r="AC28" s="52" t="n">
        <f aca="false">IF(ISNA(MATCH($I28,Manche5!B$4:B$28,0)),0,INDEX(Partie5,MATCH($I28,Manche5!B$4:B$28,0),5)-INDEX(Partie5,MATCH($I28,Manche5!B$4:B$28,0),6))</f>
        <v>0</v>
      </c>
      <c r="AD28" s="52" t="n">
        <f aca="false">IF(ISNA(MATCH($I28,Manche5!C$4:C$28,0)),0,INDEX(Partie5,MATCH($I28,Manche5!C$4:C$28,0),6)-INDEX(Partie5,MATCH($I28,Manche5!C$4:C$28,0),5))</f>
        <v>0</v>
      </c>
      <c r="AE28" s="52" t="n">
        <f aca="false">IF(ISNA(MATCH($I28,Manche5!D$4:D$28,0)),0,INDEX(Partie5,MATCH($I28,Manche5!D$4:D$28,0),6)-INDEX(Partie5,MATCH($I28,Manche5!D$4:D$28,0),5))</f>
        <v>0</v>
      </c>
      <c r="AF28" s="52" t="n">
        <f aca="false">IF(SUM(L28:O28)&gt;0,1,0)</f>
        <v>0</v>
      </c>
      <c r="AG28" s="52" t="n">
        <f aca="false">IF(SUM(P28:S28)&gt;0,1,0)</f>
        <v>0</v>
      </c>
      <c r="AH28" s="52" t="n">
        <f aca="false">IF(SUM(T28:W28)&gt;0,1,0)</f>
        <v>0</v>
      </c>
      <c r="AI28" s="52" t="n">
        <f aca="false">IF(SUM(X28:AA28)&gt;0,1,0)</f>
        <v>0</v>
      </c>
      <c r="AJ28" s="52" t="n">
        <f aca="false">IF(SUM(AB28:AE28)&gt;0,1,0)</f>
        <v>0</v>
      </c>
      <c r="AK28" s="52" t="n">
        <f aca="false">SUM(AF28:AJ28)</f>
        <v>0</v>
      </c>
    </row>
    <row r="29" customFormat="false" ht="12.75" hidden="false" customHeight="true" outlineLevel="0" collapsed="false">
      <c r="A29" s="7" t="n">
        <f aca="false">ROW()-2</f>
        <v>27</v>
      </c>
      <c r="B29" s="7"/>
      <c r="C29" s="7"/>
      <c r="D29" s="10" t="n">
        <f aca="false">SUM(L29:O29)</f>
        <v>0</v>
      </c>
      <c r="E29" s="10" t="n">
        <f aca="false">SUM(P29:S29)</f>
        <v>0</v>
      </c>
      <c r="F29" s="10" t="n">
        <f aca="false">SUM(T29:W29)</f>
        <v>0</v>
      </c>
      <c r="G29" s="10" t="n">
        <f aca="false">SUM(X29:AA29)</f>
        <v>0</v>
      </c>
      <c r="H29" s="10" t="n">
        <f aca="false">SUM(AB29:AE29)</f>
        <v>0</v>
      </c>
      <c r="I29" s="50" t="str">
        <f aca="false">IF(ISBLANK(B29),"",B29)</f>
        <v/>
      </c>
      <c r="J29" s="10" t="n">
        <f aca="false">SUM(D29:H29)</f>
        <v>0</v>
      </c>
      <c r="K29" s="51" t="n">
        <f aca="false">IF(AND(ISBLANK(B29),ISBLANK(C29)),-1,AK29)</f>
        <v>-1</v>
      </c>
      <c r="L29" s="52" t="n">
        <f aca="false">IF(ISNA(MATCH($I29,Manche1!A$4:A$28,0)),0,INDEX(Partie1,MATCH($I29,Manche1!A$4:A$28,0),5)-INDEX(Partie1,MATCH($I29,Manche1!A$4:A$28,0),6))</f>
        <v>0</v>
      </c>
      <c r="M29" s="52" t="n">
        <f aca="false">IF(ISNA(MATCH($I29,Manche1!B$4:B$28,0)),0,INDEX(Partie1,MATCH($I29,Manche1!B$4:B$28,0),5)-INDEX(Partie1,MATCH($I29,Manche1!B$4:B$28,0),6))</f>
        <v>0</v>
      </c>
      <c r="N29" s="52" t="n">
        <f aca="false">IF(ISNA(MATCH($I29,Manche1!C$4:C$28,0)),0,INDEX(Partie1,MATCH($I29,Manche1!C$4:C$28,0),6)-INDEX(Partie1,MATCH($I29,Manche1!C$4:C$28,0),5))</f>
        <v>0</v>
      </c>
      <c r="O29" s="52" t="n">
        <f aca="false">IF(ISNA(MATCH($I29,Manche1!D$4:D$28,0)),0,INDEX(Partie1,MATCH($I29,Manche1!D$4:D$28,0),6)-INDEX(Partie1,MATCH($I29,Manche1!D$4:D$28,0),5))</f>
        <v>0</v>
      </c>
      <c r="P29" s="52" t="n">
        <f aca="false">IF(ISNA(MATCH($I29,Manche2!A$4:A$28,0)),0,INDEX(Partie2,MATCH($I29,Manche2!A$4:A$28,0),5)-INDEX(Partie2,MATCH($I29,Manche2!A$4:A$28,0),6))</f>
        <v>0</v>
      </c>
      <c r="Q29" s="52" t="n">
        <f aca="false">IF(ISNA(MATCH($I29,Manche2!B$4:B$28,0)),0,INDEX(Partie2,MATCH($I29,Manche2!B$4:B$28,0),5)-INDEX(Partie2,MATCH($I29,Manche2!B$4:B$28,0),6))</f>
        <v>0</v>
      </c>
      <c r="R29" s="52" t="n">
        <f aca="false">IF(ISNA(MATCH($I29,Manche2!C$4:C$28,0)),0,INDEX(Partie2,MATCH($I29,Manche2!C$4:C$28,0),6)-INDEX(Partie2,MATCH($I29,Manche2!C$4:C$28,0),5))</f>
        <v>0</v>
      </c>
      <c r="S29" s="52" t="n">
        <f aca="false">IF(ISNA(MATCH($I29,Manche2!D$4:D$28,0)),0,INDEX(Partie2,MATCH($I29,Manche2!D$4:D$28,0),6)-INDEX(Partie2,MATCH($I29,Manche2!D$4:D$28,0),5))</f>
        <v>0</v>
      </c>
      <c r="T29" s="52" t="n">
        <f aca="false">IF(ISNA(MATCH($I29,Manche3!A$4:A$28,0)),0,INDEX(Partie3,MATCH($I29,Manche3!A$4:A$28,0),5)-INDEX(Partie3,MATCH($I29,Manche3!A$4:A$28,0),6))</f>
        <v>0</v>
      </c>
      <c r="U29" s="52" t="n">
        <f aca="false">IF(ISNA(MATCH($I29,Manche3!B$4:B$28,0)),0,INDEX(Partie3,MATCH($I29,Manche3!B$4:B$28,0),5)-INDEX(Partie3,MATCH($I29,Manche3!B$4:B$28,0),6))</f>
        <v>0</v>
      </c>
      <c r="V29" s="52" t="n">
        <f aca="false">IF(ISNA(MATCH($I29,Manche3!C$4:C$28,0)),0,INDEX(Partie3,MATCH($I29,Manche3!C$4:C$28,0),6)-INDEX(Partie3,MATCH($I29,Manche3!C$4:C$28,0),5))</f>
        <v>0</v>
      </c>
      <c r="W29" s="52" t="n">
        <f aca="false">IF(ISNA(MATCH($I29,Manche3!D$4:D$28,0)),0,INDEX(Partie3,MATCH($I29,Manche3!D$4:D$28,0),6)-INDEX(Partie3,MATCH($I29,Manche3!D$4:D$28,0),5))</f>
        <v>0</v>
      </c>
      <c r="X29" s="52" t="n">
        <f aca="false">IF(ISNA(MATCH($I29,Manche4!A$4:A$28,0)),0,INDEX(Partie4,MATCH($I29,Manche4!A$4:A$28,0),5)-INDEX(Partie4,MATCH($I29,Manche4!A$4:A$28,0),6))</f>
        <v>0</v>
      </c>
      <c r="Y29" s="52" t="n">
        <f aca="false">IF(ISNA(MATCH($I29,Manche4!B$4:B$28,0)),0,INDEX(Partie4,MATCH($I29,Manche4!B$4:B$28,0),5)-INDEX(Partie4,MATCH($I29,Manche4!B$4:B$28,0),6))</f>
        <v>0</v>
      </c>
      <c r="Z29" s="52" t="n">
        <f aca="false">IF(ISNA(MATCH($I29,Manche4!C$4:C$28,0)),0,INDEX(Partie4,MATCH($I29,Manche4!C$4:C$28,0),6)-INDEX(Partie4,MATCH($I29,Manche4!C$4:C$28,0),5))</f>
        <v>0</v>
      </c>
      <c r="AA29" s="52" t="n">
        <f aca="false">IF(ISNA(MATCH($I29,Manche4!D$4:D$28,0)),0,INDEX(Partie4,MATCH($I29,Manche4!D$4:D$28,0),6)-INDEX(Partie4,MATCH($I29,Manche4!D$4:D$28,0),5))</f>
        <v>0</v>
      </c>
      <c r="AB29" s="52" t="n">
        <f aca="false">IF(ISNA(MATCH($I29,Manche5!A$4:A$28,0)),0,INDEX(Partie5,MATCH($I29,Manche5!A$4:A$28,0),5)-INDEX(Partie5,MATCH($I29,Manche5!A$4:A$28,0),6))</f>
        <v>0</v>
      </c>
      <c r="AC29" s="52" t="n">
        <f aca="false">IF(ISNA(MATCH($I29,Manche5!B$4:B$28,0)),0,INDEX(Partie5,MATCH($I29,Manche5!B$4:B$28,0),5)-INDEX(Partie5,MATCH($I29,Manche5!B$4:B$28,0),6))</f>
        <v>0</v>
      </c>
      <c r="AD29" s="52" t="n">
        <f aca="false">IF(ISNA(MATCH($I29,Manche5!C$4:C$28,0)),0,INDEX(Partie5,MATCH($I29,Manche5!C$4:C$28,0),6)-INDEX(Partie5,MATCH($I29,Manche5!C$4:C$28,0),5))</f>
        <v>0</v>
      </c>
      <c r="AE29" s="52" t="n">
        <f aca="false">IF(ISNA(MATCH($I29,Manche5!D$4:D$28,0)),0,INDEX(Partie5,MATCH($I29,Manche5!D$4:D$28,0),6)-INDEX(Partie5,MATCH($I29,Manche5!D$4:D$28,0),5))</f>
        <v>0</v>
      </c>
      <c r="AF29" s="52" t="n">
        <f aca="false">IF(SUM(L29:O29)&gt;0,1,0)</f>
        <v>0</v>
      </c>
      <c r="AG29" s="52" t="n">
        <f aca="false">IF(SUM(P29:S29)&gt;0,1,0)</f>
        <v>0</v>
      </c>
      <c r="AH29" s="52" t="n">
        <f aca="false">IF(SUM(T29:W29)&gt;0,1,0)</f>
        <v>0</v>
      </c>
      <c r="AI29" s="52" t="n">
        <f aca="false">IF(SUM(X29:AA29)&gt;0,1,0)</f>
        <v>0</v>
      </c>
      <c r="AJ29" s="52" t="n">
        <f aca="false">IF(SUM(AB29:AE29)&gt;0,1,0)</f>
        <v>0</v>
      </c>
      <c r="AK29" s="52" t="n">
        <f aca="false">SUM(AF29:AJ29)</f>
        <v>0</v>
      </c>
    </row>
    <row r="30" customFormat="false" ht="12.75" hidden="false" customHeight="true" outlineLevel="0" collapsed="false">
      <c r="A30" s="7" t="n">
        <f aca="false">ROW()-2</f>
        <v>28</v>
      </c>
      <c r="B30" s="7"/>
      <c r="C30" s="7"/>
      <c r="D30" s="10" t="n">
        <f aca="false">SUM(L30:O30)</f>
        <v>0</v>
      </c>
      <c r="E30" s="10" t="n">
        <f aca="false">SUM(P30:S30)</f>
        <v>0</v>
      </c>
      <c r="F30" s="10" t="n">
        <f aca="false">SUM(T30:W30)</f>
        <v>0</v>
      </c>
      <c r="G30" s="10" t="n">
        <f aca="false">SUM(X30:AA30)</f>
        <v>0</v>
      </c>
      <c r="H30" s="10" t="n">
        <f aca="false">SUM(AB30:AE30)</f>
        <v>0</v>
      </c>
      <c r="I30" s="50" t="str">
        <f aca="false">IF(ISBLANK(B30),"",B30)</f>
        <v/>
      </c>
      <c r="J30" s="10" t="n">
        <f aca="false">SUM(D30:H30)</f>
        <v>0</v>
      </c>
      <c r="K30" s="51" t="n">
        <f aca="false">IF(AND(ISBLANK(B30),ISBLANK(C30)),-1,AK30)</f>
        <v>-1</v>
      </c>
      <c r="L30" s="52" t="n">
        <f aca="false">IF(ISNA(MATCH($I30,Manche1!A$4:A$28,0)),0,INDEX(Partie1,MATCH($I30,Manche1!A$4:A$28,0),5)-INDEX(Partie1,MATCH($I30,Manche1!A$4:A$28,0),6))</f>
        <v>0</v>
      </c>
      <c r="M30" s="52" t="n">
        <f aca="false">IF(ISNA(MATCH($I30,Manche1!B$4:B$28,0)),0,INDEX(Partie1,MATCH($I30,Manche1!B$4:B$28,0),5)-INDEX(Partie1,MATCH($I30,Manche1!B$4:B$28,0),6))</f>
        <v>0</v>
      </c>
      <c r="N30" s="52" t="n">
        <f aca="false">IF(ISNA(MATCH($I30,Manche1!C$4:C$28,0)),0,INDEX(Partie1,MATCH($I30,Manche1!C$4:C$28,0),6)-INDEX(Partie1,MATCH($I30,Manche1!C$4:C$28,0),5))</f>
        <v>0</v>
      </c>
      <c r="O30" s="52" t="n">
        <f aca="false">IF(ISNA(MATCH($I30,Manche1!D$4:D$28,0)),0,INDEX(Partie1,MATCH($I30,Manche1!D$4:D$28,0),6)-INDEX(Partie1,MATCH($I30,Manche1!D$4:D$28,0),5))</f>
        <v>0</v>
      </c>
      <c r="P30" s="52" t="n">
        <f aca="false">IF(ISNA(MATCH($I30,Manche2!A$4:A$28,0)),0,INDEX(Partie2,MATCH($I30,Manche2!A$4:A$28,0),5)-INDEX(Partie2,MATCH($I30,Manche2!A$4:A$28,0),6))</f>
        <v>0</v>
      </c>
      <c r="Q30" s="52" t="n">
        <f aca="false">IF(ISNA(MATCH($I30,Manche2!B$4:B$28,0)),0,INDEX(Partie2,MATCH($I30,Manche2!B$4:B$28,0),5)-INDEX(Partie2,MATCH($I30,Manche2!B$4:B$28,0),6))</f>
        <v>0</v>
      </c>
      <c r="R30" s="52" t="n">
        <f aca="false">IF(ISNA(MATCH($I30,Manche2!C$4:C$28,0)),0,INDEX(Partie2,MATCH($I30,Manche2!C$4:C$28,0),6)-INDEX(Partie2,MATCH($I30,Manche2!C$4:C$28,0),5))</f>
        <v>0</v>
      </c>
      <c r="S30" s="52" t="n">
        <f aca="false">IF(ISNA(MATCH($I30,Manche2!D$4:D$28,0)),0,INDEX(Partie2,MATCH($I30,Manche2!D$4:D$28,0),6)-INDEX(Partie2,MATCH($I30,Manche2!D$4:D$28,0),5))</f>
        <v>0</v>
      </c>
      <c r="T30" s="52" t="n">
        <f aca="false">IF(ISNA(MATCH($I30,Manche3!A$4:A$28,0)),0,INDEX(Partie3,MATCH($I30,Manche3!A$4:A$28,0),5)-INDEX(Partie3,MATCH($I30,Manche3!A$4:A$28,0),6))</f>
        <v>0</v>
      </c>
      <c r="U30" s="52" t="n">
        <f aca="false">IF(ISNA(MATCH($I30,Manche3!B$4:B$28,0)),0,INDEX(Partie3,MATCH($I30,Manche3!B$4:B$28,0),5)-INDEX(Partie3,MATCH($I30,Manche3!B$4:B$28,0),6))</f>
        <v>0</v>
      </c>
      <c r="V30" s="52" t="n">
        <f aca="false">IF(ISNA(MATCH($I30,Manche3!C$4:C$28,0)),0,INDEX(Partie3,MATCH($I30,Manche3!C$4:C$28,0),6)-INDEX(Partie3,MATCH($I30,Manche3!C$4:C$28,0),5))</f>
        <v>0</v>
      </c>
      <c r="W30" s="52" t="n">
        <f aca="false">IF(ISNA(MATCH($I30,Manche3!D$4:D$28,0)),0,INDEX(Partie3,MATCH($I30,Manche3!D$4:D$28,0),6)-INDEX(Partie3,MATCH($I30,Manche3!D$4:D$28,0),5))</f>
        <v>0</v>
      </c>
      <c r="X30" s="52" t="n">
        <f aca="false">IF(ISNA(MATCH($I30,Manche4!A$4:A$28,0)),0,INDEX(Partie4,MATCH($I30,Manche4!A$4:A$28,0),5)-INDEX(Partie4,MATCH($I30,Manche4!A$4:A$28,0),6))</f>
        <v>0</v>
      </c>
      <c r="Y30" s="52" t="n">
        <f aca="false">IF(ISNA(MATCH($I30,Manche4!B$4:B$28,0)),0,INDEX(Partie4,MATCH($I30,Manche4!B$4:B$28,0),5)-INDEX(Partie4,MATCH($I30,Manche4!B$4:B$28,0),6))</f>
        <v>0</v>
      </c>
      <c r="Z30" s="52" t="n">
        <f aca="false">IF(ISNA(MATCH($I30,Manche4!C$4:C$28,0)),0,INDEX(Partie4,MATCH($I30,Manche4!C$4:C$28,0),6)-INDEX(Partie4,MATCH($I30,Manche4!C$4:C$28,0),5))</f>
        <v>0</v>
      </c>
      <c r="AA30" s="52" t="n">
        <f aca="false">IF(ISNA(MATCH($I30,Manche4!D$4:D$28,0)),0,INDEX(Partie4,MATCH($I30,Manche4!D$4:D$28,0),6)-INDEX(Partie4,MATCH($I30,Manche4!D$4:D$28,0),5))</f>
        <v>0</v>
      </c>
      <c r="AB30" s="52" t="n">
        <f aca="false">IF(ISNA(MATCH($I30,Manche5!A$4:A$28,0)),0,INDEX(Partie5,MATCH($I30,Manche5!A$4:A$28,0),5)-INDEX(Partie5,MATCH($I30,Manche5!A$4:A$28,0),6))</f>
        <v>0</v>
      </c>
      <c r="AC30" s="52" t="n">
        <f aca="false">IF(ISNA(MATCH($I30,Manche5!B$4:B$28,0)),0,INDEX(Partie5,MATCH($I30,Manche5!B$4:B$28,0),5)-INDEX(Partie5,MATCH($I30,Manche5!B$4:B$28,0),6))</f>
        <v>0</v>
      </c>
      <c r="AD30" s="52" t="n">
        <f aca="false">IF(ISNA(MATCH($I30,Manche5!C$4:C$28,0)),0,INDEX(Partie5,MATCH($I30,Manche5!C$4:C$28,0),6)-INDEX(Partie5,MATCH($I30,Manche5!C$4:C$28,0),5))</f>
        <v>0</v>
      </c>
      <c r="AE30" s="52" t="n">
        <f aca="false">IF(ISNA(MATCH($I30,Manche5!D$4:D$28,0)),0,INDEX(Partie5,MATCH($I30,Manche5!D$4:D$28,0),6)-INDEX(Partie5,MATCH($I30,Manche5!D$4:D$28,0),5))</f>
        <v>0</v>
      </c>
      <c r="AF30" s="52" t="n">
        <f aca="false">IF(SUM(L30:O30)&gt;0,1,0)</f>
        <v>0</v>
      </c>
      <c r="AG30" s="52" t="n">
        <f aca="false">IF(SUM(P30:S30)&gt;0,1,0)</f>
        <v>0</v>
      </c>
      <c r="AH30" s="52" t="n">
        <f aca="false">IF(SUM(T30:W30)&gt;0,1,0)</f>
        <v>0</v>
      </c>
      <c r="AI30" s="52" t="n">
        <f aca="false">IF(SUM(X30:AA30)&gt;0,1,0)</f>
        <v>0</v>
      </c>
      <c r="AJ30" s="52" t="n">
        <f aca="false">IF(SUM(AB30:AE30)&gt;0,1,0)</f>
        <v>0</v>
      </c>
      <c r="AK30" s="52" t="n">
        <f aca="false">SUM(AF30:AJ30)</f>
        <v>0</v>
      </c>
    </row>
    <row r="31" customFormat="false" ht="12.75" hidden="false" customHeight="true" outlineLevel="0" collapsed="false">
      <c r="A31" s="7" t="n">
        <f aca="false">ROW()-2</f>
        <v>29</v>
      </c>
      <c r="B31" s="7"/>
      <c r="C31" s="7"/>
      <c r="D31" s="10" t="n">
        <f aca="false">SUM(L31:O31)</f>
        <v>0</v>
      </c>
      <c r="E31" s="10" t="n">
        <f aca="false">SUM(P31:S31)</f>
        <v>0</v>
      </c>
      <c r="F31" s="10" t="n">
        <f aca="false">SUM(T31:W31)</f>
        <v>0</v>
      </c>
      <c r="G31" s="10" t="n">
        <f aca="false">SUM(X31:AA31)</f>
        <v>0</v>
      </c>
      <c r="H31" s="10" t="n">
        <f aca="false">SUM(AB31:AE31)</f>
        <v>0</v>
      </c>
      <c r="I31" s="50" t="str">
        <f aca="false">IF(ISBLANK(B31),"",B31)</f>
        <v/>
      </c>
      <c r="J31" s="10" t="n">
        <f aca="false">SUM(D31:H31)</f>
        <v>0</v>
      </c>
      <c r="K31" s="51" t="n">
        <f aca="false">IF(AND(ISBLANK(B31),ISBLANK(C31)),-1,AK31)</f>
        <v>-1</v>
      </c>
      <c r="L31" s="52" t="n">
        <f aca="false">IF(ISNA(MATCH($I31,Manche1!A$4:A$28,0)),0,INDEX(Partie1,MATCH($I31,Manche1!A$4:A$28,0),5)-INDEX(Partie1,MATCH($I31,Manche1!A$4:A$28,0),6))</f>
        <v>0</v>
      </c>
      <c r="M31" s="52" t="n">
        <f aca="false">IF(ISNA(MATCH($I31,Manche1!B$4:B$28,0)),0,INDEX(Partie1,MATCH($I31,Manche1!B$4:B$28,0),5)-INDEX(Partie1,MATCH($I31,Manche1!B$4:B$28,0),6))</f>
        <v>0</v>
      </c>
      <c r="N31" s="52" t="n">
        <f aca="false">IF(ISNA(MATCH($I31,Manche1!C$4:C$28,0)),0,INDEX(Partie1,MATCH($I31,Manche1!C$4:C$28,0),6)-INDEX(Partie1,MATCH($I31,Manche1!C$4:C$28,0),5))</f>
        <v>0</v>
      </c>
      <c r="O31" s="52" t="n">
        <f aca="false">IF(ISNA(MATCH($I31,Manche1!D$4:D$28,0)),0,INDEX(Partie1,MATCH($I31,Manche1!D$4:D$28,0),6)-INDEX(Partie1,MATCH($I31,Manche1!D$4:D$28,0),5))</f>
        <v>0</v>
      </c>
      <c r="P31" s="52" t="n">
        <f aca="false">IF(ISNA(MATCH($I31,Manche2!A$4:A$28,0)),0,INDEX(Partie2,MATCH($I31,Manche2!A$4:A$28,0),5)-INDEX(Partie2,MATCH($I31,Manche2!A$4:A$28,0),6))</f>
        <v>0</v>
      </c>
      <c r="Q31" s="52" t="n">
        <f aca="false">IF(ISNA(MATCH($I31,Manche2!B$4:B$28,0)),0,INDEX(Partie2,MATCH($I31,Manche2!B$4:B$28,0),5)-INDEX(Partie2,MATCH($I31,Manche2!B$4:B$28,0),6))</f>
        <v>0</v>
      </c>
      <c r="R31" s="52" t="n">
        <f aca="false">IF(ISNA(MATCH($I31,Manche2!C$4:C$28,0)),0,INDEX(Partie2,MATCH($I31,Manche2!C$4:C$28,0),6)-INDEX(Partie2,MATCH($I31,Manche2!C$4:C$28,0),5))</f>
        <v>0</v>
      </c>
      <c r="S31" s="52" t="n">
        <f aca="false">IF(ISNA(MATCH($I31,Manche2!D$4:D$28,0)),0,INDEX(Partie2,MATCH($I31,Manche2!D$4:D$28,0),6)-INDEX(Partie2,MATCH($I31,Manche2!D$4:D$28,0),5))</f>
        <v>0</v>
      </c>
      <c r="T31" s="52" t="n">
        <f aca="false">IF(ISNA(MATCH($I31,Manche3!A$4:A$28,0)),0,INDEX(Partie3,MATCH($I31,Manche3!A$4:A$28,0),5)-INDEX(Partie3,MATCH($I31,Manche3!A$4:A$28,0),6))</f>
        <v>0</v>
      </c>
      <c r="U31" s="52" t="n">
        <f aca="false">IF(ISNA(MATCH($I31,Manche3!B$4:B$28,0)),0,INDEX(Partie3,MATCH($I31,Manche3!B$4:B$28,0),5)-INDEX(Partie3,MATCH($I31,Manche3!B$4:B$28,0),6))</f>
        <v>0</v>
      </c>
      <c r="V31" s="52" t="n">
        <f aca="false">IF(ISNA(MATCH($I31,Manche3!C$4:C$28,0)),0,INDEX(Partie3,MATCH($I31,Manche3!C$4:C$28,0),6)-INDEX(Partie3,MATCH($I31,Manche3!C$4:C$28,0),5))</f>
        <v>0</v>
      </c>
      <c r="W31" s="52" t="n">
        <f aca="false">IF(ISNA(MATCH($I31,Manche3!D$4:D$28,0)),0,INDEX(Partie3,MATCH($I31,Manche3!D$4:D$28,0),6)-INDEX(Partie3,MATCH($I31,Manche3!D$4:D$28,0),5))</f>
        <v>0</v>
      </c>
      <c r="X31" s="52" t="n">
        <f aca="false">IF(ISNA(MATCH($I31,Manche4!A$4:A$28,0)),0,INDEX(Partie4,MATCH($I31,Manche4!A$4:A$28,0),5)-INDEX(Partie4,MATCH($I31,Manche4!A$4:A$28,0),6))</f>
        <v>0</v>
      </c>
      <c r="Y31" s="52" t="n">
        <f aca="false">IF(ISNA(MATCH($I31,Manche4!B$4:B$28,0)),0,INDEX(Partie4,MATCH($I31,Manche4!B$4:B$28,0),5)-INDEX(Partie4,MATCH($I31,Manche4!B$4:B$28,0),6))</f>
        <v>0</v>
      </c>
      <c r="Z31" s="52" t="n">
        <f aca="false">IF(ISNA(MATCH($I31,Manche4!C$4:C$28,0)),0,INDEX(Partie4,MATCH($I31,Manche4!C$4:C$28,0),6)-INDEX(Partie4,MATCH($I31,Manche4!C$4:C$28,0),5))</f>
        <v>0</v>
      </c>
      <c r="AA31" s="52" t="n">
        <f aca="false">IF(ISNA(MATCH($I31,Manche4!D$4:D$28,0)),0,INDEX(Partie4,MATCH($I31,Manche4!D$4:D$28,0),6)-INDEX(Partie4,MATCH($I31,Manche4!D$4:D$28,0),5))</f>
        <v>0</v>
      </c>
      <c r="AB31" s="52" t="n">
        <f aca="false">IF(ISNA(MATCH($I31,Manche5!A$4:A$28,0)),0,INDEX(Partie5,MATCH($I31,Manche5!A$4:A$28,0),5)-INDEX(Partie5,MATCH($I31,Manche5!A$4:A$28,0),6))</f>
        <v>0</v>
      </c>
      <c r="AC31" s="52" t="n">
        <f aca="false">IF(ISNA(MATCH($I31,Manche5!B$4:B$28,0)),0,INDEX(Partie5,MATCH($I31,Manche5!B$4:B$28,0),5)-INDEX(Partie5,MATCH($I31,Manche5!B$4:B$28,0),6))</f>
        <v>0</v>
      </c>
      <c r="AD31" s="52" t="n">
        <f aca="false">IF(ISNA(MATCH($I31,Manche5!C$4:C$28,0)),0,INDEX(Partie5,MATCH($I31,Manche5!C$4:C$28,0),6)-INDEX(Partie5,MATCH($I31,Manche5!C$4:C$28,0),5))</f>
        <v>0</v>
      </c>
      <c r="AE31" s="52" t="n">
        <f aca="false">IF(ISNA(MATCH($I31,Manche5!D$4:D$28,0)),0,INDEX(Partie5,MATCH($I31,Manche5!D$4:D$28,0),6)-INDEX(Partie5,MATCH($I31,Manche5!D$4:D$28,0),5))</f>
        <v>0</v>
      </c>
      <c r="AF31" s="52" t="n">
        <f aca="false">IF(SUM(L31:O31)&gt;0,1,0)</f>
        <v>0</v>
      </c>
      <c r="AG31" s="52" t="n">
        <f aca="false">IF(SUM(P31:S31)&gt;0,1,0)</f>
        <v>0</v>
      </c>
      <c r="AH31" s="52" t="n">
        <f aca="false">IF(SUM(T31:W31)&gt;0,1,0)</f>
        <v>0</v>
      </c>
      <c r="AI31" s="52" t="n">
        <f aca="false">IF(SUM(X31:AA31)&gt;0,1,0)</f>
        <v>0</v>
      </c>
      <c r="AJ31" s="52" t="n">
        <f aca="false">IF(SUM(AB31:AE31)&gt;0,1,0)</f>
        <v>0</v>
      </c>
      <c r="AK31" s="52" t="n">
        <f aca="false">SUM(AF31:AJ31)</f>
        <v>0</v>
      </c>
    </row>
    <row r="32" customFormat="false" ht="12.75" hidden="false" customHeight="true" outlineLevel="0" collapsed="false">
      <c r="A32" s="7" t="n">
        <f aca="false">ROW()-2</f>
        <v>30</v>
      </c>
      <c r="B32" s="7"/>
      <c r="C32" s="7"/>
      <c r="D32" s="10" t="n">
        <f aca="false">SUM(L32:O32)</f>
        <v>0</v>
      </c>
      <c r="E32" s="10" t="n">
        <f aca="false">SUM(P32:S32)</f>
        <v>0</v>
      </c>
      <c r="F32" s="10" t="n">
        <f aca="false">SUM(T32:W32)</f>
        <v>0</v>
      </c>
      <c r="G32" s="10" t="n">
        <f aca="false">SUM(X32:AA32)</f>
        <v>0</v>
      </c>
      <c r="H32" s="10" t="n">
        <f aca="false">SUM(AB32:AE32)</f>
        <v>0</v>
      </c>
      <c r="I32" s="50" t="str">
        <f aca="false">IF(ISBLANK(B32),"",B32)</f>
        <v/>
      </c>
      <c r="J32" s="10" t="n">
        <f aca="false">SUM(D32:H32)</f>
        <v>0</v>
      </c>
      <c r="K32" s="51" t="n">
        <f aca="false">IF(AND(ISBLANK(B32),ISBLANK(C32)),-1,AK32)</f>
        <v>-1</v>
      </c>
      <c r="L32" s="52" t="n">
        <f aca="false">IF(ISNA(MATCH($I32,Manche1!A$4:A$28,0)),0,INDEX(Partie1,MATCH($I32,Manche1!A$4:A$28,0),5)-INDEX(Partie1,MATCH($I32,Manche1!A$4:A$28,0),6))</f>
        <v>0</v>
      </c>
      <c r="M32" s="52" t="n">
        <f aca="false">IF(ISNA(MATCH($I32,Manche1!B$4:B$28,0)),0,INDEX(Partie1,MATCH($I32,Manche1!B$4:B$28,0),5)-INDEX(Partie1,MATCH($I32,Manche1!B$4:B$28,0),6))</f>
        <v>0</v>
      </c>
      <c r="N32" s="52" t="n">
        <f aca="false">IF(ISNA(MATCH($I32,Manche1!C$4:C$28,0)),0,INDEX(Partie1,MATCH($I32,Manche1!C$4:C$28,0),6)-INDEX(Partie1,MATCH($I32,Manche1!C$4:C$28,0),5))</f>
        <v>0</v>
      </c>
      <c r="O32" s="52" t="n">
        <f aca="false">IF(ISNA(MATCH($I32,Manche1!D$4:D$28,0)),0,INDEX(Partie1,MATCH($I32,Manche1!D$4:D$28,0),6)-INDEX(Partie1,MATCH($I32,Manche1!D$4:D$28,0),5))</f>
        <v>0</v>
      </c>
      <c r="P32" s="52" t="n">
        <f aca="false">IF(ISNA(MATCH($I32,Manche2!A$4:A$28,0)),0,INDEX(Partie2,MATCH($I32,Manche2!A$4:A$28,0),5)-INDEX(Partie2,MATCH($I32,Manche2!A$4:A$28,0),6))</f>
        <v>0</v>
      </c>
      <c r="Q32" s="52" t="n">
        <f aca="false">IF(ISNA(MATCH($I32,Manche2!B$4:B$28,0)),0,INDEX(Partie2,MATCH($I32,Manche2!B$4:B$28,0),5)-INDEX(Partie2,MATCH($I32,Manche2!B$4:B$28,0),6))</f>
        <v>0</v>
      </c>
      <c r="R32" s="52" t="n">
        <f aca="false">IF(ISNA(MATCH($I32,Manche2!C$4:C$28,0)),0,INDEX(Partie2,MATCH($I32,Manche2!C$4:C$28,0),6)-INDEX(Partie2,MATCH($I32,Manche2!C$4:C$28,0),5))</f>
        <v>0</v>
      </c>
      <c r="S32" s="52" t="n">
        <f aca="false">IF(ISNA(MATCH($I32,Manche2!D$4:D$28,0)),0,INDEX(Partie2,MATCH($I32,Manche2!D$4:D$28,0),6)-INDEX(Partie2,MATCH($I32,Manche2!D$4:D$28,0),5))</f>
        <v>0</v>
      </c>
      <c r="T32" s="52" t="n">
        <f aca="false">IF(ISNA(MATCH($I32,Manche3!A$4:A$28,0)),0,INDEX(Partie3,MATCH($I32,Manche3!A$4:A$28,0),5)-INDEX(Partie3,MATCH($I32,Manche3!A$4:A$28,0),6))</f>
        <v>0</v>
      </c>
      <c r="U32" s="52" t="n">
        <f aca="false">IF(ISNA(MATCH($I32,Manche3!B$4:B$28,0)),0,INDEX(Partie3,MATCH($I32,Manche3!B$4:B$28,0),5)-INDEX(Partie3,MATCH($I32,Manche3!B$4:B$28,0),6))</f>
        <v>0</v>
      </c>
      <c r="V32" s="52" t="n">
        <f aca="false">IF(ISNA(MATCH($I32,Manche3!C$4:C$28,0)),0,INDEX(Partie3,MATCH($I32,Manche3!C$4:C$28,0),6)-INDEX(Partie3,MATCH($I32,Manche3!C$4:C$28,0),5))</f>
        <v>0</v>
      </c>
      <c r="W32" s="52" t="n">
        <f aca="false">IF(ISNA(MATCH($I32,Manche3!D$4:D$28,0)),0,INDEX(Partie3,MATCH($I32,Manche3!D$4:D$28,0),6)-INDEX(Partie3,MATCH($I32,Manche3!D$4:D$28,0),5))</f>
        <v>0</v>
      </c>
      <c r="X32" s="52" t="n">
        <f aca="false">IF(ISNA(MATCH($I32,Manche4!A$4:A$28,0)),0,INDEX(Partie4,MATCH($I32,Manche4!A$4:A$28,0),5)-INDEX(Partie4,MATCH($I32,Manche4!A$4:A$28,0),6))</f>
        <v>0</v>
      </c>
      <c r="Y32" s="52" t="n">
        <f aca="false">IF(ISNA(MATCH($I32,Manche4!B$4:B$28,0)),0,INDEX(Partie4,MATCH($I32,Manche4!B$4:B$28,0),5)-INDEX(Partie4,MATCH($I32,Manche4!B$4:B$28,0),6))</f>
        <v>0</v>
      </c>
      <c r="Z32" s="52" t="n">
        <f aca="false">IF(ISNA(MATCH($I32,Manche4!C$4:C$28,0)),0,INDEX(Partie4,MATCH($I32,Manche4!C$4:C$28,0),6)-INDEX(Partie4,MATCH($I32,Manche4!C$4:C$28,0),5))</f>
        <v>0</v>
      </c>
      <c r="AA32" s="52" t="n">
        <f aca="false">IF(ISNA(MATCH($I32,Manche4!D$4:D$28,0)),0,INDEX(Partie4,MATCH($I32,Manche4!D$4:D$28,0),6)-INDEX(Partie4,MATCH($I32,Manche4!D$4:D$28,0),5))</f>
        <v>0</v>
      </c>
      <c r="AB32" s="52" t="n">
        <f aca="false">IF(ISNA(MATCH($I32,Manche5!A$4:A$28,0)),0,INDEX(Partie5,MATCH($I32,Manche5!A$4:A$28,0),5)-INDEX(Partie5,MATCH($I32,Manche5!A$4:A$28,0),6))</f>
        <v>0</v>
      </c>
      <c r="AC32" s="52" t="n">
        <f aca="false">IF(ISNA(MATCH($I32,Manche5!B$4:B$28,0)),0,INDEX(Partie5,MATCH($I32,Manche5!B$4:B$28,0),5)-INDEX(Partie5,MATCH($I32,Manche5!B$4:B$28,0),6))</f>
        <v>0</v>
      </c>
      <c r="AD32" s="52" t="n">
        <f aca="false">IF(ISNA(MATCH($I32,Manche5!C$4:C$28,0)),0,INDEX(Partie5,MATCH($I32,Manche5!C$4:C$28,0),6)-INDEX(Partie5,MATCH($I32,Manche5!C$4:C$28,0),5))</f>
        <v>0</v>
      </c>
      <c r="AE32" s="52" t="n">
        <f aca="false">IF(ISNA(MATCH($I32,Manche5!D$4:D$28,0)),0,INDEX(Partie5,MATCH($I32,Manche5!D$4:D$28,0),6)-INDEX(Partie5,MATCH($I32,Manche5!D$4:D$28,0),5))</f>
        <v>0</v>
      </c>
      <c r="AF32" s="52" t="n">
        <f aca="false">IF(SUM(L32:O32)&gt;0,1,0)</f>
        <v>0</v>
      </c>
      <c r="AG32" s="52" t="n">
        <f aca="false">IF(SUM(P32:S32)&gt;0,1,0)</f>
        <v>0</v>
      </c>
      <c r="AH32" s="52" t="n">
        <f aca="false">IF(SUM(T32:W32)&gt;0,1,0)</f>
        <v>0</v>
      </c>
      <c r="AI32" s="52" t="n">
        <f aca="false">IF(SUM(X32:AA32)&gt;0,1,0)</f>
        <v>0</v>
      </c>
      <c r="AJ32" s="52" t="n">
        <f aca="false">IF(SUM(AB32:AE32)&gt;0,1,0)</f>
        <v>0</v>
      </c>
      <c r="AK32" s="52" t="n">
        <f aca="false">SUM(AF32:AJ32)</f>
        <v>0</v>
      </c>
    </row>
    <row r="33" customFormat="false" ht="12.75" hidden="false" customHeight="true" outlineLevel="0" collapsed="false">
      <c r="A33" s="7" t="n">
        <f aca="false">ROW()-2</f>
        <v>31</v>
      </c>
      <c r="B33" s="7"/>
      <c r="C33" s="7"/>
      <c r="D33" s="10" t="n">
        <f aca="false">SUM(L33:O33)</f>
        <v>0</v>
      </c>
      <c r="E33" s="10" t="n">
        <f aca="false">SUM(P33:S33)</f>
        <v>0</v>
      </c>
      <c r="F33" s="10" t="n">
        <f aca="false">SUM(T33:W33)</f>
        <v>0</v>
      </c>
      <c r="G33" s="10" t="n">
        <f aca="false">SUM(X33:AA33)</f>
        <v>0</v>
      </c>
      <c r="H33" s="10" t="n">
        <f aca="false">SUM(AB33:AE33)</f>
        <v>0</v>
      </c>
      <c r="I33" s="50" t="str">
        <f aca="false">IF(ISBLANK(B33),"",B33)</f>
        <v/>
      </c>
      <c r="J33" s="10" t="n">
        <f aca="false">SUM(D33:H33)</f>
        <v>0</v>
      </c>
      <c r="K33" s="51" t="n">
        <f aca="false">IF(AND(ISBLANK(B33),ISBLANK(C33)),-1,AK33)</f>
        <v>-1</v>
      </c>
      <c r="L33" s="52" t="n">
        <f aca="false">IF(ISNA(MATCH($I33,Manche1!A$4:A$28,0)),0,INDEX(Partie1,MATCH($I33,Manche1!A$4:A$28,0),5)-INDEX(Partie1,MATCH($I33,Manche1!A$4:A$28,0),6))</f>
        <v>0</v>
      </c>
      <c r="M33" s="52" t="n">
        <f aca="false">IF(ISNA(MATCH($I33,Manche1!B$4:B$28,0)),0,INDEX(Partie1,MATCH($I33,Manche1!B$4:B$28,0),5)-INDEX(Partie1,MATCH($I33,Manche1!B$4:B$28,0),6))</f>
        <v>0</v>
      </c>
      <c r="N33" s="52" t="n">
        <f aca="false">IF(ISNA(MATCH($I33,Manche1!C$4:C$28,0)),0,INDEX(Partie1,MATCH($I33,Manche1!C$4:C$28,0),6)-INDEX(Partie1,MATCH($I33,Manche1!C$4:C$28,0),5))</f>
        <v>0</v>
      </c>
      <c r="O33" s="52" t="n">
        <f aca="false">IF(ISNA(MATCH($I33,Manche1!D$4:D$28,0)),0,INDEX(Partie1,MATCH($I33,Manche1!D$4:D$28,0),6)-INDEX(Partie1,MATCH($I33,Manche1!D$4:D$28,0),5))</f>
        <v>0</v>
      </c>
      <c r="P33" s="52" t="n">
        <f aca="false">IF(ISNA(MATCH($I33,Manche2!A$4:A$28,0)),0,INDEX(Partie2,MATCH($I33,Manche2!A$4:A$28,0),5)-INDEX(Partie2,MATCH($I33,Manche2!A$4:A$28,0),6))</f>
        <v>0</v>
      </c>
      <c r="Q33" s="52" t="n">
        <f aca="false">IF(ISNA(MATCH($I33,Manche2!B$4:B$28,0)),0,INDEX(Partie2,MATCH($I33,Manche2!B$4:B$28,0),5)-INDEX(Partie2,MATCH($I33,Manche2!B$4:B$28,0),6))</f>
        <v>0</v>
      </c>
      <c r="R33" s="52" t="n">
        <f aca="false">IF(ISNA(MATCH($I33,Manche2!C$4:C$28,0)),0,INDEX(Partie2,MATCH($I33,Manche2!C$4:C$28,0),6)-INDEX(Partie2,MATCH($I33,Manche2!C$4:C$28,0),5))</f>
        <v>0</v>
      </c>
      <c r="S33" s="52" t="n">
        <f aca="false">IF(ISNA(MATCH($I33,Manche2!D$4:D$28,0)),0,INDEX(Partie2,MATCH($I33,Manche2!D$4:D$28,0),6)-INDEX(Partie2,MATCH($I33,Manche2!D$4:D$28,0),5))</f>
        <v>0</v>
      </c>
      <c r="T33" s="52" t="n">
        <f aca="false">IF(ISNA(MATCH($I33,Manche3!A$4:A$28,0)),0,INDEX(Partie3,MATCH($I33,Manche3!A$4:A$28,0),5)-INDEX(Partie3,MATCH($I33,Manche3!A$4:A$28,0),6))</f>
        <v>0</v>
      </c>
      <c r="U33" s="52" t="n">
        <f aca="false">IF(ISNA(MATCH($I33,Manche3!B$4:B$28,0)),0,INDEX(Partie3,MATCH($I33,Manche3!B$4:B$28,0),5)-INDEX(Partie3,MATCH($I33,Manche3!B$4:B$28,0),6))</f>
        <v>0</v>
      </c>
      <c r="V33" s="52" t="n">
        <f aca="false">IF(ISNA(MATCH($I33,Manche3!C$4:C$28,0)),0,INDEX(Partie3,MATCH($I33,Manche3!C$4:C$28,0),6)-INDEX(Partie3,MATCH($I33,Manche3!C$4:C$28,0),5))</f>
        <v>0</v>
      </c>
      <c r="W33" s="52" t="n">
        <f aca="false">IF(ISNA(MATCH($I33,Manche3!D$4:D$28,0)),0,INDEX(Partie3,MATCH($I33,Manche3!D$4:D$28,0),6)-INDEX(Partie3,MATCH($I33,Manche3!D$4:D$28,0),5))</f>
        <v>0</v>
      </c>
      <c r="X33" s="52" t="n">
        <f aca="false">IF(ISNA(MATCH($I33,Manche4!A$4:A$28,0)),0,INDEX(Partie4,MATCH($I33,Manche4!A$4:A$28,0),5)-INDEX(Partie4,MATCH($I33,Manche4!A$4:A$28,0),6))</f>
        <v>0</v>
      </c>
      <c r="Y33" s="52" t="n">
        <f aca="false">IF(ISNA(MATCH($I33,Manche4!B$4:B$28,0)),0,INDEX(Partie4,MATCH($I33,Manche4!B$4:B$28,0),5)-INDEX(Partie4,MATCH($I33,Manche4!B$4:B$28,0),6))</f>
        <v>0</v>
      </c>
      <c r="Z33" s="52" t="n">
        <f aca="false">IF(ISNA(MATCH($I33,Manche4!C$4:C$28,0)),0,INDEX(Partie4,MATCH($I33,Manche4!C$4:C$28,0),6)-INDEX(Partie4,MATCH($I33,Manche4!C$4:C$28,0),5))</f>
        <v>0</v>
      </c>
      <c r="AA33" s="52" t="n">
        <f aca="false">IF(ISNA(MATCH($I33,Manche4!D$4:D$28,0)),0,INDEX(Partie4,MATCH($I33,Manche4!D$4:D$28,0),6)-INDEX(Partie4,MATCH($I33,Manche4!D$4:D$28,0),5))</f>
        <v>0</v>
      </c>
      <c r="AB33" s="52" t="n">
        <f aca="false">IF(ISNA(MATCH($I33,Manche5!A$4:A$28,0)),0,INDEX(Partie5,MATCH($I33,Manche5!A$4:A$28,0),5)-INDEX(Partie5,MATCH($I33,Manche5!A$4:A$28,0),6))</f>
        <v>0</v>
      </c>
      <c r="AC33" s="52" t="n">
        <f aca="false">IF(ISNA(MATCH($I33,Manche5!B$4:B$28,0)),0,INDEX(Partie5,MATCH($I33,Manche5!B$4:B$28,0),5)-INDEX(Partie5,MATCH($I33,Manche5!B$4:B$28,0),6))</f>
        <v>0</v>
      </c>
      <c r="AD33" s="52" t="n">
        <f aca="false">IF(ISNA(MATCH($I33,Manche5!C$4:C$28,0)),0,INDEX(Partie5,MATCH($I33,Manche5!C$4:C$28,0),6)-INDEX(Partie5,MATCH($I33,Manche5!C$4:C$28,0),5))</f>
        <v>0</v>
      </c>
      <c r="AE33" s="52" t="n">
        <f aca="false">IF(ISNA(MATCH($I33,Manche5!D$4:D$28,0)),0,INDEX(Partie5,MATCH($I33,Manche5!D$4:D$28,0),6)-INDEX(Partie5,MATCH($I33,Manche5!D$4:D$28,0),5))</f>
        <v>0</v>
      </c>
      <c r="AF33" s="52" t="n">
        <f aca="false">IF(SUM(L33:O33)&gt;0,1,0)</f>
        <v>0</v>
      </c>
      <c r="AG33" s="52" t="n">
        <f aca="false">IF(SUM(P33:S33)&gt;0,1,0)</f>
        <v>0</v>
      </c>
      <c r="AH33" s="52" t="n">
        <f aca="false">IF(SUM(T33:W33)&gt;0,1,0)</f>
        <v>0</v>
      </c>
      <c r="AI33" s="52" t="n">
        <f aca="false">IF(SUM(X33:AA33)&gt;0,1,0)</f>
        <v>0</v>
      </c>
      <c r="AJ33" s="52" t="n">
        <f aca="false">IF(SUM(AB33:AE33)&gt;0,1,0)</f>
        <v>0</v>
      </c>
      <c r="AK33" s="52" t="n">
        <f aca="false">SUM(AF33:AJ33)</f>
        <v>0</v>
      </c>
    </row>
    <row r="34" customFormat="false" ht="12.75" hidden="false" customHeight="true" outlineLevel="0" collapsed="false">
      <c r="A34" s="7" t="n">
        <f aca="false">ROW()-2</f>
        <v>32</v>
      </c>
      <c r="B34" s="7"/>
      <c r="C34" s="7"/>
      <c r="D34" s="10" t="n">
        <f aca="false">SUM(L34:O34)</f>
        <v>0</v>
      </c>
      <c r="E34" s="10" t="n">
        <f aca="false">SUM(P34:S34)</f>
        <v>0</v>
      </c>
      <c r="F34" s="10" t="n">
        <f aca="false">SUM(T34:W34)</f>
        <v>0</v>
      </c>
      <c r="G34" s="10" t="n">
        <f aca="false">SUM(X34:AA34)</f>
        <v>0</v>
      </c>
      <c r="H34" s="10" t="n">
        <f aca="false">SUM(AB34:AE34)</f>
        <v>0</v>
      </c>
      <c r="I34" s="50" t="str">
        <f aca="false">IF(ISBLANK(B34),"",B34)</f>
        <v/>
      </c>
      <c r="J34" s="10" t="n">
        <f aca="false">SUM(D34:H34)</f>
        <v>0</v>
      </c>
      <c r="K34" s="51" t="n">
        <f aca="false">IF(AND(ISBLANK(B34),ISBLANK(C34)),-1,AK34)</f>
        <v>-1</v>
      </c>
      <c r="L34" s="52" t="n">
        <f aca="false">IF(ISNA(MATCH($I34,Manche1!A$4:A$28,0)),0,INDEX(Partie1,MATCH($I34,Manche1!A$4:A$28,0),5)-INDEX(Partie1,MATCH($I34,Manche1!A$4:A$28,0),6))</f>
        <v>0</v>
      </c>
      <c r="M34" s="52" t="n">
        <f aca="false">IF(ISNA(MATCH($I34,Manche1!B$4:B$28,0)),0,INDEX(Partie1,MATCH($I34,Manche1!B$4:B$28,0),5)-INDEX(Partie1,MATCH($I34,Manche1!B$4:B$28,0),6))</f>
        <v>0</v>
      </c>
      <c r="N34" s="52" t="n">
        <f aca="false">IF(ISNA(MATCH($I34,Manche1!C$4:C$28,0)),0,INDEX(Partie1,MATCH($I34,Manche1!C$4:C$28,0),6)-INDEX(Partie1,MATCH($I34,Manche1!C$4:C$28,0),5))</f>
        <v>0</v>
      </c>
      <c r="O34" s="52" t="n">
        <f aca="false">IF(ISNA(MATCH($I34,Manche1!D$4:D$28,0)),0,INDEX(Partie1,MATCH($I34,Manche1!D$4:D$28,0),6)-INDEX(Partie1,MATCH($I34,Manche1!D$4:D$28,0),5))</f>
        <v>0</v>
      </c>
      <c r="P34" s="52" t="n">
        <f aca="false">IF(ISNA(MATCH($I34,Manche2!A$4:A$28,0)),0,INDEX(Partie2,MATCH($I34,Manche2!A$4:A$28,0),5)-INDEX(Partie2,MATCH($I34,Manche2!A$4:A$28,0),6))</f>
        <v>0</v>
      </c>
      <c r="Q34" s="52" t="n">
        <f aca="false">IF(ISNA(MATCH($I34,Manche2!B$4:B$28,0)),0,INDEX(Partie2,MATCH($I34,Manche2!B$4:B$28,0),5)-INDEX(Partie2,MATCH($I34,Manche2!B$4:B$28,0),6))</f>
        <v>0</v>
      </c>
      <c r="R34" s="52" t="n">
        <f aca="false">IF(ISNA(MATCH($I34,Manche2!C$4:C$28,0)),0,INDEX(Partie2,MATCH($I34,Manche2!C$4:C$28,0),6)-INDEX(Partie2,MATCH($I34,Manche2!C$4:C$28,0),5))</f>
        <v>0</v>
      </c>
      <c r="S34" s="52" t="n">
        <f aca="false">IF(ISNA(MATCH($I34,Manche2!D$4:D$28,0)),0,INDEX(Partie2,MATCH($I34,Manche2!D$4:D$28,0),6)-INDEX(Partie2,MATCH($I34,Manche2!D$4:D$28,0),5))</f>
        <v>0</v>
      </c>
      <c r="T34" s="52" t="n">
        <f aca="false">IF(ISNA(MATCH($I34,Manche3!A$4:A$28,0)),0,INDEX(Partie3,MATCH($I34,Manche3!A$4:A$28,0),5)-INDEX(Partie3,MATCH($I34,Manche3!A$4:A$28,0),6))</f>
        <v>0</v>
      </c>
      <c r="U34" s="52" t="n">
        <f aca="false">IF(ISNA(MATCH($I34,Manche3!B$4:B$28,0)),0,INDEX(Partie3,MATCH($I34,Manche3!B$4:B$28,0),5)-INDEX(Partie3,MATCH($I34,Manche3!B$4:B$28,0),6))</f>
        <v>0</v>
      </c>
      <c r="V34" s="52" t="n">
        <f aca="false">IF(ISNA(MATCH($I34,Manche3!C$4:C$28,0)),0,INDEX(Partie3,MATCH($I34,Manche3!C$4:C$28,0),6)-INDEX(Partie3,MATCH($I34,Manche3!C$4:C$28,0),5))</f>
        <v>0</v>
      </c>
      <c r="W34" s="52" t="n">
        <f aca="false">IF(ISNA(MATCH($I34,Manche3!D$4:D$28,0)),0,INDEX(Partie3,MATCH($I34,Manche3!D$4:D$28,0),6)-INDEX(Partie3,MATCH($I34,Manche3!D$4:D$28,0),5))</f>
        <v>0</v>
      </c>
      <c r="X34" s="52" t="n">
        <f aca="false">IF(ISNA(MATCH($I34,Manche4!A$4:A$28,0)),0,INDEX(Partie4,MATCH($I34,Manche4!A$4:A$28,0),5)-INDEX(Partie4,MATCH($I34,Manche4!A$4:A$28,0),6))</f>
        <v>0</v>
      </c>
      <c r="Y34" s="52" t="n">
        <f aca="false">IF(ISNA(MATCH($I34,Manche4!B$4:B$28,0)),0,INDEX(Partie4,MATCH($I34,Manche4!B$4:B$28,0),5)-INDEX(Partie4,MATCH($I34,Manche4!B$4:B$28,0),6))</f>
        <v>0</v>
      </c>
      <c r="Z34" s="52" t="n">
        <f aca="false">IF(ISNA(MATCH($I34,Manche4!C$4:C$28,0)),0,INDEX(Partie4,MATCH($I34,Manche4!C$4:C$28,0),6)-INDEX(Partie4,MATCH($I34,Manche4!C$4:C$28,0),5))</f>
        <v>0</v>
      </c>
      <c r="AA34" s="52" t="n">
        <f aca="false">IF(ISNA(MATCH($I34,Manche4!D$4:D$28,0)),0,INDEX(Partie4,MATCH($I34,Manche4!D$4:D$28,0),6)-INDEX(Partie4,MATCH($I34,Manche4!D$4:D$28,0),5))</f>
        <v>0</v>
      </c>
      <c r="AB34" s="52" t="n">
        <f aca="false">IF(ISNA(MATCH($I34,Manche5!A$4:A$28,0)),0,INDEX(Partie5,MATCH($I34,Manche5!A$4:A$28,0),5)-INDEX(Partie5,MATCH($I34,Manche5!A$4:A$28,0),6))</f>
        <v>0</v>
      </c>
      <c r="AC34" s="52" t="n">
        <f aca="false">IF(ISNA(MATCH($I34,Manche5!B$4:B$28,0)),0,INDEX(Partie5,MATCH($I34,Manche5!B$4:B$28,0),5)-INDEX(Partie5,MATCH($I34,Manche5!B$4:B$28,0),6))</f>
        <v>0</v>
      </c>
      <c r="AD34" s="52" t="n">
        <f aca="false">IF(ISNA(MATCH($I34,Manche5!C$4:C$28,0)),0,INDEX(Partie5,MATCH($I34,Manche5!C$4:C$28,0),6)-INDEX(Partie5,MATCH($I34,Manche5!C$4:C$28,0),5))</f>
        <v>0</v>
      </c>
      <c r="AE34" s="52" t="n">
        <f aca="false">IF(ISNA(MATCH($I34,Manche5!D$4:D$28,0)),0,INDEX(Partie5,MATCH($I34,Manche5!D$4:D$28,0),6)-INDEX(Partie5,MATCH($I34,Manche5!D$4:D$28,0),5))</f>
        <v>0</v>
      </c>
      <c r="AF34" s="52" t="n">
        <f aca="false">IF(SUM(L34:O34)&gt;0,1,0)</f>
        <v>0</v>
      </c>
      <c r="AG34" s="52" t="n">
        <f aca="false">IF(SUM(P34:S34)&gt;0,1,0)</f>
        <v>0</v>
      </c>
      <c r="AH34" s="52" t="n">
        <f aca="false">IF(SUM(T34:W34)&gt;0,1,0)</f>
        <v>0</v>
      </c>
      <c r="AI34" s="52" t="n">
        <f aca="false">IF(SUM(X34:AA34)&gt;0,1,0)</f>
        <v>0</v>
      </c>
      <c r="AJ34" s="52" t="n">
        <f aca="false">IF(SUM(AB34:AE34)&gt;0,1,0)</f>
        <v>0</v>
      </c>
      <c r="AK34" s="52" t="n">
        <f aca="false">SUM(AF34:AJ34)</f>
        <v>0</v>
      </c>
    </row>
    <row r="35" customFormat="false" ht="12.75" hidden="false" customHeight="true" outlineLevel="0" collapsed="false">
      <c r="A35" s="7" t="n">
        <f aca="false">ROW()-2</f>
        <v>33</v>
      </c>
      <c r="B35" s="7"/>
      <c r="C35" s="7"/>
      <c r="D35" s="10" t="n">
        <f aca="false">SUM(L35:O35)</f>
        <v>0</v>
      </c>
      <c r="E35" s="10" t="n">
        <f aca="false">SUM(P35:S35)</f>
        <v>0</v>
      </c>
      <c r="F35" s="10" t="n">
        <f aca="false">SUM(T35:W35)</f>
        <v>0</v>
      </c>
      <c r="G35" s="10" t="n">
        <f aca="false">SUM(X35:AA35)</f>
        <v>0</v>
      </c>
      <c r="H35" s="10" t="n">
        <f aca="false">SUM(AB35:AE35)</f>
        <v>0</v>
      </c>
      <c r="I35" s="50" t="str">
        <f aca="false">IF(ISBLANK(B35),"",B35)</f>
        <v/>
      </c>
      <c r="J35" s="10" t="n">
        <f aca="false">SUM(D35:H35)</f>
        <v>0</v>
      </c>
      <c r="K35" s="51" t="n">
        <f aca="false">IF(AND(ISBLANK(B35),ISBLANK(C35)),-1,AK35)</f>
        <v>-1</v>
      </c>
      <c r="L35" s="52" t="n">
        <f aca="false">IF(ISNA(MATCH($I35,Manche1!A$4:A$28,0)),0,INDEX(Partie1,MATCH($I35,Manche1!A$4:A$28,0),5)-INDEX(Partie1,MATCH($I35,Manche1!A$4:A$28,0),6))</f>
        <v>0</v>
      </c>
      <c r="M35" s="52" t="n">
        <f aca="false">IF(ISNA(MATCH($I35,Manche1!B$4:B$28,0)),0,INDEX(Partie1,MATCH($I35,Manche1!B$4:B$28,0),5)-INDEX(Partie1,MATCH($I35,Manche1!B$4:B$28,0),6))</f>
        <v>0</v>
      </c>
      <c r="N35" s="52" t="n">
        <f aca="false">IF(ISNA(MATCH($I35,Manche1!C$4:C$28,0)),0,INDEX(Partie1,MATCH($I35,Manche1!C$4:C$28,0),6)-INDEX(Partie1,MATCH($I35,Manche1!C$4:C$28,0),5))</f>
        <v>0</v>
      </c>
      <c r="O35" s="52" t="n">
        <f aca="false">IF(ISNA(MATCH($I35,Manche1!D$4:D$28,0)),0,INDEX(Partie1,MATCH($I35,Manche1!D$4:D$28,0),6)-INDEX(Partie1,MATCH($I35,Manche1!D$4:D$28,0),5))</f>
        <v>0</v>
      </c>
      <c r="P35" s="52" t="n">
        <f aca="false">IF(ISNA(MATCH($I35,Manche2!A$4:A$28,0)),0,INDEX(Partie2,MATCH($I35,Manche2!A$4:A$28,0),5)-INDEX(Partie2,MATCH($I35,Manche2!A$4:A$28,0),6))</f>
        <v>0</v>
      </c>
      <c r="Q35" s="52" t="n">
        <f aca="false">IF(ISNA(MATCH($I35,Manche2!B$4:B$28,0)),0,INDEX(Partie2,MATCH($I35,Manche2!B$4:B$28,0),5)-INDEX(Partie2,MATCH($I35,Manche2!B$4:B$28,0),6))</f>
        <v>0</v>
      </c>
      <c r="R35" s="52" t="n">
        <f aca="false">IF(ISNA(MATCH($I35,Manche2!C$4:C$28,0)),0,INDEX(Partie2,MATCH($I35,Manche2!C$4:C$28,0),6)-INDEX(Partie2,MATCH($I35,Manche2!C$4:C$28,0),5))</f>
        <v>0</v>
      </c>
      <c r="S35" s="52" t="n">
        <f aca="false">IF(ISNA(MATCH($I35,Manche2!D$4:D$28,0)),0,INDEX(Partie2,MATCH($I35,Manche2!D$4:D$28,0),6)-INDEX(Partie2,MATCH($I35,Manche2!D$4:D$28,0),5))</f>
        <v>0</v>
      </c>
      <c r="T35" s="52" t="n">
        <f aca="false">IF(ISNA(MATCH($I35,Manche3!A$4:A$28,0)),0,INDEX(Partie3,MATCH($I35,Manche3!A$4:A$28,0),5)-INDEX(Partie3,MATCH($I35,Manche3!A$4:A$28,0),6))</f>
        <v>0</v>
      </c>
      <c r="U35" s="52" t="n">
        <f aca="false">IF(ISNA(MATCH($I35,Manche3!B$4:B$28,0)),0,INDEX(Partie3,MATCH($I35,Manche3!B$4:B$28,0),5)-INDEX(Partie3,MATCH($I35,Manche3!B$4:B$28,0),6))</f>
        <v>0</v>
      </c>
      <c r="V35" s="52" t="n">
        <f aca="false">IF(ISNA(MATCH($I35,Manche3!C$4:C$28,0)),0,INDEX(Partie3,MATCH($I35,Manche3!C$4:C$28,0),6)-INDEX(Partie3,MATCH($I35,Manche3!C$4:C$28,0),5))</f>
        <v>0</v>
      </c>
      <c r="W35" s="52" t="n">
        <f aca="false">IF(ISNA(MATCH($I35,Manche3!D$4:D$28,0)),0,INDEX(Partie3,MATCH($I35,Manche3!D$4:D$28,0),6)-INDEX(Partie3,MATCH($I35,Manche3!D$4:D$28,0),5))</f>
        <v>0</v>
      </c>
      <c r="X35" s="52" t="n">
        <f aca="false">IF(ISNA(MATCH($I35,Manche4!A$4:A$28,0)),0,INDEX(Partie4,MATCH($I35,Manche4!A$4:A$28,0),5)-INDEX(Partie4,MATCH($I35,Manche4!A$4:A$28,0),6))</f>
        <v>0</v>
      </c>
      <c r="Y35" s="52" t="n">
        <f aca="false">IF(ISNA(MATCH($I35,Manche4!B$4:B$28,0)),0,INDEX(Partie4,MATCH($I35,Manche4!B$4:B$28,0),5)-INDEX(Partie4,MATCH($I35,Manche4!B$4:B$28,0),6))</f>
        <v>0</v>
      </c>
      <c r="Z35" s="52" t="n">
        <f aca="false">IF(ISNA(MATCH($I35,Manche4!C$4:C$28,0)),0,INDEX(Partie4,MATCH($I35,Manche4!C$4:C$28,0),6)-INDEX(Partie4,MATCH($I35,Manche4!C$4:C$28,0),5))</f>
        <v>0</v>
      </c>
      <c r="AA35" s="52" t="n">
        <f aca="false">IF(ISNA(MATCH($I35,Manche4!D$4:D$28,0)),0,INDEX(Partie4,MATCH($I35,Manche4!D$4:D$28,0),6)-INDEX(Partie4,MATCH($I35,Manche4!D$4:D$28,0),5))</f>
        <v>0</v>
      </c>
      <c r="AB35" s="52" t="n">
        <f aca="false">IF(ISNA(MATCH($I35,Manche5!A$4:A$28,0)),0,INDEX(Partie5,MATCH($I35,Manche5!A$4:A$28,0),5)-INDEX(Partie5,MATCH($I35,Manche5!A$4:A$28,0),6))</f>
        <v>0</v>
      </c>
      <c r="AC35" s="52" t="n">
        <f aca="false">IF(ISNA(MATCH($I35,Manche5!B$4:B$28,0)),0,INDEX(Partie5,MATCH($I35,Manche5!B$4:B$28,0),5)-INDEX(Partie5,MATCH($I35,Manche5!B$4:B$28,0),6))</f>
        <v>0</v>
      </c>
      <c r="AD35" s="52" t="n">
        <f aca="false">IF(ISNA(MATCH($I35,Manche5!C$4:C$28,0)),0,INDEX(Partie5,MATCH($I35,Manche5!C$4:C$28,0),6)-INDEX(Partie5,MATCH($I35,Manche5!C$4:C$28,0),5))</f>
        <v>0</v>
      </c>
      <c r="AE35" s="52" t="n">
        <f aca="false">IF(ISNA(MATCH($I35,Manche5!D$4:D$28,0)),0,INDEX(Partie5,MATCH($I35,Manche5!D$4:D$28,0),6)-INDEX(Partie5,MATCH($I35,Manche5!D$4:D$28,0),5))</f>
        <v>0</v>
      </c>
      <c r="AF35" s="52" t="n">
        <f aca="false">IF(SUM(L35:O35)&gt;0,1,0)</f>
        <v>0</v>
      </c>
      <c r="AG35" s="52" t="n">
        <f aca="false">IF(SUM(P35:S35)&gt;0,1,0)</f>
        <v>0</v>
      </c>
      <c r="AH35" s="52" t="n">
        <f aca="false">IF(SUM(T35:W35)&gt;0,1,0)</f>
        <v>0</v>
      </c>
      <c r="AI35" s="52" t="n">
        <f aca="false">IF(SUM(X35:AA35)&gt;0,1,0)</f>
        <v>0</v>
      </c>
      <c r="AJ35" s="52" t="n">
        <f aca="false">IF(SUM(AB35:AE35)&gt;0,1,0)</f>
        <v>0</v>
      </c>
      <c r="AK35" s="52" t="n">
        <f aca="false">SUM(AF35:AJ35)</f>
        <v>0</v>
      </c>
    </row>
    <row r="36" customFormat="false" ht="12.75" hidden="false" customHeight="true" outlineLevel="0" collapsed="false">
      <c r="A36" s="7" t="n">
        <f aca="false">ROW()-2</f>
        <v>34</v>
      </c>
      <c r="B36" s="7"/>
      <c r="C36" s="7"/>
      <c r="D36" s="10" t="n">
        <f aca="false">SUM(L36:O36)</f>
        <v>0</v>
      </c>
      <c r="E36" s="10" t="n">
        <f aca="false">SUM(P36:S36)</f>
        <v>0</v>
      </c>
      <c r="F36" s="10" t="n">
        <f aca="false">SUM(T36:W36)</f>
        <v>0</v>
      </c>
      <c r="G36" s="10" t="n">
        <f aca="false">SUM(X36:AA36)</f>
        <v>0</v>
      </c>
      <c r="H36" s="10" t="n">
        <f aca="false">SUM(AB36:AE36)</f>
        <v>0</v>
      </c>
      <c r="I36" s="50" t="str">
        <f aca="false">IF(ISBLANK(B36),"",B36)</f>
        <v/>
      </c>
      <c r="J36" s="10" t="n">
        <f aca="false">SUM(D36:H36)</f>
        <v>0</v>
      </c>
      <c r="K36" s="51" t="n">
        <f aca="false">IF(AND(ISBLANK(B36),ISBLANK(C36)),-1,AK36)</f>
        <v>-1</v>
      </c>
      <c r="L36" s="52" t="n">
        <f aca="false">IF(ISNA(MATCH($I36,Manche1!A$4:A$28,0)),0,INDEX(Partie1,MATCH($I36,Manche1!A$4:A$28,0),5)-INDEX(Partie1,MATCH($I36,Manche1!A$4:A$28,0),6))</f>
        <v>0</v>
      </c>
      <c r="M36" s="52" t="n">
        <f aca="false">IF(ISNA(MATCH($I36,Manche1!B$4:B$28,0)),0,INDEX(Partie1,MATCH($I36,Manche1!B$4:B$28,0),5)-INDEX(Partie1,MATCH($I36,Manche1!B$4:B$28,0),6))</f>
        <v>0</v>
      </c>
      <c r="N36" s="52" t="n">
        <f aca="false">IF(ISNA(MATCH($I36,Manche1!C$4:C$28,0)),0,INDEX(Partie1,MATCH($I36,Manche1!C$4:C$28,0),6)-INDEX(Partie1,MATCH($I36,Manche1!C$4:C$28,0),5))</f>
        <v>0</v>
      </c>
      <c r="O36" s="52" t="n">
        <f aca="false">IF(ISNA(MATCH($I36,Manche1!D$4:D$28,0)),0,INDEX(Partie1,MATCH($I36,Manche1!D$4:D$28,0),6)-INDEX(Partie1,MATCH($I36,Manche1!D$4:D$28,0),5))</f>
        <v>0</v>
      </c>
      <c r="P36" s="52" t="n">
        <f aca="false">IF(ISNA(MATCH($I36,Manche2!A$4:A$28,0)),0,INDEX(Partie2,MATCH($I36,Manche2!A$4:A$28,0),5)-INDEX(Partie2,MATCH($I36,Manche2!A$4:A$28,0),6))</f>
        <v>0</v>
      </c>
      <c r="Q36" s="52" t="n">
        <f aca="false">IF(ISNA(MATCH($I36,Manche2!B$4:B$28,0)),0,INDEX(Partie2,MATCH($I36,Manche2!B$4:B$28,0),5)-INDEX(Partie2,MATCH($I36,Manche2!B$4:B$28,0),6))</f>
        <v>0</v>
      </c>
      <c r="R36" s="52" t="n">
        <f aca="false">IF(ISNA(MATCH($I36,Manche2!C$4:C$28,0)),0,INDEX(Partie2,MATCH($I36,Manche2!C$4:C$28,0),6)-INDEX(Partie2,MATCH($I36,Manche2!C$4:C$28,0),5))</f>
        <v>0</v>
      </c>
      <c r="S36" s="52" t="n">
        <f aca="false">IF(ISNA(MATCH($I36,Manche2!D$4:D$28,0)),0,INDEX(Partie2,MATCH($I36,Manche2!D$4:D$28,0),6)-INDEX(Partie2,MATCH($I36,Manche2!D$4:D$28,0),5))</f>
        <v>0</v>
      </c>
      <c r="T36" s="52" t="n">
        <f aca="false">IF(ISNA(MATCH($I36,Manche3!A$4:A$28,0)),0,INDEX(Partie3,MATCH($I36,Manche3!A$4:A$28,0),5)-INDEX(Partie3,MATCH($I36,Manche3!A$4:A$28,0),6))</f>
        <v>0</v>
      </c>
      <c r="U36" s="52" t="n">
        <f aca="false">IF(ISNA(MATCH($I36,Manche3!B$4:B$28,0)),0,INDEX(Partie3,MATCH($I36,Manche3!B$4:B$28,0),5)-INDEX(Partie3,MATCH($I36,Manche3!B$4:B$28,0),6))</f>
        <v>0</v>
      </c>
      <c r="V36" s="52" t="n">
        <f aca="false">IF(ISNA(MATCH($I36,Manche3!C$4:C$28,0)),0,INDEX(Partie3,MATCH($I36,Manche3!C$4:C$28,0),6)-INDEX(Partie3,MATCH($I36,Manche3!C$4:C$28,0),5))</f>
        <v>0</v>
      </c>
      <c r="W36" s="52" t="n">
        <f aca="false">IF(ISNA(MATCH($I36,Manche3!D$4:D$28,0)),0,INDEX(Partie3,MATCH($I36,Manche3!D$4:D$28,0),6)-INDEX(Partie3,MATCH($I36,Manche3!D$4:D$28,0),5))</f>
        <v>0</v>
      </c>
      <c r="X36" s="52" t="n">
        <f aca="false">IF(ISNA(MATCH($I36,Manche4!A$4:A$28,0)),0,INDEX(Partie4,MATCH($I36,Manche4!A$4:A$28,0),5)-INDEX(Partie4,MATCH($I36,Manche4!A$4:A$28,0),6))</f>
        <v>0</v>
      </c>
      <c r="Y36" s="52" t="n">
        <f aca="false">IF(ISNA(MATCH($I36,Manche4!B$4:B$28,0)),0,INDEX(Partie4,MATCH($I36,Manche4!B$4:B$28,0),5)-INDEX(Partie4,MATCH($I36,Manche4!B$4:B$28,0),6))</f>
        <v>0</v>
      </c>
      <c r="Z36" s="52" t="n">
        <f aca="false">IF(ISNA(MATCH($I36,Manche4!C$4:C$28,0)),0,INDEX(Partie4,MATCH($I36,Manche4!C$4:C$28,0),6)-INDEX(Partie4,MATCH($I36,Manche4!C$4:C$28,0),5))</f>
        <v>0</v>
      </c>
      <c r="AA36" s="52" t="n">
        <f aca="false">IF(ISNA(MATCH($I36,Manche4!D$4:D$28,0)),0,INDEX(Partie4,MATCH($I36,Manche4!D$4:D$28,0),6)-INDEX(Partie4,MATCH($I36,Manche4!D$4:D$28,0),5))</f>
        <v>0</v>
      </c>
      <c r="AB36" s="52" t="n">
        <f aca="false">IF(ISNA(MATCH($I36,Manche5!A$4:A$28,0)),0,INDEX(Partie5,MATCH($I36,Manche5!A$4:A$28,0),5)-INDEX(Partie5,MATCH($I36,Manche5!A$4:A$28,0),6))</f>
        <v>0</v>
      </c>
      <c r="AC36" s="52" t="n">
        <f aca="false">IF(ISNA(MATCH($I36,Manche5!B$4:B$28,0)),0,INDEX(Partie5,MATCH($I36,Manche5!B$4:B$28,0),5)-INDEX(Partie5,MATCH($I36,Manche5!B$4:B$28,0),6))</f>
        <v>0</v>
      </c>
      <c r="AD36" s="52" t="n">
        <f aca="false">IF(ISNA(MATCH($I36,Manche5!C$4:C$28,0)),0,INDEX(Partie5,MATCH($I36,Manche5!C$4:C$28,0),6)-INDEX(Partie5,MATCH($I36,Manche5!C$4:C$28,0),5))</f>
        <v>0</v>
      </c>
      <c r="AE36" s="52" t="n">
        <f aca="false">IF(ISNA(MATCH($I36,Manche5!D$4:D$28,0)),0,INDEX(Partie5,MATCH($I36,Manche5!D$4:D$28,0),6)-INDEX(Partie5,MATCH($I36,Manche5!D$4:D$28,0),5))</f>
        <v>0</v>
      </c>
      <c r="AF36" s="52" t="n">
        <f aca="false">IF(SUM(L36:O36)&gt;0,1,0)</f>
        <v>0</v>
      </c>
      <c r="AG36" s="52" t="n">
        <f aca="false">IF(SUM(P36:S36)&gt;0,1,0)</f>
        <v>0</v>
      </c>
      <c r="AH36" s="52" t="n">
        <f aca="false">IF(SUM(T36:W36)&gt;0,1,0)</f>
        <v>0</v>
      </c>
      <c r="AI36" s="52" t="n">
        <f aca="false">IF(SUM(X36:AA36)&gt;0,1,0)</f>
        <v>0</v>
      </c>
      <c r="AJ36" s="52" t="n">
        <f aca="false">IF(SUM(AB36:AE36)&gt;0,1,0)</f>
        <v>0</v>
      </c>
      <c r="AK36" s="52" t="n">
        <f aca="false">SUM(AF36:AJ36)</f>
        <v>0</v>
      </c>
    </row>
    <row r="37" customFormat="false" ht="12.75" hidden="false" customHeight="true" outlineLevel="0" collapsed="false">
      <c r="A37" s="7" t="n">
        <f aca="false">ROW()-2</f>
        <v>35</v>
      </c>
      <c r="B37" s="7"/>
      <c r="C37" s="7"/>
      <c r="D37" s="10" t="n">
        <f aca="false">SUM(L37:O37)</f>
        <v>0</v>
      </c>
      <c r="E37" s="10" t="n">
        <f aca="false">SUM(P37:S37)</f>
        <v>0</v>
      </c>
      <c r="F37" s="10" t="n">
        <f aca="false">SUM(T37:W37)</f>
        <v>0</v>
      </c>
      <c r="G37" s="10" t="n">
        <f aca="false">SUM(X37:AA37)</f>
        <v>0</v>
      </c>
      <c r="H37" s="10" t="n">
        <f aca="false">SUM(AB37:AE37)</f>
        <v>0</v>
      </c>
      <c r="I37" s="50" t="str">
        <f aca="false">IF(ISBLANK(B37),"",B37)</f>
        <v/>
      </c>
      <c r="J37" s="10" t="n">
        <f aca="false">SUM(D37:H37)</f>
        <v>0</v>
      </c>
      <c r="K37" s="51" t="n">
        <f aca="false">IF(AND(ISBLANK(B37),ISBLANK(C37)),-1,AK37)</f>
        <v>-1</v>
      </c>
      <c r="L37" s="52" t="n">
        <f aca="false">IF(ISNA(MATCH($I37,Manche1!A$4:A$28,0)),0,INDEX(Partie1,MATCH($I37,Manche1!A$4:A$28,0),5)-INDEX(Partie1,MATCH($I37,Manche1!A$4:A$28,0),6))</f>
        <v>0</v>
      </c>
      <c r="M37" s="52" t="n">
        <f aca="false">IF(ISNA(MATCH($I37,Manche1!B$4:B$28,0)),0,INDEX(Partie1,MATCH($I37,Manche1!B$4:B$28,0),5)-INDEX(Partie1,MATCH($I37,Manche1!B$4:B$28,0),6))</f>
        <v>0</v>
      </c>
      <c r="N37" s="52" t="n">
        <f aca="false">IF(ISNA(MATCH($I37,Manche1!C$4:C$28,0)),0,INDEX(Partie1,MATCH($I37,Manche1!C$4:C$28,0),6)-INDEX(Partie1,MATCH($I37,Manche1!C$4:C$28,0),5))</f>
        <v>0</v>
      </c>
      <c r="O37" s="52" t="n">
        <f aca="false">IF(ISNA(MATCH($I37,Manche1!D$4:D$28,0)),0,INDEX(Partie1,MATCH($I37,Manche1!D$4:D$28,0),6)-INDEX(Partie1,MATCH($I37,Manche1!D$4:D$28,0),5))</f>
        <v>0</v>
      </c>
      <c r="P37" s="52" t="n">
        <f aca="false">IF(ISNA(MATCH($I37,Manche2!A$4:A$28,0)),0,INDEX(Partie2,MATCH($I37,Manche2!A$4:A$28,0),5)-INDEX(Partie2,MATCH($I37,Manche2!A$4:A$28,0),6))</f>
        <v>0</v>
      </c>
      <c r="Q37" s="52" t="n">
        <f aca="false">IF(ISNA(MATCH($I37,Manche2!B$4:B$28,0)),0,INDEX(Partie2,MATCH($I37,Manche2!B$4:B$28,0),5)-INDEX(Partie2,MATCH($I37,Manche2!B$4:B$28,0),6))</f>
        <v>0</v>
      </c>
      <c r="R37" s="52" t="n">
        <f aca="false">IF(ISNA(MATCH($I37,Manche2!C$4:C$28,0)),0,INDEX(Partie2,MATCH($I37,Manche2!C$4:C$28,0),6)-INDEX(Partie2,MATCH($I37,Manche2!C$4:C$28,0),5))</f>
        <v>0</v>
      </c>
      <c r="S37" s="52" t="n">
        <f aca="false">IF(ISNA(MATCH($I37,Manche2!D$4:D$28,0)),0,INDEX(Partie2,MATCH($I37,Manche2!D$4:D$28,0),6)-INDEX(Partie2,MATCH($I37,Manche2!D$4:D$28,0),5))</f>
        <v>0</v>
      </c>
      <c r="T37" s="52" t="n">
        <f aca="false">IF(ISNA(MATCH($I37,Manche3!A$4:A$28,0)),0,INDEX(Partie3,MATCH($I37,Manche3!A$4:A$28,0),5)-INDEX(Partie3,MATCH($I37,Manche3!A$4:A$28,0),6))</f>
        <v>0</v>
      </c>
      <c r="U37" s="52" t="n">
        <f aca="false">IF(ISNA(MATCH($I37,Manche3!B$4:B$28,0)),0,INDEX(Partie3,MATCH($I37,Manche3!B$4:B$28,0),5)-INDEX(Partie3,MATCH($I37,Manche3!B$4:B$28,0),6))</f>
        <v>0</v>
      </c>
      <c r="V37" s="52" t="n">
        <f aca="false">IF(ISNA(MATCH($I37,Manche3!C$4:C$28,0)),0,INDEX(Partie3,MATCH($I37,Manche3!C$4:C$28,0),6)-INDEX(Partie3,MATCH($I37,Manche3!C$4:C$28,0),5))</f>
        <v>0</v>
      </c>
      <c r="W37" s="52" t="n">
        <f aca="false">IF(ISNA(MATCH($I37,Manche3!D$4:D$28,0)),0,INDEX(Partie3,MATCH($I37,Manche3!D$4:D$28,0),6)-INDEX(Partie3,MATCH($I37,Manche3!D$4:D$28,0),5))</f>
        <v>0</v>
      </c>
      <c r="X37" s="52" t="n">
        <f aca="false">IF(ISNA(MATCH($I37,Manche4!A$4:A$28,0)),0,INDEX(Partie4,MATCH($I37,Manche4!A$4:A$28,0),5)-INDEX(Partie4,MATCH($I37,Manche4!A$4:A$28,0),6))</f>
        <v>0</v>
      </c>
      <c r="Y37" s="52" t="n">
        <f aca="false">IF(ISNA(MATCH($I37,Manche4!B$4:B$28,0)),0,INDEX(Partie4,MATCH($I37,Manche4!B$4:B$28,0),5)-INDEX(Partie4,MATCH($I37,Manche4!B$4:B$28,0),6))</f>
        <v>0</v>
      </c>
      <c r="Z37" s="52" t="n">
        <f aca="false">IF(ISNA(MATCH($I37,Manche4!C$4:C$28,0)),0,INDEX(Partie4,MATCH($I37,Manche4!C$4:C$28,0),6)-INDEX(Partie4,MATCH($I37,Manche4!C$4:C$28,0),5))</f>
        <v>0</v>
      </c>
      <c r="AA37" s="52" t="n">
        <f aca="false">IF(ISNA(MATCH($I37,Manche4!D$4:D$28,0)),0,INDEX(Partie4,MATCH($I37,Manche4!D$4:D$28,0),6)-INDEX(Partie4,MATCH($I37,Manche4!D$4:D$28,0),5))</f>
        <v>0</v>
      </c>
      <c r="AB37" s="52" t="n">
        <f aca="false">IF(ISNA(MATCH($I37,Manche5!A$4:A$28,0)),0,INDEX(Partie5,MATCH($I37,Manche5!A$4:A$28,0),5)-INDEX(Partie5,MATCH($I37,Manche5!A$4:A$28,0),6))</f>
        <v>0</v>
      </c>
      <c r="AC37" s="52" t="n">
        <f aca="false">IF(ISNA(MATCH($I37,Manche5!B$4:B$28,0)),0,INDEX(Partie5,MATCH($I37,Manche5!B$4:B$28,0),5)-INDEX(Partie5,MATCH($I37,Manche5!B$4:B$28,0),6))</f>
        <v>0</v>
      </c>
      <c r="AD37" s="52" t="n">
        <f aca="false">IF(ISNA(MATCH($I37,Manche5!C$4:C$28,0)),0,INDEX(Partie5,MATCH($I37,Manche5!C$4:C$28,0),6)-INDEX(Partie5,MATCH($I37,Manche5!C$4:C$28,0),5))</f>
        <v>0</v>
      </c>
      <c r="AE37" s="52" t="n">
        <f aca="false">IF(ISNA(MATCH($I37,Manche5!D$4:D$28,0)),0,INDEX(Partie5,MATCH($I37,Manche5!D$4:D$28,0),6)-INDEX(Partie5,MATCH($I37,Manche5!D$4:D$28,0),5))</f>
        <v>0</v>
      </c>
      <c r="AF37" s="52" t="n">
        <f aca="false">IF(SUM(L37:O37)&gt;0,1,0)</f>
        <v>0</v>
      </c>
      <c r="AG37" s="52" t="n">
        <f aca="false">IF(SUM(P37:S37)&gt;0,1,0)</f>
        <v>0</v>
      </c>
      <c r="AH37" s="52" t="n">
        <f aca="false">IF(SUM(T37:W37)&gt;0,1,0)</f>
        <v>0</v>
      </c>
      <c r="AI37" s="52" t="n">
        <f aca="false">IF(SUM(X37:AA37)&gt;0,1,0)</f>
        <v>0</v>
      </c>
      <c r="AJ37" s="52" t="n">
        <f aca="false">IF(SUM(AB37:AE37)&gt;0,1,0)</f>
        <v>0</v>
      </c>
      <c r="AK37" s="52" t="n">
        <f aca="false">SUM(AF37:AJ37)</f>
        <v>0</v>
      </c>
    </row>
    <row r="38" customFormat="false" ht="12.75" hidden="false" customHeight="true" outlineLevel="0" collapsed="false">
      <c r="A38" s="7" t="n">
        <f aca="false">ROW()-2</f>
        <v>36</v>
      </c>
      <c r="B38" s="7"/>
      <c r="C38" s="7"/>
      <c r="D38" s="10" t="n">
        <f aca="false">SUM(L38:O38)</f>
        <v>0</v>
      </c>
      <c r="E38" s="10" t="n">
        <f aca="false">SUM(P38:S38)</f>
        <v>0</v>
      </c>
      <c r="F38" s="10" t="n">
        <f aca="false">SUM(T38:W38)</f>
        <v>0</v>
      </c>
      <c r="G38" s="10" t="n">
        <f aca="false">SUM(X38:AA38)</f>
        <v>0</v>
      </c>
      <c r="H38" s="10" t="n">
        <f aca="false">SUM(AB38:AE38)</f>
        <v>0</v>
      </c>
      <c r="I38" s="50" t="str">
        <f aca="false">IF(ISBLANK(B38),"",B38)</f>
        <v/>
      </c>
      <c r="J38" s="10" t="n">
        <f aca="false">SUM(D38:H38)</f>
        <v>0</v>
      </c>
      <c r="K38" s="51" t="n">
        <f aca="false">IF(AND(ISBLANK(B38),ISBLANK(C38)),-1,AK38)</f>
        <v>-1</v>
      </c>
      <c r="L38" s="52" t="n">
        <f aca="false">IF(ISNA(MATCH($I38,Manche1!A$4:A$28,0)),0,INDEX(Partie1,MATCH($I38,Manche1!A$4:A$28,0),5)-INDEX(Partie1,MATCH($I38,Manche1!A$4:A$28,0),6))</f>
        <v>0</v>
      </c>
      <c r="M38" s="52" t="n">
        <f aca="false">IF(ISNA(MATCH($I38,Manche1!B$4:B$28,0)),0,INDEX(Partie1,MATCH($I38,Manche1!B$4:B$28,0),5)-INDEX(Partie1,MATCH($I38,Manche1!B$4:B$28,0),6))</f>
        <v>0</v>
      </c>
      <c r="N38" s="52" t="n">
        <f aca="false">IF(ISNA(MATCH($I38,Manche1!C$4:C$28,0)),0,INDEX(Partie1,MATCH($I38,Manche1!C$4:C$28,0),6)-INDEX(Partie1,MATCH($I38,Manche1!C$4:C$28,0),5))</f>
        <v>0</v>
      </c>
      <c r="O38" s="52" t="n">
        <f aca="false">IF(ISNA(MATCH($I38,Manche1!D$4:D$28,0)),0,INDEX(Partie1,MATCH($I38,Manche1!D$4:D$28,0),6)-INDEX(Partie1,MATCH($I38,Manche1!D$4:D$28,0),5))</f>
        <v>0</v>
      </c>
      <c r="P38" s="52" t="n">
        <f aca="false">IF(ISNA(MATCH($I38,Manche2!A$4:A$28,0)),0,INDEX(Partie2,MATCH($I38,Manche2!A$4:A$28,0),5)-INDEX(Partie2,MATCH($I38,Manche2!A$4:A$28,0),6))</f>
        <v>0</v>
      </c>
      <c r="Q38" s="52" t="n">
        <f aca="false">IF(ISNA(MATCH($I38,Manche2!B$4:B$28,0)),0,INDEX(Partie2,MATCH($I38,Manche2!B$4:B$28,0),5)-INDEX(Partie2,MATCH($I38,Manche2!B$4:B$28,0),6))</f>
        <v>0</v>
      </c>
      <c r="R38" s="52" t="n">
        <f aca="false">IF(ISNA(MATCH($I38,Manche2!C$4:C$28,0)),0,INDEX(Partie2,MATCH($I38,Manche2!C$4:C$28,0),6)-INDEX(Partie2,MATCH($I38,Manche2!C$4:C$28,0),5))</f>
        <v>0</v>
      </c>
      <c r="S38" s="52" t="n">
        <f aca="false">IF(ISNA(MATCH($I38,Manche2!D$4:D$28,0)),0,INDEX(Partie2,MATCH($I38,Manche2!D$4:D$28,0),6)-INDEX(Partie2,MATCH($I38,Manche2!D$4:D$28,0),5))</f>
        <v>0</v>
      </c>
      <c r="T38" s="52" t="n">
        <f aca="false">IF(ISNA(MATCH($I38,Manche3!A$4:A$28,0)),0,INDEX(Partie3,MATCH($I38,Manche3!A$4:A$28,0),5)-INDEX(Partie3,MATCH($I38,Manche3!A$4:A$28,0),6))</f>
        <v>0</v>
      </c>
      <c r="U38" s="52" t="n">
        <f aca="false">IF(ISNA(MATCH($I38,Manche3!B$4:B$28,0)),0,INDEX(Partie3,MATCH($I38,Manche3!B$4:B$28,0),5)-INDEX(Partie3,MATCH($I38,Manche3!B$4:B$28,0),6))</f>
        <v>0</v>
      </c>
      <c r="V38" s="52" t="n">
        <f aca="false">IF(ISNA(MATCH($I38,Manche3!C$4:C$28,0)),0,INDEX(Partie3,MATCH($I38,Manche3!C$4:C$28,0),6)-INDEX(Partie3,MATCH($I38,Manche3!C$4:C$28,0),5))</f>
        <v>0</v>
      </c>
      <c r="W38" s="52" t="n">
        <f aca="false">IF(ISNA(MATCH($I38,Manche3!D$4:D$28,0)),0,INDEX(Partie3,MATCH($I38,Manche3!D$4:D$28,0),6)-INDEX(Partie3,MATCH($I38,Manche3!D$4:D$28,0),5))</f>
        <v>0</v>
      </c>
      <c r="X38" s="52" t="n">
        <f aca="false">IF(ISNA(MATCH($I38,Manche4!A$4:A$28,0)),0,INDEX(Partie4,MATCH($I38,Manche4!A$4:A$28,0),5)-INDEX(Partie4,MATCH($I38,Manche4!A$4:A$28,0),6))</f>
        <v>0</v>
      </c>
      <c r="Y38" s="52" t="n">
        <f aca="false">IF(ISNA(MATCH($I38,Manche4!B$4:B$28,0)),0,INDEX(Partie4,MATCH($I38,Manche4!B$4:B$28,0),5)-INDEX(Partie4,MATCH($I38,Manche4!B$4:B$28,0),6))</f>
        <v>0</v>
      </c>
      <c r="Z38" s="52" t="n">
        <f aca="false">IF(ISNA(MATCH($I38,Manche4!C$4:C$28,0)),0,INDEX(Partie4,MATCH($I38,Manche4!C$4:C$28,0),6)-INDEX(Partie4,MATCH($I38,Manche4!C$4:C$28,0),5))</f>
        <v>0</v>
      </c>
      <c r="AA38" s="52" t="n">
        <f aca="false">IF(ISNA(MATCH($I38,Manche4!D$4:D$28,0)),0,INDEX(Partie4,MATCH($I38,Manche4!D$4:D$28,0),6)-INDEX(Partie4,MATCH($I38,Manche4!D$4:D$28,0),5))</f>
        <v>0</v>
      </c>
      <c r="AB38" s="52" t="n">
        <f aca="false">IF(ISNA(MATCH($I38,Manche5!A$4:A$28,0)),0,INDEX(Partie5,MATCH($I38,Manche5!A$4:A$28,0),5)-INDEX(Partie5,MATCH($I38,Manche5!A$4:A$28,0),6))</f>
        <v>0</v>
      </c>
      <c r="AC38" s="52" t="n">
        <f aca="false">IF(ISNA(MATCH($I38,Manche5!B$4:B$28,0)),0,INDEX(Partie5,MATCH($I38,Manche5!B$4:B$28,0),5)-INDEX(Partie5,MATCH($I38,Manche5!B$4:B$28,0),6))</f>
        <v>0</v>
      </c>
      <c r="AD38" s="52" t="n">
        <f aca="false">IF(ISNA(MATCH($I38,Manche5!C$4:C$28,0)),0,INDEX(Partie5,MATCH($I38,Manche5!C$4:C$28,0),6)-INDEX(Partie5,MATCH($I38,Manche5!C$4:C$28,0),5))</f>
        <v>0</v>
      </c>
      <c r="AE38" s="52" t="n">
        <f aca="false">IF(ISNA(MATCH($I38,Manche5!D$4:D$28,0)),0,INDEX(Partie5,MATCH($I38,Manche5!D$4:D$28,0),6)-INDEX(Partie5,MATCH($I38,Manche5!D$4:D$28,0),5))</f>
        <v>0</v>
      </c>
      <c r="AF38" s="52" t="n">
        <f aca="false">IF(SUM(L38:O38)&gt;0,1,0)</f>
        <v>0</v>
      </c>
      <c r="AG38" s="52" t="n">
        <f aca="false">IF(SUM(P38:S38)&gt;0,1,0)</f>
        <v>0</v>
      </c>
      <c r="AH38" s="52" t="n">
        <f aca="false">IF(SUM(T38:W38)&gt;0,1,0)</f>
        <v>0</v>
      </c>
      <c r="AI38" s="52" t="n">
        <f aca="false">IF(SUM(X38:AA38)&gt;0,1,0)</f>
        <v>0</v>
      </c>
      <c r="AJ38" s="52" t="n">
        <f aca="false">IF(SUM(AB38:AE38)&gt;0,1,0)</f>
        <v>0</v>
      </c>
      <c r="AK38" s="52" t="n">
        <f aca="false">SUM(AF38:AJ38)</f>
        <v>0</v>
      </c>
    </row>
    <row r="39" customFormat="false" ht="12.75" hidden="false" customHeight="true" outlineLevel="0" collapsed="false">
      <c r="A39" s="7" t="n">
        <f aca="false">ROW()-2</f>
        <v>37</v>
      </c>
      <c r="B39" s="7"/>
      <c r="C39" s="7"/>
      <c r="D39" s="10" t="n">
        <f aca="false">SUM(L39:O39)</f>
        <v>0</v>
      </c>
      <c r="E39" s="10" t="n">
        <f aca="false">SUM(P39:S39)</f>
        <v>0</v>
      </c>
      <c r="F39" s="10" t="n">
        <f aca="false">SUM(T39:W39)</f>
        <v>0</v>
      </c>
      <c r="G39" s="10" t="n">
        <f aca="false">SUM(X39:AA39)</f>
        <v>0</v>
      </c>
      <c r="H39" s="10" t="n">
        <f aca="false">SUM(AB39:AE39)</f>
        <v>0</v>
      </c>
      <c r="I39" s="50" t="str">
        <f aca="false">IF(ISBLANK(B39),"",B39)</f>
        <v/>
      </c>
      <c r="J39" s="10" t="n">
        <f aca="false">SUM(D39:H39)</f>
        <v>0</v>
      </c>
      <c r="K39" s="51" t="n">
        <f aca="false">IF(AND(ISBLANK(B39),ISBLANK(C39)),-1,AK39)</f>
        <v>-1</v>
      </c>
      <c r="L39" s="52" t="n">
        <f aca="false">IF(ISNA(MATCH($I39,Manche1!A$4:A$28,0)),0,INDEX(Partie1,MATCH($I39,Manche1!A$4:A$28,0),5)-INDEX(Partie1,MATCH($I39,Manche1!A$4:A$28,0),6))</f>
        <v>0</v>
      </c>
      <c r="M39" s="52" t="n">
        <f aca="false">IF(ISNA(MATCH($I39,Manche1!B$4:B$28,0)),0,INDEX(Partie1,MATCH($I39,Manche1!B$4:B$28,0),5)-INDEX(Partie1,MATCH($I39,Manche1!B$4:B$28,0),6))</f>
        <v>0</v>
      </c>
      <c r="N39" s="52" t="n">
        <f aca="false">IF(ISNA(MATCH($I39,Manche1!C$4:C$28,0)),0,INDEX(Partie1,MATCH($I39,Manche1!C$4:C$28,0),6)-INDEX(Partie1,MATCH($I39,Manche1!C$4:C$28,0),5))</f>
        <v>0</v>
      </c>
      <c r="O39" s="52" t="n">
        <f aca="false">IF(ISNA(MATCH($I39,Manche1!D$4:D$28,0)),0,INDEX(Partie1,MATCH($I39,Manche1!D$4:D$28,0),6)-INDEX(Partie1,MATCH($I39,Manche1!D$4:D$28,0),5))</f>
        <v>0</v>
      </c>
      <c r="P39" s="52" t="n">
        <f aca="false">IF(ISNA(MATCH($I39,Manche2!A$4:A$28,0)),0,INDEX(Partie2,MATCH($I39,Manche2!A$4:A$28,0),5)-INDEX(Partie2,MATCH($I39,Manche2!A$4:A$28,0),6))</f>
        <v>0</v>
      </c>
      <c r="Q39" s="52" t="n">
        <f aca="false">IF(ISNA(MATCH($I39,Manche2!B$4:B$28,0)),0,INDEX(Partie2,MATCH($I39,Manche2!B$4:B$28,0),5)-INDEX(Partie2,MATCH($I39,Manche2!B$4:B$28,0),6))</f>
        <v>0</v>
      </c>
      <c r="R39" s="52" t="n">
        <f aca="false">IF(ISNA(MATCH($I39,Manche2!C$4:C$28,0)),0,INDEX(Partie2,MATCH($I39,Manche2!C$4:C$28,0),6)-INDEX(Partie2,MATCH($I39,Manche2!C$4:C$28,0),5))</f>
        <v>0</v>
      </c>
      <c r="S39" s="52" t="n">
        <f aca="false">IF(ISNA(MATCH($I39,Manche2!D$4:D$28,0)),0,INDEX(Partie2,MATCH($I39,Manche2!D$4:D$28,0),6)-INDEX(Partie2,MATCH($I39,Manche2!D$4:D$28,0),5))</f>
        <v>0</v>
      </c>
      <c r="T39" s="52" t="n">
        <f aca="false">IF(ISNA(MATCH($I39,Manche3!A$4:A$28,0)),0,INDEX(Partie3,MATCH($I39,Manche3!A$4:A$28,0),5)-INDEX(Partie3,MATCH($I39,Manche3!A$4:A$28,0),6))</f>
        <v>0</v>
      </c>
      <c r="U39" s="52" t="n">
        <f aca="false">IF(ISNA(MATCH($I39,Manche3!B$4:B$28,0)),0,INDEX(Partie3,MATCH($I39,Manche3!B$4:B$28,0),5)-INDEX(Partie3,MATCH($I39,Manche3!B$4:B$28,0),6))</f>
        <v>0</v>
      </c>
      <c r="V39" s="52" t="n">
        <f aca="false">IF(ISNA(MATCH($I39,Manche3!C$4:C$28,0)),0,INDEX(Partie3,MATCH($I39,Manche3!C$4:C$28,0),6)-INDEX(Partie3,MATCH($I39,Manche3!C$4:C$28,0),5))</f>
        <v>0</v>
      </c>
      <c r="W39" s="52" t="n">
        <f aca="false">IF(ISNA(MATCH($I39,Manche3!D$4:D$28,0)),0,INDEX(Partie3,MATCH($I39,Manche3!D$4:D$28,0),6)-INDEX(Partie3,MATCH($I39,Manche3!D$4:D$28,0),5))</f>
        <v>0</v>
      </c>
      <c r="X39" s="52" t="n">
        <f aca="false">IF(ISNA(MATCH($I39,Manche4!A$4:A$28,0)),0,INDEX(Partie4,MATCH($I39,Manche4!A$4:A$28,0),5)-INDEX(Partie4,MATCH($I39,Manche4!A$4:A$28,0),6))</f>
        <v>0</v>
      </c>
      <c r="Y39" s="52" t="n">
        <f aca="false">IF(ISNA(MATCH($I39,Manche4!B$4:B$28,0)),0,INDEX(Partie4,MATCH($I39,Manche4!B$4:B$28,0),5)-INDEX(Partie4,MATCH($I39,Manche4!B$4:B$28,0),6))</f>
        <v>0</v>
      </c>
      <c r="Z39" s="52" t="n">
        <f aca="false">IF(ISNA(MATCH($I39,Manche4!C$4:C$28,0)),0,INDEX(Partie4,MATCH($I39,Manche4!C$4:C$28,0),6)-INDEX(Partie4,MATCH($I39,Manche4!C$4:C$28,0),5))</f>
        <v>0</v>
      </c>
      <c r="AA39" s="52" t="n">
        <f aca="false">IF(ISNA(MATCH($I39,Manche4!D$4:D$28,0)),0,INDEX(Partie4,MATCH($I39,Manche4!D$4:D$28,0),6)-INDEX(Partie4,MATCH($I39,Manche4!D$4:D$28,0),5))</f>
        <v>0</v>
      </c>
      <c r="AB39" s="52" t="n">
        <f aca="false">IF(ISNA(MATCH($I39,Manche5!A$4:A$28,0)),0,INDEX(Partie5,MATCH($I39,Manche5!A$4:A$28,0),5)-INDEX(Partie5,MATCH($I39,Manche5!A$4:A$28,0),6))</f>
        <v>0</v>
      </c>
      <c r="AC39" s="52" t="n">
        <f aca="false">IF(ISNA(MATCH($I39,Manche5!B$4:B$28,0)),0,INDEX(Partie5,MATCH($I39,Manche5!B$4:B$28,0),5)-INDEX(Partie5,MATCH($I39,Manche5!B$4:B$28,0),6))</f>
        <v>0</v>
      </c>
      <c r="AD39" s="52" t="n">
        <f aca="false">IF(ISNA(MATCH($I39,Manche5!C$4:C$28,0)),0,INDEX(Partie5,MATCH($I39,Manche5!C$4:C$28,0),6)-INDEX(Partie5,MATCH($I39,Manche5!C$4:C$28,0),5))</f>
        <v>0</v>
      </c>
      <c r="AE39" s="52" t="n">
        <f aca="false">IF(ISNA(MATCH($I39,Manche5!D$4:D$28,0)),0,INDEX(Partie5,MATCH($I39,Manche5!D$4:D$28,0),6)-INDEX(Partie5,MATCH($I39,Manche5!D$4:D$28,0),5))</f>
        <v>0</v>
      </c>
      <c r="AF39" s="52" t="n">
        <f aca="false">IF(SUM(L39:O39)&gt;0,1,0)</f>
        <v>0</v>
      </c>
      <c r="AG39" s="52" t="n">
        <f aca="false">IF(SUM(P39:S39)&gt;0,1,0)</f>
        <v>0</v>
      </c>
      <c r="AH39" s="52" t="n">
        <f aca="false">IF(SUM(T39:W39)&gt;0,1,0)</f>
        <v>0</v>
      </c>
      <c r="AI39" s="52" t="n">
        <f aca="false">IF(SUM(X39:AA39)&gt;0,1,0)</f>
        <v>0</v>
      </c>
      <c r="AJ39" s="52" t="n">
        <f aca="false">IF(SUM(AB39:AE39)&gt;0,1,0)</f>
        <v>0</v>
      </c>
      <c r="AK39" s="52" t="n">
        <f aca="false">SUM(AF39:AJ39)</f>
        <v>0</v>
      </c>
    </row>
    <row r="40" customFormat="false" ht="12.75" hidden="false" customHeight="true" outlineLevel="0" collapsed="false">
      <c r="A40" s="7" t="n">
        <f aca="false">ROW()-2</f>
        <v>38</v>
      </c>
      <c r="B40" s="7"/>
      <c r="C40" s="7"/>
      <c r="D40" s="10" t="n">
        <f aca="false">SUM(L40:O40)</f>
        <v>0</v>
      </c>
      <c r="E40" s="10" t="n">
        <f aca="false">SUM(P40:S40)</f>
        <v>0</v>
      </c>
      <c r="F40" s="10" t="n">
        <f aca="false">SUM(T40:W40)</f>
        <v>0</v>
      </c>
      <c r="G40" s="10" t="n">
        <f aca="false">SUM(X40:AA40)</f>
        <v>0</v>
      </c>
      <c r="H40" s="10" t="n">
        <f aca="false">SUM(AB40:AE40)</f>
        <v>0</v>
      </c>
      <c r="I40" s="50" t="str">
        <f aca="false">IF(ISBLANK(B40),"",B40)</f>
        <v/>
      </c>
      <c r="J40" s="10" t="n">
        <f aca="false">SUM(D40:H40)</f>
        <v>0</v>
      </c>
      <c r="K40" s="51" t="n">
        <f aca="false">IF(AND(ISBLANK(B40),ISBLANK(C40)),-1,AK40)</f>
        <v>-1</v>
      </c>
      <c r="L40" s="52" t="n">
        <f aca="false">IF(ISNA(MATCH($I40,Manche1!A$4:A$28,0)),0,INDEX(Partie1,MATCH($I40,Manche1!A$4:A$28,0),5)-INDEX(Partie1,MATCH($I40,Manche1!A$4:A$28,0),6))</f>
        <v>0</v>
      </c>
      <c r="M40" s="52" t="n">
        <f aca="false">IF(ISNA(MATCH($I40,Manche1!B$4:B$28,0)),0,INDEX(Partie1,MATCH($I40,Manche1!B$4:B$28,0),5)-INDEX(Partie1,MATCH($I40,Manche1!B$4:B$28,0),6))</f>
        <v>0</v>
      </c>
      <c r="N40" s="52" t="n">
        <f aca="false">IF(ISNA(MATCH($I40,Manche1!C$4:C$28,0)),0,INDEX(Partie1,MATCH($I40,Manche1!C$4:C$28,0),6)-INDEX(Partie1,MATCH($I40,Manche1!C$4:C$28,0),5))</f>
        <v>0</v>
      </c>
      <c r="O40" s="52" t="n">
        <f aca="false">IF(ISNA(MATCH($I40,Manche1!D$4:D$28,0)),0,INDEX(Partie1,MATCH($I40,Manche1!D$4:D$28,0),6)-INDEX(Partie1,MATCH($I40,Manche1!D$4:D$28,0),5))</f>
        <v>0</v>
      </c>
      <c r="P40" s="52" t="n">
        <f aca="false">IF(ISNA(MATCH($I40,Manche2!A$4:A$28,0)),0,INDEX(Partie2,MATCH($I40,Manche2!A$4:A$28,0),5)-INDEX(Partie2,MATCH($I40,Manche2!A$4:A$28,0),6))</f>
        <v>0</v>
      </c>
      <c r="Q40" s="52" t="n">
        <f aca="false">IF(ISNA(MATCH($I40,Manche2!B$4:B$28,0)),0,INDEX(Partie2,MATCH($I40,Manche2!B$4:B$28,0),5)-INDEX(Partie2,MATCH($I40,Manche2!B$4:B$28,0),6))</f>
        <v>0</v>
      </c>
      <c r="R40" s="52" t="n">
        <f aca="false">IF(ISNA(MATCH($I40,Manche2!C$4:C$28,0)),0,INDEX(Partie2,MATCH($I40,Manche2!C$4:C$28,0),6)-INDEX(Partie2,MATCH($I40,Manche2!C$4:C$28,0),5))</f>
        <v>0</v>
      </c>
      <c r="S40" s="52" t="n">
        <f aca="false">IF(ISNA(MATCH($I40,Manche2!D$4:D$28,0)),0,INDEX(Partie2,MATCH($I40,Manche2!D$4:D$28,0),6)-INDEX(Partie2,MATCH($I40,Manche2!D$4:D$28,0),5))</f>
        <v>0</v>
      </c>
      <c r="T40" s="52" t="n">
        <f aca="false">IF(ISNA(MATCH($I40,Manche3!A$4:A$28,0)),0,INDEX(Partie3,MATCH($I40,Manche3!A$4:A$28,0),5)-INDEX(Partie3,MATCH($I40,Manche3!A$4:A$28,0),6))</f>
        <v>0</v>
      </c>
      <c r="U40" s="52" t="n">
        <f aca="false">IF(ISNA(MATCH($I40,Manche3!B$4:B$28,0)),0,INDEX(Partie3,MATCH($I40,Manche3!B$4:B$28,0),5)-INDEX(Partie3,MATCH($I40,Manche3!B$4:B$28,0),6))</f>
        <v>0</v>
      </c>
      <c r="V40" s="52" t="n">
        <f aca="false">IF(ISNA(MATCH($I40,Manche3!C$4:C$28,0)),0,INDEX(Partie3,MATCH($I40,Manche3!C$4:C$28,0),6)-INDEX(Partie3,MATCH($I40,Manche3!C$4:C$28,0),5))</f>
        <v>0</v>
      </c>
      <c r="W40" s="52" t="n">
        <f aca="false">IF(ISNA(MATCH($I40,Manche3!D$4:D$28,0)),0,INDEX(Partie3,MATCH($I40,Manche3!D$4:D$28,0),6)-INDEX(Partie3,MATCH($I40,Manche3!D$4:D$28,0),5))</f>
        <v>0</v>
      </c>
      <c r="X40" s="52" t="n">
        <f aca="false">IF(ISNA(MATCH($I40,Manche4!A$4:A$28,0)),0,INDEX(Partie4,MATCH($I40,Manche4!A$4:A$28,0),5)-INDEX(Partie4,MATCH($I40,Manche4!A$4:A$28,0),6))</f>
        <v>0</v>
      </c>
      <c r="Y40" s="52" t="n">
        <f aca="false">IF(ISNA(MATCH($I40,Manche4!B$4:B$28,0)),0,INDEX(Partie4,MATCH($I40,Manche4!B$4:B$28,0),5)-INDEX(Partie4,MATCH($I40,Manche4!B$4:B$28,0),6))</f>
        <v>0</v>
      </c>
      <c r="Z40" s="52" t="n">
        <f aca="false">IF(ISNA(MATCH($I40,Manche4!C$4:C$28,0)),0,INDEX(Partie4,MATCH($I40,Manche4!C$4:C$28,0),6)-INDEX(Partie4,MATCH($I40,Manche4!C$4:C$28,0),5))</f>
        <v>0</v>
      </c>
      <c r="AA40" s="52" t="n">
        <f aca="false">IF(ISNA(MATCH($I40,Manche4!D$4:D$28,0)),0,INDEX(Partie4,MATCH($I40,Manche4!D$4:D$28,0),6)-INDEX(Partie4,MATCH($I40,Manche4!D$4:D$28,0),5))</f>
        <v>0</v>
      </c>
      <c r="AB40" s="52" t="n">
        <f aca="false">IF(ISNA(MATCH($I40,Manche5!A$4:A$28,0)),0,INDEX(Partie5,MATCH($I40,Manche5!A$4:A$28,0),5)-INDEX(Partie5,MATCH($I40,Manche5!A$4:A$28,0),6))</f>
        <v>0</v>
      </c>
      <c r="AC40" s="52" t="n">
        <f aca="false">IF(ISNA(MATCH($I40,Manche5!B$4:B$28,0)),0,INDEX(Partie5,MATCH($I40,Manche5!B$4:B$28,0),5)-INDEX(Partie5,MATCH($I40,Manche5!B$4:B$28,0),6))</f>
        <v>0</v>
      </c>
      <c r="AD40" s="52" t="n">
        <f aca="false">IF(ISNA(MATCH($I40,Manche5!C$4:C$28,0)),0,INDEX(Partie5,MATCH($I40,Manche5!C$4:C$28,0),6)-INDEX(Partie5,MATCH($I40,Manche5!C$4:C$28,0),5))</f>
        <v>0</v>
      </c>
      <c r="AE40" s="52" t="n">
        <f aca="false">IF(ISNA(MATCH($I40,Manche5!D$4:D$28,0)),0,INDEX(Partie5,MATCH($I40,Manche5!D$4:D$28,0),6)-INDEX(Partie5,MATCH($I40,Manche5!D$4:D$28,0),5))</f>
        <v>0</v>
      </c>
      <c r="AF40" s="52" t="n">
        <f aca="false">IF(SUM(L40:O40)&gt;0,1,0)</f>
        <v>0</v>
      </c>
      <c r="AG40" s="52" t="n">
        <f aca="false">IF(SUM(P40:S40)&gt;0,1,0)</f>
        <v>0</v>
      </c>
      <c r="AH40" s="52" t="n">
        <f aca="false">IF(SUM(T40:W40)&gt;0,1,0)</f>
        <v>0</v>
      </c>
      <c r="AI40" s="52" t="n">
        <f aca="false">IF(SUM(X40:AA40)&gt;0,1,0)</f>
        <v>0</v>
      </c>
      <c r="AJ40" s="52" t="n">
        <f aca="false">IF(SUM(AB40:AE40)&gt;0,1,0)</f>
        <v>0</v>
      </c>
      <c r="AK40" s="52" t="n">
        <f aca="false">SUM(AF40:AJ40)</f>
        <v>0</v>
      </c>
    </row>
    <row r="41" customFormat="false" ht="12.75" hidden="false" customHeight="true" outlineLevel="0" collapsed="false">
      <c r="A41" s="7" t="n">
        <f aca="false">ROW()-2</f>
        <v>39</v>
      </c>
      <c r="B41" s="7"/>
      <c r="C41" s="7"/>
      <c r="D41" s="10" t="n">
        <f aca="false">SUM(L41:O41)</f>
        <v>0</v>
      </c>
      <c r="E41" s="10" t="n">
        <f aca="false">SUM(P41:S41)</f>
        <v>0</v>
      </c>
      <c r="F41" s="10" t="n">
        <f aca="false">SUM(T41:W41)</f>
        <v>0</v>
      </c>
      <c r="G41" s="10" t="n">
        <f aca="false">SUM(X41:AA41)</f>
        <v>0</v>
      </c>
      <c r="H41" s="10" t="n">
        <f aca="false">SUM(AB41:AE41)</f>
        <v>0</v>
      </c>
      <c r="I41" s="50" t="str">
        <f aca="false">IF(ISBLANK(B41),"",B41)</f>
        <v/>
      </c>
      <c r="J41" s="10" t="n">
        <f aca="false">SUM(D41:H41)</f>
        <v>0</v>
      </c>
      <c r="K41" s="51" t="n">
        <f aca="false">IF(AND(ISBLANK(B41),ISBLANK(C41)),-1,AK41)</f>
        <v>-1</v>
      </c>
      <c r="L41" s="52" t="n">
        <f aca="false">IF(ISNA(MATCH($I41,Manche1!A$4:A$28,0)),0,INDEX(Partie1,MATCH($I41,Manche1!A$4:A$28,0),5)-INDEX(Partie1,MATCH($I41,Manche1!A$4:A$28,0),6))</f>
        <v>0</v>
      </c>
      <c r="M41" s="52" t="n">
        <f aca="false">IF(ISNA(MATCH($I41,Manche1!B$4:B$28,0)),0,INDEX(Partie1,MATCH($I41,Manche1!B$4:B$28,0),5)-INDEX(Partie1,MATCH($I41,Manche1!B$4:B$28,0),6))</f>
        <v>0</v>
      </c>
      <c r="N41" s="52" t="n">
        <f aca="false">IF(ISNA(MATCH($I41,Manche1!C$4:C$28,0)),0,INDEX(Partie1,MATCH($I41,Manche1!C$4:C$28,0),6)-INDEX(Partie1,MATCH($I41,Manche1!C$4:C$28,0),5))</f>
        <v>0</v>
      </c>
      <c r="O41" s="52" t="n">
        <f aca="false">IF(ISNA(MATCH($I41,Manche1!D$4:D$28,0)),0,INDEX(Partie1,MATCH($I41,Manche1!D$4:D$28,0),6)-INDEX(Partie1,MATCH($I41,Manche1!D$4:D$28,0),5))</f>
        <v>0</v>
      </c>
      <c r="P41" s="52" t="n">
        <f aca="false">IF(ISNA(MATCH($I41,Manche2!A$4:A$28,0)),0,INDEX(Partie2,MATCH($I41,Manche2!A$4:A$28,0),5)-INDEX(Partie2,MATCH($I41,Manche2!A$4:A$28,0),6))</f>
        <v>0</v>
      </c>
      <c r="Q41" s="52" t="n">
        <f aca="false">IF(ISNA(MATCH($I41,Manche2!B$4:B$28,0)),0,INDEX(Partie2,MATCH($I41,Manche2!B$4:B$28,0),5)-INDEX(Partie2,MATCH($I41,Manche2!B$4:B$28,0),6))</f>
        <v>0</v>
      </c>
      <c r="R41" s="52" t="n">
        <f aca="false">IF(ISNA(MATCH($I41,Manche2!C$4:C$28,0)),0,INDEX(Partie2,MATCH($I41,Manche2!C$4:C$28,0),6)-INDEX(Partie2,MATCH($I41,Manche2!C$4:C$28,0),5))</f>
        <v>0</v>
      </c>
      <c r="S41" s="52" t="n">
        <f aca="false">IF(ISNA(MATCH($I41,Manche2!D$4:D$28,0)),0,INDEX(Partie2,MATCH($I41,Manche2!D$4:D$28,0),6)-INDEX(Partie2,MATCH($I41,Manche2!D$4:D$28,0),5))</f>
        <v>0</v>
      </c>
      <c r="T41" s="52" t="n">
        <f aca="false">IF(ISNA(MATCH($I41,Manche3!A$4:A$28,0)),0,INDEX(Partie3,MATCH($I41,Manche3!A$4:A$28,0),5)-INDEX(Partie3,MATCH($I41,Manche3!A$4:A$28,0),6))</f>
        <v>0</v>
      </c>
      <c r="U41" s="52" t="n">
        <f aca="false">IF(ISNA(MATCH($I41,Manche3!B$4:B$28,0)),0,INDEX(Partie3,MATCH($I41,Manche3!B$4:B$28,0),5)-INDEX(Partie3,MATCH($I41,Manche3!B$4:B$28,0),6))</f>
        <v>0</v>
      </c>
      <c r="V41" s="52" t="n">
        <f aca="false">IF(ISNA(MATCH($I41,Manche3!C$4:C$28,0)),0,INDEX(Partie3,MATCH($I41,Manche3!C$4:C$28,0),6)-INDEX(Partie3,MATCH($I41,Manche3!C$4:C$28,0),5))</f>
        <v>0</v>
      </c>
      <c r="W41" s="52" t="n">
        <f aca="false">IF(ISNA(MATCH($I41,Manche3!D$4:D$28,0)),0,INDEX(Partie3,MATCH($I41,Manche3!D$4:D$28,0),6)-INDEX(Partie3,MATCH($I41,Manche3!D$4:D$28,0),5))</f>
        <v>0</v>
      </c>
      <c r="X41" s="52" t="n">
        <f aca="false">IF(ISNA(MATCH($I41,Manche4!A$4:A$28,0)),0,INDEX(Partie4,MATCH($I41,Manche4!A$4:A$28,0),5)-INDEX(Partie4,MATCH($I41,Manche4!A$4:A$28,0),6))</f>
        <v>0</v>
      </c>
      <c r="Y41" s="52" t="n">
        <f aca="false">IF(ISNA(MATCH($I41,Manche4!B$4:B$28,0)),0,INDEX(Partie4,MATCH($I41,Manche4!B$4:B$28,0),5)-INDEX(Partie4,MATCH($I41,Manche4!B$4:B$28,0),6))</f>
        <v>0</v>
      </c>
      <c r="Z41" s="52" t="n">
        <f aca="false">IF(ISNA(MATCH($I41,Manche4!C$4:C$28,0)),0,INDEX(Partie4,MATCH($I41,Manche4!C$4:C$28,0),6)-INDEX(Partie4,MATCH($I41,Manche4!C$4:C$28,0),5))</f>
        <v>0</v>
      </c>
      <c r="AA41" s="52" t="n">
        <f aca="false">IF(ISNA(MATCH($I41,Manche4!D$4:D$28,0)),0,INDEX(Partie4,MATCH($I41,Manche4!D$4:D$28,0),6)-INDEX(Partie4,MATCH($I41,Manche4!D$4:D$28,0),5))</f>
        <v>0</v>
      </c>
      <c r="AB41" s="52" t="n">
        <f aca="false">IF(ISNA(MATCH($I41,Manche5!A$4:A$28,0)),0,INDEX(Partie5,MATCH($I41,Manche5!A$4:A$28,0),5)-INDEX(Partie5,MATCH($I41,Manche5!A$4:A$28,0),6))</f>
        <v>0</v>
      </c>
      <c r="AC41" s="52" t="n">
        <f aca="false">IF(ISNA(MATCH($I41,Manche5!B$4:B$28,0)),0,INDEX(Partie5,MATCH($I41,Manche5!B$4:B$28,0),5)-INDEX(Partie5,MATCH($I41,Manche5!B$4:B$28,0),6))</f>
        <v>0</v>
      </c>
      <c r="AD41" s="52" t="n">
        <f aca="false">IF(ISNA(MATCH($I41,Manche5!C$4:C$28,0)),0,INDEX(Partie5,MATCH($I41,Manche5!C$4:C$28,0),6)-INDEX(Partie5,MATCH($I41,Manche5!C$4:C$28,0),5))</f>
        <v>0</v>
      </c>
      <c r="AE41" s="52" t="n">
        <f aca="false">IF(ISNA(MATCH($I41,Manche5!D$4:D$28,0)),0,INDEX(Partie5,MATCH($I41,Manche5!D$4:D$28,0),6)-INDEX(Partie5,MATCH($I41,Manche5!D$4:D$28,0),5))</f>
        <v>0</v>
      </c>
      <c r="AF41" s="52" t="n">
        <f aca="false">IF(SUM(L41:O41)&gt;0,1,0)</f>
        <v>0</v>
      </c>
      <c r="AG41" s="52" t="n">
        <f aca="false">IF(SUM(P41:S41)&gt;0,1,0)</f>
        <v>0</v>
      </c>
      <c r="AH41" s="52" t="n">
        <f aca="false">IF(SUM(T41:W41)&gt;0,1,0)</f>
        <v>0</v>
      </c>
      <c r="AI41" s="52" t="n">
        <f aca="false">IF(SUM(X41:AA41)&gt;0,1,0)</f>
        <v>0</v>
      </c>
      <c r="AJ41" s="52" t="n">
        <f aca="false">IF(SUM(AB41:AE41)&gt;0,1,0)</f>
        <v>0</v>
      </c>
      <c r="AK41" s="52" t="n">
        <f aca="false">SUM(AF41:AJ41)</f>
        <v>0</v>
      </c>
    </row>
    <row r="42" customFormat="false" ht="12.75" hidden="false" customHeight="true" outlineLevel="0" collapsed="false">
      <c r="A42" s="7" t="n">
        <f aca="false">ROW()-2</f>
        <v>40</v>
      </c>
      <c r="B42" s="7"/>
      <c r="C42" s="7"/>
      <c r="D42" s="10" t="n">
        <f aca="false">SUM(L42:O42)</f>
        <v>0</v>
      </c>
      <c r="E42" s="10" t="n">
        <f aca="false">SUM(P42:S42)</f>
        <v>0</v>
      </c>
      <c r="F42" s="10" t="n">
        <f aca="false">SUM(T42:W42)</f>
        <v>0</v>
      </c>
      <c r="G42" s="10" t="n">
        <f aca="false">SUM(X42:AA42)</f>
        <v>0</v>
      </c>
      <c r="H42" s="10" t="n">
        <f aca="false">SUM(AB42:AE42)</f>
        <v>0</v>
      </c>
      <c r="I42" s="50" t="str">
        <f aca="false">IF(ISBLANK(B42),"",B42)</f>
        <v/>
      </c>
      <c r="J42" s="10" t="n">
        <f aca="false">SUM(D42:H42)</f>
        <v>0</v>
      </c>
      <c r="K42" s="51" t="n">
        <f aca="false">IF(AND(ISBLANK(B42),ISBLANK(C42)),-1,AK42)</f>
        <v>-1</v>
      </c>
      <c r="L42" s="52" t="n">
        <f aca="false">IF(ISNA(MATCH($I42,Manche1!A$4:A$28,0)),0,INDEX(Partie1,MATCH($I42,Manche1!A$4:A$28,0),5)-INDEX(Partie1,MATCH($I42,Manche1!A$4:A$28,0),6))</f>
        <v>0</v>
      </c>
      <c r="M42" s="52" t="n">
        <f aca="false">IF(ISNA(MATCH($I42,Manche1!B$4:B$28,0)),0,INDEX(Partie1,MATCH($I42,Manche1!B$4:B$28,0),5)-INDEX(Partie1,MATCH($I42,Manche1!B$4:B$28,0),6))</f>
        <v>0</v>
      </c>
      <c r="N42" s="52" t="n">
        <f aca="false">IF(ISNA(MATCH($I42,Manche1!C$4:C$28,0)),0,INDEX(Partie1,MATCH($I42,Manche1!C$4:C$28,0),6)-INDEX(Partie1,MATCH($I42,Manche1!C$4:C$28,0),5))</f>
        <v>0</v>
      </c>
      <c r="O42" s="52" t="n">
        <f aca="false">IF(ISNA(MATCH($I42,Manche1!D$4:D$28,0)),0,INDEX(Partie1,MATCH($I42,Manche1!D$4:D$28,0),6)-INDEX(Partie1,MATCH($I42,Manche1!D$4:D$28,0),5))</f>
        <v>0</v>
      </c>
      <c r="P42" s="52" t="n">
        <f aca="false">IF(ISNA(MATCH($I42,Manche2!A$4:A$28,0)),0,INDEX(Partie2,MATCH($I42,Manche2!A$4:A$28,0),5)-INDEX(Partie2,MATCH($I42,Manche2!A$4:A$28,0),6))</f>
        <v>0</v>
      </c>
      <c r="Q42" s="52" t="n">
        <f aca="false">IF(ISNA(MATCH($I42,Manche2!B$4:B$28,0)),0,INDEX(Partie2,MATCH($I42,Manche2!B$4:B$28,0),5)-INDEX(Partie2,MATCH($I42,Manche2!B$4:B$28,0),6))</f>
        <v>0</v>
      </c>
      <c r="R42" s="52" t="n">
        <f aca="false">IF(ISNA(MATCH($I42,Manche2!C$4:C$28,0)),0,INDEX(Partie2,MATCH($I42,Manche2!C$4:C$28,0),6)-INDEX(Partie2,MATCH($I42,Manche2!C$4:C$28,0),5))</f>
        <v>0</v>
      </c>
      <c r="S42" s="52" t="n">
        <f aca="false">IF(ISNA(MATCH($I42,Manche2!D$4:D$28,0)),0,INDEX(Partie2,MATCH($I42,Manche2!D$4:D$28,0),6)-INDEX(Partie2,MATCH($I42,Manche2!D$4:D$28,0),5))</f>
        <v>0</v>
      </c>
      <c r="T42" s="52" t="n">
        <f aca="false">IF(ISNA(MATCH($I42,Manche3!A$4:A$28,0)),0,INDEX(Partie3,MATCH($I42,Manche3!A$4:A$28,0),5)-INDEX(Partie3,MATCH($I42,Manche3!A$4:A$28,0),6))</f>
        <v>0</v>
      </c>
      <c r="U42" s="52" t="n">
        <f aca="false">IF(ISNA(MATCH($I42,Manche3!B$4:B$28,0)),0,INDEX(Partie3,MATCH($I42,Manche3!B$4:B$28,0),5)-INDEX(Partie3,MATCH($I42,Manche3!B$4:B$28,0),6))</f>
        <v>0</v>
      </c>
      <c r="V42" s="52" t="n">
        <f aca="false">IF(ISNA(MATCH($I42,Manche3!C$4:C$28,0)),0,INDEX(Partie3,MATCH($I42,Manche3!C$4:C$28,0),6)-INDEX(Partie3,MATCH($I42,Manche3!C$4:C$28,0),5))</f>
        <v>0</v>
      </c>
      <c r="W42" s="52" t="n">
        <f aca="false">IF(ISNA(MATCH($I42,Manche3!D$4:D$28,0)),0,INDEX(Partie3,MATCH($I42,Manche3!D$4:D$28,0),6)-INDEX(Partie3,MATCH($I42,Manche3!D$4:D$28,0),5))</f>
        <v>0</v>
      </c>
      <c r="X42" s="52" t="n">
        <f aca="false">IF(ISNA(MATCH($I42,Manche4!A$4:A$28,0)),0,INDEX(Partie4,MATCH($I42,Manche4!A$4:A$28,0),5)-INDEX(Partie4,MATCH($I42,Manche4!A$4:A$28,0),6))</f>
        <v>0</v>
      </c>
      <c r="Y42" s="52" t="n">
        <f aca="false">IF(ISNA(MATCH($I42,Manche4!B$4:B$28,0)),0,INDEX(Partie4,MATCH($I42,Manche4!B$4:B$28,0),5)-INDEX(Partie4,MATCH($I42,Manche4!B$4:B$28,0),6))</f>
        <v>0</v>
      </c>
      <c r="Z42" s="52" t="n">
        <f aca="false">IF(ISNA(MATCH($I42,Manche4!C$4:C$28,0)),0,INDEX(Partie4,MATCH($I42,Manche4!C$4:C$28,0),6)-INDEX(Partie4,MATCH($I42,Manche4!C$4:C$28,0),5))</f>
        <v>0</v>
      </c>
      <c r="AA42" s="52" t="n">
        <f aca="false">IF(ISNA(MATCH($I42,Manche4!D$4:D$28,0)),0,INDEX(Partie4,MATCH($I42,Manche4!D$4:D$28,0),6)-INDEX(Partie4,MATCH($I42,Manche4!D$4:D$28,0),5))</f>
        <v>0</v>
      </c>
      <c r="AB42" s="52" t="n">
        <f aca="false">IF(ISNA(MATCH($I42,Manche5!A$4:A$28,0)),0,INDEX(Partie5,MATCH($I42,Manche5!A$4:A$28,0),5)-INDEX(Partie5,MATCH($I42,Manche5!A$4:A$28,0),6))</f>
        <v>0</v>
      </c>
      <c r="AC42" s="52" t="n">
        <f aca="false">IF(ISNA(MATCH($I42,Manche5!B$4:B$28,0)),0,INDEX(Partie5,MATCH($I42,Manche5!B$4:B$28,0),5)-INDEX(Partie5,MATCH($I42,Manche5!B$4:B$28,0),6))</f>
        <v>0</v>
      </c>
      <c r="AD42" s="52" t="n">
        <f aca="false">IF(ISNA(MATCH($I42,Manche5!C$4:C$28,0)),0,INDEX(Partie5,MATCH($I42,Manche5!C$4:C$28,0),6)-INDEX(Partie5,MATCH($I42,Manche5!C$4:C$28,0),5))</f>
        <v>0</v>
      </c>
      <c r="AE42" s="52" t="n">
        <f aca="false">IF(ISNA(MATCH($I42,Manche5!D$4:D$28,0)),0,INDEX(Partie5,MATCH($I42,Manche5!D$4:D$28,0),6)-INDEX(Partie5,MATCH($I42,Manche5!D$4:D$28,0),5))</f>
        <v>0</v>
      </c>
      <c r="AF42" s="52" t="n">
        <f aca="false">IF(SUM(L42:O42)&gt;0,1,0)</f>
        <v>0</v>
      </c>
      <c r="AG42" s="52" t="n">
        <f aca="false">IF(SUM(P42:S42)&gt;0,1,0)</f>
        <v>0</v>
      </c>
      <c r="AH42" s="52" t="n">
        <f aca="false">IF(SUM(T42:W42)&gt;0,1,0)</f>
        <v>0</v>
      </c>
      <c r="AI42" s="52" t="n">
        <f aca="false">IF(SUM(X42:AA42)&gt;0,1,0)</f>
        <v>0</v>
      </c>
      <c r="AJ42" s="52" t="n">
        <f aca="false">IF(SUM(AB42:AE42)&gt;0,1,0)</f>
        <v>0</v>
      </c>
      <c r="AK42" s="52" t="n">
        <f aca="false">SUM(AF42:AJ42)</f>
        <v>0</v>
      </c>
    </row>
    <row r="43" customFormat="false" ht="12.75" hidden="false" customHeight="true" outlineLevel="0" collapsed="false">
      <c r="A43" s="7" t="n">
        <f aca="false">ROW()-2</f>
        <v>41</v>
      </c>
      <c r="B43" s="7"/>
      <c r="C43" s="7"/>
      <c r="D43" s="10" t="n">
        <f aca="false">SUM(L43:O43)</f>
        <v>0</v>
      </c>
      <c r="E43" s="10" t="n">
        <f aca="false">SUM(P43:S43)</f>
        <v>0</v>
      </c>
      <c r="F43" s="10" t="n">
        <f aca="false">SUM(T43:W43)</f>
        <v>0</v>
      </c>
      <c r="G43" s="10" t="n">
        <f aca="false">SUM(X43:AA43)</f>
        <v>0</v>
      </c>
      <c r="H43" s="10" t="n">
        <f aca="false">SUM(AB43:AE43)</f>
        <v>0</v>
      </c>
      <c r="I43" s="50" t="str">
        <f aca="false">IF(ISBLANK(B43),"",B43)</f>
        <v/>
      </c>
      <c r="J43" s="10" t="n">
        <f aca="false">SUM(D43:H43)</f>
        <v>0</v>
      </c>
      <c r="K43" s="51" t="n">
        <f aca="false">IF(AND(ISBLANK(B43),ISBLANK(C43)),-1,AK43)</f>
        <v>-1</v>
      </c>
      <c r="L43" s="52" t="n">
        <f aca="false">IF(ISNA(MATCH($I43,Manche1!A$4:A$28,0)),0,INDEX(Partie1,MATCH($I43,Manche1!A$4:A$28,0),5)-INDEX(Partie1,MATCH($I43,Manche1!A$4:A$28,0),6))</f>
        <v>0</v>
      </c>
      <c r="M43" s="52" t="n">
        <f aca="false">IF(ISNA(MATCH($I43,Manche1!B$4:B$28,0)),0,INDEX(Partie1,MATCH($I43,Manche1!B$4:B$28,0),5)-INDEX(Partie1,MATCH($I43,Manche1!B$4:B$28,0),6))</f>
        <v>0</v>
      </c>
      <c r="N43" s="52" t="n">
        <f aca="false">IF(ISNA(MATCH($I43,Manche1!C$4:C$28,0)),0,INDEX(Partie1,MATCH($I43,Manche1!C$4:C$28,0),6)-INDEX(Partie1,MATCH($I43,Manche1!C$4:C$28,0),5))</f>
        <v>0</v>
      </c>
      <c r="O43" s="52" t="n">
        <f aca="false">IF(ISNA(MATCH($I43,Manche1!D$4:D$28,0)),0,INDEX(Partie1,MATCH($I43,Manche1!D$4:D$28,0),6)-INDEX(Partie1,MATCH($I43,Manche1!D$4:D$28,0),5))</f>
        <v>0</v>
      </c>
      <c r="P43" s="52" t="n">
        <f aca="false">IF(ISNA(MATCH($I43,Manche2!A$4:A$28,0)),0,INDEX(Partie2,MATCH($I43,Manche2!A$4:A$28,0),5)-INDEX(Partie2,MATCH($I43,Manche2!A$4:A$28,0),6))</f>
        <v>0</v>
      </c>
      <c r="Q43" s="52" t="n">
        <f aca="false">IF(ISNA(MATCH($I43,Manche2!B$4:B$28,0)),0,INDEX(Partie2,MATCH($I43,Manche2!B$4:B$28,0),5)-INDEX(Partie2,MATCH($I43,Manche2!B$4:B$28,0),6))</f>
        <v>0</v>
      </c>
      <c r="R43" s="52" t="n">
        <f aca="false">IF(ISNA(MATCH($I43,Manche2!C$4:C$28,0)),0,INDEX(Partie2,MATCH($I43,Manche2!C$4:C$28,0),6)-INDEX(Partie2,MATCH($I43,Manche2!C$4:C$28,0),5))</f>
        <v>0</v>
      </c>
      <c r="S43" s="52" t="n">
        <f aca="false">IF(ISNA(MATCH($I43,Manche2!D$4:D$28,0)),0,INDEX(Partie2,MATCH($I43,Manche2!D$4:D$28,0),6)-INDEX(Partie2,MATCH($I43,Manche2!D$4:D$28,0),5))</f>
        <v>0</v>
      </c>
      <c r="T43" s="52" t="n">
        <f aca="false">IF(ISNA(MATCH($I43,Manche3!A$4:A$28,0)),0,INDEX(Partie3,MATCH($I43,Manche3!A$4:A$28,0),5)-INDEX(Partie3,MATCH($I43,Manche3!A$4:A$28,0),6))</f>
        <v>0</v>
      </c>
      <c r="U43" s="52" t="n">
        <f aca="false">IF(ISNA(MATCH($I43,Manche3!B$4:B$28,0)),0,INDEX(Partie3,MATCH($I43,Manche3!B$4:B$28,0),5)-INDEX(Partie3,MATCH($I43,Manche3!B$4:B$28,0),6))</f>
        <v>0</v>
      </c>
      <c r="V43" s="52" t="n">
        <f aca="false">IF(ISNA(MATCH($I43,Manche3!C$4:C$28,0)),0,INDEX(Partie3,MATCH($I43,Manche3!C$4:C$28,0),6)-INDEX(Partie3,MATCH($I43,Manche3!C$4:C$28,0),5))</f>
        <v>0</v>
      </c>
      <c r="W43" s="52" t="n">
        <f aca="false">IF(ISNA(MATCH($I43,Manche3!D$4:D$28,0)),0,INDEX(Partie3,MATCH($I43,Manche3!D$4:D$28,0),6)-INDEX(Partie3,MATCH($I43,Manche3!D$4:D$28,0),5))</f>
        <v>0</v>
      </c>
      <c r="X43" s="52" t="n">
        <f aca="false">IF(ISNA(MATCH($I43,Manche4!A$4:A$28,0)),0,INDEX(Partie4,MATCH($I43,Manche4!A$4:A$28,0),5)-INDEX(Partie4,MATCH($I43,Manche4!A$4:A$28,0),6))</f>
        <v>0</v>
      </c>
      <c r="Y43" s="52" t="n">
        <f aca="false">IF(ISNA(MATCH($I43,Manche4!B$4:B$28,0)),0,INDEX(Partie4,MATCH($I43,Manche4!B$4:B$28,0),5)-INDEX(Partie4,MATCH($I43,Manche4!B$4:B$28,0),6))</f>
        <v>0</v>
      </c>
      <c r="Z43" s="52" t="n">
        <f aca="false">IF(ISNA(MATCH($I43,Manche4!C$4:C$28,0)),0,INDEX(Partie4,MATCH($I43,Manche4!C$4:C$28,0),6)-INDEX(Partie4,MATCH($I43,Manche4!C$4:C$28,0),5))</f>
        <v>0</v>
      </c>
      <c r="AA43" s="52" t="n">
        <f aca="false">IF(ISNA(MATCH($I43,Manche4!D$4:D$28,0)),0,INDEX(Partie4,MATCH($I43,Manche4!D$4:D$28,0),6)-INDEX(Partie4,MATCH($I43,Manche4!D$4:D$28,0),5))</f>
        <v>0</v>
      </c>
      <c r="AB43" s="52" t="n">
        <f aca="false">IF(ISNA(MATCH($I43,Manche5!A$4:A$28,0)),0,INDEX(Partie5,MATCH($I43,Manche5!A$4:A$28,0),5)-INDEX(Partie5,MATCH($I43,Manche5!A$4:A$28,0),6))</f>
        <v>0</v>
      </c>
      <c r="AC43" s="52" t="n">
        <f aca="false">IF(ISNA(MATCH($I43,Manche5!B$4:B$28,0)),0,INDEX(Partie5,MATCH($I43,Manche5!B$4:B$28,0),5)-INDEX(Partie5,MATCH($I43,Manche5!B$4:B$28,0),6))</f>
        <v>0</v>
      </c>
      <c r="AD43" s="52" t="n">
        <f aca="false">IF(ISNA(MATCH($I43,Manche5!C$4:C$28,0)),0,INDEX(Partie5,MATCH($I43,Manche5!C$4:C$28,0),6)-INDEX(Partie5,MATCH($I43,Manche5!C$4:C$28,0),5))</f>
        <v>0</v>
      </c>
      <c r="AE43" s="52" t="n">
        <f aca="false">IF(ISNA(MATCH($I43,Manche5!D$4:D$28,0)),0,INDEX(Partie5,MATCH($I43,Manche5!D$4:D$28,0),6)-INDEX(Partie5,MATCH($I43,Manche5!D$4:D$28,0),5))</f>
        <v>0</v>
      </c>
      <c r="AF43" s="52" t="n">
        <f aca="false">IF(SUM(L43:O43)&gt;0,1,0)</f>
        <v>0</v>
      </c>
      <c r="AG43" s="52" t="n">
        <f aca="false">IF(SUM(P43:S43)&gt;0,1,0)</f>
        <v>0</v>
      </c>
      <c r="AH43" s="52" t="n">
        <f aca="false">IF(SUM(T43:W43)&gt;0,1,0)</f>
        <v>0</v>
      </c>
      <c r="AI43" s="52" t="n">
        <f aca="false">IF(SUM(X43:AA43)&gt;0,1,0)</f>
        <v>0</v>
      </c>
      <c r="AJ43" s="52" t="n">
        <f aca="false">IF(SUM(AB43:AE43)&gt;0,1,0)</f>
        <v>0</v>
      </c>
      <c r="AK43" s="52" t="n">
        <f aca="false">SUM(AF43:AJ43)</f>
        <v>0</v>
      </c>
    </row>
    <row r="44" customFormat="false" ht="12.75" hidden="false" customHeight="true" outlineLevel="0" collapsed="false">
      <c r="A44" s="7" t="n">
        <f aca="false">ROW()-2</f>
        <v>42</v>
      </c>
      <c r="B44" s="7"/>
      <c r="C44" s="7"/>
      <c r="D44" s="10" t="n">
        <f aca="false">SUM(L44:O44)</f>
        <v>0</v>
      </c>
      <c r="E44" s="10" t="n">
        <f aca="false">SUM(P44:S44)</f>
        <v>0</v>
      </c>
      <c r="F44" s="10" t="n">
        <f aca="false">SUM(T44:W44)</f>
        <v>0</v>
      </c>
      <c r="G44" s="10" t="n">
        <f aca="false">SUM(X44:AA44)</f>
        <v>0</v>
      </c>
      <c r="H44" s="10" t="n">
        <f aca="false">SUM(AB44:AE44)</f>
        <v>0</v>
      </c>
      <c r="I44" s="50" t="str">
        <f aca="false">IF(ISBLANK(B44),"",B44)</f>
        <v/>
      </c>
      <c r="J44" s="10" t="n">
        <f aca="false">SUM(D44:H44)</f>
        <v>0</v>
      </c>
      <c r="K44" s="51" t="n">
        <f aca="false">IF(AND(ISBLANK(B44),ISBLANK(C44)),-1,AK44)</f>
        <v>-1</v>
      </c>
      <c r="L44" s="52" t="n">
        <f aca="false">IF(ISNA(MATCH($I44,Manche1!A$4:A$28,0)),0,INDEX(Partie1,MATCH($I44,Manche1!A$4:A$28,0),5)-INDEX(Partie1,MATCH($I44,Manche1!A$4:A$28,0),6))</f>
        <v>0</v>
      </c>
      <c r="M44" s="52" t="n">
        <f aca="false">IF(ISNA(MATCH($I44,Manche1!B$4:B$28,0)),0,INDEX(Partie1,MATCH($I44,Manche1!B$4:B$28,0),5)-INDEX(Partie1,MATCH($I44,Manche1!B$4:B$28,0),6))</f>
        <v>0</v>
      </c>
      <c r="N44" s="52" t="n">
        <f aca="false">IF(ISNA(MATCH($I44,Manche1!C$4:C$28,0)),0,INDEX(Partie1,MATCH($I44,Manche1!C$4:C$28,0),6)-INDEX(Partie1,MATCH($I44,Manche1!C$4:C$28,0),5))</f>
        <v>0</v>
      </c>
      <c r="O44" s="52" t="n">
        <f aca="false">IF(ISNA(MATCH($I44,Manche1!D$4:D$28,0)),0,INDEX(Partie1,MATCH($I44,Manche1!D$4:D$28,0),6)-INDEX(Partie1,MATCH($I44,Manche1!D$4:D$28,0),5))</f>
        <v>0</v>
      </c>
      <c r="P44" s="52" t="n">
        <f aca="false">IF(ISNA(MATCH($I44,Manche2!A$4:A$28,0)),0,INDEX(Partie2,MATCH($I44,Manche2!A$4:A$28,0),5)-INDEX(Partie2,MATCH($I44,Manche2!A$4:A$28,0),6))</f>
        <v>0</v>
      </c>
      <c r="Q44" s="52" t="n">
        <f aca="false">IF(ISNA(MATCH($I44,Manche2!B$4:B$28,0)),0,INDEX(Partie2,MATCH($I44,Manche2!B$4:B$28,0),5)-INDEX(Partie2,MATCH($I44,Manche2!B$4:B$28,0),6))</f>
        <v>0</v>
      </c>
      <c r="R44" s="52" t="n">
        <f aca="false">IF(ISNA(MATCH($I44,Manche2!C$4:C$28,0)),0,INDEX(Partie2,MATCH($I44,Manche2!C$4:C$28,0),6)-INDEX(Partie2,MATCH($I44,Manche2!C$4:C$28,0),5))</f>
        <v>0</v>
      </c>
      <c r="S44" s="52" t="n">
        <f aca="false">IF(ISNA(MATCH($I44,Manche2!D$4:D$28,0)),0,INDEX(Partie2,MATCH($I44,Manche2!D$4:D$28,0),6)-INDEX(Partie2,MATCH($I44,Manche2!D$4:D$28,0),5))</f>
        <v>0</v>
      </c>
      <c r="T44" s="52" t="n">
        <f aca="false">IF(ISNA(MATCH($I44,Manche3!A$4:A$28,0)),0,INDEX(Partie3,MATCH($I44,Manche3!A$4:A$28,0),5)-INDEX(Partie3,MATCH($I44,Manche3!A$4:A$28,0),6))</f>
        <v>0</v>
      </c>
      <c r="U44" s="52" t="n">
        <f aca="false">IF(ISNA(MATCH($I44,Manche3!B$4:B$28,0)),0,INDEX(Partie3,MATCH($I44,Manche3!B$4:B$28,0),5)-INDEX(Partie3,MATCH($I44,Manche3!B$4:B$28,0),6))</f>
        <v>0</v>
      </c>
      <c r="V44" s="52" t="n">
        <f aca="false">IF(ISNA(MATCH($I44,Manche3!C$4:C$28,0)),0,INDEX(Partie3,MATCH($I44,Manche3!C$4:C$28,0),6)-INDEX(Partie3,MATCH($I44,Manche3!C$4:C$28,0),5))</f>
        <v>0</v>
      </c>
      <c r="W44" s="52" t="n">
        <f aca="false">IF(ISNA(MATCH($I44,Manche3!D$4:D$28,0)),0,INDEX(Partie3,MATCH($I44,Manche3!D$4:D$28,0),6)-INDEX(Partie3,MATCH($I44,Manche3!D$4:D$28,0),5))</f>
        <v>0</v>
      </c>
      <c r="X44" s="52" t="n">
        <f aca="false">IF(ISNA(MATCH($I44,Manche4!A$4:A$28,0)),0,INDEX(Partie4,MATCH($I44,Manche4!A$4:A$28,0),5)-INDEX(Partie4,MATCH($I44,Manche4!A$4:A$28,0),6))</f>
        <v>0</v>
      </c>
      <c r="Y44" s="52" t="n">
        <f aca="false">IF(ISNA(MATCH($I44,Manche4!B$4:B$28,0)),0,INDEX(Partie4,MATCH($I44,Manche4!B$4:B$28,0),5)-INDEX(Partie4,MATCH($I44,Manche4!B$4:B$28,0),6))</f>
        <v>0</v>
      </c>
      <c r="Z44" s="52" t="n">
        <f aca="false">IF(ISNA(MATCH($I44,Manche4!C$4:C$28,0)),0,INDEX(Partie4,MATCH($I44,Manche4!C$4:C$28,0),6)-INDEX(Partie4,MATCH($I44,Manche4!C$4:C$28,0),5))</f>
        <v>0</v>
      </c>
      <c r="AA44" s="52" t="n">
        <f aca="false">IF(ISNA(MATCH($I44,Manche4!D$4:D$28,0)),0,INDEX(Partie4,MATCH($I44,Manche4!D$4:D$28,0),6)-INDEX(Partie4,MATCH($I44,Manche4!D$4:D$28,0),5))</f>
        <v>0</v>
      </c>
      <c r="AB44" s="52" t="n">
        <f aca="false">IF(ISNA(MATCH($I44,Manche5!A$4:A$28,0)),0,INDEX(Partie5,MATCH($I44,Manche5!A$4:A$28,0),5)-INDEX(Partie5,MATCH($I44,Manche5!A$4:A$28,0),6))</f>
        <v>0</v>
      </c>
      <c r="AC44" s="52" t="n">
        <f aca="false">IF(ISNA(MATCH($I44,Manche5!B$4:B$28,0)),0,INDEX(Partie5,MATCH($I44,Manche5!B$4:B$28,0),5)-INDEX(Partie5,MATCH($I44,Manche5!B$4:B$28,0),6))</f>
        <v>0</v>
      </c>
      <c r="AD44" s="52" t="n">
        <f aca="false">IF(ISNA(MATCH($I44,Manche5!C$4:C$28,0)),0,INDEX(Partie5,MATCH($I44,Manche5!C$4:C$28,0),6)-INDEX(Partie5,MATCH($I44,Manche5!C$4:C$28,0),5))</f>
        <v>0</v>
      </c>
      <c r="AE44" s="52" t="n">
        <f aca="false">IF(ISNA(MATCH($I44,Manche5!D$4:D$28,0)),0,INDEX(Partie5,MATCH($I44,Manche5!D$4:D$28,0),6)-INDEX(Partie5,MATCH($I44,Manche5!D$4:D$28,0),5))</f>
        <v>0</v>
      </c>
      <c r="AF44" s="52" t="n">
        <f aca="false">IF(SUM(L44:O44)&gt;0,1,0)</f>
        <v>0</v>
      </c>
      <c r="AG44" s="52" t="n">
        <f aca="false">IF(SUM(P44:S44)&gt;0,1,0)</f>
        <v>0</v>
      </c>
      <c r="AH44" s="52" t="n">
        <f aca="false">IF(SUM(T44:W44)&gt;0,1,0)</f>
        <v>0</v>
      </c>
      <c r="AI44" s="52" t="n">
        <f aca="false">IF(SUM(X44:AA44)&gt;0,1,0)</f>
        <v>0</v>
      </c>
      <c r="AJ44" s="52" t="n">
        <f aca="false">IF(SUM(AB44:AE44)&gt;0,1,0)</f>
        <v>0</v>
      </c>
      <c r="AK44" s="52" t="n">
        <f aca="false">SUM(AF44:AJ44)</f>
        <v>0</v>
      </c>
    </row>
    <row r="45" customFormat="false" ht="12.75" hidden="false" customHeight="true" outlineLevel="0" collapsed="false">
      <c r="A45" s="7" t="n">
        <f aca="false">ROW()-2</f>
        <v>43</v>
      </c>
      <c r="B45" s="7"/>
      <c r="C45" s="7"/>
      <c r="D45" s="10" t="n">
        <f aca="false">SUM(L45:O45)</f>
        <v>0</v>
      </c>
      <c r="E45" s="10" t="n">
        <f aca="false">SUM(P45:S45)</f>
        <v>0</v>
      </c>
      <c r="F45" s="10" t="n">
        <f aca="false">SUM(T45:W45)</f>
        <v>0</v>
      </c>
      <c r="G45" s="10" t="n">
        <f aca="false">SUM(X45:AA45)</f>
        <v>0</v>
      </c>
      <c r="H45" s="10" t="n">
        <f aca="false">SUM(AB45:AE45)</f>
        <v>0</v>
      </c>
      <c r="I45" s="50" t="str">
        <f aca="false">IF(ISBLANK(B45),"",B45)</f>
        <v/>
      </c>
      <c r="J45" s="10" t="n">
        <f aca="false">SUM(D45:H45)</f>
        <v>0</v>
      </c>
      <c r="K45" s="51" t="n">
        <f aca="false">IF(AND(ISBLANK(B45),ISBLANK(C45)),-1,AK45)</f>
        <v>-1</v>
      </c>
      <c r="L45" s="52" t="n">
        <f aca="false">IF(ISNA(MATCH($I45,Manche1!A$4:A$28,0)),0,INDEX(Partie1,MATCH($I45,Manche1!A$4:A$28,0),5)-INDEX(Partie1,MATCH($I45,Manche1!A$4:A$28,0),6))</f>
        <v>0</v>
      </c>
      <c r="M45" s="52" t="n">
        <f aca="false">IF(ISNA(MATCH($I45,Manche1!B$4:B$28,0)),0,INDEX(Partie1,MATCH($I45,Manche1!B$4:B$28,0),5)-INDEX(Partie1,MATCH($I45,Manche1!B$4:B$28,0),6))</f>
        <v>0</v>
      </c>
      <c r="N45" s="52" t="n">
        <f aca="false">IF(ISNA(MATCH($I45,Manche1!C$4:C$28,0)),0,INDEX(Partie1,MATCH($I45,Manche1!C$4:C$28,0),6)-INDEX(Partie1,MATCH($I45,Manche1!C$4:C$28,0),5))</f>
        <v>0</v>
      </c>
      <c r="O45" s="52" t="n">
        <f aca="false">IF(ISNA(MATCH($I45,Manche1!D$4:D$28,0)),0,INDEX(Partie1,MATCH($I45,Manche1!D$4:D$28,0),6)-INDEX(Partie1,MATCH($I45,Manche1!D$4:D$28,0),5))</f>
        <v>0</v>
      </c>
      <c r="P45" s="52" t="n">
        <f aca="false">IF(ISNA(MATCH($I45,Manche2!A$4:A$28,0)),0,INDEX(Partie2,MATCH($I45,Manche2!A$4:A$28,0),5)-INDEX(Partie2,MATCH($I45,Manche2!A$4:A$28,0),6))</f>
        <v>0</v>
      </c>
      <c r="Q45" s="52" t="n">
        <f aca="false">IF(ISNA(MATCH($I45,Manche2!B$4:B$28,0)),0,INDEX(Partie2,MATCH($I45,Manche2!B$4:B$28,0),5)-INDEX(Partie2,MATCH($I45,Manche2!B$4:B$28,0),6))</f>
        <v>0</v>
      </c>
      <c r="R45" s="52" t="n">
        <f aca="false">IF(ISNA(MATCH($I45,Manche2!C$4:C$28,0)),0,INDEX(Partie2,MATCH($I45,Manche2!C$4:C$28,0),6)-INDEX(Partie2,MATCH($I45,Manche2!C$4:C$28,0),5))</f>
        <v>0</v>
      </c>
      <c r="S45" s="52" t="n">
        <f aca="false">IF(ISNA(MATCH($I45,Manche2!D$4:D$28,0)),0,INDEX(Partie2,MATCH($I45,Manche2!D$4:D$28,0),6)-INDEX(Partie2,MATCH($I45,Manche2!D$4:D$28,0),5))</f>
        <v>0</v>
      </c>
      <c r="T45" s="52" t="n">
        <f aca="false">IF(ISNA(MATCH($I45,Manche3!A$4:A$28,0)),0,INDEX(Partie3,MATCH($I45,Manche3!A$4:A$28,0),5)-INDEX(Partie3,MATCH($I45,Manche3!A$4:A$28,0),6))</f>
        <v>0</v>
      </c>
      <c r="U45" s="52" t="n">
        <f aca="false">IF(ISNA(MATCH($I45,Manche3!B$4:B$28,0)),0,INDEX(Partie3,MATCH($I45,Manche3!B$4:B$28,0),5)-INDEX(Partie3,MATCH($I45,Manche3!B$4:B$28,0),6))</f>
        <v>0</v>
      </c>
      <c r="V45" s="52" t="n">
        <f aca="false">IF(ISNA(MATCH($I45,Manche3!C$4:C$28,0)),0,INDEX(Partie3,MATCH($I45,Manche3!C$4:C$28,0),6)-INDEX(Partie3,MATCH($I45,Manche3!C$4:C$28,0),5))</f>
        <v>0</v>
      </c>
      <c r="W45" s="52" t="n">
        <f aca="false">IF(ISNA(MATCH($I45,Manche3!D$4:D$28,0)),0,INDEX(Partie3,MATCH($I45,Manche3!D$4:D$28,0),6)-INDEX(Partie3,MATCH($I45,Manche3!D$4:D$28,0),5))</f>
        <v>0</v>
      </c>
      <c r="X45" s="52" t="n">
        <f aca="false">IF(ISNA(MATCH($I45,Manche4!A$4:A$28,0)),0,INDEX(Partie4,MATCH($I45,Manche4!A$4:A$28,0),5)-INDEX(Partie4,MATCH($I45,Manche4!A$4:A$28,0),6))</f>
        <v>0</v>
      </c>
      <c r="Y45" s="52" t="n">
        <f aca="false">IF(ISNA(MATCH($I45,Manche4!B$4:B$28,0)),0,INDEX(Partie4,MATCH($I45,Manche4!B$4:B$28,0),5)-INDEX(Partie4,MATCH($I45,Manche4!B$4:B$28,0),6))</f>
        <v>0</v>
      </c>
      <c r="Z45" s="52" t="n">
        <f aca="false">IF(ISNA(MATCH($I45,Manche4!C$4:C$28,0)),0,INDEX(Partie4,MATCH($I45,Manche4!C$4:C$28,0),6)-INDEX(Partie4,MATCH($I45,Manche4!C$4:C$28,0),5))</f>
        <v>0</v>
      </c>
      <c r="AA45" s="52" t="n">
        <f aca="false">IF(ISNA(MATCH($I45,Manche4!D$4:D$28,0)),0,INDEX(Partie4,MATCH($I45,Manche4!D$4:D$28,0),6)-INDEX(Partie4,MATCH($I45,Manche4!D$4:D$28,0),5))</f>
        <v>0</v>
      </c>
      <c r="AB45" s="52" t="n">
        <f aca="false">IF(ISNA(MATCH($I45,Manche5!A$4:A$28,0)),0,INDEX(Partie5,MATCH($I45,Manche5!A$4:A$28,0),5)-INDEX(Partie5,MATCH($I45,Manche5!A$4:A$28,0),6))</f>
        <v>0</v>
      </c>
      <c r="AC45" s="52" t="n">
        <f aca="false">IF(ISNA(MATCH($I45,Manche5!B$4:B$28,0)),0,INDEX(Partie5,MATCH($I45,Manche5!B$4:B$28,0),5)-INDEX(Partie5,MATCH($I45,Manche5!B$4:B$28,0),6))</f>
        <v>0</v>
      </c>
      <c r="AD45" s="52" t="n">
        <f aca="false">IF(ISNA(MATCH($I45,Manche5!C$4:C$28,0)),0,INDEX(Partie5,MATCH($I45,Manche5!C$4:C$28,0),6)-INDEX(Partie5,MATCH($I45,Manche5!C$4:C$28,0),5))</f>
        <v>0</v>
      </c>
      <c r="AE45" s="52" t="n">
        <f aca="false">IF(ISNA(MATCH($I45,Manche5!D$4:D$28,0)),0,INDEX(Partie5,MATCH($I45,Manche5!D$4:D$28,0),6)-INDEX(Partie5,MATCH($I45,Manche5!D$4:D$28,0),5))</f>
        <v>0</v>
      </c>
      <c r="AF45" s="52" t="n">
        <f aca="false">IF(SUM(L45:O45)&gt;0,1,0)</f>
        <v>0</v>
      </c>
      <c r="AG45" s="52" t="n">
        <f aca="false">IF(SUM(P45:S45)&gt;0,1,0)</f>
        <v>0</v>
      </c>
      <c r="AH45" s="52" t="n">
        <f aca="false">IF(SUM(T45:W45)&gt;0,1,0)</f>
        <v>0</v>
      </c>
      <c r="AI45" s="52" t="n">
        <f aca="false">IF(SUM(X45:AA45)&gt;0,1,0)</f>
        <v>0</v>
      </c>
      <c r="AJ45" s="52" t="n">
        <f aca="false">IF(SUM(AB45:AE45)&gt;0,1,0)</f>
        <v>0</v>
      </c>
      <c r="AK45" s="52" t="n">
        <f aca="false">SUM(AF45:AJ45)</f>
        <v>0</v>
      </c>
    </row>
    <row r="46" customFormat="false" ht="12.75" hidden="false" customHeight="true" outlineLevel="0" collapsed="false">
      <c r="A46" s="7" t="n">
        <f aca="false">ROW()-2</f>
        <v>44</v>
      </c>
      <c r="B46" s="7"/>
      <c r="C46" s="7"/>
      <c r="D46" s="10" t="n">
        <f aca="false">SUM(L46:O46)</f>
        <v>0</v>
      </c>
      <c r="E46" s="10" t="n">
        <f aca="false">SUM(P46:S46)</f>
        <v>0</v>
      </c>
      <c r="F46" s="10" t="n">
        <f aca="false">SUM(T46:W46)</f>
        <v>0</v>
      </c>
      <c r="G46" s="10" t="n">
        <f aca="false">SUM(X46:AA46)</f>
        <v>0</v>
      </c>
      <c r="H46" s="10" t="n">
        <f aca="false">SUM(AB46:AE46)</f>
        <v>0</v>
      </c>
      <c r="I46" s="50" t="str">
        <f aca="false">IF(ISBLANK(B46),"",B46)</f>
        <v/>
      </c>
      <c r="J46" s="10" t="n">
        <f aca="false">SUM(D46:H46)</f>
        <v>0</v>
      </c>
      <c r="K46" s="51" t="n">
        <f aca="false">IF(AND(ISBLANK(B46),ISBLANK(C46)),-1,AK46)</f>
        <v>-1</v>
      </c>
      <c r="L46" s="52" t="n">
        <f aca="false">IF(ISNA(MATCH($I46,Manche1!A$4:A$28,0)),0,INDEX(Partie1,MATCH($I46,Manche1!A$4:A$28,0),5)-INDEX(Partie1,MATCH($I46,Manche1!A$4:A$28,0),6))</f>
        <v>0</v>
      </c>
      <c r="M46" s="52" t="n">
        <f aca="false">IF(ISNA(MATCH($I46,Manche1!B$4:B$28,0)),0,INDEX(Partie1,MATCH($I46,Manche1!B$4:B$28,0),5)-INDEX(Partie1,MATCH($I46,Manche1!B$4:B$28,0),6))</f>
        <v>0</v>
      </c>
      <c r="N46" s="52" t="n">
        <f aca="false">IF(ISNA(MATCH($I46,Manche1!C$4:C$28,0)),0,INDEX(Partie1,MATCH($I46,Manche1!C$4:C$28,0),6)-INDEX(Partie1,MATCH($I46,Manche1!C$4:C$28,0),5))</f>
        <v>0</v>
      </c>
      <c r="O46" s="52" t="n">
        <f aca="false">IF(ISNA(MATCH($I46,Manche1!D$4:D$28,0)),0,INDEX(Partie1,MATCH($I46,Manche1!D$4:D$28,0),6)-INDEX(Partie1,MATCH($I46,Manche1!D$4:D$28,0),5))</f>
        <v>0</v>
      </c>
      <c r="P46" s="52" t="n">
        <f aca="false">IF(ISNA(MATCH($I46,Manche2!A$4:A$28,0)),0,INDEX(Partie2,MATCH($I46,Manche2!A$4:A$28,0),5)-INDEX(Partie2,MATCH($I46,Manche2!A$4:A$28,0),6))</f>
        <v>0</v>
      </c>
      <c r="Q46" s="52" t="n">
        <f aca="false">IF(ISNA(MATCH($I46,Manche2!B$4:B$28,0)),0,INDEX(Partie2,MATCH($I46,Manche2!B$4:B$28,0),5)-INDEX(Partie2,MATCH($I46,Manche2!B$4:B$28,0),6))</f>
        <v>0</v>
      </c>
      <c r="R46" s="52" t="n">
        <f aca="false">IF(ISNA(MATCH($I46,Manche2!C$4:C$28,0)),0,INDEX(Partie2,MATCH($I46,Manche2!C$4:C$28,0),6)-INDEX(Partie2,MATCH($I46,Manche2!C$4:C$28,0),5))</f>
        <v>0</v>
      </c>
      <c r="S46" s="52" t="n">
        <f aca="false">IF(ISNA(MATCH($I46,Manche2!D$4:D$28,0)),0,INDEX(Partie2,MATCH($I46,Manche2!D$4:D$28,0),6)-INDEX(Partie2,MATCH($I46,Manche2!D$4:D$28,0),5))</f>
        <v>0</v>
      </c>
      <c r="T46" s="52" t="n">
        <f aca="false">IF(ISNA(MATCH($I46,Manche3!A$4:A$28,0)),0,INDEX(Partie3,MATCH($I46,Manche3!A$4:A$28,0),5)-INDEX(Partie3,MATCH($I46,Manche3!A$4:A$28,0),6))</f>
        <v>0</v>
      </c>
      <c r="U46" s="52" t="n">
        <f aca="false">IF(ISNA(MATCH($I46,Manche3!B$4:B$28,0)),0,INDEX(Partie3,MATCH($I46,Manche3!B$4:B$28,0),5)-INDEX(Partie3,MATCH($I46,Manche3!B$4:B$28,0),6))</f>
        <v>0</v>
      </c>
      <c r="V46" s="52" t="n">
        <f aca="false">IF(ISNA(MATCH($I46,Manche3!C$4:C$28,0)),0,INDEX(Partie3,MATCH($I46,Manche3!C$4:C$28,0),6)-INDEX(Partie3,MATCH($I46,Manche3!C$4:C$28,0),5))</f>
        <v>0</v>
      </c>
      <c r="W46" s="52" t="n">
        <f aca="false">IF(ISNA(MATCH($I46,Manche3!D$4:D$28,0)),0,INDEX(Partie3,MATCH($I46,Manche3!D$4:D$28,0),6)-INDEX(Partie3,MATCH($I46,Manche3!D$4:D$28,0),5))</f>
        <v>0</v>
      </c>
      <c r="X46" s="52" t="n">
        <f aca="false">IF(ISNA(MATCH($I46,Manche4!A$4:A$28,0)),0,INDEX(Partie4,MATCH($I46,Manche4!A$4:A$28,0),5)-INDEX(Partie4,MATCH($I46,Manche4!A$4:A$28,0),6))</f>
        <v>0</v>
      </c>
      <c r="Y46" s="52" t="n">
        <f aca="false">IF(ISNA(MATCH($I46,Manche4!B$4:B$28,0)),0,INDEX(Partie4,MATCH($I46,Manche4!B$4:B$28,0),5)-INDEX(Partie4,MATCH($I46,Manche4!B$4:B$28,0),6))</f>
        <v>0</v>
      </c>
      <c r="Z46" s="52" t="n">
        <f aca="false">IF(ISNA(MATCH($I46,Manche4!C$4:C$28,0)),0,INDEX(Partie4,MATCH($I46,Manche4!C$4:C$28,0),6)-INDEX(Partie4,MATCH($I46,Manche4!C$4:C$28,0),5))</f>
        <v>0</v>
      </c>
      <c r="AA46" s="52" t="n">
        <f aca="false">IF(ISNA(MATCH($I46,Manche4!D$4:D$28,0)),0,INDEX(Partie4,MATCH($I46,Manche4!D$4:D$28,0),6)-INDEX(Partie4,MATCH($I46,Manche4!D$4:D$28,0),5))</f>
        <v>0</v>
      </c>
      <c r="AB46" s="52" t="n">
        <f aca="false">IF(ISNA(MATCH($I46,Manche5!A$4:A$28,0)),0,INDEX(Partie5,MATCH($I46,Manche5!A$4:A$28,0),5)-INDEX(Partie5,MATCH($I46,Manche5!A$4:A$28,0),6))</f>
        <v>0</v>
      </c>
      <c r="AC46" s="52" t="n">
        <f aca="false">IF(ISNA(MATCH($I46,Manche5!B$4:B$28,0)),0,INDEX(Partie5,MATCH($I46,Manche5!B$4:B$28,0),5)-INDEX(Partie5,MATCH($I46,Manche5!B$4:B$28,0),6))</f>
        <v>0</v>
      </c>
      <c r="AD46" s="52" t="n">
        <f aca="false">IF(ISNA(MATCH($I46,Manche5!C$4:C$28,0)),0,INDEX(Partie5,MATCH($I46,Manche5!C$4:C$28,0),6)-INDEX(Partie5,MATCH($I46,Manche5!C$4:C$28,0),5))</f>
        <v>0</v>
      </c>
      <c r="AE46" s="52" t="n">
        <f aca="false">IF(ISNA(MATCH($I46,Manche5!D$4:D$28,0)),0,INDEX(Partie5,MATCH($I46,Manche5!D$4:D$28,0),6)-INDEX(Partie5,MATCH($I46,Manche5!D$4:D$28,0),5))</f>
        <v>0</v>
      </c>
      <c r="AF46" s="52" t="n">
        <f aca="false">IF(SUM(L46:O46)&gt;0,1,0)</f>
        <v>0</v>
      </c>
      <c r="AG46" s="52" t="n">
        <f aca="false">IF(SUM(P46:S46)&gt;0,1,0)</f>
        <v>0</v>
      </c>
      <c r="AH46" s="52" t="n">
        <f aca="false">IF(SUM(T46:W46)&gt;0,1,0)</f>
        <v>0</v>
      </c>
      <c r="AI46" s="52" t="n">
        <f aca="false">IF(SUM(X46:AA46)&gt;0,1,0)</f>
        <v>0</v>
      </c>
      <c r="AJ46" s="52" t="n">
        <f aca="false">IF(SUM(AB46:AE46)&gt;0,1,0)</f>
        <v>0</v>
      </c>
      <c r="AK46" s="52" t="n">
        <f aca="false">SUM(AF46:AJ46)</f>
        <v>0</v>
      </c>
    </row>
    <row r="47" customFormat="false" ht="12.75" hidden="false" customHeight="true" outlineLevel="0" collapsed="false">
      <c r="A47" s="7" t="n">
        <f aca="false">ROW()-2</f>
        <v>45</v>
      </c>
      <c r="B47" s="7"/>
      <c r="C47" s="7"/>
      <c r="D47" s="10" t="n">
        <f aca="false">SUM(L47:O47)</f>
        <v>0</v>
      </c>
      <c r="E47" s="10" t="n">
        <f aca="false">SUM(P47:S47)</f>
        <v>0</v>
      </c>
      <c r="F47" s="10" t="n">
        <f aca="false">SUM(T47:W47)</f>
        <v>0</v>
      </c>
      <c r="G47" s="10" t="n">
        <f aca="false">SUM(X47:AA47)</f>
        <v>0</v>
      </c>
      <c r="H47" s="10" t="n">
        <f aca="false">SUM(AB47:AE47)</f>
        <v>0</v>
      </c>
      <c r="I47" s="50" t="str">
        <f aca="false">IF(ISBLANK(B47),"",B47)</f>
        <v/>
      </c>
      <c r="J47" s="10" t="n">
        <f aca="false">SUM(D47:H47)</f>
        <v>0</v>
      </c>
      <c r="K47" s="51" t="n">
        <f aca="false">IF(AND(ISBLANK(B47),ISBLANK(C47)),-1,AK47)</f>
        <v>-1</v>
      </c>
      <c r="L47" s="52" t="n">
        <f aca="false">IF(ISNA(MATCH($I47,Manche1!A$4:A$28,0)),0,INDEX(Partie1,MATCH($I47,Manche1!A$4:A$28,0),5)-INDEX(Partie1,MATCH($I47,Manche1!A$4:A$28,0),6))</f>
        <v>0</v>
      </c>
      <c r="M47" s="52" t="n">
        <f aca="false">IF(ISNA(MATCH($I47,Manche1!B$4:B$28,0)),0,INDEX(Partie1,MATCH($I47,Manche1!B$4:B$28,0),5)-INDEX(Partie1,MATCH($I47,Manche1!B$4:B$28,0),6))</f>
        <v>0</v>
      </c>
      <c r="N47" s="52" t="n">
        <f aca="false">IF(ISNA(MATCH($I47,Manche1!C$4:C$28,0)),0,INDEX(Partie1,MATCH($I47,Manche1!C$4:C$28,0),6)-INDEX(Partie1,MATCH($I47,Manche1!C$4:C$28,0),5))</f>
        <v>0</v>
      </c>
      <c r="O47" s="52" t="n">
        <f aca="false">IF(ISNA(MATCH($I47,Manche1!D$4:D$28,0)),0,INDEX(Partie1,MATCH($I47,Manche1!D$4:D$28,0),6)-INDEX(Partie1,MATCH($I47,Manche1!D$4:D$28,0),5))</f>
        <v>0</v>
      </c>
      <c r="P47" s="52" t="n">
        <f aca="false">IF(ISNA(MATCH($I47,Manche2!A$4:A$28,0)),0,INDEX(Partie2,MATCH($I47,Manche2!A$4:A$28,0),5)-INDEX(Partie2,MATCH($I47,Manche2!A$4:A$28,0),6))</f>
        <v>0</v>
      </c>
      <c r="Q47" s="52" t="n">
        <f aca="false">IF(ISNA(MATCH($I47,Manche2!B$4:B$28,0)),0,INDEX(Partie2,MATCH($I47,Manche2!B$4:B$28,0),5)-INDEX(Partie2,MATCH($I47,Manche2!B$4:B$28,0),6))</f>
        <v>0</v>
      </c>
      <c r="R47" s="52" t="n">
        <f aca="false">IF(ISNA(MATCH($I47,Manche2!C$4:C$28,0)),0,INDEX(Partie2,MATCH($I47,Manche2!C$4:C$28,0),6)-INDEX(Partie2,MATCH($I47,Manche2!C$4:C$28,0),5))</f>
        <v>0</v>
      </c>
      <c r="S47" s="52" t="n">
        <f aca="false">IF(ISNA(MATCH($I47,Manche2!D$4:D$28,0)),0,INDEX(Partie2,MATCH($I47,Manche2!D$4:D$28,0),6)-INDEX(Partie2,MATCH($I47,Manche2!D$4:D$28,0),5))</f>
        <v>0</v>
      </c>
      <c r="T47" s="52" t="n">
        <f aca="false">IF(ISNA(MATCH($I47,Manche3!A$4:A$28,0)),0,INDEX(Partie3,MATCH($I47,Manche3!A$4:A$28,0),5)-INDEX(Partie3,MATCH($I47,Manche3!A$4:A$28,0),6))</f>
        <v>0</v>
      </c>
      <c r="U47" s="52" t="n">
        <f aca="false">IF(ISNA(MATCH($I47,Manche3!B$4:B$28,0)),0,INDEX(Partie3,MATCH($I47,Manche3!B$4:B$28,0),5)-INDEX(Partie3,MATCH($I47,Manche3!B$4:B$28,0),6))</f>
        <v>0</v>
      </c>
      <c r="V47" s="52" t="n">
        <f aca="false">IF(ISNA(MATCH($I47,Manche3!C$4:C$28,0)),0,INDEX(Partie3,MATCH($I47,Manche3!C$4:C$28,0),6)-INDEX(Partie3,MATCH($I47,Manche3!C$4:C$28,0),5))</f>
        <v>0</v>
      </c>
      <c r="W47" s="52" t="n">
        <f aca="false">IF(ISNA(MATCH($I47,Manche3!D$4:D$28,0)),0,INDEX(Partie3,MATCH($I47,Manche3!D$4:D$28,0),6)-INDEX(Partie3,MATCH($I47,Manche3!D$4:D$28,0),5))</f>
        <v>0</v>
      </c>
      <c r="X47" s="52" t="n">
        <f aca="false">IF(ISNA(MATCH($I47,Manche4!A$4:A$28,0)),0,INDEX(Partie4,MATCH($I47,Manche4!A$4:A$28,0),5)-INDEX(Partie4,MATCH($I47,Manche4!A$4:A$28,0),6))</f>
        <v>0</v>
      </c>
      <c r="Y47" s="52" t="n">
        <f aca="false">IF(ISNA(MATCH($I47,Manche4!B$4:B$28,0)),0,INDEX(Partie4,MATCH($I47,Manche4!B$4:B$28,0),5)-INDEX(Partie4,MATCH($I47,Manche4!B$4:B$28,0),6))</f>
        <v>0</v>
      </c>
      <c r="Z47" s="52" t="n">
        <f aca="false">IF(ISNA(MATCH($I47,Manche4!C$4:C$28,0)),0,INDEX(Partie4,MATCH($I47,Manche4!C$4:C$28,0),6)-INDEX(Partie4,MATCH($I47,Manche4!C$4:C$28,0),5))</f>
        <v>0</v>
      </c>
      <c r="AA47" s="52" t="n">
        <f aca="false">IF(ISNA(MATCH($I47,Manche4!D$4:D$28,0)),0,INDEX(Partie4,MATCH($I47,Manche4!D$4:D$28,0),6)-INDEX(Partie4,MATCH($I47,Manche4!D$4:D$28,0),5))</f>
        <v>0</v>
      </c>
      <c r="AB47" s="52" t="n">
        <f aca="false">IF(ISNA(MATCH($I47,Manche5!A$4:A$28,0)),0,INDEX(Partie5,MATCH($I47,Manche5!A$4:A$28,0),5)-INDEX(Partie5,MATCH($I47,Manche5!A$4:A$28,0),6))</f>
        <v>0</v>
      </c>
      <c r="AC47" s="52" t="n">
        <f aca="false">IF(ISNA(MATCH($I47,Manche5!B$4:B$28,0)),0,INDEX(Partie5,MATCH($I47,Manche5!B$4:B$28,0),5)-INDEX(Partie5,MATCH($I47,Manche5!B$4:B$28,0),6))</f>
        <v>0</v>
      </c>
      <c r="AD47" s="52" t="n">
        <f aca="false">IF(ISNA(MATCH($I47,Manche5!C$4:C$28,0)),0,INDEX(Partie5,MATCH($I47,Manche5!C$4:C$28,0),6)-INDEX(Partie5,MATCH($I47,Manche5!C$4:C$28,0),5))</f>
        <v>0</v>
      </c>
      <c r="AE47" s="52" t="n">
        <f aca="false">IF(ISNA(MATCH($I47,Manche5!D$4:D$28,0)),0,INDEX(Partie5,MATCH($I47,Manche5!D$4:D$28,0),6)-INDEX(Partie5,MATCH($I47,Manche5!D$4:D$28,0),5))</f>
        <v>0</v>
      </c>
      <c r="AF47" s="52" t="n">
        <f aca="false">IF(SUM(L47:O47)&gt;0,1,0)</f>
        <v>0</v>
      </c>
      <c r="AG47" s="52" t="n">
        <f aca="false">IF(SUM(P47:S47)&gt;0,1,0)</f>
        <v>0</v>
      </c>
      <c r="AH47" s="52" t="n">
        <f aca="false">IF(SUM(T47:W47)&gt;0,1,0)</f>
        <v>0</v>
      </c>
      <c r="AI47" s="52" t="n">
        <f aca="false">IF(SUM(X47:AA47)&gt;0,1,0)</f>
        <v>0</v>
      </c>
      <c r="AJ47" s="52" t="n">
        <f aca="false">IF(SUM(AB47:AE47)&gt;0,1,0)</f>
        <v>0</v>
      </c>
      <c r="AK47" s="52" t="n">
        <f aca="false">SUM(AF47:AJ47)</f>
        <v>0</v>
      </c>
    </row>
    <row r="48" customFormat="false" ht="12.75" hidden="false" customHeight="true" outlineLevel="0" collapsed="false">
      <c r="A48" s="7" t="n">
        <f aca="false">ROW()-2</f>
        <v>46</v>
      </c>
      <c r="B48" s="7"/>
      <c r="C48" s="7"/>
      <c r="D48" s="10" t="n">
        <f aca="false">SUM(L48:O48)</f>
        <v>0</v>
      </c>
      <c r="E48" s="10" t="n">
        <f aca="false">SUM(P48:S48)</f>
        <v>0</v>
      </c>
      <c r="F48" s="10" t="n">
        <f aca="false">SUM(T48:W48)</f>
        <v>0</v>
      </c>
      <c r="G48" s="10" t="n">
        <f aca="false">SUM(X48:AA48)</f>
        <v>0</v>
      </c>
      <c r="H48" s="10" t="n">
        <f aca="false">SUM(AB48:AE48)</f>
        <v>0</v>
      </c>
      <c r="I48" s="50" t="str">
        <f aca="false">IF(ISBLANK(B48),"",B48)</f>
        <v/>
      </c>
      <c r="J48" s="10" t="n">
        <f aca="false">SUM(D48:H48)</f>
        <v>0</v>
      </c>
      <c r="K48" s="51" t="n">
        <f aca="false">IF(AND(ISBLANK(B48),ISBLANK(C48)),-1,AK48)</f>
        <v>-1</v>
      </c>
      <c r="L48" s="52" t="n">
        <f aca="false">IF(ISNA(MATCH($I48,Manche1!A$4:A$28,0)),0,INDEX(Partie1,MATCH($I48,Manche1!A$4:A$28,0),5)-INDEX(Partie1,MATCH($I48,Manche1!A$4:A$28,0),6))</f>
        <v>0</v>
      </c>
      <c r="M48" s="52" t="n">
        <f aca="false">IF(ISNA(MATCH($I48,Manche1!B$4:B$28,0)),0,INDEX(Partie1,MATCH($I48,Manche1!B$4:B$28,0),5)-INDEX(Partie1,MATCH($I48,Manche1!B$4:B$28,0),6))</f>
        <v>0</v>
      </c>
      <c r="N48" s="52" t="n">
        <f aca="false">IF(ISNA(MATCH($I48,Manche1!C$4:C$28,0)),0,INDEX(Partie1,MATCH($I48,Manche1!C$4:C$28,0),6)-INDEX(Partie1,MATCH($I48,Manche1!C$4:C$28,0),5))</f>
        <v>0</v>
      </c>
      <c r="O48" s="52" t="n">
        <f aca="false">IF(ISNA(MATCH($I48,Manche1!D$4:D$28,0)),0,INDEX(Partie1,MATCH($I48,Manche1!D$4:D$28,0),6)-INDEX(Partie1,MATCH($I48,Manche1!D$4:D$28,0),5))</f>
        <v>0</v>
      </c>
      <c r="P48" s="52" t="n">
        <f aca="false">IF(ISNA(MATCH($I48,Manche2!A$4:A$28,0)),0,INDEX(Partie2,MATCH($I48,Manche2!A$4:A$28,0),5)-INDEX(Partie2,MATCH($I48,Manche2!A$4:A$28,0),6))</f>
        <v>0</v>
      </c>
      <c r="Q48" s="52" t="n">
        <f aca="false">IF(ISNA(MATCH($I48,Manche2!B$4:B$28,0)),0,INDEX(Partie2,MATCH($I48,Manche2!B$4:B$28,0),5)-INDEX(Partie2,MATCH($I48,Manche2!B$4:B$28,0),6))</f>
        <v>0</v>
      </c>
      <c r="R48" s="52" t="n">
        <f aca="false">IF(ISNA(MATCH($I48,Manche2!C$4:C$28,0)),0,INDEX(Partie2,MATCH($I48,Manche2!C$4:C$28,0),6)-INDEX(Partie2,MATCH($I48,Manche2!C$4:C$28,0),5))</f>
        <v>0</v>
      </c>
      <c r="S48" s="52" t="n">
        <f aca="false">IF(ISNA(MATCH($I48,Manche2!D$4:D$28,0)),0,INDEX(Partie2,MATCH($I48,Manche2!D$4:D$28,0),6)-INDEX(Partie2,MATCH($I48,Manche2!D$4:D$28,0),5))</f>
        <v>0</v>
      </c>
      <c r="T48" s="52" t="n">
        <f aca="false">IF(ISNA(MATCH($I48,Manche3!A$4:A$28,0)),0,INDEX(Partie3,MATCH($I48,Manche3!A$4:A$28,0),5)-INDEX(Partie3,MATCH($I48,Manche3!A$4:A$28,0),6))</f>
        <v>0</v>
      </c>
      <c r="U48" s="52" t="n">
        <f aca="false">IF(ISNA(MATCH($I48,Manche3!B$4:B$28,0)),0,INDEX(Partie3,MATCH($I48,Manche3!B$4:B$28,0),5)-INDEX(Partie3,MATCH($I48,Manche3!B$4:B$28,0),6))</f>
        <v>0</v>
      </c>
      <c r="V48" s="52" t="n">
        <f aca="false">IF(ISNA(MATCH($I48,Manche3!C$4:C$28,0)),0,INDEX(Partie3,MATCH($I48,Manche3!C$4:C$28,0),6)-INDEX(Partie3,MATCH($I48,Manche3!C$4:C$28,0),5))</f>
        <v>0</v>
      </c>
      <c r="W48" s="52" t="n">
        <f aca="false">IF(ISNA(MATCH($I48,Manche3!D$4:D$28,0)),0,INDEX(Partie3,MATCH($I48,Manche3!D$4:D$28,0),6)-INDEX(Partie3,MATCH($I48,Manche3!D$4:D$28,0),5))</f>
        <v>0</v>
      </c>
      <c r="X48" s="52" t="n">
        <f aca="false">IF(ISNA(MATCH($I48,Manche4!A$4:A$28,0)),0,INDEX(Partie4,MATCH($I48,Manche4!A$4:A$28,0),5)-INDEX(Partie4,MATCH($I48,Manche4!A$4:A$28,0),6))</f>
        <v>0</v>
      </c>
      <c r="Y48" s="52" t="n">
        <f aca="false">IF(ISNA(MATCH($I48,Manche4!B$4:B$28,0)),0,INDEX(Partie4,MATCH($I48,Manche4!B$4:B$28,0),5)-INDEX(Partie4,MATCH($I48,Manche4!B$4:B$28,0),6))</f>
        <v>0</v>
      </c>
      <c r="Z48" s="52" t="n">
        <f aca="false">IF(ISNA(MATCH($I48,Manche4!C$4:C$28,0)),0,INDEX(Partie4,MATCH($I48,Manche4!C$4:C$28,0),6)-INDEX(Partie4,MATCH($I48,Manche4!C$4:C$28,0),5))</f>
        <v>0</v>
      </c>
      <c r="AA48" s="52" t="n">
        <f aca="false">IF(ISNA(MATCH($I48,Manche4!D$4:D$28,0)),0,INDEX(Partie4,MATCH($I48,Manche4!D$4:D$28,0),6)-INDEX(Partie4,MATCH($I48,Manche4!D$4:D$28,0),5))</f>
        <v>0</v>
      </c>
      <c r="AB48" s="52" t="n">
        <f aca="false">IF(ISNA(MATCH($I48,Manche5!A$4:A$28,0)),0,INDEX(Partie5,MATCH($I48,Manche5!A$4:A$28,0),5)-INDEX(Partie5,MATCH($I48,Manche5!A$4:A$28,0),6))</f>
        <v>0</v>
      </c>
      <c r="AC48" s="52" t="n">
        <f aca="false">IF(ISNA(MATCH($I48,Manche5!B$4:B$28,0)),0,INDEX(Partie5,MATCH($I48,Manche5!B$4:B$28,0),5)-INDEX(Partie5,MATCH($I48,Manche5!B$4:B$28,0),6))</f>
        <v>0</v>
      </c>
      <c r="AD48" s="52" t="n">
        <f aca="false">IF(ISNA(MATCH($I48,Manche5!C$4:C$28,0)),0,INDEX(Partie5,MATCH($I48,Manche5!C$4:C$28,0),6)-INDEX(Partie5,MATCH($I48,Manche5!C$4:C$28,0),5))</f>
        <v>0</v>
      </c>
      <c r="AE48" s="52" t="n">
        <f aca="false">IF(ISNA(MATCH($I48,Manche5!D$4:D$28,0)),0,INDEX(Partie5,MATCH($I48,Manche5!D$4:D$28,0),6)-INDEX(Partie5,MATCH($I48,Manche5!D$4:D$28,0),5))</f>
        <v>0</v>
      </c>
      <c r="AF48" s="52" t="n">
        <f aca="false">IF(SUM(L48:O48)&gt;0,1,0)</f>
        <v>0</v>
      </c>
      <c r="AG48" s="52" t="n">
        <f aca="false">IF(SUM(P48:S48)&gt;0,1,0)</f>
        <v>0</v>
      </c>
      <c r="AH48" s="52" t="n">
        <f aca="false">IF(SUM(T48:W48)&gt;0,1,0)</f>
        <v>0</v>
      </c>
      <c r="AI48" s="52" t="n">
        <f aca="false">IF(SUM(X48:AA48)&gt;0,1,0)</f>
        <v>0</v>
      </c>
      <c r="AJ48" s="52" t="n">
        <f aca="false">IF(SUM(AB48:AE48)&gt;0,1,0)</f>
        <v>0</v>
      </c>
      <c r="AK48" s="52" t="n">
        <f aca="false">SUM(AF48:AJ48)</f>
        <v>0</v>
      </c>
    </row>
    <row r="49" customFormat="false" ht="12.75" hidden="false" customHeight="true" outlineLevel="0" collapsed="false">
      <c r="A49" s="7" t="n">
        <f aca="false">ROW()-2</f>
        <v>47</v>
      </c>
      <c r="B49" s="7"/>
      <c r="C49" s="7"/>
      <c r="D49" s="10" t="n">
        <f aca="false">SUM(L49:O49)</f>
        <v>0</v>
      </c>
      <c r="E49" s="10" t="n">
        <f aca="false">SUM(P49:S49)</f>
        <v>0</v>
      </c>
      <c r="F49" s="10" t="n">
        <f aca="false">SUM(T49:W49)</f>
        <v>0</v>
      </c>
      <c r="G49" s="10" t="n">
        <f aca="false">SUM(X49:AA49)</f>
        <v>0</v>
      </c>
      <c r="H49" s="10" t="n">
        <f aca="false">SUM(AB49:AE49)</f>
        <v>0</v>
      </c>
      <c r="I49" s="50" t="str">
        <f aca="false">IF(ISBLANK(B49),"",B49)</f>
        <v/>
      </c>
      <c r="J49" s="10" t="n">
        <f aca="false">SUM(D49:H49)</f>
        <v>0</v>
      </c>
      <c r="K49" s="51" t="n">
        <f aca="false">IF(AND(ISBLANK(B49),ISBLANK(C49)),-1,AK49)</f>
        <v>-1</v>
      </c>
      <c r="L49" s="52" t="n">
        <f aca="false">IF(ISNA(MATCH($I49,Manche1!A$4:A$28,0)),0,INDEX(Partie1,MATCH($I49,Manche1!A$4:A$28,0),5)-INDEX(Partie1,MATCH($I49,Manche1!A$4:A$28,0),6))</f>
        <v>0</v>
      </c>
      <c r="M49" s="52" t="n">
        <f aca="false">IF(ISNA(MATCH($I49,Manche1!B$4:B$28,0)),0,INDEX(Partie1,MATCH($I49,Manche1!B$4:B$28,0),5)-INDEX(Partie1,MATCH($I49,Manche1!B$4:B$28,0),6))</f>
        <v>0</v>
      </c>
      <c r="N49" s="52" t="n">
        <f aca="false">IF(ISNA(MATCH($I49,Manche1!C$4:C$28,0)),0,INDEX(Partie1,MATCH($I49,Manche1!C$4:C$28,0),6)-INDEX(Partie1,MATCH($I49,Manche1!C$4:C$28,0),5))</f>
        <v>0</v>
      </c>
      <c r="O49" s="52" t="n">
        <f aca="false">IF(ISNA(MATCH($I49,Manche1!D$4:D$28,0)),0,INDEX(Partie1,MATCH($I49,Manche1!D$4:D$28,0),6)-INDEX(Partie1,MATCH($I49,Manche1!D$4:D$28,0),5))</f>
        <v>0</v>
      </c>
      <c r="P49" s="52" t="n">
        <f aca="false">IF(ISNA(MATCH($I49,Manche2!A$4:A$28,0)),0,INDEX(Partie2,MATCH($I49,Manche2!A$4:A$28,0),5)-INDEX(Partie2,MATCH($I49,Manche2!A$4:A$28,0),6))</f>
        <v>0</v>
      </c>
      <c r="Q49" s="52" t="n">
        <f aca="false">IF(ISNA(MATCH($I49,Manche2!B$4:B$28,0)),0,INDEX(Partie2,MATCH($I49,Manche2!B$4:B$28,0),5)-INDEX(Partie2,MATCH($I49,Manche2!B$4:B$28,0),6))</f>
        <v>0</v>
      </c>
      <c r="R49" s="52" t="n">
        <f aca="false">IF(ISNA(MATCH($I49,Manche2!C$4:C$28,0)),0,INDEX(Partie2,MATCH($I49,Manche2!C$4:C$28,0),6)-INDEX(Partie2,MATCH($I49,Manche2!C$4:C$28,0),5))</f>
        <v>0</v>
      </c>
      <c r="S49" s="52" t="n">
        <f aca="false">IF(ISNA(MATCH($I49,Manche2!D$4:D$28,0)),0,INDEX(Partie2,MATCH($I49,Manche2!D$4:D$28,0),6)-INDEX(Partie2,MATCH($I49,Manche2!D$4:D$28,0),5))</f>
        <v>0</v>
      </c>
      <c r="T49" s="52" t="n">
        <f aca="false">IF(ISNA(MATCH($I49,Manche3!A$4:A$28,0)),0,INDEX(Partie3,MATCH($I49,Manche3!A$4:A$28,0),5)-INDEX(Partie3,MATCH($I49,Manche3!A$4:A$28,0),6))</f>
        <v>0</v>
      </c>
      <c r="U49" s="52" t="n">
        <f aca="false">IF(ISNA(MATCH($I49,Manche3!B$4:B$28,0)),0,INDEX(Partie3,MATCH($I49,Manche3!B$4:B$28,0),5)-INDEX(Partie3,MATCH($I49,Manche3!B$4:B$28,0),6))</f>
        <v>0</v>
      </c>
      <c r="V49" s="52" t="n">
        <f aca="false">IF(ISNA(MATCH($I49,Manche3!C$4:C$28,0)),0,INDEX(Partie3,MATCH($I49,Manche3!C$4:C$28,0),6)-INDEX(Partie3,MATCH($I49,Manche3!C$4:C$28,0),5))</f>
        <v>0</v>
      </c>
      <c r="W49" s="52" t="n">
        <f aca="false">IF(ISNA(MATCH($I49,Manche3!D$4:D$28,0)),0,INDEX(Partie3,MATCH($I49,Manche3!D$4:D$28,0),6)-INDEX(Partie3,MATCH($I49,Manche3!D$4:D$28,0),5))</f>
        <v>0</v>
      </c>
      <c r="X49" s="52" t="n">
        <f aca="false">IF(ISNA(MATCH($I49,Manche4!A$4:A$28,0)),0,INDEX(Partie4,MATCH($I49,Manche4!A$4:A$28,0),5)-INDEX(Partie4,MATCH($I49,Manche4!A$4:A$28,0),6))</f>
        <v>0</v>
      </c>
      <c r="Y49" s="52" t="n">
        <f aca="false">IF(ISNA(MATCH($I49,Manche4!B$4:B$28,0)),0,INDEX(Partie4,MATCH($I49,Manche4!B$4:B$28,0),5)-INDEX(Partie4,MATCH($I49,Manche4!B$4:B$28,0),6))</f>
        <v>0</v>
      </c>
      <c r="Z49" s="52" t="n">
        <f aca="false">IF(ISNA(MATCH($I49,Manche4!C$4:C$28,0)),0,INDEX(Partie4,MATCH($I49,Manche4!C$4:C$28,0),6)-INDEX(Partie4,MATCH($I49,Manche4!C$4:C$28,0),5))</f>
        <v>0</v>
      </c>
      <c r="AA49" s="52" t="n">
        <f aca="false">IF(ISNA(MATCH($I49,Manche4!D$4:D$28,0)),0,INDEX(Partie4,MATCH($I49,Manche4!D$4:D$28,0),6)-INDEX(Partie4,MATCH($I49,Manche4!D$4:D$28,0),5))</f>
        <v>0</v>
      </c>
      <c r="AB49" s="52" t="n">
        <f aca="false">IF(ISNA(MATCH($I49,Manche5!A$4:A$28,0)),0,INDEX(Partie5,MATCH($I49,Manche5!A$4:A$28,0),5)-INDEX(Partie5,MATCH($I49,Manche5!A$4:A$28,0),6))</f>
        <v>0</v>
      </c>
      <c r="AC49" s="52" t="n">
        <f aca="false">IF(ISNA(MATCH($I49,Manche5!B$4:B$28,0)),0,INDEX(Partie5,MATCH($I49,Manche5!B$4:B$28,0),5)-INDEX(Partie5,MATCH($I49,Manche5!B$4:B$28,0),6))</f>
        <v>0</v>
      </c>
      <c r="AD49" s="52" t="n">
        <f aca="false">IF(ISNA(MATCH($I49,Manche5!C$4:C$28,0)),0,INDEX(Partie5,MATCH($I49,Manche5!C$4:C$28,0),6)-INDEX(Partie5,MATCH($I49,Manche5!C$4:C$28,0),5))</f>
        <v>0</v>
      </c>
      <c r="AE49" s="52" t="n">
        <f aca="false">IF(ISNA(MATCH($I49,Manche5!D$4:D$28,0)),0,INDEX(Partie5,MATCH($I49,Manche5!D$4:D$28,0),6)-INDEX(Partie5,MATCH($I49,Manche5!D$4:D$28,0),5))</f>
        <v>0</v>
      </c>
      <c r="AF49" s="52" t="n">
        <f aca="false">IF(SUM(L49:O49)&gt;0,1,0)</f>
        <v>0</v>
      </c>
      <c r="AG49" s="52" t="n">
        <f aca="false">IF(SUM(P49:S49)&gt;0,1,0)</f>
        <v>0</v>
      </c>
      <c r="AH49" s="52" t="n">
        <f aca="false">IF(SUM(T49:W49)&gt;0,1,0)</f>
        <v>0</v>
      </c>
      <c r="AI49" s="52" t="n">
        <f aca="false">IF(SUM(X49:AA49)&gt;0,1,0)</f>
        <v>0</v>
      </c>
      <c r="AJ49" s="52" t="n">
        <f aca="false">IF(SUM(AB49:AE49)&gt;0,1,0)</f>
        <v>0</v>
      </c>
      <c r="AK49" s="52" t="n">
        <f aca="false">SUM(AF49:AJ49)</f>
        <v>0</v>
      </c>
    </row>
    <row r="50" customFormat="false" ht="12.75" hidden="false" customHeight="true" outlineLevel="0" collapsed="false">
      <c r="A50" s="7" t="n">
        <f aca="false">ROW()-2</f>
        <v>48</v>
      </c>
      <c r="B50" s="7"/>
      <c r="C50" s="7"/>
      <c r="D50" s="10" t="n">
        <f aca="false">SUM(L50:O50)</f>
        <v>0</v>
      </c>
      <c r="E50" s="10" t="n">
        <f aca="false">SUM(P50:S50)</f>
        <v>0</v>
      </c>
      <c r="F50" s="10" t="n">
        <f aca="false">SUM(T50:W50)</f>
        <v>0</v>
      </c>
      <c r="G50" s="10" t="n">
        <f aca="false">SUM(X50:AA50)</f>
        <v>0</v>
      </c>
      <c r="H50" s="10" t="n">
        <f aca="false">SUM(AB50:AE50)</f>
        <v>0</v>
      </c>
      <c r="I50" s="50" t="str">
        <f aca="false">IF(ISBLANK(B50),"",B50)</f>
        <v/>
      </c>
      <c r="J50" s="10" t="n">
        <f aca="false">SUM(D50:H50)</f>
        <v>0</v>
      </c>
      <c r="K50" s="51" t="n">
        <f aca="false">IF(AND(ISBLANK(B50),ISBLANK(C50)),-1,AK50)</f>
        <v>-1</v>
      </c>
      <c r="L50" s="52" t="n">
        <f aca="false">IF(ISNA(MATCH($I50,Manche1!A$4:A$28,0)),0,INDEX(Partie1,MATCH($I50,Manche1!A$4:A$28,0),5)-INDEX(Partie1,MATCH($I50,Manche1!A$4:A$28,0),6))</f>
        <v>0</v>
      </c>
      <c r="M50" s="52" t="n">
        <f aca="false">IF(ISNA(MATCH($I50,Manche1!B$4:B$28,0)),0,INDEX(Partie1,MATCH($I50,Manche1!B$4:B$28,0),5)-INDEX(Partie1,MATCH($I50,Manche1!B$4:B$28,0),6))</f>
        <v>0</v>
      </c>
      <c r="N50" s="52" t="n">
        <f aca="false">IF(ISNA(MATCH($I50,Manche1!C$4:C$28,0)),0,INDEX(Partie1,MATCH($I50,Manche1!C$4:C$28,0),6)-INDEX(Partie1,MATCH($I50,Manche1!C$4:C$28,0),5))</f>
        <v>0</v>
      </c>
      <c r="O50" s="52" t="n">
        <f aca="false">IF(ISNA(MATCH($I50,Manche1!D$4:D$28,0)),0,INDEX(Partie1,MATCH($I50,Manche1!D$4:D$28,0),6)-INDEX(Partie1,MATCH($I50,Manche1!D$4:D$28,0),5))</f>
        <v>0</v>
      </c>
      <c r="P50" s="52" t="n">
        <f aca="false">IF(ISNA(MATCH($I50,Manche2!A$4:A$28,0)),0,INDEX(Partie2,MATCH($I50,Manche2!A$4:A$28,0),5)-INDEX(Partie2,MATCH($I50,Manche2!A$4:A$28,0),6))</f>
        <v>0</v>
      </c>
      <c r="Q50" s="52" t="n">
        <f aca="false">IF(ISNA(MATCH($I50,Manche2!B$4:B$28,0)),0,INDEX(Partie2,MATCH($I50,Manche2!B$4:B$28,0),5)-INDEX(Partie2,MATCH($I50,Manche2!B$4:B$28,0),6))</f>
        <v>0</v>
      </c>
      <c r="R50" s="52" t="n">
        <f aca="false">IF(ISNA(MATCH($I50,Manche2!C$4:C$28,0)),0,INDEX(Partie2,MATCH($I50,Manche2!C$4:C$28,0),6)-INDEX(Partie2,MATCH($I50,Manche2!C$4:C$28,0),5))</f>
        <v>0</v>
      </c>
      <c r="S50" s="52" t="n">
        <f aca="false">IF(ISNA(MATCH($I50,Manche2!D$4:D$28,0)),0,INDEX(Partie2,MATCH($I50,Manche2!D$4:D$28,0),6)-INDEX(Partie2,MATCH($I50,Manche2!D$4:D$28,0),5))</f>
        <v>0</v>
      </c>
      <c r="T50" s="52" t="n">
        <f aca="false">IF(ISNA(MATCH($I50,Manche3!A$4:A$28,0)),0,INDEX(Partie3,MATCH($I50,Manche3!A$4:A$28,0),5)-INDEX(Partie3,MATCH($I50,Manche3!A$4:A$28,0),6))</f>
        <v>0</v>
      </c>
      <c r="U50" s="52" t="n">
        <f aca="false">IF(ISNA(MATCH($I50,Manche3!B$4:B$28,0)),0,INDEX(Partie3,MATCH($I50,Manche3!B$4:B$28,0),5)-INDEX(Partie3,MATCH($I50,Manche3!B$4:B$28,0),6))</f>
        <v>0</v>
      </c>
      <c r="V50" s="52" t="n">
        <f aca="false">IF(ISNA(MATCH($I50,Manche3!C$4:C$28,0)),0,INDEX(Partie3,MATCH($I50,Manche3!C$4:C$28,0),6)-INDEX(Partie3,MATCH($I50,Manche3!C$4:C$28,0),5))</f>
        <v>0</v>
      </c>
      <c r="W50" s="52" t="n">
        <f aca="false">IF(ISNA(MATCH($I50,Manche3!D$4:D$28,0)),0,INDEX(Partie3,MATCH($I50,Manche3!D$4:D$28,0),6)-INDEX(Partie3,MATCH($I50,Manche3!D$4:D$28,0),5))</f>
        <v>0</v>
      </c>
      <c r="X50" s="52" t="n">
        <f aca="false">IF(ISNA(MATCH($I50,Manche4!A$4:A$28,0)),0,INDEX(Partie4,MATCH($I50,Manche4!A$4:A$28,0),5)-INDEX(Partie4,MATCH($I50,Manche4!A$4:A$28,0),6))</f>
        <v>0</v>
      </c>
      <c r="Y50" s="52" t="n">
        <f aca="false">IF(ISNA(MATCH($I50,Manche4!B$4:B$28,0)),0,INDEX(Partie4,MATCH($I50,Manche4!B$4:B$28,0),5)-INDEX(Partie4,MATCH($I50,Manche4!B$4:B$28,0),6))</f>
        <v>0</v>
      </c>
      <c r="Z50" s="52" t="n">
        <f aca="false">IF(ISNA(MATCH($I50,Manche4!C$4:C$28,0)),0,INDEX(Partie4,MATCH($I50,Manche4!C$4:C$28,0),6)-INDEX(Partie4,MATCH($I50,Manche4!C$4:C$28,0),5))</f>
        <v>0</v>
      </c>
      <c r="AA50" s="52" t="n">
        <f aca="false">IF(ISNA(MATCH($I50,Manche4!D$4:D$28,0)),0,INDEX(Partie4,MATCH($I50,Manche4!D$4:D$28,0),6)-INDEX(Partie4,MATCH($I50,Manche4!D$4:D$28,0),5))</f>
        <v>0</v>
      </c>
      <c r="AB50" s="52" t="n">
        <f aca="false">IF(ISNA(MATCH($I50,Manche5!A$4:A$28,0)),0,INDEX(Partie5,MATCH($I50,Manche5!A$4:A$28,0),5)-INDEX(Partie5,MATCH($I50,Manche5!A$4:A$28,0),6))</f>
        <v>0</v>
      </c>
      <c r="AC50" s="52" t="n">
        <f aca="false">IF(ISNA(MATCH($I50,Manche5!B$4:B$28,0)),0,INDEX(Partie5,MATCH($I50,Manche5!B$4:B$28,0),5)-INDEX(Partie5,MATCH($I50,Manche5!B$4:B$28,0),6))</f>
        <v>0</v>
      </c>
      <c r="AD50" s="52" t="n">
        <f aca="false">IF(ISNA(MATCH($I50,Manche5!C$4:C$28,0)),0,INDEX(Partie5,MATCH($I50,Manche5!C$4:C$28,0),6)-INDEX(Partie5,MATCH($I50,Manche5!C$4:C$28,0),5))</f>
        <v>0</v>
      </c>
      <c r="AE50" s="52" t="n">
        <f aca="false">IF(ISNA(MATCH($I50,Manche5!D$4:D$28,0)),0,INDEX(Partie5,MATCH($I50,Manche5!D$4:D$28,0),6)-INDEX(Partie5,MATCH($I50,Manche5!D$4:D$28,0),5))</f>
        <v>0</v>
      </c>
      <c r="AF50" s="52" t="n">
        <f aca="false">IF(SUM(L50:O50)&gt;0,1,0)</f>
        <v>0</v>
      </c>
      <c r="AG50" s="52" t="n">
        <f aca="false">IF(SUM(P50:S50)&gt;0,1,0)</f>
        <v>0</v>
      </c>
      <c r="AH50" s="52" t="n">
        <f aca="false">IF(SUM(T50:W50)&gt;0,1,0)</f>
        <v>0</v>
      </c>
      <c r="AI50" s="52" t="n">
        <f aca="false">IF(SUM(X50:AA50)&gt;0,1,0)</f>
        <v>0</v>
      </c>
      <c r="AJ50" s="52" t="n">
        <f aca="false">IF(SUM(AB50:AE50)&gt;0,1,0)</f>
        <v>0</v>
      </c>
      <c r="AK50" s="52" t="n">
        <f aca="false">SUM(AF50:AJ50)</f>
        <v>0</v>
      </c>
    </row>
    <row r="51" customFormat="false" ht="12.75" hidden="false" customHeight="true" outlineLevel="0" collapsed="false">
      <c r="A51" s="7" t="n">
        <f aca="false">ROW()-2</f>
        <v>49</v>
      </c>
      <c r="B51" s="7"/>
      <c r="C51" s="7"/>
      <c r="D51" s="10" t="n">
        <f aca="false">SUM(L51:O51)</f>
        <v>0</v>
      </c>
      <c r="E51" s="10" t="n">
        <f aca="false">SUM(P51:S51)</f>
        <v>0</v>
      </c>
      <c r="F51" s="10" t="n">
        <f aca="false">SUM(T51:W51)</f>
        <v>0</v>
      </c>
      <c r="G51" s="10" t="n">
        <f aca="false">SUM(X51:AA51)</f>
        <v>0</v>
      </c>
      <c r="H51" s="10" t="n">
        <f aca="false">SUM(AB51:AE51)</f>
        <v>0</v>
      </c>
      <c r="I51" s="50" t="str">
        <f aca="false">IF(ISBLANK(B51),"",B51)</f>
        <v/>
      </c>
      <c r="J51" s="10" t="n">
        <f aca="false">SUM(D51:H51)</f>
        <v>0</v>
      </c>
      <c r="K51" s="51" t="n">
        <f aca="false">IF(AND(ISBLANK(B51),ISBLANK(C51)),-1,AK51)</f>
        <v>-1</v>
      </c>
      <c r="L51" s="52" t="n">
        <f aca="false">IF(ISNA(MATCH($I51,Manche1!A$4:A$28,0)),0,INDEX(Partie1,MATCH($I51,Manche1!A$4:A$28,0),5)-INDEX(Partie1,MATCH($I51,Manche1!A$4:A$28,0),6))</f>
        <v>0</v>
      </c>
      <c r="M51" s="52" t="n">
        <f aca="false">IF(ISNA(MATCH($I51,Manche1!B$4:B$28,0)),0,INDEX(Partie1,MATCH($I51,Manche1!B$4:B$28,0),5)-INDEX(Partie1,MATCH($I51,Manche1!B$4:B$28,0),6))</f>
        <v>0</v>
      </c>
      <c r="N51" s="52" t="n">
        <f aca="false">IF(ISNA(MATCH($I51,Manche1!C$4:C$28,0)),0,INDEX(Partie1,MATCH($I51,Manche1!C$4:C$28,0),6)-INDEX(Partie1,MATCH($I51,Manche1!C$4:C$28,0),5))</f>
        <v>0</v>
      </c>
      <c r="O51" s="52" t="n">
        <f aca="false">IF(ISNA(MATCH($I51,Manche1!D$4:D$28,0)),0,INDEX(Partie1,MATCH($I51,Manche1!D$4:D$28,0),6)-INDEX(Partie1,MATCH($I51,Manche1!D$4:D$28,0),5))</f>
        <v>0</v>
      </c>
      <c r="P51" s="52" t="n">
        <f aca="false">IF(ISNA(MATCH($I51,Manche2!A$4:A$28,0)),0,INDEX(Partie2,MATCH($I51,Manche2!A$4:A$28,0),5)-INDEX(Partie2,MATCH($I51,Manche2!A$4:A$28,0),6))</f>
        <v>0</v>
      </c>
      <c r="Q51" s="52" t="n">
        <f aca="false">IF(ISNA(MATCH($I51,Manche2!B$4:B$28,0)),0,INDEX(Partie2,MATCH($I51,Manche2!B$4:B$28,0),5)-INDEX(Partie2,MATCH($I51,Manche2!B$4:B$28,0),6))</f>
        <v>0</v>
      </c>
      <c r="R51" s="52" t="n">
        <f aca="false">IF(ISNA(MATCH($I51,Manche2!C$4:C$28,0)),0,INDEX(Partie2,MATCH($I51,Manche2!C$4:C$28,0),6)-INDEX(Partie2,MATCH($I51,Manche2!C$4:C$28,0),5))</f>
        <v>0</v>
      </c>
      <c r="S51" s="52" t="n">
        <f aca="false">IF(ISNA(MATCH($I51,Manche2!D$4:D$28,0)),0,INDEX(Partie2,MATCH($I51,Manche2!D$4:D$28,0),6)-INDEX(Partie2,MATCH($I51,Manche2!D$4:D$28,0),5))</f>
        <v>0</v>
      </c>
      <c r="T51" s="52" t="n">
        <f aca="false">IF(ISNA(MATCH($I51,Manche3!A$4:A$28,0)),0,INDEX(Partie3,MATCH($I51,Manche3!A$4:A$28,0),5)-INDEX(Partie3,MATCH($I51,Manche3!A$4:A$28,0),6))</f>
        <v>0</v>
      </c>
      <c r="U51" s="52" t="n">
        <f aca="false">IF(ISNA(MATCH($I51,Manche3!B$4:B$28,0)),0,INDEX(Partie3,MATCH($I51,Manche3!B$4:B$28,0),5)-INDEX(Partie3,MATCH($I51,Manche3!B$4:B$28,0),6))</f>
        <v>0</v>
      </c>
      <c r="V51" s="52" t="n">
        <f aca="false">IF(ISNA(MATCH($I51,Manche3!C$4:C$28,0)),0,INDEX(Partie3,MATCH($I51,Manche3!C$4:C$28,0),6)-INDEX(Partie3,MATCH($I51,Manche3!C$4:C$28,0),5))</f>
        <v>0</v>
      </c>
      <c r="W51" s="52" t="n">
        <f aca="false">IF(ISNA(MATCH($I51,Manche3!D$4:D$28,0)),0,INDEX(Partie3,MATCH($I51,Manche3!D$4:D$28,0),6)-INDEX(Partie3,MATCH($I51,Manche3!D$4:D$28,0),5))</f>
        <v>0</v>
      </c>
      <c r="X51" s="52" t="n">
        <f aca="false">IF(ISNA(MATCH($I51,Manche4!A$4:A$28,0)),0,INDEX(Partie4,MATCH($I51,Manche4!A$4:A$28,0),5)-INDEX(Partie4,MATCH($I51,Manche4!A$4:A$28,0),6))</f>
        <v>0</v>
      </c>
      <c r="Y51" s="52" t="n">
        <f aca="false">IF(ISNA(MATCH($I51,Manche4!B$4:B$28,0)),0,INDEX(Partie4,MATCH($I51,Manche4!B$4:B$28,0),5)-INDEX(Partie4,MATCH($I51,Manche4!B$4:B$28,0),6))</f>
        <v>0</v>
      </c>
      <c r="Z51" s="52" t="n">
        <f aca="false">IF(ISNA(MATCH($I51,Manche4!C$4:C$28,0)),0,INDEX(Partie4,MATCH($I51,Manche4!C$4:C$28,0),6)-INDEX(Partie4,MATCH($I51,Manche4!C$4:C$28,0),5))</f>
        <v>0</v>
      </c>
      <c r="AA51" s="52" t="n">
        <f aca="false">IF(ISNA(MATCH($I51,Manche4!D$4:D$28,0)),0,INDEX(Partie4,MATCH($I51,Manche4!D$4:D$28,0),6)-INDEX(Partie4,MATCH($I51,Manche4!D$4:D$28,0),5))</f>
        <v>0</v>
      </c>
      <c r="AB51" s="52" t="n">
        <f aca="false">IF(ISNA(MATCH($I51,Manche5!A$4:A$28,0)),0,INDEX(Partie5,MATCH($I51,Manche5!A$4:A$28,0),5)-INDEX(Partie5,MATCH($I51,Manche5!A$4:A$28,0),6))</f>
        <v>0</v>
      </c>
      <c r="AC51" s="52" t="n">
        <f aca="false">IF(ISNA(MATCH($I51,Manche5!B$4:B$28,0)),0,INDEX(Partie5,MATCH($I51,Manche5!B$4:B$28,0),5)-INDEX(Partie5,MATCH($I51,Manche5!B$4:B$28,0),6))</f>
        <v>0</v>
      </c>
      <c r="AD51" s="52" t="n">
        <f aca="false">IF(ISNA(MATCH($I51,Manche5!C$4:C$28,0)),0,INDEX(Partie5,MATCH($I51,Manche5!C$4:C$28,0),6)-INDEX(Partie5,MATCH($I51,Manche5!C$4:C$28,0),5))</f>
        <v>0</v>
      </c>
      <c r="AE51" s="52" t="n">
        <f aca="false">IF(ISNA(MATCH($I51,Manche5!D$4:D$28,0)),0,INDEX(Partie5,MATCH($I51,Manche5!D$4:D$28,0),6)-INDEX(Partie5,MATCH($I51,Manche5!D$4:D$28,0),5))</f>
        <v>0</v>
      </c>
      <c r="AF51" s="52" t="n">
        <f aca="false">IF(SUM(L51:O51)&gt;0,1,0)</f>
        <v>0</v>
      </c>
      <c r="AG51" s="52" t="n">
        <f aca="false">IF(SUM(P51:S51)&gt;0,1,0)</f>
        <v>0</v>
      </c>
      <c r="AH51" s="52" t="n">
        <f aca="false">IF(SUM(T51:W51)&gt;0,1,0)</f>
        <v>0</v>
      </c>
      <c r="AI51" s="52" t="n">
        <f aca="false">IF(SUM(X51:AA51)&gt;0,1,0)</f>
        <v>0</v>
      </c>
      <c r="AJ51" s="52" t="n">
        <f aca="false">IF(SUM(AB51:AE51)&gt;0,1,0)</f>
        <v>0</v>
      </c>
      <c r="AK51" s="52" t="n">
        <f aca="false">SUM(AF51:AJ51)</f>
        <v>0</v>
      </c>
    </row>
    <row r="52" customFormat="false" ht="12.75" hidden="false" customHeight="true" outlineLevel="0" collapsed="false">
      <c r="A52" s="7" t="n">
        <f aca="false">ROW()-2</f>
        <v>50</v>
      </c>
      <c r="B52" s="7"/>
      <c r="C52" s="7"/>
      <c r="D52" s="10" t="n">
        <f aca="false">SUM(L52:O52)</f>
        <v>0</v>
      </c>
      <c r="E52" s="10" t="n">
        <f aca="false">SUM(P52:S52)</f>
        <v>0</v>
      </c>
      <c r="F52" s="10" t="n">
        <f aca="false">SUM(T52:W52)</f>
        <v>0</v>
      </c>
      <c r="G52" s="10" t="n">
        <f aca="false">SUM(X52:AA52)</f>
        <v>0</v>
      </c>
      <c r="H52" s="10" t="n">
        <f aca="false">SUM(AB52:AE52)</f>
        <v>0</v>
      </c>
      <c r="I52" s="50" t="str">
        <f aca="false">IF(ISBLANK(B52),"",B52)</f>
        <v/>
      </c>
      <c r="J52" s="10" t="n">
        <f aca="false">SUM(D52:H52)</f>
        <v>0</v>
      </c>
      <c r="K52" s="51" t="n">
        <f aca="false">IF(AND(ISBLANK(B52),ISBLANK(C52)),-1,AK52)</f>
        <v>-1</v>
      </c>
      <c r="L52" s="52" t="n">
        <f aca="false">IF(ISNA(MATCH($I52,Manche1!A$4:A$28,0)),0,INDEX(Partie1,MATCH($I52,Manche1!A$4:A$28,0),5)-INDEX(Partie1,MATCH($I52,Manche1!A$4:A$28,0),6))</f>
        <v>0</v>
      </c>
      <c r="M52" s="52" t="n">
        <f aca="false">IF(ISNA(MATCH($I52,Manche1!B$4:B$28,0)),0,INDEX(Partie1,MATCH($I52,Manche1!B$4:B$28,0),5)-INDEX(Partie1,MATCH($I52,Manche1!B$4:B$28,0),6))</f>
        <v>0</v>
      </c>
      <c r="N52" s="52" t="n">
        <f aca="false">IF(ISNA(MATCH($I52,Manche1!C$4:C$28,0)),0,INDEX(Partie1,MATCH($I52,Manche1!C$4:C$28,0),6)-INDEX(Partie1,MATCH($I52,Manche1!C$4:C$28,0),5))</f>
        <v>0</v>
      </c>
      <c r="O52" s="52" t="n">
        <f aca="false">IF(ISNA(MATCH($I52,Manche1!D$4:D$28,0)),0,INDEX(Partie1,MATCH($I52,Manche1!D$4:D$28,0),6)-INDEX(Partie1,MATCH($I52,Manche1!D$4:D$28,0),5))</f>
        <v>0</v>
      </c>
      <c r="P52" s="52" t="n">
        <f aca="false">IF(ISNA(MATCH($I52,Manche2!A$4:A$28,0)),0,INDEX(Partie2,MATCH($I52,Manche2!A$4:A$28,0),5)-INDEX(Partie2,MATCH($I52,Manche2!A$4:A$28,0),6))</f>
        <v>0</v>
      </c>
      <c r="Q52" s="52" t="n">
        <f aca="false">IF(ISNA(MATCH($I52,Manche2!B$4:B$28,0)),0,INDEX(Partie2,MATCH($I52,Manche2!B$4:B$28,0),5)-INDEX(Partie2,MATCH($I52,Manche2!B$4:B$28,0),6))</f>
        <v>0</v>
      </c>
      <c r="R52" s="52" t="n">
        <f aca="false">IF(ISNA(MATCH($I52,Manche2!C$4:C$28,0)),0,INDEX(Partie2,MATCH($I52,Manche2!C$4:C$28,0),6)-INDEX(Partie2,MATCH($I52,Manche2!C$4:C$28,0),5))</f>
        <v>0</v>
      </c>
      <c r="S52" s="52" t="n">
        <f aca="false">IF(ISNA(MATCH($I52,Manche2!D$4:D$28,0)),0,INDEX(Partie2,MATCH($I52,Manche2!D$4:D$28,0),6)-INDEX(Partie2,MATCH($I52,Manche2!D$4:D$28,0),5))</f>
        <v>0</v>
      </c>
      <c r="T52" s="52" t="n">
        <f aca="false">IF(ISNA(MATCH($I52,Manche3!A$4:A$28,0)),0,INDEX(Partie3,MATCH($I52,Manche3!A$4:A$28,0),5)-INDEX(Partie3,MATCH($I52,Manche3!A$4:A$28,0),6))</f>
        <v>0</v>
      </c>
      <c r="U52" s="52" t="n">
        <f aca="false">IF(ISNA(MATCH($I52,Manche3!B$4:B$28,0)),0,INDEX(Partie3,MATCH($I52,Manche3!B$4:B$28,0),5)-INDEX(Partie3,MATCH($I52,Manche3!B$4:B$28,0),6))</f>
        <v>0</v>
      </c>
      <c r="V52" s="52" t="n">
        <f aca="false">IF(ISNA(MATCH($I52,Manche3!C$4:C$28,0)),0,INDEX(Partie3,MATCH($I52,Manche3!C$4:C$28,0),6)-INDEX(Partie3,MATCH($I52,Manche3!C$4:C$28,0),5))</f>
        <v>0</v>
      </c>
      <c r="W52" s="52" t="n">
        <f aca="false">IF(ISNA(MATCH($I52,Manche3!D$4:D$28,0)),0,INDEX(Partie3,MATCH($I52,Manche3!D$4:D$28,0),6)-INDEX(Partie3,MATCH($I52,Manche3!D$4:D$28,0),5))</f>
        <v>0</v>
      </c>
      <c r="X52" s="52" t="n">
        <f aca="false">IF(ISNA(MATCH($I52,Manche4!A$4:A$28,0)),0,INDEX(Partie4,MATCH($I52,Manche4!A$4:A$28,0),5)-INDEX(Partie4,MATCH($I52,Manche4!A$4:A$28,0),6))</f>
        <v>0</v>
      </c>
      <c r="Y52" s="52" t="n">
        <f aca="false">IF(ISNA(MATCH($I52,Manche4!B$4:B$28,0)),0,INDEX(Partie4,MATCH($I52,Manche4!B$4:B$28,0),5)-INDEX(Partie4,MATCH($I52,Manche4!B$4:B$28,0),6))</f>
        <v>0</v>
      </c>
      <c r="Z52" s="52" t="n">
        <f aca="false">IF(ISNA(MATCH($I52,Manche4!C$4:C$28,0)),0,INDEX(Partie4,MATCH($I52,Manche4!C$4:C$28,0),6)-INDEX(Partie4,MATCH($I52,Manche4!C$4:C$28,0),5))</f>
        <v>0</v>
      </c>
      <c r="AA52" s="52" t="n">
        <f aca="false">IF(ISNA(MATCH($I52,Manche4!D$4:D$28,0)),0,INDEX(Partie4,MATCH($I52,Manche4!D$4:D$28,0),6)-INDEX(Partie4,MATCH($I52,Manche4!D$4:D$28,0),5))</f>
        <v>0</v>
      </c>
      <c r="AB52" s="52" t="n">
        <f aca="false">IF(ISNA(MATCH($I52,Manche5!A$4:A$28,0)),0,INDEX(Partie5,MATCH($I52,Manche5!A$4:A$28,0),5)-INDEX(Partie5,MATCH($I52,Manche5!A$4:A$28,0),6))</f>
        <v>0</v>
      </c>
      <c r="AC52" s="52" t="n">
        <f aca="false">IF(ISNA(MATCH($I52,Manche5!B$4:B$28,0)),0,INDEX(Partie5,MATCH($I52,Manche5!B$4:B$28,0),5)-INDEX(Partie5,MATCH($I52,Manche5!B$4:B$28,0),6))</f>
        <v>0</v>
      </c>
      <c r="AD52" s="52" t="n">
        <f aca="false">IF(ISNA(MATCH($I52,Manche5!C$4:C$28,0)),0,INDEX(Partie5,MATCH($I52,Manche5!C$4:C$28,0),6)-INDEX(Partie5,MATCH($I52,Manche5!C$4:C$28,0),5))</f>
        <v>0</v>
      </c>
      <c r="AE52" s="52" t="n">
        <f aca="false">IF(ISNA(MATCH($I52,Manche5!D$4:D$28,0)),0,INDEX(Partie5,MATCH($I52,Manche5!D$4:D$28,0),6)-INDEX(Partie5,MATCH($I52,Manche5!D$4:D$28,0),5))</f>
        <v>0</v>
      </c>
      <c r="AF52" s="52" t="n">
        <f aca="false">IF(SUM(L52:O52)&gt;0,1,0)</f>
        <v>0</v>
      </c>
      <c r="AG52" s="52" t="n">
        <f aca="false">IF(SUM(P52:S52)&gt;0,1,0)</f>
        <v>0</v>
      </c>
      <c r="AH52" s="52" t="n">
        <f aca="false">IF(SUM(T52:W52)&gt;0,1,0)</f>
        <v>0</v>
      </c>
      <c r="AI52" s="52" t="n">
        <f aca="false">IF(SUM(X52:AA52)&gt;0,1,0)</f>
        <v>0</v>
      </c>
      <c r="AJ52" s="52" t="n">
        <f aca="false">IF(SUM(AB52:AE52)&gt;0,1,0)</f>
        <v>0</v>
      </c>
      <c r="AK52" s="52" t="n">
        <f aca="false">SUM(AF52:AJ52)</f>
        <v>0</v>
      </c>
    </row>
    <row r="53" customFormat="false" ht="12.75" hidden="false" customHeight="true" outlineLevel="0" collapsed="false">
      <c r="A53" s="7" t="n">
        <f aca="false">ROW()-2</f>
        <v>51</v>
      </c>
      <c r="B53" s="7"/>
      <c r="C53" s="7"/>
      <c r="D53" s="10" t="n">
        <f aca="false">SUM(L53:O53)</f>
        <v>0</v>
      </c>
      <c r="E53" s="10" t="n">
        <f aca="false">SUM(P53:S53)</f>
        <v>0</v>
      </c>
      <c r="F53" s="10" t="n">
        <f aca="false">SUM(T53:W53)</f>
        <v>0</v>
      </c>
      <c r="G53" s="10" t="n">
        <f aca="false">SUM(X53:AA53)</f>
        <v>0</v>
      </c>
      <c r="H53" s="10" t="n">
        <f aca="false">SUM(AB53:AE53)</f>
        <v>0</v>
      </c>
      <c r="I53" s="50" t="str">
        <f aca="false">IF(ISBLANK(B53),"",B53)</f>
        <v/>
      </c>
      <c r="J53" s="10" t="n">
        <f aca="false">SUM(D53:H53)</f>
        <v>0</v>
      </c>
      <c r="K53" s="51" t="n">
        <f aca="false">IF(AND(ISBLANK(B53),ISBLANK(C53)),-1,AK53)</f>
        <v>-1</v>
      </c>
      <c r="L53" s="52" t="n">
        <f aca="false">IF(ISNA(MATCH($I53,Manche1!A$4:A$28,0)),0,INDEX(Partie1,MATCH($I53,Manche1!A$4:A$28,0),5)-INDEX(Partie1,MATCH($I53,Manche1!A$4:A$28,0),6))</f>
        <v>0</v>
      </c>
      <c r="M53" s="52" t="n">
        <f aca="false">IF(ISNA(MATCH($I53,Manche1!B$4:B$28,0)),0,INDEX(Partie1,MATCH($I53,Manche1!B$4:B$28,0),5)-INDEX(Partie1,MATCH($I53,Manche1!B$4:B$28,0),6))</f>
        <v>0</v>
      </c>
      <c r="N53" s="52" t="n">
        <f aca="false">IF(ISNA(MATCH($I53,Manche1!C$4:C$28,0)),0,INDEX(Partie1,MATCH($I53,Manche1!C$4:C$28,0),6)-INDEX(Partie1,MATCH($I53,Manche1!C$4:C$28,0),5))</f>
        <v>0</v>
      </c>
      <c r="O53" s="52" t="n">
        <f aca="false">IF(ISNA(MATCH($I53,Manche1!D$4:D$28,0)),0,INDEX(Partie1,MATCH($I53,Manche1!D$4:D$28,0),6)-INDEX(Partie1,MATCH($I53,Manche1!D$4:D$28,0),5))</f>
        <v>0</v>
      </c>
      <c r="P53" s="52" t="n">
        <f aca="false">IF(ISNA(MATCH($I53,Manche2!A$4:A$28,0)),0,INDEX(Partie2,MATCH($I53,Manche2!A$4:A$28,0),5)-INDEX(Partie2,MATCH($I53,Manche2!A$4:A$28,0),6))</f>
        <v>0</v>
      </c>
      <c r="Q53" s="52" t="n">
        <f aca="false">IF(ISNA(MATCH($I53,Manche2!B$4:B$28,0)),0,INDEX(Partie2,MATCH($I53,Manche2!B$4:B$28,0),5)-INDEX(Partie2,MATCH($I53,Manche2!B$4:B$28,0),6))</f>
        <v>0</v>
      </c>
      <c r="R53" s="52" t="n">
        <f aca="false">IF(ISNA(MATCH($I53,Manche2!C$4:C$28,0)),0,INDEX(Partie2,MATCH($I53,Manche2!C$4:C$28,0),6)-INDEX(Partie2,MATCH($I53,Manche2!C$4:C$28,0),5))</f>
        <v>0</v>
      </c>
      <c r="S53" s="52" t="n">
        <f aca="false">IF(ISNA(MATCH($I53,Manche2!D$4:D$28,0)),0,INDEX(Partie2,MATCH($I53,Manche2!D$4:D$28,0),6)-INDEX(Partie2,MATCH($I53,Manche2!D$4:D$28,0),5))</f>
        <v>0</v>
      </c>
      <c r="T53" s="52" t="n">
        <f aca="false">IF(ISNA(MATCH($I53,Manche3!A$4:A$28,0)),0,INDEX(Partie3,MATCH($I53,Manche3!A$4:A$28,0),5)-INDEX(Partie3,MATCH($I53,Manche3!A$4:A$28,0),6))</f>
        <v>0</v>
      </c>
      <c r="U53" s="52" t="n">
        <f aca="false">IF(ISNA(MATCH($I53,Manche3!B$4:B$28,0)),0,INDEX(Partie3,MATCH($I53,Manche3!B$4:B$28,0),5)-INDEX(Partie3,MATCH($I53,Manche3!B$4:B$28,0),6))</f>
        <v>0</v>
      </c>
      <c r="V53" s="52" t="n">
        <f aca="false">IF(ISNA(MATCH($I53,Manche3!C$4:C$28,0)),0,INDEX(Partie3,MATCH($I53,Manche3!C$4:C$28,0),6)-INDEX(Partie3,MATCH($I53,Manche3!C$4:C$28,0),5))</f>
        <v>0</v>
      </c>
      <c r="W53" s="52" t="n">
        <f aca="false">IF(ISNA(MATCH($I53,Manche3!D$4:D$28,0)),0,INDEX(Partie3,MATCH($I53,Manche3!D$4:D$28,0),6)-INDEX(Partie3,MATCH($I53,Manche3!D$4:D$28,0),5))</f>
        <v>0</v>
      </c>
      <c r="X53" s="52" t="n">
        <f aca="false">IF(ISNA(MATCH($I53,Manche4!A$4:A$28,0)),0,INDEX(Partie4,MATCH($I53,Manche4!A$4:A$28,0),5)-INDEX(Partie4,MATCH($I53,Manche4!A$4:A$28,0),6))</f>
        <v>0</v>
      </c>
      <c r="Y53" s="52" t="n">
        <f aca="false">IF(ISNA(MATCH($I53,Manche4!B$4:B$28,0)),0,INDEX(Partie4,MATCH($I53,Manche4!B$4:B$28,0),5)-INDEX(Partie4,MATCH($I53,Manche4!B$4:B$28,0),6))</f>
        <v>0</v>
      </c>
      <c r="Z53" s="52" t="n">
        <f aca="false">IF(ISNA(MATCH($I53,Manche4!C$4:C$28,0)),0,INDEX(Partie4,MATCH($I53,Manche4!C$4:C$28,0),6)-INDEX(Partie4,MATCH($I53,Manche4!C$4:C$28,0),5))</f>
        <v>0</v>
      </c>
      <c r="AA53" s="52" t="n">
        <f aca="false">IF(ISNA(MATCH($I53,Manche4!D$4:D$28,0)),0,INDEX(Partie4,MATCH($I53,Manche4!D$4:D$28,0),6)-INDEX(Partie4,MATCH($I53,Manche4!D$4:D$28,0),5))</f>
        <v>0</v>
      </c>
      <c r="AB53" s="52" t="n">
        <f aca="false">IF(ISNA(MATCH($I53,Manche5!A$4:A$28,0)),0,INDEX(Partie5,MATCH($I53,Manche5!A$4:A$28,0),5)-INDEX(Partie5,MATCH($I53,Manche5!A$4:A$28,0),6))</f>
        <v>0</v>
      </c>
      <c r="AC53" s="52" t="n">
        <f aca="false">IF(ISNA(MATCH($I53,Manche5!B$4:B$28,0)),0,INDEX(Partie5,MATCH($I53,Manche5!B$4:B$28,0),5)-INDEX(Partie5,MATCH($I53,Manche5!B$4:B$28,0),6))</f>
        <v>0</v>
      </c>
      <c r="AD53" s="52" t="n">
        <f aca="false">IF(ISNA(MATCH($I53,Manche5!C$4:C$28,0)),0,INDEX(Partie5,MATCH($I53,Manche5!C$4:C$28,0),6)-INDEX(Partie5,MATCH($I53,Manche5!C$4:C$28,0),5))</f>
        <v>0</v>
      </c>
      <c r="AE53" s="52" t="n">
        <f aca="false">IF(ISNA(MATCH($I53,Manche5!D$4:D$28,0)),0,INDEX(Partie5,MATCH($I53,Manche5!D$4:D$28,0),6)-INDEX(Partie5,MATCH($I53,Manche5!D$4:D$28,0),5))</f>
        <v>0</v>
      </c>
      <c r="AF53" s="52" t="n">
        <f aca="false">IF(SUM(L53:O53)&gt;0,1,0)</f>
        <v>0</v>
      </c>
      <c r="AG53" s="52" t="n">
        <f aca="false">IF(SUM(P53:S53)&gt;0,1,0)</f>
        <v>0</v>
      </c>
      <c r="AH53" s="52" t="n">
        <f aca="false">IF(SUM(T53:W53)&gt;0,1,0)</f>
        <v>0</v>
      </c>
      <c r="AI53" s="52" t="n">
        <f aca="false">IF(SUM(X53:AA53)&gt;0,1,0)</f>
        <v>0</v>
      </c>
      <c r="AJ53" s="52" t="n">
        <f aca="false">IF(SUM(AB53:AE53)&gt;0,1,0)</f>
        <v>0</v>
      </c>
      <c r="AK53" s="52" t="n">
        <f aca="false">SUM(AF53:AJ53)</f>
        <v>0</v>
      </c>
    </row>
    <row r="54" customFormat="false" ht="12.75" hidden="false" customHeight="true" outlineLevel="0" collapsed="false">
      <c r="A54" s="7" t="n">
        <f aca="false">ROW()-2</f>
        <v>52</v>
      </c>
      <c r="B54" s="7"/>
      <c r="C54" s="7"/>
      <c r="D54" s="10" t="n">
        <f aca="false">SUM(L54:O54)</f>
        <v>0</v>
      </c>
      <c r="E54" s="10" t="n">
        <f aca="false">SUM(P54:S54)</f>
        <v>0</v>
      </c>
      <c r="F54" s="10" t="n">
        <f aca="false">SUM(T54:W54)</f>
        <v>0</v>
      </c>
      <c r="G54" s="10" t="n">
        <f aca="false">SUM(X54:AA54)</f>
        <v>0</v>
      </c>
      <c r="H54" s="10" t="n">
        <f aca="false">SUM(AB54:AE54)</f>
        <v>0</v>
      </c>
      <c r="I54" s="50" t="str">
        <f aca="false">IF(ISBLANK(B54),"",B54)</f>
        <v/>
      </c>
      <c r="J54" s="10" t="n">
        <f aca="false">SUM(D54:H54)</f>
        <v>0</v>
      </c>
      <c r="K54" s="51" t="n">
        <f aca="false">IF(AND(ISBLANK(B54),ISBLANK(C54)),-1,AK54)</f>
        <v>-1</v>
      </c>
      <c r="L54" s="52" t="n">
        <f aca="false">IF(ISNA(MATCH($I54,Manche1!A$4:A$28,0)),0,INDEX(Partie1,MATCH($I54,Manche1!A$4:A$28,0),5)-INDEX(Partie1,MATCH($I54,Manche1!A$4:A$28,0),6))</f>
        <v>0</v>
      </c>
      <c r="M54" s="52" t="n">
        <f aca="false">IF(ISNA(MATCH($I54,Manche1!B$4:B$28,0)),0,INDEX(Partie1,MATCH($I54,Manche1!B$4:B$28,0),5)-INDEX(Partie1,MATCH($I54,Manche1!B$4:B$28,0),6))</f>
        <v>0</v>
      </c>
      <c r="N54" s="52" t="n">
        <f aca="false">IF(ISNA(MATCH($I54,Manche1!C$4:C$28,0)),0,INDEX(Partie1,MATCH($I54,Manche1!C$4:C$28,0),6)-INDEX(Partie1,MATCH($I54,Manche1!C$4:C$28,0),5))</f>
        <v>0</v>
      </c>
      <c r="O54" s="52" t="n">
        <f aca="false">IF(ISNA(MATCH($I54,Manche1!D$4:D$28,0)),0,INDEX(Partie1,MATCH($I54,Manche1!D$4:D$28,0),6)-INDEX(Partie1,MATCH($I54,Manche1!D$4:D$28,0),5))</f>
        <v>0</v>
      </c>
      <c r="P54" s="52" t="n">
        <f aca="false">IF(ISNA(MATCH($I54,Manche2!A$4:A$28,0)),0,INDEX(Partie2,MATCH($I54,Manche2!A$4:A$28,0),5)-INDEX(Partie2,MATCH($I54,Manche2!A$4:A$28,0),6))</f>
        <v>0</v>
      </c>
      <c r="Q54" s="52" t="n">
        <f aca="false">IF(ISNA(MATCH($I54,Manche2!B$4:B$28,0)),0,INDEX(Partie2,MATCH($I54,Manche2!B$4:B$28,0),5)-INDEX(Partie2,MATCH($I54,Manche2!B$4:B$28,0),6))</f>
        <v>0</v>
      </c>
      <c r="R54" s="52" t="n">
        <f aca="false">IF(ISNA(MATCH($I54,Manche2!C$4:C$28,0)),0,INDEX(Partie2,MATCH($I54,Manche2!C$4:C$28,0),6)-INDEX(Partie2,MATCH($I54,Manche2!C$4:C$28,0),5))</f>
        <v>0</v>
      </c>
      <c r="S54" s="52" t="n">
        <f aca="false">IF(ISNA(MATCH($I54,Manche2!D$4:D$28,0)),0,INDEX(Partie2,MATCH($I54,Manche2!D$4:D$28,0),6)-INDEX(Partie2,MATCH($I54,Manche2!D$4:D$28,0),5))</f>
        <v>0</v>
      </c>
      <c r="T54" s="52" t="n">
        <f aca="false">IF(ISNA(MATCH($I54,Manche3!A$4:A$28,0)),0,INDEX(Partie3,MATCH($I54,Manche3!A$4:A$28,0),5)-INDEX(Partie3,MATCH($I54,Manche3!A$4:A$28,0),6))</f>
        <v>0</v>
      </c>
      <c r="U54" s="52" t="n">
        <f aca="false">IF(ISNA(MATCH($I54,Manche3!B$4:B$28,0)),0,INDEX(Partie3,MATCH($I54,Manche3!B$4:B$28,0),5)-INDEX(Partie3,MATCH($I54,Manche3!B$4:B$28,0),6))</f>
        <v>0</v>
      </c>
      <c r="V54" s="52" t="n">
        <f aca="false">IF(ISNA(MATCH($I54,Manche3!C$4:C$28,0)),0,INDEX(Partie3,MATCH($I54,Manche3!C$4:C$28,0),6)-INDEX(Partie3,MATCH($I54,Manche3!C$4:C$28,0),5))</f>
        <v>0</v>
      </c>
      <c r="W54" s="52" t="n">
        <f aca="false">IF(ISNA(MATCH($I54,Manche3!D$4:D$28,0)),0,INDEX(Partie3,MATCH($I54,Manche3!D$4:D$28,0),6)-INDEX(Partie3,MATCH($I54,Manche3!D$4:D$28,0),5))</f>
        <v>0</v>
      </c>
      <c r="X54" s="52" t="n">
        <f aca="false">IF(ISNA(MATCH($I54,Manche4!A$4:A$28,0)),0,INDEX(Partie4,MATCH($I54,Manche4!A$4:A$28,0),5)-INDEX(Partie4,MATCH($I54,Manche4!A$4:A$28,0),6))</f>
        <v>0</v>
      </c>
      <c r="Y54" s="52" t="n">
        <f aca="false">IF(ISNA(MATCH($I54,Manche4!B$4:B$28,0)),0,INDEX(Partie4,MATCH($I54,Manche4!B$4:B$28,0),5)-INDEX(Partie4,MATCH($I54,Manche4!B$4:B$28,0),6))</f>
        <v>0</v>
      </c>
      <c r="Z54" s="52" t="n">
        <f aca="false">IF(ISNA(MATCH($I54,Manche4!C$4:C$28,0)),0,INDEX(Partie4,MATCH($I54,Manche4!C$4:C$28,0),6)-INDEX(Partie4,MATCH($I54,Manche4!C$4:C$28,0),5))</f>
        <v>0</v>
      </c>
      <c r="AA54" s="52" t="n">
        <f aca="false">IF(ISNA(MATCH($I54,Manche4!D$4:D$28,0)),0,INDEX(Partie4,MATCH($I54,Manche4!D$4:D$28,0),6)-INDEX(Partie4,MATCH($I54,Manche4!D$4:D$28,0),5))</f>
        <v>0</v>
      </c>
      <c r="AB54" s="52" t="n">
        <f aca="false">IF(ISNA(MATCH($I54,Manche5!A$4:A$28,0)),0,INDEX(Partie5,MATCH($I54,Manche5!A$4:A$28,0),5)-INDEX(Partie5,MATCH($I54,Manche5!A$4:A$28,0),6))</f>
        <v>0</v>
      </c>
      <c r="AC54" s="52" t="n">
        <f aca="false">IF(ISNA(MATCH($I54,Manche5!B$4:B$28,0)),0,INDEX(Partie5,MATCH($I54,Manche5!B$4:B$28,0),5)-INDEX(Partie5,MATCH($I54,Manche5!B$4:B$28,0),6))</f>
        <v>0</v>
      </c>
      <c r="AD54" s="52" t="n">
        <f aca="false">IF(ISNA(MATCH($I54,Manche5!C$4:C$28,0)),0,INDEX(Partie5,MATCH($I54,Manche5!C$4:C$28,0),6)-INDEX(Partie5,MATCH($I54,Manche5!C$4:C$28,0),5))</f>
        <v>0</v>
      </c>
      <c r="AE54" s="52" t="n">
        <f aca="false">IF(ISNA(MATCH($I54,Manche5!D$4:D$28,0)),0,INDEX(Partie5,MATCH($I54,Manche5!D$4:D$28,0),6)-INDEX(Partie5,MATCH($I54,Manche5!D$4:D$28,0),5))</f>
        <v>0</v>
      </c>
      <c r="AF54" s="52" t="n">
        <f aca="false">IF(SUM(L54:O54)&gt;0,1,0)</f>
        <v>0</v>
      </c>
      <c r="AG54" s="52" t="n">
        <f aca="false">IF(SUM(P54:S54)&gt;0,1,0)</f>
        <v>0</v>
      </c>
      <c r="AH54" s="52" t="n">
        <f aca="false">IF(SUM(T54:W54)&gt;0,1,0)</f>
        <v>0</v>
      </c>
      <c r="AI54" s="52" t="n">
        <f aca="false">IF(SUM(X54:AA54)&gt;0,1,0)</f>
        <v>0</v>
      </c>
      <c r="AJ54" s="52" t="n">
        <f aca="false">IF(SUM(AB54:AE54)&gt;0,1,0)</f>
        <v>0</v>
      </c>
      <c r="AK54" s="52" t="n">
        <f aca="false">SUM(AF54:AJ54)</f>
        <v>0</v>
      </c>
    </row>
    <row r="55" customFormat="false" ht="12.75" hidden="false" customHeight="true" outlineLevel="0" collapsed="false">
      <c r="A55" s="7" t="n">
        <f aca="false">ROW()-2</f>
        <v>53</v>
      </c>
      <c r="B55" s="7"/>
      <c r="C55" s="7"/>
      <c r="D55" s="10" t="n">
        <f aca="false">SUM(L55:O55)</f>
        <v>0</v>
      </c>
      <c r="E55" s="10" t="n">
        <f aca="false">SUM(P55:S55)</f>
        <v>0</v>
      </c>
      <c r="F55" s="10" t="n">
        <f aca="false">SUM(T55:W55)</f>
        <v>0</v>
      </c>
      <c r="G55" s="10" t="n">
        <f aca="false">SUM(X55:AA55)</f>
        <v>0</v>
      </c>
      <c r="H55" s="10" t="n">
        <f aca="false">SUM(AB55:AE55)</f>
        <v>0</v>
      </c>
      <c r="I55" s="50" t="str">
        <f aca="false">IF(ISBLANK(B55),"",B55)</f>
        <v/>
      </c>
      <c r="J55" s="10" t="n">
        <f aca="false">SUM(D55:H55)</f>
        <v>0</v>
      </c>
      <c r="K55" s="51" t="n">
        <f aca="false">IF(AND(ISBLANK(B55),ISBLANK(C55)),-1,AK55)</f>
        <v>-1</v>
      </c>
      <c r="L55" s="52" t="n">
        <f aca="false">IF(ISNA(MATCH($I55,Manche1!A$4:A$28,0)),0,INDEX(Partie1,MATCH($I55,Manche1!A$4:A$28,0),5)-INDEX(Partie1,MATCH($I55,Manche1!A$4:A$28,0),6))</f>
        <v>0</v>
      </c>
      <c r="M55" s="52" t="n">
        <f aca="false">IF(ISNA(MATCH($I55,Manche1!B$4:B$28,0)),0,INDEX(Partie1,MATCH($I55,Manche1!B$4:B$28,0),5)-INDEX(Partie1,MATCH($I55,Manche1!B$4:B$28,0),6))</f>
        <v>0</v>
      </c>
      <c r="N55" s="52" t="n">
        <f aca="false">IF(ISNA(MATCH($I55,Manche1!C$4:C$28,0)),0,INDEX(Partie1,MATCH($I55,Manche1!C$4:C$28,0),6)-INDEX(Partie1,MATCH($I55,Manche1!C$4:C$28,0),5))</f>
        <v>0</v>
      </c>
      <c r="O55" s="52" t="n">
        <f aca="false">IF(ISNA(MATCH($I55,Manche1!D$4:D$28,0)),0,INDEX(Partie1,MATCH($I55,Manche1!D$4:D$28,0),6)-INDEX(Partie1,MATCH($I55,Manche1!D$4:D$28,0),5))</f>
        <v>0</v>
      </c>
      <c r="P55" s="52" t="n">
        <f aca="false">IF(ISNA(MATCH($I55,Manche2!A$4:A$28,0)),0,INDEX(Partie2,MATCH($I55,Manche2!A$4:A$28,0),5)-INDEX(Partie2,MATCH($I55,Manche2!A$4:A$28,0),6))</f>
        <v>0</v>
      </c>
      <c r="Q55" s="52" t="n">
        <f aca="false">IF(ISNA(MATCH($I55,Manche2!B$4:B$28,0)),0,INDEX(Partie2,MATCH($I55,Manche2!B$4:B$28,0),5)-INDEX(Partie2,MATCH($I55,Manche2!B$4:B$28,0),6))</f>
        <v>0</v>
      </c>
      <c r="R55" s="52" t="n">
        <f aca="false">IF(ISNA(MATCH($I55,Manche2!C$4:C$28,0)),0,INDEX(Partie2,MATCH($I55,Manche2!C$4:C$28,0),6)-INDEX(Partie2,MATCH($I55,Manche2!C$4:C$28,0),5))</f>
        <v>0</v>
      </c>
      <c r="S55" s="52" t="n">
        <f aca="false">IF(ISNA(MATCH($I55,Manche2!D$4:D$28,0)),0,INDEX(Partie2,MATCH($I55,Manche2!D$4:D$28,0),6)-INDEX(Partie2,MATCH($I55,Manche2!D$4:D$28,0),5))</f>
        <v>0</v>
      </c>
      <c r="T55" s="52" t="n">
        <f aca="false">IF(ISNA(MATCH($I55,Manche3!A$4:A$28,0)),0,INDEX(Partie3,MATCH($I55,Manche3!A$4:A$28,0),5)-INDEX(Partie3,MATCH($I55,Manche3!A$4:A$28,0),6))</f>
        <v>0</v>
      </c>
      <c r="U55" s="52" t="n">
        <f aca="false">IF(ISNA(MATCH($I55,Manche3!B$4:B$28,0)),0,INDEX(Partie3,MATCH($I55,Manche3!B$4:B$28,0),5)-INDEX(Partie3,MATCH($I55,Manche3!B$4:B$28,0),6))</f>
        <v>0</v>
      </c>
      <c r="V55" s="52" t="n">
        <f aca="false">IF(ISNA(MATCH($I55,Manche3!C$4:C$28,0)),0,INDEX(Partie3,MATCH($I55,Manche3!C$4:C$28,0),6)-INDEX(Partie3,MATCH($I55,Manche3!C$4:C$28,0),5))</f>
        <v>0</v>
      </c>
      <c r="W55" s="52" t="n">
        <f aca="false">IF(ISNA(MATCH($I55,Manche3!D$4:D$28,0)),0,INDEX(Partie3,MATCH($I55,Manche3!D$4:D$28,0),6)-INDEX(Partie3,MATCH($I55,Manche3!D$4:D$28,0),5))</f>
        <v>0</v>
      </c>
      <c r="X55" s="52" t="n">
        <f aca="false">IF(ISNA(MATCH($I55,Manche4!A$4:A$28,0)),0,INDEX(Partie4,MATCH($I55,Manche4!A$4:A$28,0),5)-INDEX(Partie4,MATCH($I55,Manche4!A$4:A$28,0),6))</f>
        <v>0</v>
      </c>
      <c r="Y55" s="52" t="n">
        <f aca="false">IF(ISNA(MATCH($I55,Manche4!B$4:B$28,0)),0,INDEX(Partie4,MATCH($I55,Manche4!B$4:B$28,0),5)-INDEX(Partie4,MATCH($I55,Manche4!B$4:B$28,0),6))</f>
        <v>0</v>
      </c>
      <c r="Z55" s="52" t="n">
        <f aca="false">IF(ISNA(MATCH($I55,Manche4!C$4:C$28,0)),0,INDEX(Partie4,MATCH($I55,Manche4!C$4:C$28,0),6)-INDEX(Partie4,MATCH($I55,Manche4!C$4:C$28,0),5))</f>
        <v>0</v>
      </c>
      <c r="AA55" s="52" t="n">
        <f aca="false">IF(ISNA(MATCH($I55,Manche4!D$4:D$28,0)),0,INDEX(Partie4,MATCH($I55,Manche4!D$4:D$28,0),6)-INDEX(Partie4,MATCH($I55,Manche4!D$4:D$28,0),5))</f>
        <v>0</v>
      </c>
      <c r="AB55" s="52" t="n">
        <f aca="false">IF(ISNA(MATCH($I55,Manche5!A$4:A$28,0)),0,INDEX(Partie5,MATCH($I55,Manche5!A$4:A$28,0),5)-INDEX(Partie5,MATCH($I55,Manche5!A$4:A$28,0),6))</f>
        <v>0</v>
      </c>
      <c r="AC55" s="52" t="n">
        <f aca="false">IF(ISNA(MATCH($I55,Manche5!B$4:B$28,0)),0,INDEX(Partie5,MATCH($I55,Manche5!B$4:B$28,0),5)-INDEX(Partie5,MATCH($I55,Manche5!B$4:B$28,0),6))</f>
        <v>0</v>
      </c>
      <c r="AD55" s="52" t="n">
        <f aca="false">IF(ISNA(MATCH($I55,Manche5!C$4:C$28,0)),0,INDEX(Partie5,MATCH($I55,Manche5!C$4:C$28,0),6)-INDEX(Partie5,MATCH($I55,Manche5!C$4:C$28,0),5))</f>
        <v>0</v>
      </c>
      <c r="AE55" s="52" t="n">
        <f aca="false">IF(ISNA(MATCH($I55,Manche5!D$4:D$28,0)),0,INDEX(Partie5,MATCH($I55,Manche5!D$4:D$28,0),6)-INDEX(Partie5,MATCH($I55,Manche5!D$4:D$28,0),5))</f>
        <v>0</v>
      </c>
      <c r="AF55" s="52" t="n">
        <f aca="false">IF(SUM(L55:O55)&gt;0,1,0)</f>
        <v>0</v>
      </c>
      <c r="AG55" s="52" t="n">
        <f aca="false">IF(SUM(P55:S55)&gt;0,1,0)</f>
        <v>0</v>
      </c>
      <c r="AH55" s="52" t="n">
        <f aca="false">IF(SUM(T55:W55)&gt;0,1,0)</f>
        <v>0</v>
      </c>
      <c r="AI55" s="52" t="n">
        <f aca="false">IF(SUM(X55:AA55)&gt;0,1,0)</f>
        <v>0</v>
      </c>
      <c r="AJ55" s="52" t="n">
        <f aca="false">IF(SUM(AB55:AE55)&gt;0,1,0)</f>
        <v>0</v>
      </c>
      <c r="AK55" s="52" t="n">
        <f aca="false">SUM(AF55:AJ55)</f>
        <v>0</v>
      </c>
    </row>
    <row r="56" customFormat="false" ht="12.75" hidden="false" customHeight="true" outlineLevel="0" collapsed="false">
      <c r="A56" s="7" t="n">
        <f aca="false">ROW()-2</f>
        <v>54</v>
      </c>
      <c r="B56" s="7"/>
      <c r="C56" s="7"/>
      <c r="D56" s="10" t="n">
        <f aca="false">SUM(L56:O56)</f>
        <v>0</v>
      </c>
      <c r="E56" s="10" t="n">
        <f aca="false">SUM(P56:S56)</f>
        <v>0</v>
      </c>
      <c r="F56" s="10" t="n">
        <f aca="false">SUM(T56:W56)</f>
        <v>0</v>
      </c>
      <c r="G56" s="10" t="n">
        <f aca="false">SUM(X56:AA56)</f>
        <v>0</v>
      </c>
      <c r="H56" s="10" t="n">
        <f aca="false">SUM(AB56:AE56)</f>
        <v>0</v>
      </c>
      <c r="I56" s="50" t="str">
        <f aca="false">IF(ISBLANK(B56),"",B56)</f>
        <v/>
      </c>
      <c r="J56" s="10" t="n">
        <f aca="false">SUM(D56:H56)</f>
        <v>0</v>
      </c>
      <c r="K56" s="51" t="n">
        <f aca="false">IF(AND(ISBLANK(B56),ISBLANK(C56)),-1,AK56)</f>
        <v>-1</v>
      </c>
      <c r="L56" s="52" t="n">
        <f aca="false">IF(ISNA(MATCH($I56,Manche1!A$4:A$28,0)),0,INDEX(Partie1,MATCH($I56,Manche1!A$4:A$28,0),5)-INDEX(Partie1,MATCH($I56,Manche1!A$4:A$28,0),6))</f>
        <v>0</v>
      </c>
      <c r="M56" s="52" t="n">
        <f aca="false">IF(ISNA(MATCH($I56,Manche1!B$4:B$28,0)),0,INDEX(Partie1,MATCH($I56,Manche1!B$4:B$28,0),5)-INDEX(Partie1,MATCH($I56,Manche1!B$4:B$28,0),6))</f>
        <v>0</v>
      </c>
      <c r="N56" s="52" t="n">
        <f aca="false">IF(ISNA(MATCH($I56,Manche1!C$4:C$28,0)),0,INDEX(Partie1,MATCH($I56,Manche1!C$4:C$28,0),6)-INDEX(Partie1,MATCH($I56,Manche1!C$4:C$28,0),5))</f>
        <v>0</v>
      </c>
      <c r="O56" s="52" t="n">
        <f aca="false">IF(ISNA(MATCH($I56,Manche1!D$4:D$28,0)),0,INDEX(Partie1,MATCH($I56,Manche1!D$4:D$28,0),6)-INDEX(Partie1,MATCH($I56,Manche1!D$4:D$28,0),5))</f>
        <v>0</v>
      </c>
      <c r="P56" s="52" t="n">
        <f aca="false">IF(ISNA(MATCH($I56,Manche2!A$4:A$28,0)),0,INDEX(Partie2,MATCH($I56,Manche2!A$4:A$28,0),5)-INDEX(Partie2,MATCH($I56,Manche2!A$4:A$28,0),6))</f>
        <v>0</v>
      </c>
      <c r="Q56" s="52" t="n">
        <f aca="false">IF(ISNA(MATCH($I56,Manche2!B$4:B$28,0)),0,INDEX(Partie2,MATCH($I56,Manche2!B$4:B$28,0),5)-INDEX(Partie2,MATCH($I56,Manche2!B$4:B$28,0),6))</f>
        <v>0</v>
      </c>
      <c r="R56" s="52" t="n">
        <f aca="false">IF(ISNA(MATCH($I56,Manche2!C$4:C$28,0)),0,INDEX(Partie2,MATCH($I56,Manche2!C$4:C$28,0),6)-INDEX(Partie2,MATCH($I56,Manche2!C$4:C$28,0),5))</f>
        <v>0</v>
      </c>
      <c r="S56" s="52" t="n">
        <f aca="false">IF(ISNA(MATCH($I56,Manche2!D$4:D$28,0)),0,INDEX(Partie2,MATCH($I56,Manche2!D$4:D$28,0),6)-INDEX(Partie2,MATCH($I56,Manche2!D$4:D$28,0),5))</f>
        <v>0</v>
      </c>
      <c r="T56" s="52" t="n">
        <f aca="false">IF(ISNA(MATCH($I56,Manche3!A$4:A$28,0)),0,INDEX(Partie3,MATCH($I56,Manche3!A$4:A$28,0),5)-INDEX(Partie3,MATCH($I56,Manche3!A$4:A$28,0),6))</f>
        <v>0</v>
      </c>
      <c r="U56" s="52" t="n">
        <f aca="false">IF(ISNA(MATCH($I56,Manche3!B$4:B$28,0)),0,INDEX(Partie3,MATCH($I56,Manche3!B$4:B$28,0),5)-INDEX(Partie3,MATCH($I56,Manche3!B$4:B$28,0),6))</f>
        <v>0</v>
      </c>
      <c r="V56" s="52" t="n">
        <f aca="false">IF(ISNA(MATCH($I56,Manche3!C$4:C$28,0)),0,INDEX(Partie3,MATCH($I56,Manche3!C$4:C$28,0),6)-INDEX(Partie3,MATCH($I56,Manche3!C$4:C$28,0),5))</f>
        <v>0</v>
      </c>
      <c r="W56" s="52" t="n">
        <f aca="false">IF(ISNA(MATCH($I56,Manche3!D$4:D$28,0)),0,INDEX(Partie3,MATCH($I56,Manche3!D$4:D$28,0),6)-INDEX(Partie3,MATCH($I56,Manche3!D$4:D$28,0),5))</f>
        <v>0</v>
      </c>
      <c r="X56" s="52" t="n">
        <f aca="false">IF(ISNA(MATCH($I56,Manche4!A$4:A$28,0)),0,INDEX(Partie4,MATCH($I56,Manche4!A$4:A$28,0),5)-INDEX(Partie4,MATCH($I56,Manche4!A$4:A$28,0),6))</f>
        <v>0</v>
      </c>
      <c r="Y56" s="52" t="n">
        <f aca="false">IF(ISNA(MATCH($I56,Manche4!B$4:B$28,0)),0,INDEX(Partie4,MATCH($I56,Manche4!B$4:B$28,0),5)-INDEX(Partie4,MATCH($I56,Manche4!B$4:B$28,0),6))</f>
        <v>0</v>
      </c>
      <c r="Z56" s="52" t="n">
        <f aca="false">IF(ISNA(MATCH($I56,Manche4!C$4:C$28,0)),0,INDEX(Partie4,MATCH($I56,Manche4!C$4:C$28,0),6)-INDEX(Partie4,MATCH($I56,Manche4!C$4:C$28,0),5))</f>
        <v>0</v>
      </c>
      <c r="AA56" s="52" t="n">
        <f aca="false">IF(ISNA(MATCH($I56,Manche4!D$4:D$28,0)),0,INDEX(Partie4,MATCH($I56,Manche4!D$4:D$28,0),6)-INDEX(Partie4,MATCH($I56,Manche4!D$4:D$28,0),5))</f>
        <v>0</v>
      </c>
      <c r="AB56" s="52" t="n">
        <f aca="false">IF(ISNA(MATCH($I56,Manche5!A$4:A$28,0)),0,INDEX(Partie5,MATCH($I56,Manche5!A$4:A$28,0),5)-INDEX(Partie5,MATCH($I56,Manche5!A$4:A$28,0),6))</f>
        <v>0</v>
      </c>
      <c r="AC56" s="52" t="n">
        <f aca="false">IF(ISNA(MATCH($I56,Manche5!B$4:B$28,0)),0,INDEX(Partie5,MATCH($I56,Manche5!B$4:B$28,0),5)-INDEX(Partie5,MATCH($I56,Manche5!B$4:B$28,0),6))</f>
        <v>0</v>
      </c>
      <c r="AD56" s="52" t="n">
        <f aca="false">IF(ISNA(MATCH($I56,Manche5!C$4:C$28,0)),0,INDEX(Partie5,MATCH($I56,Manche5!C$4:C$28,0),6)-INDEX(Partie5,MATCH($I56,Manche5!C$4:C$28,0),5))</f>
        <v>0</v>
      </c>
      <c r="AE56" s="52" t="n">
        <f aca="false">IF(ISNA(MATCH($I56,Manche5!D$4:D$28,0)),0,INDEX(Partie5,MATCH($I56,Manche5!D$4:D$28,0),6)-INDEX(Partie5,MATCH($I56,Manche5!D$4:D$28,0),5))</f>
        <v>0</v>
      </c>
      <c r="AF56" s="52" t="n">
        <f aca="false">IF(SUM(L56:O56)&gt;0,1,0)</f>
        <v>0</v>
      </c>
      <c r="AG56" s="52" t="n">
        <f aca="false">IF(SUM(P56:S56)&gt;0,1,0)</f>
        <v>0</v>
      </c>
      <c r="AH56" s="52" t="n">
        <f aca="false">IF(SUM(T56:W56)&gt;0,1,0)</f>
        <v>0</v>
      </c>
      <c r="AI56" s="52" t="n">
        <f aca="false">IF(SUM(X56:AA56)&gt;0,1,0)</f>
        <v>0</v>
      </c>
      <c r="AJ56" s="52" t="n">
        <f aca="false">IF(SUM(AB56:AE56)&gt;0,1,0)</f>
        <v>0</v>
      </c>
      <c r="AK56" s="52" t="n">
        <f aca="false">SUM(AF56:AJ56)</f>
        <v>0</v>
      </c>
    </row>
    <row r="57" customFormat="false" ht="12.75" hidden="false" customHeight="true" outlineLevel="0" collapsed="false">
      <c r="A57" s="7" t="n">
        <f aca="false">ROW()-2</f>
        <v>55</v>
      </c>
      <c r="B57" s="7"/>
      <c r="C57" s="7"/>
      <c r="D57" s="10" t="n">
        <f aca="false">SUM(L57:O57)</f>
        <v>0</v>
      </c>
      <c r="E57" s="10" t="n">
        <f aca="false">SUM(P57:S57)</f>
        <v>0</v>
      </c>
      <c r="F57" s="10" t="n">
        <f aca="false">SUM(T57:W57)</f>
        <v>0</v>
      </c>
      <c r="G57" s="10" t="n">
        <f aca="false">SUM(X57:AA57)</f>
        <v>0</v>
      </c>
      <c r="H57" s="10" t="n">
        <f aca="false">SUM(AB57:AE57)</f>
        <v>0</v>
      </c>
      <c r="I57" s="50" t="str">
        <f aca="false">IF(ISBLANK(B57),"",B57)</f>
        <v/>
      </c>
      <c r="J57" s="10" t="n">
        <f aca="false">SUM(D57:H57)</f>
        <v>0</v>
      </c>
      <c r="K57" s="51" t="n">
        <f aca="false">IF(AND(ISBLANK(B57),ISBLANK(C57)),-1,AK57)</f>
        <v>-1</v>
      </c>
      <c r="L57" s="52" t="n">
        <f aca="false">IF(ISNA(MATCH($I57,Manche1!A$4:A$28,0)),0,INDEX(Partie1,MATCH($I57,Manche1!A$4:A$28,0),5)-INDEX(Partie1,MATCH($I57,Manche1!A$4:A$28,0),6))</f>
        <v>0</v>
      </c>
      <c r="M57" s="52" t="n">
        <f aca="false">IF(ISNA(MATCH($I57,Manche1!B$4:B$28,0)),0,INDEX(Partie1,MATCH($I57,Manche1!B$4:B$28,0),5)-INDEX(Partie1,MATCH($I57,Manche1!B$4:B$28,0),6))</f>
        <v>0</v>
      </c>
      <c r="N57" s="52" t="n">
        <f aca="false">IF(ISNA(MATCH($I57,Manche1!C$4:C$28,0)),0,INDEX(Partie1,MATCH($I57,Manche1!C$4:C$28,0),6)-INDEX(Partie1,MATCH($I57,Manche1!C$4:C$28,0),5))</f>
        <v>0</v>
      </c>
      <c r="O57" s="52" t="n">
        <f aca="false">IF(ISNA(MATCH($I57,Manche1!D$4:D$28,0)),0,INDEX(Partie1,MATCH($I57,Manche1!D$4:D$28,0),6)-INDEX(Partie1,MATCH($I57,Manche1!D$4:D$28,0),5))</f>
        <v>0</v>
      </c>
      <c r="P57" s="52" t="n">
        <f aca="false">IF(ISNA(MATCH($I57,Manche2!A$4:A$28,0)),0,INDEX(Partie2,MATCH($I57,Manche2!A$4:A$28,0),5)-INDEX(Partie2,MATCH($I57,Manche2!A$4:A$28,0),6))</f>
        <v>0</v>
      </c>
      <c r="Q57" s="52" t="n">
        <f aca="false">IF(ISNA(MATCH($I57,Manche2!B$4:B$28,0)),0,INDEX(Partie2,MATCH($I57,Manche2!B$4:B$28,0),5)-INDEX(Partie2,MATCH($I57,Manche2!B$4:B$28,0),6))</f>
        <v>0</v>
      </c>
      <c r="R57" s="52" t="n">
        <f aca="false">IF(ISNA(MATCH($I57,Manche2!C$4:C$28,0)),0,INDEX(Partie2,MATCH($I57,Manche2!C$4:C$28,0),6)-INDEX(Partie2,MATCH($I57,Manche2!C$4:C$28,0),5))</f>
        <v>0</v>
      </c>
      <c r="S57" s="52" t="n">
        <f aca="false">IF(ISNA(MATCH($I57,Manche2!D$4:D$28,0)),0,INDEX(Partie2,MATCH($I57,Manche2!D$4:D$28,0),6)-INDEX(Partie2,MATCH($I57,Manche2!D$4:D$28,0),5))</f>
        <v>0</v>
      </c>
      <c r="T57" s="52" t="n">
        <f aca="false">IF(ISNA(MATCH($I57,Manche3!A$4:A$28,0)),0,INDEX(Partie3,MATCH($I57,Manche3!A$4:A$28,0),5)-INDEX(Partie3,MATCH($I57,Manche3!A$4:A$28,0),6))</f>
        <v>0</v>
      </c>
      <c r="U57" s="52" t="n">
        <f aca="false">IF(ISNA(MATCH($I57,Manche3!B$4:B$28,0)),0,INDEX(Partie3,MATCH($I57,Manche3!B$4:B$28,0),5)-INDEX(Partie3,MATCH($I57,Manche3!B$4:B$28,0),6))</f>
        <v>0</v>
      </c>
      <c r="V57" s="52" t="n">
        <f aca="false">IF(ISNA(MATCH($I57,Manche3!C$4:C$28,0)),0,INDEX(Partie3,MATCH($I57,Manche3!C$4:C$28,0),6)-INDEX(Partie3,MATCH($I57,Manche3!C$4:C$28,0),5))</f>
        <v>0</v>
      </c>
      <c r="W57" s="52" t="n">
        <f aca="false">IF(ISNA(MATCH($I57,Manche3!D$4:D$28,0)),0,INDEX(Partie3,MATCH($I57,Manche3!D$4:D$28,0),6)-INDEX(Partie3,MATCH($I57,Manche3!D$4:D$28,0),5))</f>
        <v>0</v>
      </c>
      <c r="X57" s="52" t="n">
        <f aca="false">IF(ISNA(MATCH($I57,Manche4!A$4:A$28,0)),0,INDEX(Partie4,MATCH($I57,Manche4!A$4:A$28,0),5)-INDEX(Partie4,MATCH($I57,Manche4!A$4:A$28,0),6))</f>
        <v>0</v>
      </c>
      <c r="Y57" s="52" t="n">
        <f aca="false">IF(ISNA(MATCH($I57,Manche4!B$4:B$28,0)),0,INDEX(Partie4,MATCH($I57,Manche4!B$4:B$28,0),5)-INDEX(Partie4,MATCH($I57,Manche4!B$4:B$28,0),6))</f>
        <v>0</v>
      </c>
      <c r="Z57" s="52" t="n">
        <f aca="false">IF(ISNA(MATCH($I57,Manche4!C$4:C$28,0)),0,INDEX(Partie4,MATCH($I57,Manche4!C$4:C$28,0),6)-INDEX(Partie4,MATCH($I57,Manche4!C$4:C$28,0),5))</f>
        <v>0</v>
      </c>
      <c r="AA57" s="52" t="n">
        <f aca="false">IF(ISNA(MATCH($I57,Manche4!D$4:D$28,0)),0,INDEX(Partie4,MATCH($I57,Manche4!D$4:D$28,0),6)-INDEX(Partie4,MATCH($I57,Manche4!D$4:D$28,0),5))</f>
        <v>0</v>
      </c>
      <c r="AB57" s="52" t="n">
        <f aca="false">IF(ISNA(MATCH($I57,Manche5!A$4:A$28,0)),0,INDEX(Partie5,MATCH($I57,Manche5!A$4:A$28,0),5)-INDEX(Partie5,MATCH($I57,Manche5!A$4:A$28,0),6))</f>
        <v>0</v>
      </c>
      <c r="AC57" s="52" t="n">
        <f aca="false">IF(ISNA(MATCH($I57,Manche5!B$4:B$28,0)),0,INDEX(Partie5,MATCH($I57,Manche5!B$4:B$28,0),5)-INDEX(Partie5,MATCH($I57,Manche5!B$4:B$28,0),6))</f>
        <v>0</v>
      </c>
      <c r="AD57" s="52" t="n">
        <f aca="false">IF(ISNA(MATCH($I57,Manche5!C$4:C$28,0)),0,INDEX(Partie5,MATCH($I57,Manche5!C$4:C$28,0),6)-INDEX(Partie5,MATCH($I57,Manche5!C$4:C$28,0),5))</f>
        <v>0</v>
      </c>
      <c r="AE57" s="52" t="n">
        <f aca="false">IF(ISNA(MATCH($I57,Manche5!D$4:D$28,0)),0,INDEX(Partie5,MATCH($I57,Manche5!D$4:D$28,0),6)-INDEX(Partie5,MATCH($I57,Manche5!D$4:D$28,0),5))</f>
        <v>0</v>
      </c>
      <c r="AF57" s="52" t="n">
        <f aca="false">IF(SUM(L57:O57)&gt;0,1,0)</f>
        <v>0</v>
      </c>
      <c r="AG57" s="52" t="n">
        <f aca="false">IF(SUM(P57:S57)&gt;0,1,0)</f>
        <v>0</v>
      </c>
      <c r="AH57" s="52" t="n">
        <f aca="false">IF(SUM(T57:W57)&gt;0,1,0)</f>
        <v>0</v>
      </c>
      <c r="AI57" s="52" t="n">
        <f aca="false">IF(SUM(X57:AA57)&gt;0,1,0)</f>
        <v>0</v>
      </c>
      <c r="AJ57" s="52" t="n">
        <f aca="false">IF(SUM(AB57:AE57)&gt;0,1,0)</f>
        <v>0</v>
      </c>
      <c r="AK57" s="52" t="n">
        <f aca="false">SUM(AF57:AJ57)</f>
        <v>0</v>
      </c>
    </row>
    <row r="58" customFormat="false" ht="12.75" hidden="false" customHeight="true" outlineLevel="0" collapsed="false">
      <c r="A58" s="7" t="n">
        <f aca="false">ROW()-2</f>
        <v>56</v>
      </c>
      <c r="B58" s="7"/>
      <c r="C58" s="7"/>
      <c r="D58" s="10" t="n">
        <f aca="false">SUM(L58:O58)</f>
        <v>0</v>
      </c>
      <c r="E58" s="10" t="n">
        <f aca="false">SUM(P58:S58)</f>
        <v>0</v>
      </c>
      <c r="F58" s="10" t="n">
        <f aca="false">SUM(T58:W58)</f>
        <v>0</v>
      </c>
      <c r="G58" s="10" t="n">
        <f aca="false">SUM(X58:AA58)</f>
        <v>0</v>
      </c>
      <c r="H58" s="10" t="n">
        <f aca="false">SUM(AB58:AE58)</f>
        <v>0</v>
      </c>
      <c r="I58" s="50" t="str">
        <f aca="false">IF(ISBLANK(B58),"",B58)</f>
        <v/>
      </c>
      <c r="J58" s="10" t="n">
        <f aca="false">SUM(D58:H58)</f>
        <v>0</v>
      </c>
      <c r="K58" s="51" t="n">
        <f aca="false">IF(AND(ISBLANK(B58),ISBLANK(C58)),-1,AK58)</f>
        <v>-1</v>
      </c>
      <c r="L58" s="52" t="n">
        <f aca="false">IF(ISNA(MATCH($I58,Manche1!A$4:A$28,0)),0,INDEX(Partie1,MATCH($I58,Manche1!A$4:A$28,0),5)-INDEX(Partie1,MATCH($I58,Manche1!A$4:A$28,0),6))</f>
        <v>0</v>
      </c>
      <c r="M58" s="52" t="n">
        <f aca="false">IF(ISNA(MATCH($I58,Manche1!B$4:B$28,0)),0,INDEX(Partie1,MATCH($I58,Manche1!B$4:B$28,0),5)-INDEX(Partie1,MATCH($I58,Manche1!B$4:B$28,0),6))</f>
        <v>0</v>
      </c>
      <c r="N58" s="52" t="n">
        <f aca="false">IF(ISNA(MATCH($I58,Manche1!C$4:C$28,0)),0,INDEX(Partie1,MATCH($I58,Manche1!C$4:C$28,0),6)-INDEX(Partie1,MATCH($I58,Manche1!C$4:C$28,0),5))</f>
        <v>0</v>
      </c>
      <c r="O58" s="52" t="n">
        <f aca="false">IF(ISNA(MATCH($I58,Manche1!D$4:D$28,0)),0,INDEX(Partie1,MATCH($I58,Manche1!D$4:D$28,0),6)-INDEX(Partie1,MATCH($I58,Manche1!D$4:D$28,0),5))</f>
        <v>0</v>
      </c>
      <c r="P58" s="52" t="n">
        <f aca="false">IF(ISNA(MATCH($I58,Manche2!A$4:A$28,0)),0,INDEX(Partie2,MATCH($I58,Manche2!A$4:A$28,0),5)-INDEX(Partie2,MATCH($I58,Manche2!A$4:A$28,0),6))</f>
        <v>0</v>
      </c>
      <c r="Q58" s="52" t="n">
        <f aca="false">IF(ISNA(MATCH($I58,Manche2!B$4:B$28,0)),0,INDEX(Partie2,MATCH($I58,Manche2!B$4:B$28,0),5)-INDEX(Partie2,MATCH($I58,Manche2!B$4:B$28,0),6))</f>
        <v>0</v>
      </c>
      <c r="R58" s="52" t="n">
        <f aca="false">IF(ISNA(MATCH($I58,Manche2!C$4:C$28,0)),0,INDEX(Partie2,MATCH($I58,Manche2!C$4:C$28,0),6)-INDEX(Partie2,MATCH($I58,Manche2!C$4:C$28,0),5))</f>
        <v>0</v>
      </c>
      <c r="S58" s="52" t="n">
        <f aca="false">IF(ISNA(MATCH($I58,Manche2!D$4:D$28,0)),0,INDEX(Partie2,MATCH($I58,Manche2!D$4:D$28,0),6)-INDEX(Partie2,MATCH($I58,Manche2!D$4:D$28,0),5))</f>
        <v>0</v>
      </c>
      <c r="T58" s="52" t="n">
        <f aca="false">IF(ISNA(MATCH($I58,Manche3!A$4:A$28,0)),0,INDEX(Partie3,MATCH($I58,Manche3!A$4:A$28,0),5)-INDEX(Partie3,MATCH($I58,Manche3!A$4:A$28,0),6))</f>
        <v>0</v>
      </c>
      <c r="U58" s="52" t="n">
        <f aca="false">IF(ISNA(MATCH($I58,Manche3!B$4:B$28,0)),0,INDEX(Partie3,MATCH($I58,Manche3!B$4:B$28,0),5)-INDEX(Partie3,MATCH($I58,Manche3!B$4:B$28,0),6))</f>
        <v>0</v>
      </c>
      <c r="V58" s="52" t="n">
        <f aca="false">IF(ISNA(MATCH($I58,Manche3!C$4:C$28,0)),0,INDEX(Partie3,MATCH($I58,Manche3!C$4:C$28,0),6)-INDEX(Partie3,MATCH($I58,Manche3!C$4:C$28,0),5))</f>
        <v>0</v>
      </c>
      <c r="W58" s="52" t="n">
        <f aca="false">IF(ISNA(MATCH($I58,Manche3!D$4:D$28,0)),0,INDEX(Partie3,MATCH($I58,Manche3!D$4:D$28,0),6)-INDEX(Partie3,MATCH($I58,Manche3!D$4:D$28,0),5))</f>
        <v>0</v>
      </c>
      <c r="X58" s="52" t="n">
        <f aca="false">IF(ISNA(MATCH($I58,Manche4!A$4:A$28,0)),0,INDEX(Partie4,MATCH($I58,Manche4!A$4:A$28,0),5)-INDEX(Partie4,MATCH($I58,Manche4!A$4:A$28,0),6))</f>
        <v>0</v>
      </c>
      <c r="Y58" s="52" t="n">
        <f aca="false">IF(ISNA(MATCH($I58,Manche4!B$4:B$28,0)),0,INDEX(Partie4,MATCH($I58,Manche4!B$4:B$28,0),5)-INDEX(Partie4,MATCH($I58,Manche4!B$4:B$28,0),6))</f>
        <v>0</v>
      </c>
      <c r="Z58" s="52" t="n">
        <f aca="false">IF(ISNA(MATCH($I58,Manche4!C$4:C$28,0)),0,INDEX(Partie4,MATCH($I58,Manche4!C$4:C$28,0),6)-INDEX(Partie4,MATCH($I58,Manche4!C$4:C$28,0),5))</f>
        <v>0</v>
      </c>
      <c r="AA58" s="52" t="n">
        <f aca="false">IF(ISNA(MATCH($I58,Manche4!D$4:D$28,0)),0,INDEX(Partie4,MATCH($I58,Manche4!D$4:D$28,0),6)-INDEX(Partie4,MATCH($I58,Manche4!D$4:D$28,0),5))</f>
        <v>0</v>
      </c>
      <c r="AB58" s="52" t="n">
        <f aca="false">IF(ISNA(MATCH($I58,Manche5!A$4:A$28,0)),0,INDEX(Partie5,MATCH($I58,Manche5!A$4:A$28,0),5)-INDEX(Partie5,MATCH($I58,Manche5!A$4:A$28,0),6))</f>
        <v>0</v>
      </c>
      <c r="AC58" s="52" t="n">
        <f aca="false">IF(ISNA(MATCH($I58,Manche5!B$4:B$28,0)),0,INDEX(Partie5,MATCH($I58,Manche5!B$4:B$28,0),5)-INDEX(Partie5,MATCH($I58,Manche5!B$4:B$28,0),6))</f>
        <v>0</v>
      </c>
      <c r="AD58" s="52" t="n">
        <f aca="false">IF(ISNA(MATCH($I58,Manche5!C$4:C$28,0)),0,INDEX(Partie5,MATCH($I58,Manche5!C$4:C$28,0),6)-INDEX(Partie5,MATCH($I58,Manche5!C$4:C$28,0),5))</f>
        <v>0</v>
      </c>
      <c r="AE58" s="52" t="n">
        <f aca="false">IF(ISNA(MATCH($I58,Manche5!D$4:D$28,0)),0,INDEX(Partie5,MATCH($I58,Manche5!D$4:D$28,0),6)-INDEX(Partie5,MATCH($I58,Manche5!D$4:D$28,0),5))</f>
        <v>0</v>
      </c>
      <c r="AF58" s="52" t="n">
        <f aca="false">IF(SUM(L58:O58)&gt;0,1,0)</f>
        <v>0</v>
      </c>
      <c r="AG58" s="52" t="n">
        <f aca="false">IF(SUM(P58:S58)&gt;0,1,0)</f>
        <v>0</v>
      </c>
      <c r="AH58" s="52" t="n">
        <f aca="false">IF(SUM(T58:W58)&gt;0,1,0)</f>
        <v>0</v>
      </c>
      <c r="AI58" s="52" t="n">
        <f aca="false">IF(SUM(X58:AA58)&gt;0,1,0)</f>
        <v>0</v>
      </c>
      <c r="AJ58" s="52" t="n">
        <f aca="false">IF(SUM(AB58:AE58)&gt;0,1,0)</f>
        <v>0</v>
      </c>
      <c r="AK58" s="52" t="n">
        <f aca="false">SUM(AF58:AJ58)</f>
        <v>0</v>
      </c>
    </row>
    <row r="59" customFormat="false" ht="12.75" hidden="false" customHeight="true" outlineLevel="0" collapsed="false">
      <c r="A59" s="7" t="n">
        <f aca="false">ROW()-2</f>
        <v>57</v>
      </c>
      <c r="B59" s="7"/>
      <c r="C59" s="7"/>
      <c r="D59" s="10" t="n">
        <f aca="false">SUM(L59:O59)</f>
        <v>0</v>
      </c>
      <c r="E59" s="10" t="n">
        <f aca="false">SUM(P59:S59)</f>
        <v>0</v>
      </c>
      <c r="F59" s="10" t="n">
        <f aca="false">SUM(T59:W59)</f>
        <v>0</v>
      </c>
      <c r="G59" s="10" t="n">
        <f aca="false">SUM(X59:AA59)</f>
        <v>0</v>
      </c>
      <c r="H59" s="10" t="n">
        <f aca="false">SUM(AB59:AE59)</f>
        <v>0</v>
      </c>
      <c r="I59" s="50" t="str">
        <f aca="false">IF(ISBLANK(B59),"",B59)</f>
        <v/>
      </c>
      <c r="J59" s="10" t="n">
        <f aca="false">SUM(D59:H59)</f>
        <v>0</v>
      </c>
      <c r="K59" s="51" t="n">
        <f aca="false">IF(AND(ISBLANK(B59),ISBLANK(C59)),-1,AK59)</f>
        <v>-1</v>
      </c>
      <c r="L59" s="52" t="n">
        <f aca="false">IF(ISNA(MATCH($I59,Manche1!A$4:A$28,0)),0,INDEX(Partie1,MATCH($I59,Manche1!A$4:A$28,0),5)-INDEX(Partie1,MATCH($I59,Manche1!A$4:A$28,0),6))</f>
        <v>0</v>
      </c>
      <c r="M59" s="52" t="n">
        <f aca="false">IF(ISNA(MATCH($I59,Manche1!B$4:B$28,0)),0,INDEX(Partie1,MATCH($I59,Manche1!B$4:B$28,0),5)-INDEX(Partie1,MATCH($I59,Manche1!B$4:B$28,0),6))</f>
        <v>0</v>
      </c>
      <c r="N59" s="52" t="n">
        <f aca="false">IF(ISNA(MATCH($I59,Manche1!C$4:C$28,0)),0,INDEX(Partie1,MATCH($I59,Manche1!C$4:C$28,0),6)-INDEX(Partie1,MATCH($I59,Manche1!C$4:C$28,0),5))</f>
        <v>0</v>
      </c>
      <c r="O59" s="52" t="n">
        <f aca="false">IF(ISNA(MATCH($I59,Manche1!D$4:D$28,0)),0,INDEX(Partie1,MATCH($I59,Manche1!D$4:D$28,0),6)-INDEX(Partie1,MATCH($I59,Manche1!D$4:D$28,0),5))</f>
        <v>0</v>
      </c>
      <c r="P59" s="52" t="n">
        <f aca="false">IF(ISNA(MATCH($I59,Manche2!A$4:A$28,0)),0,INDEX(Partie2,MATCH($I59,Manche2!A$4:A$28,0),5)-INDEX(Partie2,MATCH($I59,Manche2!A$4:A$28,0),6))</f>
        <v>0</v>
      </c>
      <c r="Q59" s="52" t="n">
        <f aca="false">IF(ISNA(MATCH($I59,Manche2!B$4:B$28,0)),0,INDEX(Partie2,MATCH($I59,Manche2!B$4:B$28,0),5)-INDEX(Partie2,MATCH($I59,Manche2!B$4:B$28,0),6))</f>
        <v>0</v>
      </c>
      <c r="R59" s="52" t="n">
        <f aca="false">IF(ISNA(MATCH($I59,Manche2!C$4:C$28,0)),0,INDEX(Partie2,MATCH($I59,Manche2!C$4:C$28,0),6)-INDEX(Partie2,MATCH($I59,Manche2!C$4:C$28,0),5))</f>
        <v>0</v>
      </c>
      <c r="S59" s="52" t="n">
        <f aca="false">IF(ISNA(MATCH($I59,Manche2!D$4:D$28,0)),0,INDEX(Partie2,MATCH($I59,Manche2!D$4:D$28,0),6)-INDEX(Partie2,MATCH($I59,Manche2!D$4:D$28,0),5))</f>
        <v>0</v>
      </c>
      <c r="T59" s="52" t="n">
        <f aca="false">IF(ISNA(MATCH($I59,Manche3!A$4:A$28,0)),0,INDEX(Partie3,MATCH($I59,Manche3!A$4:A$28,0),5)-INDEX(Partie3,MATCH($I59,Manche3!A$4:A$28,0),6))</f>
        <v>0</v>
      </c>
      <c r="U59" s="52" t="n">
        <f aca="false">IF(ISNA(MATCH($I59,Manche3!B$4:B$28,0)),0,INDEX(Partie3,MATCH($I59,Manche3!B$4:B$28,0),5)-INDEX(Partie3,MATCH($I59,Manche3!B$4:B$28,0),6))</f>
        <v>0</v>
      </c>
      <c r="V59" s="52" t="n">
        <f aca="false">IF(ISNA(MATCH($I59,Manche3!C$4:C$28,0)),0,INDEX(Partie3,MATCH($I59,Manche3!C$4:C$28,0),6)-INDEX(Partie3,MATCH($I59,Manche3!C$4:C$28,0),5))</f>
        <v>0</v>
      </c>
      <c r="W59" s="52" t="n">
        <f aca="false">IF(ISNA(MATCH($I59,Manche3!D$4:D$28,0)),0,INDEX(Partie3,MATCH($I59,Manche3!D$4:D$28,0),6)-INDEX(Partie3,MATCH($I59,Manche3!D$4:D$28,0),5))</f>
        <v>0</v>
      </c>
      <c r="X59" s="52" t="n">
        <f aca="false">IF(ISNA(MATCH($I59,Manche4!A$4:A$28,0)),0,INDEX(Partie4,MATCH($I59,Manche4!A$4:A$28,0),5)-INDEX(Partie4,MATCH($I59,Manche4!A$4:A$28,0),6))</f>
        <v>0</v>
      </c>
      <c r="Y59" s="52" t="n">
        <f aca="false">IF(ISNA(MATCH($I59,Manche4!B$4:B$28,0)),0,INDEX(Partie4,MATCH($I59,Manche4!B$4:B$28,0),5)-INDEX(Partie4,MATCH($I59,Manche4!B$4:B$28,0),6))</f>
        <v>0</v>
      </c>
      <c r="Z59" s="52" t="n">
        <f aca="false">IF(ISNA(MATCH($I59,Manche4!C$4:C$28,0)),0,INDEX(Partie4,MATCH($I59,Manche4!C$4:C$28,0),6)-INDEX(Partie4,MATCH($I59,Manche4!C$4:C$28,0),5))</f>
        <v>0</v>
      </c>
      <c r="AA59" s="52" t="n">
        <f aca="false">IF(ISNA(MATCH($I59,Manche4!D$4:D$28,0)),0,INDEX(Partie4,MATCH($I59,Manche4!D$4:D$28,0),6)-INDEX(Partie4,MATCH($I59,Manche4!D$4:D$28,0),5))</f>
        <v>0</v>
      </c>
      <c r="AB59" s="52" t="n">
        <f aca="false">IF(ISNA(MATCH($I59,Manche5!A$4:A$28,0)),0,INDEX(Partie5,MATCH($I59,Manche5!A$4:A$28,0),5)-INDEX(Partie5,MATCH($I59,Manche5!A$4:A$28,0),6))</f>
        <v>0</v>
      </c>
      <c r="AC59" s="52" t="n">
        <f aca="false">IF(ISNA(MATCH($I59,Manche5!B$4:B$28,0)),0,INDEX(Partie5,MATCH($I59,Manche5!B$4:B$28,0),5)-INDEX(Partie5,MATCH($I59,Manche5!B$4:B$28,0),6))</f>
        <v>0</v>
      </c>
      <c r="AD59" s="52" t="n">
        <f aca="false">IF(ISNA(MATCH($I59,Manche5!C$4:C$28,0)),0,INDEX(Partie5,MATCH($I59,Manche5!C$4:C$28,0),6)-INDEX(Partie5,MATCH($I59,Manche5!C$4:C$28,0),5))</f>
        <v>0</v>
      </c>
      <c r="AE59" s="52" t="n">
        <f aca="false">IF(ISNA(MATCH($I59,Manche5!D$4:D$28,0)),0,INDEX(Partie5,MATCH($I59,Manche5!D$4:D$28,0),6)-INDEX(Partie5,MATCH($I59,Manche5!D$4:D$28,0),5))</f>
        <v>0</v>
      </c>
      <c r="AF59" s="52" t="n">
        <f aca="false">IF(SUM(L59:O59)&gt;0,1,0)</f>
        <v>0</v>
      </c>
      <c r="AG59" s="52" t="n">
        <f aca="false">IF(SUM(P59:S59)&gt;0,1,0)</f>
        <v>0</v>
      </c>
      <c r="AH59" s="52" t="n">
        <f aca="false">IF(SUM(T59:W59)&gt;0,1,0)</f>
        <v>0</v>
      </c>
      <c r="AI59" s="52" t="n">
        <f aca="false">IF(SUM(X59:AA59)&gt;0,1,0)</f>
        <v>0</v>
      </c>
      <c r="AJ59" s="52" t="n">
        <f aca="false">IF(SUM(AB59:AE59)&gt;0,1,0)</f>
        <v>0</v>
      </c>
      <c r="AK59" s="52" t="n">
        <f aca="false">SUM(AF59:AJ59)</f>
        <v>0</v>
      </c>
    </row>
    <row r="60" customFormat="false" ht="12.75" hidden="false" customHeight="true" outlineLevel="0" collapsed="false">
      <c r="A60" s="7" t="n">
        <f aca="false">ROW()-2</f>
        <v>58</v>
      </c>
      <c r="B60" s="7"/>
      <c r="C60" s="7"/>
      <c r="D60" s="10" t="n">
        <f aca="false">SUM(L60:O60)</f>
        <v>0</v>
      </c>
      <c r="E60" s="10" t="n">
        <f aca="false">SUM(P60:S60)</f>
        <v>0</v>
      </c>
      <c r="F60" s="10" t="n">
        <f aca="false">SUM(T60:W60)</f>
        <v>0</v>
      </c>
      <c r="G60" s="10" t="n">
        <f aca="false">SUM(X60:AA60)</f>
        <v>0</v>
      </c>
      <c r="H60" s="10" t="n">
        <f aca="false">SUM(AB60:AE60)</f>
        <v>0</v>
      </c>
      <c r="I60" s="50" t="str">
        <f aca="false">IF(ISBLANK(B60),"",B60)</f>
        <v/>
      </c>
      <c r="J60" s="10" t="n">
        <f aca="false">SUM(D60:H60)</f>
        <v>0</v>
      </c>
      <c r="K60" s="51" t="n">
        <f aca="false">IF(AND(ISBLANK(B60),ISBLANK(C60)),-1,AK60)</f>
        <v>-1</v>
      </c>
      <c r="L60" s="52" t="n">
        <f aca="false">IF(ISNA(MATCH($I60,Manche1!A$4:A$28,0)),0,INDEX(Partie1,MATCH($I60,Manche1!A$4:A$28,0),5)-INDEX(Partie1,MATCH($I60,Manche1!A$4:A$28,0),6))</f>
        <v>0</v>
      </c>
      <c r="M60" s="52" t="n">
        <f aca="false">IF(ISNA(MATCH($I60,Manche1!B$4:B$28,0)),0,INDEX(Partie1,MATCH($I60,Manche1!B$4:B$28,0),5)-INDEX(Partie1,MATCH($I60,Manche1!B$4:B$28,0),6))</f>
        <v>0</v>
      </c>
      <c r="N60" s="52" t="n">
        <f aca="false">IF(ISNA(MATCH($I60,Manche1!C$4:C$28,0)),0,INDEX(Partie1,MATCH($I60,Manche1!C$4:C$28,0),6)-INDEX(Partie1,MATCH($I60,Manche1!C$4:C$28,0),5))</f>
        <v>0</v>
      </c>
      <c r="O60" s="52" t="n">
        <f aca="false">IF(ISNA(MATCH($I60,Manche1!D$4:D$28,0)),0,INDEX(Partie1,MATCH($I60,Manche1!D$4:D$28,0),6)-INDEX(Partie1,MATCH($I60,Manche1!D$4:D$28,0),5))</f>
        <v>0</v>
      </c>
      <c r="P60" s="52" t="n">
        <f aca="false">IF(ISNA(MATCH($I60,Manche2!A$4:A$28,0)),0,INDEX(Partie2,MATCH($I60,Manche2!A$4:A$28,0),5)-INDEX(Partie2,MATCH($I60,Manche2!A$4:A$28,0),6))</f>
        <v>0</v>
      </c>
      <c r="Q60" s="52" t="n">
        <f aca="false">IF(ISNA(MATCH($I60,Manche2!B$4:B$28,0)),0,INDEX(Partie2,MATCH($I60,Manche2!B$4:B$28,0),5)-INDEX(Partie2,MATCH($I60,Manche2!B$4:B$28,0),6))</f>
        <v>0</v>
      </c>
      <c r="R60" s="52" t="n">
        <f aca="false">IF(ISNA(MATCH($I60,Manche2!C$4:C$28,0)),0,INDEX(Partie2,MATCH($I60,Manche2!C$4:C$28,0),6)-INDEX(Partie2,MATCH($I60,Manche2!C$4:C$28,0),5))</f>
        <v>0</v>
      </c>
      <c r="S60" s="52" t="n">
        <f aca="false">IF(ISNA(MATCH($I60,Manche2!D$4:D$28,0)),0,INDEX(Partie2,MATCH($I60,Manche2!D$4:D$28,0),6)-INDEX(Partie2,MATCH($I60,Manche2!D$4:D$28,0),5))</f>
        <v>0</v>
      </c>
      <c r="T60" s="52" t="n">
        <f aca="false">IF(ISNA(MATCH($I60,Manche3!A$4:A$28,0)),0,INDEX(Partie3,MATCH($I60,Manche3!A$4:A$28,0),5)-INDEX(Partie3,MATCH($I60,Manche3!A$4:A$28,0),6))</f>
        <v>0</v>
      </c>
      <c r="U60" s="52" t="n">
        <f aca="false">IF(ISNA(MATCH($I60,Manche3!B$4:B$28,0)),0,INDEX(Partie3,MATCH($I60,Manche3!B$4:B$28,0),5)-INDEX(Partie3,MATCH($I60,Manche3!B$4:B$28,0),6))</f>
        <v>0</v>
      </c>
      <c r="V60" s="52" t="n">
        <f aca="false">IF(ISNA(MATCH($I60,Manche3!C$4:C$28,0)),0,INDEX(Partie3,MATCH($I60,Manche3!C$4:C$28,0),6)-INDEX(Partie3,MATCH($I60,Manche3!C$4:C$28,0),5))</f>
        <v>0</v>
      </c>
      <c r="W60" s="52" t="n">
        <f aca="false">IF(ISNA(MATCH($I60,Manche3!D$4:D$28,0)),0,INDEX(Partie3,MATCH($I60,Manche3!D$4:D$28,0),6)-INDEX(Partie3,MATCH($I60,Manche3!D$4:D$28,0),5))</f>
        <v>0</v>
      </c>
      <c r="X60" s="52" t="n">
        <f aca="false">IF(ISNA(MATCH($I60,Manche4!A$4:A$28,0)),0,INDEX(Partie4,MATCH($I60,Manche4!A$4:A$28,0),5)-INDEX(Partie4,MATCH($I60,Manche4!A$4:A$28,0),6))</f>
        <v>0</v>
      </c>
      <c r="Y60" s="52" t="n">
        <f aca="false">IF(ISNA(MATCH($I60,Manche4!B$4:B$28,0)),0,INDEX(Partie4,MATCH($I60,Manche4!B$4:B$28,0),5)-INDEX(Partie4,MATCH($I60,Manche4!B$4:B$28,0),6))</f>
        <v>0</v>
      </c>
      <c r="Z60" s="52" t="n">
        <f aca="false">IF(ISNA(MATCH($I60,Manche4!C$4:C$28,0)),0,INDEX(Partie4,MATCH($I60,Manche4!C$4:C$28,0),6)-INDEX(Partie4,MATCH($I60,Manche4!C$4:C$28,0),5))</f>
        <v>0</v>
      </c>
      <c r="AA60" s="52" t="n">
        <f aca="false">IF(ISNA(MATCH($I60,Manche4!D$4:D$28,0)),0,INDEX(Partie4,MATCH($I60,Manche4!D$4:D$28,0),6)-INDEX(Partie4,MATCH($I60,Manche4!D$4:D$28,0),5))</f>
        <v>0</v>
      </c>
      <c r="AB60" s="52" t="n">
        <f aca="false">IF(ISNA(MATCH($I60,Manche5!A$4:A$28,0)),0,INDEX(Partie5,MATCH($I60,Manche5!A$4:A$28,0),5)-INDEX(Partie5,MATCH($I60,Manche5!A$4:A$28,0),6))</f>
        <v>0</v>
      </c>
      <c r="AC60" s="52" t="n">
        <f aca="false">IF(ISNA(MATCH($I60,Manche5!B$4:B$28,0)),0,INDEX(Partie5,MATCH($I60,Manche5!B$4:B$28,0),5)-INDEX(Partie5,MATCH($I60,Manche5!B$4:B$28,0),6))</f>
        <v>0</v>
      </c>
      <c r="AD60" s="52" t="n">
        <f aca="false">IF(ISNA(MATCH($I60,Manche5!C$4:C$28,0)),0,INDEX(Partie5,MATCH($I60,Manche5!C$4:C$28,0),6)-INDEX(Partie5,MATCH($I60,Manche5!C$4:C$28,0),5))</f>
        <v>0</v>
      </c>
      <c r="AE60" s="52" t="n">
        <f aca="false">IF(ISNA(MATCH($I60,Manche5!D$4:D$28,0)),0,INDEX(Partie5,MATCH($I60,Manche5!D$4:D$28,0),6)-INDEX(Partie5,MATCH($I60,Manche5!D$4:D$28,0),5))</f>
        <v>0</v>
      </c>
      <c r="AF60" s="52" t="n">
        <f aca="false">IF(SUM(L60:O60)&gt;0,1,0)</f>
        <v>0</v>
      </c>
      <c r="AG60" s="52" t="n">
        <f aca="false">IF(SUM(P60:S60)&gt;0,1,0)</f>
        <v>0</v>
      </c>
      <c r="AH60" s="52" t="n">
        <f aca="false">IF(SUM(T60:W60)&gt;0,1,0)</f>
        <v>0</v>
      </c>
      <c r="AI60" s="52" t="n">
        <f aca="false">IF(SUM(X60:AA60)&gt;0,1,0)</f>
        <v>0</v>
      </c>
      <c r="AJ60" s="52" t="n">
        <f aca="false">IF(SUM(AB60:AE60)&gt;0,1,0)</f>
        <v>0</v>
      </c>
      <c r="AK60" s="52" t="n">
        <f aca="false">SUM(AF60:AJ60)</f>
        <v>0</v>
      </c>
    </row>
    <row r="61" customFormat="false" ht="12.75" hidden="false" customHeight="true" outlineLevel="0" collapsed="false">
      <c r="A61" s="7" t="n">
        <f aca="false">ROW()-2</f>
        <v>59</v>
      </c>
      <c r="B61" s="7"/>
      <c r="C61" s="7"/>
      <c r="D61" s="10" t="n">
        <f aca="false">SUM(L61:O61)</f>
        <v>0</v>
      </c>
      <c r="E61" s="10" t="n">
        <f aca="false">SUM(P61:S61)</f>
        <v>0</v>
      </c>
      <c r="F61" s="10" t="n">
        <f aca="false">SUM(T61:W61)</f>
        <v>0</v>
      </c>
      <c r="G61" s="10" t="n">
        <f aca="false">SUM(X61:AA61)</f>
        <v>0</v>
      </c>
      <c r="H61" s="10" t="n">
        <f aca="false">SUM(AB61:AE61)</f>
        <v>0</v>
      </c>
      <c r="I61" s="50" t="str">
        <f aca="false">IF(ISBLANK(B61),"",B61)</f>
        <v/>
      </c>
      <c r="J61" s="10" t="n">
        <f aca="false">SUM(D61:H61)</f>
        <v>0</v>
      </c>
      <c r="K61" s="51" t="n">
        <f aca="false">IF(AND(ISBLANK(B61),ISBLANK(C61)),-1,AK61)</f>
        <v>-1</v>
      </c>
      <c r="L61" s="52" t="n">
        <f aca="false">IF(ISNA(MATCH($I61,Manche1!A$4:A$28,0)),0,INDEX(Partie1,MATCH($I61,Manche1!A$4:A$28,0),5)-INDEX(Partie1,MATCH($I61,Manche1!A$4:A$28,0),6))</f>
        <v>0</v>
      </c>
      <c r="M61" s="52" t="n">
        <f aca="false">IF(ISNA(MATCH($I61,Manche1!B$4:B$28,0)),0,INDEX(Partie1,MATCH($I61,Manche1!B$4:B$28,0),5)-INDEX(Partie1,MATCH($I61,Manche1!B$4:B$28,0),6))</f>
        <v>0</v>
      </c>
      <c r="N61" s="52" t="n">
        <f aca="false">IF(ISNA(MATCH($I61,Manche1!C$4:C$28,0)),0,INDEX(Partie1,MATCH($I61,Manche1!C$4:C$28,0),6)-INDEX(Partie1,MATCH($I61,Manche1!C$4:C$28,0),5))</f>
        <v>0</v>
      </c>
      <c r="O61" s="52" t="n">
        <f aca="false">IF(ISNA(MATCH($I61,Manche1!D$4:D$28,0)),0,INDEX(Partie1,MATCH($I61,Manche1!D$4:D$28,0),6)-INDEX(Partie1,MATCH($I61,Manche1!D$4:D$28,0),5))</f>
        <v>0</v>
      </c>
      <c r="P61" s="52" t="n">
        <f aca="false">IF(ISNA(MATCH($I61,Manche2!A$4:A$28,0)),0,INDEX(Partie2,MATCH($I61,Manche2!A$4:A$28,0),5)-INDEX(Partie2,MATCH($I61,Manche2!A$4:A$28,0),6))</f>
        <v>0</v>
      </c>
      <c r="Q61" s="52" t="n">
        <f aca="false">IF(ISNA(MATCH($I61,Manche2!B$4:B$28,0)),0,INDEX(Partie2,MATCH($I61,Manche2!B$4:B$28,0),5)-INDEX(Partie2,MATCH($I61,Manche2!B$4:B$28,0),6))</f>
        <v>0</v>
      </c>
      <c r="R61" s="52" t="n">
        <f aca="false">IF(ISNA(MATCH($I61,Manche2!C$4:C$28,0)),0,INDEX(Partie2,MATCH($I61,Manche2!C$4:C$28,0),6)-INDEX(Partie2,MATCH($I61,Manche2!C$4:C$28,0),5))</f>
        <v>0</v>
      </c>
      <c r="S61" s="52" t="n">
        <f aca="false">IF(ISNA(MATCH($I61,Manche2!D$4:D$28,0)),0,INDEX(Partie2,MATCH($I61,Manche2!D$4:D$28,0),6)-INDEX(Partie2,MATCH($I61,Manche2!D$4:D$28,0),5))</f>
        <v>0</v>
      </c>
      <c r="T61" s="52" t="n">
        <f aca="false">IF(ISNA(MATCH($I61,Manche3!A$4:A$28,0)),0,INDEX(Partie3,MATCH($I61,Manche3!A$4:A$28,0),5)-INDEX(Partie3,MATCH($I61,Manche3!A$4:A$28,0),6))</f>
        <v>0</v>
      </c>
      <c r="U61" s="52" t="n">
        <f aca="false">IF(ISNA(MATCH($I61,Manche3!B$4:B$28,0)),0,INDEX(Partie3,MATCH($I61,Manche3!B$4:B$28,0),5)-INDEX(Partie3,MATCH($I61,Manche3!B$4:B$28,0),6))</f>
        <v>0</v>
      </c>
      <c r="V61" s="52" t="n">
        <f aca="false">IF(ISNA(MATCH($I61,Manche3!C$4:C$28,0)),0,INDEX(Partie3,MATCH($I61,Manche3!C$4:C$28,0),6)-INDEX(Partie3,MATCH($I61,Manche3!C$4:C$28,0),5))</f>
        <v>0</v>
      </c>
      <c r="W61" s="52" t="n">
        <f aca="false">IF(ISNA(MATCH($I61,Manche3!D$4:D$28,0)),0,INDEX(Partie3,MATCH($I61,Manche3!D$4:D$28,0),6)-INDEX(Partie3,MATCH($I61,Manche3!D$4:D$28,0),5))</f>
        <v>0</v>
      </c>
      <c r="X61" s="52" t="n">
        <f aca="false">IF(ISNA(MATCH($I61,Manche4!A$4:A$28,0)),0,INDEX(Partie4,MATCH($I61,Manche4!A$4:A$28,0),5)-INDEX(Partie4,MATCH($I61,Manche4!A$4:A$28,0),6))</f>
        <v>0</v>
      </c>
      <c r="Y61" s="52" t="n">
        <f aca="false">IF(ISNA(MATCH($I61,Manche4!B$4:B$28,0)),0,INDEX(Partie4,MATCH($I61,Manche4!B$4:B$28,0),5)-INDEX(Partie4,MATCH($I61,Manche4!B$4:B$28,0),6))</f>
        <v>0</v>
      </c>
      <c r="Z61" s="52" t="n">
        <f aca="false">IF(ISNA(MATCH($I61,Manche4!C$4:C$28,0)),0,INDEX(Partie4,MATCH($I61,Manche4!C$4:C$28,0),6)-INDEX(Partie4,MATCH($I61,Manche4!C$4:C$28,0),5))</f>
        <v>0</v>
      </c>
      <c r="AA61" s="52" t="n">
        <f aca="false">IF(ISNA(MATCH($I61,Manche4!D$4:D$28,0)),0,INDEX(Partie4,MATCH($I61,Manche4!D$4:D$28,0),6)-INDEX(Partie4,MATCH($I61,Manche4!D$4:D$28,0),5))</f>
        <v>0</v>
      </c>
      <c r="AB61" s="52" t="n">
        <f aca="false">IF(ISNA(MATCH($I61,Manche5!A$4:A$28,0)),0,INDEX(Partie5,MATCH($I61,Manche5!A$4:A$28,0),5)-INDEX(Partie5,MATCH($I61,Manche5!A$4:A$28,0),6))</f>
        <v>0</v>
      </c>
      <c r="AC61" s="52" t="n">
        <f aca="false">IF(ISNA(MATCH($I61,Manche5!B$4:B$28,0)),0,INDEX(Partie5,MATCH($I61,Manche5!B$4:B$28,0),5)-INDEX(Partie5,MATCH($I61,Manche5!B$4:B$28,0),6))</f>
        <v>0</v>
      </c>
      <c r="AD61" s="52" t="n">
        <f aca="false">IF(ISNA(MATCH($I61,Manche5!C$4:C$28,0)),0,INDEX(Partie5,MATCH($I61,Manche5!C$4:C$28,0),6)-INDEX(Partie5,MATCH($I61,Manche5!C$4:C$28,0),5))</f>
        <v>0</v>
      </c>
      <c r="AE61" s="52" t="n">
        <f aca="false">IF(ISNA(MATCH($I61,Manche5!D$4:D$28,0)),0,INDEX(Partie5,MATCH($I61,Manche5!D$4:D$28,0),6)-INDEX(Partie5,MATCH($I61,Manche5!D$4:D$28,0),5))</f>
        <v>0</v>
      </c>
      <c r="AF61" s="52" t="n">
        <f aca="false">IF(SUM(L61:O61)&gt;0,1,0)</f>
        <v>0</v>
      </c>
      <c r="AG61" s="52" t="n">
        <f aca="false">IF(SUM(P61:S61)&gt;0,1,0)</f>
        <v>0</v>
      </c>
      <c r="AH61" s="52" t="n">
        <f aca="false">IF(SUM(T61:W61)&gt;0,1,0)</f>
        <v>0</v>
      </c>
      <c r="AI61" s="52" t="n">
        <f aca="false">IF(SUM(X61:AA61)&gt;0,1,0)</f>
        <v>0</v>
      </c>
      <c r="AJ61" s="52" t="n">
        <f aca="false">IF(SUM(AB61:AE61)&gt;0,1,0)</f>
        <v>0</v>
      </c>
      <c r="AK61" s="52" t="n">
        <f aca="false">SUM(AF61:AJ61)</f>
        <v>0</v>
      </c>
    </row>
    <row r="62" customFormat="false" ht="12.75" hidden="false" customHeight="true" outlineLevel="0" collapsed="false">
      <c r="A62" s="7" t="n">
        <f aca="false">ROW()-2</f>
        <v>60</v>
      </c>
      <c r="B62" s="7"/>
      <c r="C62" s="7"/>
      <c r="D62" s="10" t="n">
        <f aca="false">SUM(L62:O62)</f>
        <v>0</v>
      </c>
      <c r="E62" s="10" t="n">
        <f aca="false">SUM(P62:S62)</f>
        <v>0</v>
      </c>
      <c r="F62" s="10" t="n">
        <f aca="false">SUM(T62:W62)</f>
        <v>0</v>
      </c>
      <c r="G62" s="10" t="n">
        <f aca="false">SUM(X62:AA62)</f>
        <v>0</v>
      </c>
      <c r="H62" s="10" t="n">
        <f aca="false">SUM(AB62:AE62)</f>
        <v>0</v>
      </c>
      <c r="I62" s="50" t="str">
        <f aca="false">IF(ISBLANK(B62),"",B62)</f>
        <v/>
      </c>
      <c r="J62" s="10" t="n">
        <f aca="false">SUM(D62:H62)</f>
        <v>0</v>
      </c>
      <c r="K62" s="51" t="n">
        <f aca="false">IF(AND(ISBLANK(B62),ISBLANK(C62)),-1,AK62)</f>
        <v>-1</v>
      </c>
      <c r="L62" s="52" t="n">
        <f aca="false">IF(ISNA(MATCH($I62,Manche1!A$4:A$28,0)),0,INDEX(Partie1,MATCH($I62,Manche1!A$4:A$28,0),5)-INDEX(Partie1,MATCH($I62,Manche1!A$4:A$28,0),6))</f>
        <v>0</v>
      </c>
      <c r="M62" s="52" t="n">
        <f aca="false">IF(ISNA(MATCH($I62,Manche1!B$4:B$28,0)),0,INDEX(Partie1,MATCH($I62,Manche1!B$4:B$28,0),5)-INDEX(Partie1,MATCH($I62,Manche1!B$4:B$28,0),6))</f>
        <v>0</v>
      </c>
      <c r="N62" s="52" t="n">
        <f aca="false">IF(ISNA(MATCH($I62,Manche1!C$4:C$28,0)),0,INDEX(Partie1,MATCH($I62,Manche1!C$4:C$28,0),6)-INDEX(Partie1,MATCH($I62,Manche1!C$4:C$28,0),5))</f>
        <v>0</v>
      </c>
      <c r="O62" s="52" t="n">
        <f aca="false">IF(ISNA(MATCH($I62,Manche1!D$4:D$28,0)),0,INDEX(Partie1,MATCH($I62,Manche1!D$4:D$28,0),6)-INDEX(Partie1,MATCH($I62,Manche1!D$4:D$28,0),5))</f>
        <v>0</v>
      </c>
      <c r="P62" s="52" t="n">
        <f aca="false">IF(ISNA(MATCH($I62,Manche2!A$4:A$28,0)),0,INDEX(Partie2,MATCH($I62,Manche2!A$4:A$28,0),5)-INDEX(Partie2,MATCH($I62,Manche2!A$4:A$28,0),6))</f>
        <v>0</v>
      </c>
      <c r="Q62" s="52" t="n">
        <f aca="false">IF(ISNA(MATCH($I62,Manche2!B$4:B$28,0)),0,INDEX(Partie2,MATCH($I62,Manche2!B$4:B$28,0),5)-INDEX(Partie2,MATCH($I62,Manche2!B$4:B$28,0),6))</f>
        <v>0</v>
      </c>
      <c r="R62" s="52" t="n">
        <f aca="false">IF(ISNA(MATCH($I62,Manche2!C$4:C$28,0)),0,INDEX(Partie2,MATCH($I62,Manche2!C$4:C$28,0),6)-INDEX(Partie2,MATCH($I62,Manche2!C$4:C$28,0),5))</f>
        <v>0</v>
      </c>
      <c r="S62" s="52" t="n">
        <f aca="false">IF(ISNA(MATCH($I62,Manche2!D$4:D$28,0)),0,INDEX(Partie2,MATCH($I62,Manche2!D$4:D$28,0),6)-INDEX(Partie2,MATCH($I62,Manche2!D$4:D$28,0),5))</f>
        <v>0</v>
      </c>
      <c r="T62" s="52" t="n">
        <f aca="false">IF(ISNA(MATCH($I62,Manche3!A$4:A$28,0)),0,INDEX(Partie3,MATCH($I62,Manche3!A$4:A$28,0),5)-INDEX(Partie3,MATCH($I62,Manche3!A$4:A$28,0),6))</f>
        <v>0</v>
      </c>
      <c r="U62" s="52" t="n">
        <f aca="false">IF(ISNA(MATCH($I62,Manche3!B$4:B$28,0)),0,INDEX(Partie3,MATCH($I62,Manche3!B$4:B$28,0),5)-INDEX(Partie3,MATCH($I62,Manche3!B$4:B$28,0),6))</f>
        <v>0</v>
      </c>
      <c r="V62" s="52" t="n">
        <f aca="false">IF(ISNA(MATCH($I62,Manche3!C$4:C$28,0)),0,INDEX(Partie3,MATCH($I62,Manche3!C$4:C$28,0),6)-INDEX(Partie3,MATCH($I62,Manche3!C$4:C$28,0),5))</f>
        <v>0</v>
      </c>
      <c r="W62" s="52" t="n">
        <f aca="false">IF(ISNA(MATCH($I62,Manche3!D$4:D$28,0)),0,INDEX(Partie3,MATCH($I62,Manche3!D$4:D$28,0),6)-INDEX(Partie3,MATCH($I62,Manche3!D$4:D$28,0),5))</f>
        <v>0</v>
      </c>
      <c r="X62" s="52" t="n">
        <f aca="false">IF(ISNA(MATCH($I62,Manche4!A$4:A$28,0)),0,INDEX(Partie4,MATCH($I62,Manche4!A$4:A$28,0),5)-INDEX(Partie4,MATCH($I62,Manche4!A$4:A$28,0),6))</f>
        <v>0</v>
      </c>
      <c r="Y62" s="52" t="n">
        <f aca="false">IF(ISNA(MATCH($I62,Manche4!B$4:B$28,0)),0,INDEX(Partie4,MATCH($I62,Manche4!B$4:B$28,0),5)-INDEX(Partie4,MATCH($I62,Manche4!B$4:B$28,0),6))</f>
        <v>0</v>
      </c>
      <c r="Z62" s="52" t="n">
        <f aca="false">IF(ISNA(MATCH($I62,Manche4!C$4:C$28,0)),0,INDEX(Partie4,MATCH($I62,Manche4!C$4:C$28,0),6)-INDEX(Partie4,MATCH($I62,Manche4!C$4:C$28,0),5))</f>
        <v>0</v>
      </c>
      <c r="AA62" s="52" t="n">
        <f aca="false">IF(ISNA(MATCH($I62,Manche4!D$4:D$28,0)),0,INDEX(Partie4,MATCH($I62,Manche4!D$4:D$28,0),6)-INDEX(Partie4,MATCH($I62,Manche4!D$4:D$28,0),5))</f>
        <v>0</v>
      </c>
      <c r="AB62" s="52" t="n">
        <f aca="false">IF(ISNA(MATCH($I62,Manche5!A$4:A$28,0)),0,INDEX(Partie5,MATCH($I62,Manche5!A$4:A$28,0),5)-INDEX(Partie5,MATCH($I62,Manche5!A$4:A$28,0),6))</f>
        <v>0</v>
      </c>
      <c r="AC62" s="52" t="n">
        <f aca="false">IF(ISNA(MATCH($I62,Manche5!B$4:B$28,0)),0,INDEX(Partie5,MATCH($I62,Manche5!B$4:B$28,0),5)-INDEX(Partie5,MATCH($I62,Manche5!B$4:B$28,0),6))</f>
        <v>0</v>
      </c>
      <c r="AD62" s="52" t="n">
        <f aca="false">IF(ISNA(MATCH($I62,Manche5!C$4:C$28,0)),0,INDEX(Partie5,MATCH($I62,Manche5!C$4:C$28,0),6)-INDEX(Partie5,MATCH($I62,Manche5!C$4:C$28,0),5))</f>
        <v>0</v>
      </c>
      <c r="AE62" s="52" t="n">
        <f aca="false">IF(ISNA(MATCH($I62,Manche5!D$4:D$28,0)),0,INDEX(Partie5,MATCH($I62,Manche5!D$4:D$28,0),6)-INDEX(Partie5,MATCH($I62,Manche5!D$4:D$28,0),5))</f>
        <v>0</v>
      </c>
      <c r="AF62" s="52" t="n">
        <f aca="false">IF(SUM(L62:O62)&gt;0,1,0)</f>
        <v>0</v>
      </c>
      <c r="AG62" s="52" t="n">
        <f aca="false">IF(SUM(P62:S62)&gt;0,1,0)</f>
        <v>0</v>
      </c>
      <c r="AH62" s="52" t="n">
        <f aca="false">IF(SUM(T62:W62)&gt;0,1,0)</f>
        <v>0</v>
      </c>
      <c r="AI62" s="52" t="n">
        <f aca="false">IF(SUM(X62:AA62)&gt;0,1,0)</f>
        <v>0</v>
      </c>
      <c r="AJ62" s="52" t="n">
        <f aca="false">IF(SUM(AB62:AE62)&gt;0,1,0)</f>
        <v>0</v>
      </c>
      <c r="AK62" s="52" t="n">
        <f aca="false">SUM(AF62:AJ62)</f>
        <v>0</v>
      </c>
    </row>
    <row r="63" customFormat="false" ht="12.75" hidden="false" customHeight="true" outlineLevel="0" collapsed="false">
      <c r="A63" s="7" t="n">
        <f aca="false">ROW()-2</f>
        <v>61</v>
      </c>
      <c r="B63" s="7"/>
      <c r="C63" s="7"/>
      <c r="D63" s="10" t="n">
        <f aca="false">SUM(L63:O63)</f>
        <v>0</v>
      </c>
      <c r="E63" s="10" t="n">
        <f aca="false">SUM(P63:S63)</f>
        <v>0</v>
      </c>
      <c r="F63" s="10" t="n">
        <f aca="false">SUM(T63:W63)</f>
        <v>0</v>
      </c>
      <c r="G63" s="10" t="n">
        <f aca="false">SUM(X63:AA63)</f>
        <v>0</v>
      </c>
      <c r="H63" s="10" t="n">
        <f aca="false">SUM(AB63:AE63)</f>
        <v>0</v>
      </c>
      <c r="I63" s="50" t="str">
        <f aca="false">IF(ISBLANK(B63),"",B63)</f>
        <v/>
      </c>
      <c r="J63" s="10" t="n">
        <f aca="false">SUM(D63:H63)</f>
        <v>0</v>
      </c>
      <c r="K63" s="51" t="n">
        <f aca="false">IF(AND(ISBLANK(B63),ISBLANK(C63)),-1,AK63)</f>
        <v>-1</v>
      </c>
      <c r="L63" s="52" t="n">
        <f aca="false">IF(ISNA(MATCH($I63,Manche1!A$4:A$28,0)),0,INDEX(Partie1,MATCH($I63,Manche1!A$4:A$28,0),5)-INDEX(Partie1,MATCH($I63,Manche1!A$4:A$28,0),6))</f>
        <v>0</v>
      </c>
      <c r="M63" s="52" t="n">
        <f aca="false">IF(ISNA(MATCH($I63,Manche1!B$4:B$28,0)),0,INDEX(Partie1,MATCH($I63,Manche1!B$4:B$28,0),5)-INDEX(Partie1,MATCH($I63,Manche1!B$4:B$28,0),6))</f>
        <v>0</v>
      </c>
      <c r="N63" s="52" t="n">
        <f aca="false">IF(ISNA(MATCH($I63,Manche1!C$4:C$28,0)),0,INDEX(Partie1,MATCH($I63,Manche1!C$4:C$28,0),6)-INDEX(Partie1,MATCH($I63,Manche1!C$4:C$28,0),5))</f>
        <v>0</v>
      </c>
      <c r="O63" s="52" t="n">
        <f aca="false">IF(ISNA(MATCH($I63,Manche1!D$4:D$28,0)),0,INDEX(Partie1,MATCH($I63,Manche1!D$4:D$28,0),6)-INDEX(Partie1,MATCH($I63,Manche1!D$4:D$28,0),5))</f>
        <v>0</v>
      </c>
      <c r="P63" s="52" t="n">
        <f aca="false">IF(ISNA(MATCH($I63,Manche2!A$4:A$28,0)),0,INDEX(Partie2,MATCH($I63,Manche2!A$4:A$28,0),5)-INDEX(Partie2,MATCH($I63,Manche2!A$4:A$28,0),6))</f>
        <v>0</v>
      </c>
      <c r="Q63" s="52" t="n">
        <f aca="false">IF(ISNA(MATCH($I63,Manche2!B$4:B$28,0)),0,INDEX(Partie2,MATCH($I63,Manche2!B$4:B$28,0),5)-INDEX(Partie2,MATCH($I63,Manche2!B$4:B$28,0),6))</f>
        <v>0</v>
      </c>
      <c r="R63" s="52" t="n">
        <f aca="false">IF(ISNA(MATCH($I63,Manche2!C$4:C$28,0)),0,INDEX(Partie2,MATCH($I63,Manche2!C$4:C$28,0),6)-INDEX(Partie2,MATCH($I63,Manche2!C$4:C$28,0),5))</f>
        <v>0</v>
      </c>
      <c r="S63" s="52" t="n">
        <f aca="false">IF(ISNA(MATCH($I63,Manche2!D$4:D$28,0)),0,INDEX(Partie2,MATCH($I63,Manche2!D$4:D$28,0),6)-INDEX(Partie2,MATCH($I63,Manche2!D$4:D$28,0),5))</f>
        <v>0</v>
      </c>
      <c r="T63" s="52" t="n">
        <f aca="false">IF(ISNA(MATCH($I63,Manche3!A$4:A$28,0)),0,INDEX(Partie3,MATCH($I63,Manche3!A$4:A$28,0),5)-INDEX(Partie3,MATCH($I63,Manche3!A$4:A$28,0),6))</f>
        <v>0</v>
      </c>
      <c r="U63" s="52" t="n">
        <f aca="false">IF(ISNA(MATCH($I63,Manche3!B$4:B$28,0)),0,INDEX(Partie3,MATCH($I63,Manche3!B$4:B$28,0),5)-INDEX(Partie3,MATCH($I63,Manche3!B$4:B$28,0),6))</f>
        <v>0</v>
      </c>
      <c r="V63" s="52" t="n">
        <f aca="false">IF(ISNA(MATCH($I63,Manche3!C$4:C$28,0)),0,INDEX(Partie3,MATCH($I63,Manche3!C$4:C$28,0),6)-INDEX(Partie3,MATCH($I63,Manche3!C$4:C$28,0),5))</f>
        <v>0</v>
      </c>
      <c r="W63" s="52" t="n">
        <f aca="false">IF(ISNA(MATCH($I63,Manche3!D$4:D$28,0)),0,INDEX(Partie3,MATCH($I63,Manche3!D$4:D$28,0),6)-INDEX(Partie3,MATCH($I63,Manche3!D$4:D$28,0),5))</f>
        <v>0</v>
      </c>
      <c r="X63" s="52" t="n">
        <f aca="false">IF(ISNA(MATCH($I63,Manche4!A$4:A$28,0)),0,INDEX(Partie4,MATCH($I63,Manche4!A$4:A$28,0),5)-INDEX(Partie4,MATCH($I63,Manche4!A$4:A$28,0),6))</f>
        <v>0</v>
      </c>
      <c r="Y63" s="52" t="n">
        <f aca="false">IF(ISNA(MATCH($I63,Manche4!B$4:B$28,0)),0,INDEX(Partie4,MATCH($I63,Manche4!B$4:B$28,0),5)-INDEX(Partie4,MATCH($I63,Manche4!B$4:B$28,0),6))</f>
        <v>0</v>
      </c>
      <c r="Z63" s="52" t="n">
        <f aca="false">IF(ISNA(MATCH($I63,Manche4!C$4:C$28,0)),0,INDEX(Partie4,MATCH($I63,Manche4!C$4:C$28,0),6)-INDEX(Partie4,MATCH($I63,Manche4!C$4:C$28,0),5))</f>
        <v>0</v>
      </c>
      <c r="AA63" s="52" t="n">
        <f aca="false">IF(ISNA(MATCH($I63,Manche4!D$4:D$28,0)),0,INDEX(Partie4,MATCH($I63,Manche4!D$4:D$28,0),6)-INDEX(Partie4,MATCH($I63,Manche4!D$4:D$28,0),5))</f>
        <v>0</v>
      </c>
      <c r="AB63" s="52" t="n">
        <f aca="false">IF(ISNA(MATCH($I63,Manche5!A$4:A$28,0)),0,INDEX(Partie5,MATCH($I63,Manche5!A$4:A$28,0),5)-INDEX(Partie5,MATCH($I63,Manche5!A$4:A$28,0),6))</f>
        <v>0</v>
      </c>
      <c r="AC63" s="52" t="n">
        <f aca="false">IF(ISNA(MATCH($I63,Manche5!B$4:B$28,0)),0,INDEX(Partie5,MATCH($I63,Manche5!B$4:B$28,0),5)-INDEX(Partie5,MATCH($I63,Manche5!B$4:B$28,0),6))</f>
        <v>0</v>
      </c>
      <c r="AD63" s="52" t="n">
        <f aca="false">IF(ISNA(MATCH($I63,Manche5!C$4:C$28,0)),0,INDEX(Partie5,MATCH($I63,Manche5!C$4:C$28,0),6)-INDEX(Partie5,MATCH($I63,Manche5!C$4:C$28,0),5))</f>
        <v>0</v>
      </c>
      <c r="AE63" s="52" t="n">
        <f aca="false">IF(ISNA(MATCH($I63,Manche5!D$4:D$28,0)),0,INDEX(Partie5,MATCH($I63,Manche5!D$4:D$28,0),6)-INDEX(Partie5,MATCH($I63,Manche5!D$4:D$28,0),5))</f>
        <v>0</v>
      </c>
      <c r="AF63" s="52" t="n">
        <f aca="false">IF(SUM(L63:O63)&gt;0,1,0)</f>
        <v>0</v>
      </c>
      <c r="AG63" s="52" t="n">
        <f aca="false">IF(SUM(P63:S63)&gt;0,1,0)</f>
        <v>0</v>
      </c>
      <c r="AH63" s="52" t="n">
        <f aca="false">IF(SUM(T63:W63)&gt;0,1,0)</f>
        <v>0</v>
      </c>
      <c r="AI63" s="52" t="n">
        <f aca="false">IF(SUM(X63:AA63)&gt;0,1,0)</f>
        <v>0</v>
      </c>
      <c r="AJ63" s="52" t="n">
        <f aca="false">IF(SUM(AB63:AE63)&gt;0,1,0)</f>
        <v>0</v>
      </c>
      <c r="AK63" s="52" t="n">
        <f aca="false">SUM(AF63:AJ63)</f>
        <v>0</v>
      </c>
    </row>
    <row r="64" customFormat="false" ht="12.75" hidden="false" customHeight="true" outlineLevel="0" collapsed="false">
      <c r="A64" s="7" t="n">
        <f aca="false">ROW()-2</f>
        <v>62</v>
      </c>
      <c r="B64" s="7"/>
      <c r="C64" s="7"/>
      <c r="D64" s="10" t="n">
        <f aca="false">SUM(L64:O64)</f>
        <v>0</v>
      </c>
      <c r="E64" s="10" t="n">
        <f aca="false">SUM(P64:S64)</f>
        <v>0</v>
      </c>
      <c r="F64" s="10" t="n">
        <f aca="false">SUM(T64:W64)</f>
        <v>0</v>
      </c>
      <c r="G64" s="10" t="n">
        <f aca="false">SUM(X64:AA64)</f>
        <v>0</v>
      </c>
      <c r="H64" s="10" t="n">
        <f aca="false">SUM(AB64:AE64)</f>
        <v>0</v>
      </c>
      <c r="I64" s="50" t="str">
        <f aca="false">IF(ISBLANK(B64),"",B64)</f>
        <v/>
      </c>
      <c r="J64" s="10" t="n">
        <f aca="false">SUM(D64:H64)</f>
        <v>0</v>
      </c>
      <c r="K64" s="51" t="n">
        <f aca="false">IF(AND(ISBLANK(B64),ISBLANK(C64)),-1,AK64)</f>
        <v>-1</v>
      </c>
      <c r="L64" s="52" t="n">
        <f aca="false">IF(ISNA(MATCH($I64,Manche1!A$4:A$28,0)),0,INDEX(Partie1,MATCH($I64,Manche1!A$4:A$28,0),5)-INDEX(Partie1,MATCH($I64,Manche1!A$4:A$28,0),6))</f>
        <v>0</v>
      </c>
      <c r="M64" s="52" t="n">
        <f aca="false">IF(ISNA(MATCH($I64,Manche1!B$4:B$28,0)),0,INDEX(Partie1,MATCH($I64,Manche1!B$4:B$28,0),5)-INDEX(Partie1,MATCH($I64,Manche1!B$4:B$28,0),6))</f>
        <v>0</v>
      </c>
      <c r="N64" s="52" t="n">
        <f aca="false">IF(ISNA(MATCH($I64,Manche1!C$4:C$28,0)),0,INDEX(Partie1,MATCH($I64,Manche1!C$4:C$28,0),6)-INDEX(Partie1,MATCH($I64,Manche1!C$4:C$28,0),5))</f>
        <v>0</v>
      </c>
      <c r="O64" s="52" t="n">
        <f aca="false">IF(ISNA(MATCH($I64,Manche1!D$4:D$28,0)),0,INDEX(Partie1,MATCH($I64,Manche1!D$4:D$28,0),6)-INDEX(Partie1,MATCH($I64,Manche1!D$4:D$28,0),5))</f>
        <v>0</v>
      </c>
      <c r="P64" s="52" t="n">
        <f aca="false">IF(ISNA(MATCH($I64,Manche2!A$4:A$28,0)),0,INDEX(Partie2,MATCH($I64,Manche2!A$4:A$28,0),5)-INDEX(Partie2,MATCH($I64,Manche2!A$4:A$28,0),6))</f>
        <v>0</v>
      </c>
      <c r="Q64" s="52" t="n">
        <f aca="false">IF(ISNA(MATCH($I64,Manche2!B$4:B$28,0)),0,INDEX(Partie2,MATCH($I64,Manche2!B$4:B$28,0),5)-INDEX(Partie2,MATCH($I64,Manche2!B$4:B$28,0),6))</f>
        <v>0</v>
      </c>
      <c r="R64" s="52" t="n">
        <f aca="false">IF(ISNA(MATCH($I64,Manche2!C$4:C$28,0)),0,INDEX(Partie2,MATCH($I64,Manche2!C$4:C$28,0),6)-INDEX(Partie2,MATCH($I64,Manche2!C$4:C$28,0),5))</f>
        <v>0</v>
      </c>
      <c r="S64" s="52" t="n">
        <f aca="false">IF(ISNA(MATCH($I64,Manche2!D$4:D$28,0)),0,INDEX(Partie2,MATCH($I64,Manche2!D$4:D$28,0),6)-INDEX(Partie2,MATCH($I64,Manche2!D$4:D$28,0),5))</f>
        <v>0</v>
      </c>
      <c r="T64" s="52" t="n">
        <f aca="false">IF(ISNA(MATCH($I64,Manche3!A$4:A$28,0)),0,INDEX(Partie3,MATCH($I64,Manche3!A$4:A$28,0),5)-INDEX(Partie3,MATCH($I64,Manche3!A$4:A$28,0),6))</f>
        <v>0</v>
      </c>
      <c r="U64" s="52" t="n">
        <f aca="false">IF(ISNA(MATCH($I64,Manche3!B$4:B$28,0)),0,INDEX(Partie3,MATCH($I64,Manche3!B$4:B$28,0),5)-INDEX(Partie3,MATCH($I64,Manche3!B$4:B$28,0),6))</f>
        <v>0</v>
      </c>
      <c r="V64" s="52" t="n">
        <f aca="false">IF(ISNA(MATCH($I64,Manche3!C$4:C$28,0)),0,INDEX(Partie3,MATCH($I64,Manche3!C$4:C$28,0),6)-INDEX(Partie3,MATCH($I64,Manche3!C$4:C$28,0),5))</f>
        <v>0</v>
      </c>
      <c r="W64" s="52" t="n">
        <f aca="false">IF(ISNA(MATCH($I64,Manche3!D$4:D$28,0)),0,INDEX(Partie3,MATCH($I64,Manche3!D$4:D$28,0),6)-INDEX(Partie3,MATCH($I64,Manche3!D$4:D$28,0),5))</f>
        <v>0</v>
      </c>
      <c r="X64" s="52" t="n">
        <f aca="false">IF(ISNA(MATCH($I64,Manche4!A$4:A$28,0)),0,INDEX(Partie4,MATCH($I64,Manche4!A$4:A$28,0),5)-INDEX(Partie4,MATCH($I64,Manche4!A$4:A$28,0),6))</f>
        <v>0</v>
      </c>
      <c r="Y64" s="52" t="n">
        <f aca="false">IF(ISNA(MATCH($I64,Manche4!B$4:B$28,0)),0,INDEX(Partie4,MATCH($I64,Manche4!B$4:B$28,0),5)-INDEX(Partie4,MATCH($I64,Manche4!B$4:B$28,0),6))</f>
        <v>0</v>
      </c>
      <c r="Z64" s="52" t="n">
        <f aca="false">IF(ISNA(MATCH($I64,Manche4!C$4:C$28,0)),0,INDEX(Partie4,MATCH($I64,Manche4!C$4:C$28,0),6)-INDEX(Partie4,MATCH($I64,Manche4!C$4:C$28,0),5))</f>
        <v>0</v>
      </c>
      <c r="AA64" s="52" t="n">
        <f aca="false">IF(ISNA(MATCH($I64,Manche4!D$4:D$28,0)),0,INDEX(Partie4,MATCH($I64,Manche4!D$4:D$28,0),6)-INDEX(Partie4,MATCH($I64,Manche4!D$4:D$28,0),5))</f>
        <v>0</v>
      </c>
      <c r="AB64" s="52" t="n">
        <f aca="false">IF(ISNA(MATCH($I64,Manche5!A$4:A$28,0)),0,INDEX(Partie5,MATCH($I64,Manche5!A$4:A$28,0),5)-INDEX(Partie5,MATCH($I64,Manche5!A$4:A$28,0),6))</f>
        <v>0</v>
      </c>
      <c r="AC64" s="52" t="n">
        <f aca="false">IF(ISNA(MATCH($I64,Manche5!B$4:B$28,0)),0,INDEX(Partie5,MATCH($I64,Manche5!B$4:B$28,0),5)-INDEX(Partie5,MATCH($I64,Manche5!B$4:B$28,0),6))</f>
        <v>0</v>
      </c>
      <c r="AD64" s="52" t="n">
        <f aca="false">IF(ISNA(MATCH($I64,Manche5!C$4:C$28,0)),0,INDEX(Partie5,MATCH($I64,Manche5!C$4:C$28,0),6)-INDEX(Partie5,MATCH($I64,Manche5!C$4:C$28,0),5))</f>
        <v>0</v>
      </c>
      <c r="AE64" s="52" t="n">
        <f aca="false">IF(ISNA(MATCH($I64,Manche5!D$4:D$28,0)),0,INDEX(Partie5,MATCH($I64,Manche5!D$4:D$28,0),6)-INDEX(Partie5,MATCH($I64,Manche5!D$4:D$28,0),5))</f>
        <v>0</v>
      </c>
      <c r="AF64" s="52" t="n">
        <f aca="false">IF(SUM(L64:O64)&gt;0,1,0)</f>
        <v>0</v>
      </c>
      <c r="AG64" s="52" t="n">
        <f aca="false">IF(SUM(P64:S64)&gt;0,1,0)</f>
        <v>0</v>
      </c>
      <c r="AH64" s="52" t="n">
        <f aca="false">IF(SUM(T64:W64)&gt;0,1,0)</f>
        <v>0</v>
      </c>
      <c r="AI64" s="52" t="n">
        <f aca="false">IF(SUM(X64:AA64)&gt;0,1,0)</f>
        <v>0</v>
      </c>
      <c r="AJ64" s="52" t="n">
        <f aca="false">IF(SUM(AB64:AE64)&gt;0,1,0)</f>
        <v>0</v>
      </c>
      <c r="AK64" s="52" t="n">
        <f aca="false">SUM(AF64:AJ64)</f>
        <v>0</v>
      </c>
    </row>
    <row r="65" customFormat="false" ht="12.75" hidden="false" customHeight="true" outlineLevel="0" collapsed="false">
      <c r="A65" s="7" t="n">
        <f aca="false">ROW()-2</f>
        <v>63</v>
      </c>
      <c r="B65" s="7"/>
      <c r="C65" s="7"/>
      <c r="D65" s="10" t="n">
        <f aca="false">SUM(L65:O65)</f>
        <v>0</v>
      </c>
      <c r="E65" s="10" t="n">
        <f aca="false">SUM(P65:S65)</f>
        <v>0</v>
      </c>
      <c r="F65" s="10" t="n">
        <f aca="false">SUM(T65:W65)</f>
        <v>0</v>
      </c>
      <c r="G65" s="10" t="n">
        <f aca="false">SUM(X65:AA65)</f>
        <v>0</v>
      </c>
      <c r="H65" s="10" t="n">
        <f aca="false">SUM(AB65:AE65)</f>
        <v>0</v>
      </c>
      <c r="I65" s="50" t="str">
        <f aca="false">IF(ISBLANK(B65),"",B65)</f>
        <v/>
      </c>
      <c r="J65" s="10" t="n">
        <f aca="false">SUM(D65:H65)</f>
        <v>0</v>
      </c>
      <c r="K65" s="51" t="n">
        <f aca="false">IF(AND(ISBLANK(B65),ISBLANK(C65)),-1,AK65)</f>
        <v>-1</v>
      </c>
      <c r="L65" s="52" t="n">
        <f aca="false">IF(ISNA(MATCH($I65,Manche1!A$4:A$28,0)),0,INDEX(Partie1,MATCH($I65,Manche1!A$4:A$28,0),5)-INDEX(Partie1,MATCH($I65,Manche1!A$4:A$28,0),6))</f>
        <v>0</v>
      </c>
      <c r="M65" s="52" t="n">
        <f aca="false">IF(ISNA(MATCH($I65,Manche1!B$4:B$28,0)),0,INDEX(Partie1,MATCH($I65,Manche1!B$4:B$28,0),5)-INDEX(Partie1,MATCH($I65,Manche1!B$4:B$28,0),6))</f>
        <v>0</v>
      </c>
      <c r="N65" s="52" t="n">
        <f aca="false">IF(ISNA(MATCH($I65,Manche1!C$4:C$28,0)),0,INDEX(Partie1,MATCH($I65,Manche1!C$4:C$28,0),6)-INDEX(Partie1,MATCH($I65,Manche1!C$4:C$28,0),5))</f>
        <v>0</v>
      </c>
      <c r="O65" s="52" t="n">
        <f aca="false">IF(ISNA(MATCH($I65,Manche1!D$4:D$28,0)),0,INDEX(Partie1,MATCH($I65,Manche1!D$4:D$28,0),6)-INDEX(Partie1,MATCH($I65,Manche1!D$4:D$28,0),5))</f>
        <v>0</v>
      </c>
      <c r="P65" s="52" t="n">
        <f aca="false">IF(ISNA(MATCH($I65,Manche2!A$4:A$28,0)),0,INDEX(Partie2,MATCH($I65,Manche2!A$4:A$28,0),5)-INDEX(Partie2,MATCH($I65,Manche2!A$4:A$28,0),6))</f>
        <v>0</v>
      </c>
      <c r="Q65" s="52" t="n">
        <f aca="false">IF(ISNA(MATCH($I65,Manche2!B$4:B$28,0)),0,INDEX(Partie2,MATCH($I65,Manche2!B$4:B$28,0),5)-INDEX(Partie2,MATCH($I65,Manche2!B$4:B$28,0),6))</f>
        <v>0</v>
      </c>
      <c r="R65" s="52" t="n">
        <f aca="false">IF(ISNA(MATCH($I65,Manche2!C$4:C$28,0)),0,INDEX(Partie2,MATCH($I65,Manche2!C$4:C$28,0),6)-INDEX(Partie2,MATCH($I65,Manche2!C$4:C$28,0),5))</f>
        <v>0</v>
      </c>
      <c r="S65" s="52" t="n">
        <f aca="false">IF(ISNA(MATCH($I65,Manche2!D$4:D$28,0)),0,INDEX(Partie2,MATCH($I65,Manche2!D$4:D$28,0),6)-INDEX(Partie2,MATCH($I65,Manche2!D$4:D$28,0),5))</f>
        <v>0</v>
      </c>
      <c r="T65" s="52" t="n">
        <f aca="false">IF(ISNA(MATCH($I65,Manche3!A$4:A$28,0)),0,INDEX(Partie3,MATCH($I65,Manche3!A$4:A$28,0),5)-INDEX(Partie3,MATCH($I65,Manche3!A$4:A$28,0),6))</f>
        <v>0</v>
      </c>
      <c r="U65" s="52" t="n">
        <f aca="false">IF(ISNA(MATCH($I65,Manche3!B$4:B$28,0)),0,INDEX(Partie3,MATCH($I65,Manche3!B$4:B$28,0),5)-INDEX(Partie3,MATCH($I65,Manche3!B$4:B$28,0),6))</f>
        <v>0</v>
      </c>
      <c r="V65" s="52" t="n">
        <f aca="false">IF(ISNA(MATCH($I65,Manche3!C$4:C$28,0)),0,INDEX(Partie3,MATCH($I65,Manche3!C$4:C$28,0),6)-INDEX(Partie3,MATCH($I65,Manche3!C$4:C$28,0),5))</f>
        <v>0</v>
      </c>
      <c r="W65" s="52" t="n">
        <f aca="false">IF(ISNA(MATCH($I65,Manche3!D$4:D$28,0)),0,INDEX(Partie3,MATCH($I65,Manche3!D$4:D$28,0),6)-INDEX(Partie3,MATCH($I65,Manche3!D$4:D$28,0),5))</f>
        <v>0</v>
      </c>
      <c r="X65" s="52" t="n">
        <f aca="false">IF(ISNA(MATCH($I65,Manche4!A$4:A$28,0)),0,INDEX(Partie4,MATCH($I65,Manche4!A$4:A$28,0),5)-INDEX(Partie4,MATCH($I65,Manche4!A$4:A$28,0),6))</f>
        <v>0</v>
      </c>
      <c r="Y65" s="52" t="n">
        <f aca="false">IF(ISNA(MATCH($I65,Manche4!B$4:B$28,0)),0,INDEX(Partie4,MATCH($I65,Manche4!B$4:B$28,0),5)-INDEX(Partie4,MATCH($I65,Manche4!B$4:B$28,0),6))</f>
        <v>0</v>
      </c>
      <c r="Z65" s="52" t="n">
        <f aca="false">IF(ISNA(MATCH($I65,Manche4!C$4:C$28,0)),0,INDEX(Partie4,MATCH($I65,Manche4!C$4:C$28,0),6)-INDEX(Partie4,MATCH($I65,Manche4!C$4:C$28,0),5))</f>
        <v>0</v>
      </c>
      <c r="AA65" s="52" t="n">
        <f aca="false">IF(ISNA(MATCH($I65,Manche4!D$4:D$28,0)),0,INDEX(Partie4,MATCH($I65,Manche4!D$4:D$28,0),6)-INDEX(Partie4,MATCH($I65,Manche4!D$4:D$28,0),5))</f>
        <v>0</v>
      </c>
      <c r="AB65" s="52" t="n">
        <f aca="false">IF(ISNA(MATCH($I65,Manche5!A$4:A$28,0)),0,INDEX(Partie5,MATCH($I65,Manche5!A$4:A$28,0),5)-INDEX(Partie5,MATCH($I65,Manche5!A$4:A$28,0),6))</f>
        <v>0</v>
      </c>
      <c r="AC65" s="52" t="n">
        <f aca="false">IF(ISNA(MATCH($I65,Manche5!B$4:B$28,0)),0,INDEX(Partie5,MATCH($I65,Manche5!B$4:B$28,0),5)-INDEX(Partie5,MATCH($I65,Manche5!B$4:B$28,0),6))</f>
        <v>0</v>
      </c>
      <c r="AD65" s="52" t="n">
        <f aca="false">IF(ISNA(MATCH($I65,Manche5!C$4:C$28,0)),0,INDEX(Partie5,MATCH($I65,Manche5!C$4:C$28,0),6)-INDEX(Partie5,MATCH($I65,Manche5!C$4:C$28,0),5))</f>
        <v>0</v>
      </c>
      <c r="AE65" s="52" t="n">
        <f aca="false">IF(ISNA(MATCH($I65,Manche5!D$4:D$28,0)),0,INDEX(Partie5,MATCH($I65,Manche5!D$4:D$28,0),6)-INDEX(Partie5,MATCH($I65,Manche5!D$4:D$28,0),5))</f>
        <v>0</v>
      </c>
      <c r="AF65" s="52" t="n">
        <f aca="false">IF(SUM(L65:O65)&gt;0,1,0)</f>
        <v>0</v>
      </c>
      <c r="AG65" s="52" t="n">
        <f aca="false">IF(SUM(P65:S65)&gt;0,1,0)</f>
        <v>0</v>
      </c>
      <c r="AH65" s="52" t="n">
        <f aca="false">IF(SUM(T65:W65)&gt;0,1,0)</f>
        <v>0</v>
      </c>
      <c r="AI65" s="52" t="n">
        <f aca="false">IF(SUM(X65:AA65)&gt;0,1,0)</f>
        <v>0</v>
      </c>
      <c r="AJ65" s="52" t="n">
        <f aca="false">IF(SUM(AB65:AE65)&gt;0,1,0)</f>
        <v>0</v>
      </c>
      <c r="AK65" s="52" t="n">
        <f aca="false">SUM(AF65:AJ65)</f>
        <v>0</v>
      </c>
    </row>
    <row r="66" customFormat="false" ht="12.75" hidden="false" customHeight="true" outlineLevel="0" collapsed="false">
      <c r="A66" s="7" t="n">
        <f aca="false">ROW()-2</f>
        <v>64</v>
      </c>
      <c r="B66" s="7"/>
      <c r="C66" s="7"/>
      <c r="D66" s="10" t="n">
        <f aca="false">SUM(L66:O66)</f>
        <v>0</v>
      </c>
      <c r="E66" s="10" t="n">
        <f aca="false">SUM(P66:S66)</f>
        <v>0</v>
      </c>
      <c r="F66" s="10" t="n">
        <f aca="false">SUM(T66:W66)</f>
        <v>0</v>
      </c>
      <c r="G66" s="10" t="n">
        <f aca="false">SUM(X66:AA66)</f>
        <v>0</v>
      </c>
      <c r="H66" s="10" t="n">
        <f aca="false">SUM(AB66:AE66)</f>
        <v>0</v>
      </c>
      <c r="I66" s="50" t="str">
        <f aca="false">IF(ISBLANK(B66),"",B66)</f>
        <v/>
      </c>
      <c r="J66" s="10" t="n">
        <f aca="false">SUM(D66:H66)</f>
        <v>0</v>
      </c>
      <c r="K66" s="51" t="n">
        <f aca="false">IF(AND(ISBLANK(B66),ISBLANK(C66)),-1,AK66)</f>
        <v>-1</v>
      </c>
      <c r="L66" s="52" t="n">
        <f aca="false">IF(ISNA(MATCH($I66,Manche1!A$4:A$28,0)),0,INDEX(Partie1,MATCH($I66,Manche1!A$4:A$28,0),5)-INDEX(Partie1,MATCH($I66,Manche1!A$4:A$28,0),6))</f>
        <v>0</v>
      </c>
      <c r="M66" s="52" t="n">
        <f aca="false">IF(ISNA(MATCH($I66,Manche1!B$4:B$28,0)),0,INDEX(Partie1,MATCH($I66,Manche1!B$4:B$28,0),5)-INDEX(Partie1,MATCH($I66,Manche1!B$4:B$28,0),6))</f>
        <v>0</v>
      </c>
      <c r="N66" s="52" t="n">
        <f aca="false">IF(ISNA(MATCH($I66,Manche1!C$4:C$28,0)),0,INDEX(Partie1,MATCH($I66,Manche1!C$4:C$28,0),6)-INDEX(Partie1,MATCH($I66,Manche1!C$4:C$28,0),5))</f>
        <v>0</v>
      </c>
      <c r="O66" s="52" t="n">
        <f aca="false">IF(ISNA(MATCH($I66,Manche1!D$4:D$28,0)),0,INDEX(Partie1,MATCH($I66,Manche1!D$4:D$28,0),6)-INDEX(Partie1,MATCH($I66,Manche1!D$4:D$28,0),5))</f>
        <v>0</v>
      </c>
      <c r="P66" s="52" t="n">
        <f aca="false">IF(ISNA(MATCH($I66,Manche2!A$4:A$28,0)),0,INDEX(Partie2,MATCH($I66,Manche2!A$4:A$28,0),5)-INDEX(Partie2,MATCH($I66,Manche2!A$4:A$28,0),6))</f>
        <v>0</v>
      </c>
      <c r="Q66" s="52" t="n">
        <f aca="false">IF(ISNA(MATCH($I66,Manche2!B$4:B$28,0)),0,INDEX(Partie2,MATCH($I66,Manche2!B$4:B$28,0),5)-INDEX(Partie2,MATCH($I66,Manche2!B$4:B$28,0),6))</f>
        <v>0</v>
      </c>
      <c r="R66" s="52" t="n">
        <f aca="false">IF(ISNA(MATCH($I66,Manche2!C$4:C$28,0)),0,INDEX(Partie2,MATCH($I66,Manche2!C$4:C$28,0),6)-INDEX(Partie2,MATCH($I66,Manche2!C$4:C$28,0),5))</f>
        <v>0</v>
      </c>
      <c r="S66" s="52" t="n">
        <f aca="false">IF(ISNA(MATCH($I66,Manche2!D$4:D$28,0)),0,INDEX(Partie2,MATCH($I66,Manche2!D$4:D$28,0),6)-INDEX(Partie2,MATCH($I66,Manche2!D$4:D$28,0),5))</f>
        <v>0</v>
      </c>
      <c r="T66" s="52" t="n">
        <f aca="false">IF(ISNA(MATCH($I66,Manche3!A$4:A$28,0)),0,INDEX(Partie3,MATCH($I66,Manche3!A$4:A$28,0),5)-INDEX(Partie3,MATCH($I66,Manche3!A$4:A$28,0),6))</f>
        <v>0</v>
      </c>
      <c r="U66" s="52" t="n">
        <f aca="false">IF(ISNA(MATCH($I66,Manche3!B$4:B$28,0)),0,INDEX(Partie3,MATCH($I66,Manche3!B$4:B$28,0),5)-INDEX(Partie3,MATCH($I66,Manche3!B$4:B$28,0),6))</f>
        <v>0</v>
      </c>
      <c r="V66" s="52" t="n">
        <f aca="false">IF(ISNA(MATCH($I66,Manche3!C$4:C$28,0)),0,INDEX(Partie3,MATCH($I66,Manche3!C$4:C$28,0),6)-INDEX(Partie3,MATCH($I66,Manche3!C$4:C$28,0),5))</f>
        <v>0</v>
      </c>
      <c r="W66" s="52" t="n">
        <f aca="false">IF(ISNA(MATCH($I66,Manche3!D$4:D$28,0)),0,INDEX(Partie3,MATCH($I66,Manche3!D$4:D$28,0),6)-INDEX(Partie3,MATCH($I66,Manche3!D$4:D$28,0),5))</f>
        <v>0</v>
      </c>
      <c r="X66" s="52" t="n">
        <f aca="false">IF(ISNA(MATCH($I66,Manche4!A$4:A$28,0)),0,INDEX(Partie4,MATCH($I66,Manche4!A$4:A$28,0),5)-INDEX(Partie4,MATCH($I66,Manche4!A$4:A$28,0),6))</f>
        <v>0</v>
      </c>
      <c r="Y66" s="52" t="n">
        <f aca="false">IF(ISNA(MATCH($I66,Manche4!B$4:B$28,0)),0,INDEX(Partie4,MATCH($I66,Manche4!B$4:B$28,0),5)-INDEX(Partie4,MATCH($I66,Manche4!B$4:B$28,0),6))</f>
        <v>0</v>
      </c>
      <c r="Z66" s="52" t="n">
        <f aca="false">IF(ISNA(MATCH($I66,Manche4!C$4:C$28,0)),0,INDEX(Partie4,MATCH($I66,Manche4!C$4:C$28,0),6)-INDEX(Partie4,MATCH($I66,Manche4!C$4:C$28,0),5))</f>
        <v>0</v>
      </c>
      <c r="AA66" s="52" t="n">
        <f aca="false">IF(ISNA(MATCH($I66,Manche4!D$4:D$28,0)),0,INDEX(Partie4,MATCH($I66,Manche4!D$4:D$28,0),6)-INDEX(Partie4,MATCH($I66,Manche4!D$4:D$28,0),5))</f>
        <v>0</v>
      </c>
      <c r="AB66" s="52" t="n">
        <f aca="false">IF(ISNA(MATCH($I66,Manche5!A$4:A$28,0)),0,INDEX(Partie5,MATCH($I66,Manche5!A$4:A$28,0),5)-INDEX(Partie5,MATCH($I66,Manche5!A$4:A$28,0),6))</f>
        <v>0</v>
      </c>
      <c r="AC66" s="52" t="n">
        <f aca="false">IF(ISNA(MATCH($I66,Manche5!B$4:B$28,0)),0,INDEX(Partie5,MATCH($I66,Manche5!B$4:B$28,0),5)-INDEX(Partie5,MATCH($I66,Manche5!B$4:B$28,0),6))</f>
        <v>0</v>
      </c>
      <c r="AD66" s="52" t="n">
        <f aca="false">IF(ISNA(MATCH($I66,Manche5!C$4:C$28,0)),0,INDEX(Partie5,MATCH($I66,Manche5!C$4:C$28,0),6)-INDEX(Partie5,MATCH($I66,Manche5!C$4:C$28,0),5))</f>
        <v>0</v>
      </c>
      <c r="AE66" s="52" t="n">
        <f aca="false">IF(ISNA(MATCH($I66,Manche5!D$4:D$28,0)),0,INDEX(Partie5,MATCH($I66,Manche5!D$4:D$28,0),6)-INDEX(Partie5,MATCH($I66,Manche5!D$4:D$28,0),5))</f>
        <v>0</v>
      </c>
      <c r="AF66" s="52" t="n">
        <f aca="false">IF(SUM(L66:O66)&gt;0,1,0)</f>
        <v>0</v>
      </c>
      <c r="AG66" s="52" t="n">
        <f aca="false">IF(SUM(P66:S66)&gt;0,1,0)</f>
        <v>0</v>
      </c>
      <c r="AH66" s="52" t="n">
        <f aca="false">IF(SUM(T66:W66)&gt;0,1,0)</f>
        <v>0</v>
      </c>
      <c r="AI66" s="52" t="n">
        <f aca="false">IF(SUM(X66:AA66)&gt;0,1,0)</f>
        <v>0</v>
      </c>
      <c r="AJ66" s="52" t="n">
        <f aca="false">IF(SUM(AB66:AE66)&gt;0,1,0)</f>
        <v>0</v>
      </c>
      <c r="AK66" s="52" t="n">
        <f aca="false">SUM(AF66:AJ66)</f>
        <v>0</v>
      </c>
    </row>
    <row r="67" customFormat="false" ht="12.75" hidden="false" customHeight="true" outlineLevel="0" collapsed="false">
      <c r="A67" s="7" t="n">
        <f aca="false">ROW()-2</f>
        <v>65</v>
      </c>
      <c r="B67" s="7"/>
      <c r="C67" s="7"/>
      <c r="D67" s="10" t="n">
        <f aca="false">SUM(L67:O67)</f>
        <v>0</v>
      </c>
      <c r="E67" s="10" t="n">
        <f aca="false">SUM(P67:S67)</f>
        <v>0</v>
      </c>
      <c r="F67" s="10" t="n">
        <f aca="false">SUM(T67:W67)</f>
        <v>0</v>
      </c>
      <c r="G67" s="10" t="n">
        <f aca="false">SUM(X67:AA67)</f>
        <v>0</v>
      </c>
      <c r="H67" s="10" t="n">
        <f aca="false">SUM(AB67:AE67)</f>
        <v>0</v>
      </c>
      <c r="I67" s="50" t="str">
        <f aca="false">IF(ISBLANK(B67),"",B67)</f>
        <v/>
      </c>
      <c r="J67" s="10" t="n">
        <f aca="false">SUM(D67:H67)</f>
        <v>0</v>
      </c>
      <c r="K67" s="51" t="n">
        <f aca="false">IF(AND(ISBLANK(B67),ISBLANK(C67)),-1,AK67)</f>
        <v>-1</v>
      </c>
      <c r="L67" s="52" t="n">
        <f aca="false">IF(ISNA(MATCH($I67,Manche1!A$4:A$28,0)),0,INDEX(Partie1,MATCH($I67,Manche1!A$4:A$28,0),5)-INDEX(Partie1,MATCH($I67,Manche1!A$4:A$28,0),6))</f>
        <v>0</v>
      </c>
      <c r="M67" s="52" t="n">
        <f aca="false">IF(ISNA(MATCH($I67,Manche1!B$4:B$28,0)),0,INDEX(Partie1,MATCH($I67,Manche1!B$4:B$28,0),5)-INDEX(Partie1,MATCH($I67,Manche1!B$4:B$28,0),6))</f>
        <v>0</v>
      </c>
      <c r="N67" s="52" t="n">
        <f aca="false">IF(ISNA(MATCH($I67,Manche1!C$4:C$28,0)),0,INDEX(Partie1,MATCH($I67,Manche1!C$4:C$28,0),6)-INDEX(Partie1,MATCH($I67,Manche1!C$4:C$28,0),5))</f>
        <v>0</v>
      </c>
      <c r="O67" s="52" t="n">
        <f aca="false">IF(ISNA(MATCH($I67,Manche1!D$4:D$28,0)),0,INDEX(Partie1,MATCH($I67,Manche1!D$4:D$28,0),6)-INDEX(Partie1,MATCH($I67,Manche1!D$4:D$28,0),5))</f>
        <v>0</v>
      </c>
      <c r="P67" s="52" t="n">
        <f aca="false">IF(ISNA(MATCH($I67,Manche2!A$4:A$28,0)),0,INDEX(Partie2,MATCH($I67,Manche2!A$4:A$28,0),5)-INDEX(Partie2,MATCH($I67,Manche2!A$4:A$28,0),6))</f>
        <v>0</v>
      </c>
      <c r="Q67" s="52" t="n">
        <f aca="false">IF(ISNA(MATCH($I67,Manche2!B$4:B$28,0)),0,INDEX(Partie2,MATCH($I67,Manche2!B$4:B$28,0),5)-INDEX(Partie2,MATCH($I67,Manche2!B$4:B$28,0),6))</f>
        <v>0</v>
      </c>
      <c r="R67" s="52" t="n">
        <f aca="false">IF(ISNA(MATCH($I67,Manche2!C$4:C$28,0)),0,INDEX(Partie2,MATCH($I67,Manche2!C$4:C$28,0),6)-INDEX(Partie2,MATCH($I67,Manche2!C$4:C$28,0),5))</f>
        <v>0</v>
      </c>
      <c r="S67" s="52" t="n">
        <f aca="false">IF(ISNA(MATCH($I67,Manche2!D$4:D$28,0)),0,INDEX(Partie2,MATCH($I67,Manche2!D$4:D$28,0),6)-INDEX(Partie2,MATCH($I67,Manche2!D$4:D$28,0),5))</f>
        <v>0</v>
      </c>
      <c r="T67" s="52" t="n">
        <f aca="false">IF(ISNA(MATCH($I67,Manche3!A$4:A$28,0)),0,INDEX(Partie3,MATCH($I67,Manche3!A$4:A$28,0),5)-INDEX(Partie3,MATCH($I67,Manche3!A$4:A$28,0),6))</f>
        <v>0</v>
      </c>
      <c r="U67" s="52" t="n">
        <f aca="false">IF(ISNA(MATCH($I67,Manche3!B$4:B$28,0)),0,INDEX(Partie3,MATCH($I67,Manche3!B$4:B$28,0),5)-INDEX(Partie3,MATCH($I67,Manche3!B$4:B$28,0),6))</f>
        <v>0</v>
      </c>
      <c r="V67" s="52" t="n">
        <f aca="false">IF(ISNA(MATCH($I67,Manche3!C$4:C$28,0)),0,INDEX(Partie3,MATCH($I67,Manche3!C$4:C$28,0),6)-INDEX(Partie3,MATCH($I67,Manche3!C$4:C$28,0),5))</f>
        <v>0</v>
      </c>
      <c r="W67" s="52" t="n">
        <f aca="false">IF(ISNA(MATCH($I67,Manche3!D$4:D$28,0)),0,INDEX(Partie3,MATCH($I67,Manche3!D$4:D$28,0),6)-INDEX(Partie3,MATCH($I67,Manche3!D$4:D$28,0),5))</f>
        <v>0</v>
      </c>
      <c r="X67" s="52" t="n">
        <f aca="false">IF(ISNA(MATCH($I67,Manche4!A$4:A$28,0)),0,INDEX(Partie4,MATCH($I67,Manche4!A$4:A$28,0),5)-INDEX(Partie4,MATCH($I67,Manche4!A$4:A$28,0),6))</f>
        <v>0</v>
      </c>
      <c r="Y67" s="52" t="n">
        <f aca="false">IF(ISNA(MATCH($I67,Manche4!B$4:B$28,0)),0,INDEX(Partie4,MATCH($I67,Manche4!B$4:B$28,0),5)-INDEX(Partie4,MATCH($I67,Manche4!B$4:B$28,0),6))</f>
        <v>0</v>
      </c>
      <c r="Z67" s="52" t="n">
        <f aca="false">IF(ISNA(MATCH($I67,Manche4!C$4:C$28,0)),0,INDEX(Partie4,MATCH($I67,Manche4!C$4:C$28,0),6)-INDEX(Partie4,MATCH($I67,Manche4!C$4:C$28,0),5))</f>
        <v>0</v>
      </c>
      <c r="AA67" s="52" t="n">
        <f aca="false">IF(ISNA(MATCH($I67,Manche4!D$4:D$28,0)),0,INDEX(Partie4,MATCH($I67,Manche4!D$4:D$28,0),6)-INDEX(Partie4,MATCH($I67,Manche4!D$4:D$28,0),5))</f>
        <v>0</v>
      </c>
      <c r="AB67" s="52" t="n">
        <f aca="false">IF(ISNA(MATCH($I67,Manche5!A$4:A$28,0)),0,INDEX(Partie5,MATCH($I67,Manche5!A$4:A$28,0),5)-INDEX(Partie5,MATCH($I67,Manche5!A$4:A$28,0),6))</f>
        <v>0</v>
      </c>
      <c r="AC67" s="52" t="n">
        <f aca="false">IF(ISNA(MATCH($I67,Manche5!B$4:B$28,0)),0,INDEX(Partie5,MATCH($I67,Manche5!B$4:B$28,0),5)-INDEX(Partie5,MATCH($I67,Manche5!B$4:B$28,0),6))</f>
        <v>0</v>
      </c>
      <c r="AD67" s="52" t="n">
        <f aca="false">IF(ISNA(MATCH($I67,Manche5!C$4:C$28,0)),0,INDEX(Partie5,MATCH($I67,Manche5!C$4:C$28,0),6)-INDEX(Partie5,MATCH($I67,Manche5!C$4:C$28,0),5))</f>
        <v>0</v>
      </c>
      <c r="AE67" s="52" t="n">
        <f aca="false">IF(ISNA(MATCH($I67,Manche5!D$4:D$28,0)),0,INDEX(Partie5,MATCH($I67,Manche5!D$4:D$28,0),6)-INDEX(Partie5,MATCH($I67,Manche5!D$4:D$28,0),5))</f>
        <v>0</v>
      </c>
      <c r="AF67" s="52" t="n">
        <f aca="false">IF(SUM(L67:O67)&gt;0,1,0)</f>
        <v>0</v>
      </c>
      <c r="AG67" s="52" t="n">
        <f aca="false">IF(SUM(P67:S67)&gt;0,1,0)</f>
        <v>0</v>
      </c>
      <c r="AH67" s="52" t="n">
        <f aca="false">IF(SUM(T67:W67)&gt;0,1,0)</f>
        <v>0</v>
      </c>
      <c r="AI67" s="52" t="n">
        <f aca="false">IF(SUM(X67:AA67)&gt;0,1,0)</f>
        <v>0</v>
      </c>
      <c r="AJ67" s="52" t="n">
        <f aca="false">IF(SUM(AB67:AE67)&gt;0,1,0)</f>
        <v>0</v>
      </c>
      <c r="AK67" s="52" t="n">
        <f aca="false">SUM(AF67:AJ67)</f>
        <v>0</v>
      </c>
    </row>
    <row r="68" customFormat="false" ht="12.75" hidden="false" customHeight="true" outlineLevel="0" collapsed="false">
      <c r="A68" s="7" t="n">
        <f aca="false">ROW()-2</f>
        <v>66</v>
      </c>
      <c r="B68" s="7"/>
      <c r="C68" s="7"/>
      <c r="D68" s="10" t="n">
        <f aca="false">SUM(L68:O68)</f>
        <v>0</v>
      </c>
      <c r="E68" s="10" t="n">
        <f aca="false">SUM(P68:S68)</f>
        <v>0</v>
      </c>
      <c r="F68" s="10" t="n">
        <f aca="false">SUM(T68:W68)</f>
        <v>0</v>
      </c>
      <c r="G68" s="10" t="n">
        <f aca="false">SUM(X68:AA68)</f>
        <v>0</v>
      </c>
      <c r="H68" s="10" t="n">
        <f aca="false">SUM(AB68:AE68)</f>
        <v>0</v>
      </c>
      <c r="I68" s="50" t="str">
        <f aca="false">IF(ISBLANK(B68),"",B68)</f>
        <v/>
      </c>
      <c r="J68" s="10" t="n">
        <f aca="false">SUM(D68:H68)</f>
        <v>0</v>
      </c>
      <c r="K68" s="51" t="n">
        <f aca="false">IF(AND(ISBLANK(B68),ISBLANK(C68)),-1,AK68)</f>
        <v>-1</v>
      </c>
      <c r="L68" s="52" t="n">
        <f aca="false">IF(ISNA(MATCH($I68,Manche1!A$4:A$28,0)),0,INDEX(Partie1,MATCH($I68,Manche1!A$4:A$28,0),5)-INDEX(Partie1,MATCH($I68,Manche1!A$4:A$28,0),6))</f>
        <v>0</v>
      </c>
      <c r="M68" s="52" t="n">
        <f aca="false">IF(ISNA(MATCH($I68,Manche1!B$4:B$28,0)),0,INDEX(Partie1,MATCH($I68,Manche1!B$4:B$28,0),5)-INDEX(Partie1,MATCH($I68,Manche1!B$4:B$28,0),6))</f>
        <v>0</v>
      </c>
      <c r="N68" s="52" t="n">
        <f aca="false">IF(ISNA(MATCH($I68,Manche1!C$4:C$28,0)),0,INDEX(Partie1,MATCH($I68,Manche1!C$4:C$28,0),6)-INDEX(Partie1,MATCH($I68,Manche1!C$4:C$28,0),5))</f>
        <v>0</v>
      </c>
      <c r="O68" s="52" t="n">
        <f aca="false">IF(ISNA(MATCH($I68,Manche1!D$4:D$28,0)),0,INDEX(Partie1,MATCH($I68,Manche1!D$4:D$28,0),6)-INDEX(Partie1,MATCH($I68,Manche1!D$4:D$28,0),5))</f>
        <v>0</v>
      </c>
      <c r="P68" s="52" t="n">
        <f aca="false">IF(ISNA(MATCH($I68,Manche2!A$4:A$28,0)),0,INDEX(Partie2,MATCH($I68,Manche2!A$4:A$28,0),5)-INDEX(Partie2,MATCH($I68,Manche2!A$4:A$28,0),6))</f>
        <v>0</v>
      </c>
      <c r="Q68" s="52" t="n">
        <f aca="false">IF(ISNA(MATCH($I68,Manche2!B$4:B$28,0)),0,INDEX(Partie2,MATCH($I68,Manche2!B$4:B$28,0),5)-INDEX(Partie2,MATCH($I68,Manche2!B$4:B$28,0),6))</f>
        <v>0</v>
      </c>
      <c r="R68" s="52" t="n">
        <f aca="false">IF(ISNA(MATCH($I68,Manche2!C$4:C$28,0)),0,INDEX(Partie2,MATCH($I68,Manche2!C$4:C$28,0),6)-INDEX(Partie2,MATCH($I68,Manche2!C$4:C$28,0),5))</f>
        <v>0</v>
      </c>
      <c r="S68" s="52" t="n">
        <f aca="false">IF(ISNA(MATCH($I68,Manche2!D$4:D$28,0)),0,INDEX(Partie2,MATCH($I68,Manche2!D$4:D$28,0),6)-INDEX(Partie2,MATCH($I68,Manche2!D$4:D$28,0),5))</f>
        <v>0</v>
      </c>
      <c r="T68" s="52" t="n">
        <f aca="false">IF(ISNA(MATCH($I68,Manche3!A$4:A$28,0)),0,INDEX(Partie3,MATCH($I68,Manche3!A$4:A$28,0),5)-INDEX(Partie3,MATCH($I68,Manche3!A$4:A$28,0),6))</f>
        <v>0</v>
      </c>
      <c r="U68" s="52" t="n">
        <f aca="false">IF(ISNA(MATCH($I68,Manche3!B$4:B$28,0)),0,INDEX(Partie3,MATCH($I68,Manche3!B$4:B$28,0),5)-INDEX(Partie3,MATCH($I68,Manche3!B$4:B$28,0),6))</f>
        <v>0</v>
      </c>
      <c r="V68" s="52" t="n">
        <f aca="false">IF(ISNA(MATCH($I68,Manche3!C$4:C$28,0)),0,INDEX(Partie3,MATCH($I68,Manche3!C$4:C$28,0),6)-INDEX(Partie3,MATCH($I68,Manche3!C$4:C$28,0),5))</f>
        <v>0</v>
      </c>
      <c r="W68" s="52" t="n">
        <f aca="false">IF(ISNA(MATCH($I68,Manche3!D$4:D$28,0)),0,INDEX(Partie3,MATCH($I68,Manche3!D$4:D$28,0),6)-INDEX(Partie3,MATCH($I68,Manche3!D$4:D$28,0),5))</f>
        <v>0</v>
      </c>
      <c r="X68" s="52" t="n">
        <f aca="false">IF(ISNA(MATCH($I68,Manche4!A$4:A$28,0)),0,INDEX(Partie4,MATCH($I68,Manche4!A$4:A$28,0),5)-INDEX(Partie4,MATCH($I68,Manche4!A$4:A$28,0),6))</f>
        <v>0</v>
      </c>
      <c r="Y68" s="52" t="n">
        <f aca="false">IF(ISNA(MATCH($I68,Manche4!B$4:B$28,0)),0,INDEX(Partie4,MATCH($I68,Manche4!B$4:B$28,0),5)-INDEX(Partie4,MATCH($I68,Manche4!B$4:B$28,0),6))</f>
        <v>0</v>
      </c>
      <c r="Z68" s="52" t="n">
        <f aca="false">IF(ISNA(MATCH($I68,Manche4!C$4:C$28,0)),0,INDEX(Partie4,MATCH($I68,Manche4!C$4:C$28,0),6)-INDEX(Partie4,MATCH($I68,Manche4!C$4:C$28,0),5))</f>
        <v>0</v>
      </c>
      <c r="AA68" s="52" t="n">
        <f aca="false">IF(ISNA(MATCH($I68,Manche4!D$4:D$28,0)),0,INDEX(Partie4,MATCH($I68,Manche4!D$4:D$28,0),6)-INDEX(Partie4,MATCH($I68,Manche4!D$4:D$28,0),5))</f>
        <v>0</v>
      </c>
      <c r="AB68" s="52" t="n">
        <f aca="false">IF(ISNA(MATCH($I68,Manche5!A$4:A$28,0)),0,INDEX(Partie5,MATCH($I68,Manche5!A$4:A$28,0),5)-INDEX(Partie5,MATCH($I68,Manche5!A$4:A$28,0),6))</f>
        <v>0</v>
      </c>
      <c r="AC68" s="52" t="n">
        <f aca="false">IF(ISNA(MATCH($I68,Manche5!B$4:B$28,0)),0,INDEX(Partie5,MATCH($I68,Manche5!B$4:B$28,0),5)-INDEX(Partie5,MATCH($I68,Manche5!B$4:B$28,0),6))</f>
        <v>0</v>
      </c>
      <c r="AD68" s="52" t="n">
        <f aca="false">IF(ISNA(MATCH($I68,Manche5!C$4:C$28,0)),0,INDEX(Partie5,MATCH($I68,Manche5!C$4:C$28,0),6)-INDEX(Partie5,MATCH($I68,Manche5!C$4:C$28,0),5))</f>
        <v>0</v>
      </c>
      <c r="AE68" s="52" t="n">
        <f aca="false">IF(ISNA(MATCH($I68,Manche5!D$4:D$28,0)),0,INDEX(Partie5,MATCH($I68,Manche5!D$4:D$28,0),6)-INDEX(Partie5,MATCH($I68,Manche5!D$4:D$28,0),5))</f>
        <v>0</v>
      </c>
      <c r="AF68" s="52" t="n">
        <f aca="false">IF(SUM(L68:O68)&gt;0,1,0)</f>
        <v>0</v>
      </c>
      <c r="AG68" s="52" t="n">
        <f aca="false">IF(SUM(P68:S68)&gt;0,1,0)</f>
        <v>0</v>
      </c>
      <c r="AH68" s="52" t="n">
        <f aca="false">IF(SUM(T68:W68)&gt;0,1,0)</f>
        <v>0</v>
      </c>
      <c r="AI68" s="52" t="n">
        <f aca="false">IF(SUM(X68:AA68)&gt;0,1,0)</f>
        <v>0</v>
      </c>
      <c r="AJ68" s="52" t="n">
        <f aca="false">IF(SUM(AB68:AE68)&gt;0,1,0)</f>
        <v>0</v>
      </c>
      <c r="AK68" s="52" t="n">
        <f aca="false">SUM(AF68:AJ68)</f>
        <v>0</v>
      </c>
    </row>
    <row r="69" customFormat="false" ht="12.75" hidden="false" customHeight="true" outlineLevel="0" collapsed="false">
      <c r="A69" s="7" t="n">
        <f aca="false">ROW()-2</f>
        <v>67</v>
      </c>
      <c r="B69" s="7"/>
      <c r="C69" s="7"/>
      <c r="D69" s="10" t="n">
        <f aca="false">SUM(L69:O69)</f>
        <v>0</v>
      </c>
      <c r="E69" s="10" t="n">
        <f aca="false">SUM(P69:S69)</f>
        <v>0</v>
      </c>
      <c r="F69" s="10" t="n">
        <f aca="false">SUM(T69:W69)</f>
        <v>0</v>
      </c>
      <c r="G69" s="10" t="n">
        <f aca="false">SUM(X69:AA69)</f>
        <v>0</v>
      </c>
      <c r="H69" s="10" t="n">
        <f aca="false">SUM(AB69:AE69)</f>
        <v>0</v>
      </c>
      <c r="I69" s="50" t="str">
        <f aca="false">IF(ISBLANK(B69),"",B69)</f>
        <v/>
      </c>
      <c r="J69" s="10" t="n">
        <f aca="false">SUM(D69:H69)</f>
        <v>0</v>
      </c>
      <c r="K69" s="51" t="n">
        <f aca="false">IF(AND(ISBLANK(B69),ISBLANK(C69)),-1,AK69)</f>
        <v>-1</v>
      </c>
      <c r="L69" s="52" t="n">
        <f aca="false">IF(ISNA(MATCH($I69,Manche1!A$4:A$28,0)),0,INDEX(Partie1,MATCH($I69,Manche1!A$4:A$28,0),5)-INDEX(Partie1,MATCH($I69,Manche1!A$4:A$28,0),6))</f>
        <v>0</v>
      </c>
      <c r="M69" s="52" t="n">
        <f aca="false">IF(ISNA(MATCH($I69,Manche1!B$4:B$28,0)),0,INDEX(Partie1,MATCH($I69,Manche1!B$4:B$28,0),5)-INDEX(Partie1,MATCH($I69,Manche1!B$4:B$28,0),6))</f>
        <v>0</v>
      </c>
      <c r="N69" s="52" t="n">
        <f aca="false">IF(ISNA(MATCH($I69,Manche1!C$4:C$28,0)),0,INDEX(Partie1,MATCH($I69,Manche1!C$4:C$28,0),6)-INDEX(Partie1,MATCH($I69,Manche1!C$4:C$28,0),5))</f>
        <v>0</v>
      </c>
      <c r="O69" s="52" t="n">
        <f aca="false">IF(ISNA(MATCH($I69,Manche1!D$4:D$28,0)),0,INDEX(Partie1,MATCH($I69,Manche1!D$4:D$28,0),6)-INDEX(Partie1,MATCH($I69,Manche1!D$4:D$28,0),5))</f>
        <v>0</v>
      </c>
      <c r="P69" s="52" t="n">
        <f aca="false">IF(ISNA(MATCH($I69,Manche2!A$4:A$28,0)),0,INDEX(Partie2,MATCH($I69,Manche2!A$4:A$28,0),5)-INDEX(Partie2,MATCH($I69,Manche2!A$4:A$28,0),6))</f>
        <v>0</v>
      </c>
      <c r="Q69" s="52" t="n">
        <f aca="false">IF(ISNA(MATCH($I69,Manche2!B$4:B$28,0)),0,INDEX(Partie2,MATCH($I69,Manche2!B$4:B$28,0),5)-INDEX(Partie2,MATCH($I69,Manche2!B$4:B$28,0),6))</f>
        <v>0</v>
      </c>
      <c r="R69" s="52" t="n">
        <f aca="false">IF(ISNA(MATCH($I69,Manche2!C$4:C$28,0)),0,INDEX(Partie2,MATCH($I69,Manche2!C$4:C$28,0),6)-INDEX(Partie2,MATCH($I69,Manche2!C$4:C$28,0),5))</f>
        <v>0</v>
      </c>
      <c r="S69" s="52" t="n">
        <f aca="false">IF(ISNA(MATCH($I69,Manche2!D$4:D$28,0)),0,INDEX(Partie2,MATCH($I69,Manche2!D$4:D$28,0),6)-INDEX(Partie2,MATCH($I69,Manche2!D$4:D$28,0),5))</f>
        <v>0</v>
      </c>
      <c r="T69" s="52" t="n">
        <f aca="false">IF(ISNA(MATCH($I69,Manche3!A$4:A$28,0)),0,INDEX(Partie3,MATCH($I69,Manche3!A$4:A$28,0),5)-INDEX(Partie3,MATCH($I69,Manche3!A$4:A$28,0),6))</f>
        <v>0</v>
      </c>
      <c r="U69" s="52" t="n">
        <f aca="false">IF(ISNA(MATCH($I69,Manche3!B$4:B$28,0)),0,INDEX(Partie3,MATCH($I69,Manche3!B$4:B$28,0),5)-INDEX(Partie3,MATCH($I69,Manche3!B$4:B$28,0),6))</f>
        <v>0</v>
      </c>
      <c r="V69" s="52" t="n">
        <f aca="false">IF(ISNA(MATCH($I69,Manche3!C$4:C$28,0)),0,INDEX(Partie3,MATCH($I69,Manche3!C$4:C$28,0),6)-INDEX(Partie3,MATCH($I69,Manche3!C$4:C$28,0),5))</f>
        <v>0</v>
      </c>
      <c r="W69" s="52" t="n">
        <f aca="false">IF(ISNA(MATCH($I69,Manche3!D$4:D$28,0)),0,INDEX(Partie3,MATCH($I69,Manche3!D$4:D$28,0),6)-INDEX(Partie3,MATCH($I69,Manche3!D$4:D$28,0),5))</f>
        <v>0</v>
      </c>
      <c r="X69" s="52" t="n">
        <f aca="false">IF(ISNA(MATCH($I69,Manche4!A$4:A$28,0)),0,INDEX(Partie4,MATCH($I69,Manche4!A$4:A$28,0),5)-INDEX(Partie4,MATCH($I69,Manche4!A$4:A$28,0),6))</f>
        <v>0</v>
      </c>
      <c r="Y69" s="52" t="n">
        <f aca="false">IF(ISNA(MATCH($I69,Manche4!B$4:B$28,0)),0,INDEX(Partie4,MATCH($I69,Manche4!B$4:B$28,0),5)-INDEX(Partie4,MATCH($I69,Manche4!B$4:B$28,0),6))</f>
        <v>0</v>
      </c>
      <c r="Z69" s="52" t="n">
        <f aca="false">IF(ISNA(MATCH($I69,Manche4!C$4:C$28,0)),0,INDEX(Partie4,MATCH($I69,Manche4!C$4:C$28,0),6)-INDEX(Partie4,MATCH($I69,Manche4!C$4:C$28,0),5))</f>
        <v>0</v>
      </c>
      <c r="AA69" s="52" t="n">
        <f aca="false">IF(ISNA(MATCH($I69,Manche4!D$4:D$28,0)),0,INDEX(Partie4,MATCH($I69,Manche4!D$4:D$28,0),6)-INDEX(Partie4,MATCH($I69,Manche4!D$4:D$28,0),5))</f>
        <v>0</v>
      </c>
      <c r="AB69" s="52" t="n">
        <f aca="false">IF(ISNA(MATCH($I69,Manche5!A$4:A$28,0)),0,INDEX(Partie5,MATCH($I69,Manche5!A$4:A$28,0),5)-INDEX(Partie5,MATCH($I69,Manche5!A$4:A$28,0),6))</f>
        <v>0</v>
      </c>
      <c r="AC69" s="52" t="n">
        <f aca="false">IF(ISNA(MATCH($I69,Manche5!B$4:B$28,0)),0,INDEX(Partie5,MATCH($I69,Manche5!B$4:B$28,0),5)-INDEX(Partie5,MATCH($I69,Manche5!B$4:B$28,0),6))</f>
        <v>0</v>
      </c>
      <c r="AD69" s="52" t="n">
        <f aca="false">IF(ISNA(MATCH($I69,Manche5!C$4:C$28,0)),0,INDEX(Partie5,MATCH($I69,Manche5!C$4:C$28,0),6)-INDEX(Partie5,MATCH($I69,Manche5!C$4:C$28,0),5))</f>
        <v>0</v>
      </c>
      <c r="AE69" s="52" t="n">
        <f aca="false">IF(ISNA(MATCH($I69,Manche5!D$4:D$28,0)),0,INDEX(Partie5,MATCH($I69,Manche5!D$4:D$28,0),6)-INDEX(Partie5,MATCH($I69,Manche5!D$4:D$28,0),5))</f>
        <v>0</v>
      </c>
      <c r="AF69" s="52" t="n">
        <f aca="false">IF(SUM(L69:O69)&gt;0,1,0)</f>
        <v>0</v>
      </c>
      <c r="AG69" s="52" t="n">
        <f aca="false">IF(SUM(P69:S69)&gt;0,1,0)</f>
        <v>0</v>
      </c>
      <c r="AH69" s="52" t="n">
        <f aca="false">IF(SUM(T69:W69)&gt;0,1,0)</f>
        <v>0</v>
      </c>
      <c r="AI69" s="52" t="n">
        <f aca="false">IF(SUM(X69:AA69)&gt;0,1,0)</f>
        <v>0</v>
      </c>
      <c r="AJ69" s="52" t="n">
        <f aca="false">IF(SUM(AB69:AE69)&gt;0,1,0)</f>
        <v>0</v>
      </c>
      <c r="AK69" s="52" t="n">
        <f aca="false">SUM(AF69:AJ69)</f>
        <v>0</v>
      </c>
    </row>
    <row r="70" customFormat="false" ht="12.75" hidden="false" customHeight="true" outlineLevel="0" collapsed="false">
      <c r="A70" s="7" t="n">
        <f aca="false">ROW()-2</f>
        <v>68</v>
      </c>
      <c r="B70" s="7"/>
      <c r="C70" s="7"/>
      <c r="D70" s="10" t="n">
        <f aca="false">SUM(L70:O70)</f>
        <v>0</v>
      </c>
      <c r="E70" s="10" t="n">
        <f aca="false">SUM(P70:S70)</f>
        <v>0</v>
      </c>
      <c r="F70" s="10" t="n">
        <f aca="false">SUM(T70:W70)</f>
        <v>0</v>
      </c>
      <c r="G70" s="10" t="n">
        <f aca="false">SUM(X70:AA70)</f>
        <v>0</v>
      </c>
      <c r="H70" s="10" t="n">
        <f aca="false">SUM(AB70:AE70)</f>
        <v>0</v>
      </c>
      <c r="I70" s="50" t="str">
        <f aca="false">IF(ISBLANK(B70),"",B70)</f>
        <v/>
      </c>
      <c r="J70" s="10" t="n">
        <f aca="false">SUM(D70:H70)</f>
        <v>0</v>
      </c>
      <c r="K70" s="51" t="n">
        <f aca="false">IF(AND(ISBLANK(B70),ISBLANK(C70)),-1,AK70)</f>
        <v>-1</v>
      </c>
      <c r="L70" s="52" t="n">
        <f aca="false">IF(ISNA(MATCH($I70,Manche1!A$4:A$28,0)),0,INDEX(Partie1,MATCH($I70,Manche1!A$4:A$28,0),5)-INDEX(Partie1,MATCH($I70,Manche1!A$4:A$28,0),6))</f>
        <v>0</v>
      </c>
      <c r="M70" s="52" t="n">
        <f aca="false">IF(ISNA(MATCH($I70,Manche1!B$4:B$28,0)),0,INDEX(Partie1,MATCH($I70,Manche1!B$4:B$28,0),5)-INDEX(Partie1,MATCH($I70,Manche1!B$4:B$28,0),6))</f>
        <v>0</v>
      </c>
      <c r="N70" s="52" t="n">
        <f aca="false">IF(ISNA(MATCH($I70,Manche1!C$4:C$28,0)),0,INDEX(Partie1,MATCH($I70,Manche1!C$4:C$28,0),6)-INDEX(Partie1,MATCH($I70,Manche1!C$4:C$28,0),5))</f>
        <v>0</v>
      </c>
      <c r="O70" s="52" t="n">
        <f aca="false">IF(ISNA(MATCH($I70,Manche1!D$4:D$28,0)),0,INDEX(Partie1,MATCH($I70,Manche1!D$4:D$28,0),6)-INDEX(Partie1,MATCH($I70,Manche1!D$4:D$28,0),5))</f>
        <v>0</v>
      </c>
      <c r="P70" s="52" t="n">
        <f aca="false">IF(ISNA(MATCH($I70,Manche2!A$4:A$28,0)),0,INDEX(Partie2,MATCH($I70,Manche2!A$4:A$28,0),5)-INDEX(Partie2,MATCH($I70,Manche2!A$4:A$28,0),6))</f>
        <v>0</v>
      </c>
      <c r="Q70" s="52" t="n">
        <f aca="false">IF(ISNA(MATCH($I70,Manche2!B$4:B$28,0)),0,INDEX(Partie2,MATCH($I70,Manche2!B$4:B$28,0),5)-INDEX(Partie2,MATCH($I70,Manche2!B$4:B$28,0),6))</f>
        <v>0</v>
      </c>
      <c r="R70" s="52" t="n">
        <f aca="false">IF(ISNA(MATCH($I70,Manche2!C$4:C$28,0)),0,INDEX(Partie2,MATCH($I70,Manche2!C$4:C$28,0),6)-INDEX(Partie2,MATCH($I70,Manche2!C$4:C$28,0),5))</f>
        <v>0</v>
      </c>
      <c r="S70" s="52" t="n">
        <f aca="false">IF(ISNA(MATCH($I70,Manche2!D$4:D$28,0)),0,INDEX(Partie2,MATCH($I70,Manche2!D$4:D$28,0),6)-INDEX(Partie2,MATCH($I70,Manche2!D$4:D$28,0),5))</f>
        <v>0</v>
      </c>
      <c r="T70" s="52" t="n">
        <f aca="false">IF(ISNA(MATCH($I70,Manche3!A$4:A$28,0)),0,INDEX(Partie3,MATCH($I70,Manche3!A$4:A$28,0),5)-INDEX(Partie3,MATCH($I70,Manche3!A$4:A$28,0),6))</f>
        <v>0</v>
      </c>
      <c r="U70" s="52" t="n">
        <f aca="false">IF(ISNA(MATCH($I70,Manche3!B$4:B$28,0)),0,INDEX(Partie3,MATCH($I70,Manche3!B$4:B$28,0),5)-INDEX(Partie3,MATCH($I70,Manche3!B$4:B$28,0),6))</f>
        <v>0</v>
      </c>
      <c r="V70" s="52" t="n">
        <f aca="false">IF(ISNA(MATCH($I70,Manche3!C$4:C$28,0)),0,INDEX(Partie3,MATCH($I70,Manche3!C$4:C$28,0),6)-INDEX(Partie3,MATCH($I70,Manche3!C$4:C$28,0),5))</f>
        <v>0</v>
      </c>
      <c r="W70" s="52" t="n">
        <f aca="false">IF(ISNA(MATCH($I70,Manche3!D$4:D$28,0)),0,INDEX(Partie3,MATCH($I70,Manche3!D$4:D$28,0),6)-INDEX(Partie3,MATCH($I70,Manche3!D$4:D$28,0),5))</f>
        <v>0</v>
      </c>
      <c r="X70" s="52" t="n">
        <f aca="false">IF(ISNA(MATCH($I70,Manche4!A$4:A$28,0)),0,INDEX(Partie4,MATCH($I70,Manche4!A$4:A$28,0),5)-INDEX(Partie4,MATCH($I70,Manche4!A$4:A$28,0),6))</f>
        <v>0</v>
      </c>
      <c r="Y70" s="52" t="n">
        <f aca="false">IF(ISNA(MATCH($I70,Manche4!B$4:B$28,0)),0,INDEX(Partie4,MATCH($I70,Manche4!B$4:B$28,0),5)-INDEX(Partie4,MATCH($I70,Manche4!B$4:B$28,0),6))</f>
        <v>0</v>
      </c>
      <c r="Z70" s="52" t="n">
        <f aca="false">IF(ISNA(MATCH($I70,Manche4!C$4:C$28,0)),0,INDEX(Partie4,MATCH($I70,Manche4!C$4:C$28,0),6)-INDEX(Partie4,MATCH($I70,Manche4!C$4:C$28,0),5))</f>
        <v>0</v>
      </c>
      <c r="AA70" s="52" t="n">
        <f aca="false">IF(ISNA(MATCH($I70,Manche4!D$4:D$28,0)),0,INDEX(Partie4,MATCH($I70,Manche4!D$4:D$28,0),6)-INDEX(Partie4,MATCH($I70,Manche4!D$4:D$28,0),5))</f>
        <v>0</v>
      </c>
      <c r="AB70" s="52" t="n">
        <f aca="false">IF(ISNA(MATCH($I70,Manche5!A$4:A$28,0)),0,INDEX(Partie5,MATCH($I70,Manche5!A$4:A$28,0),5)-INDEX(Partie5,MATCH($I70,Manche5!A$4:A$28,0),6))</f>
        <v>0</v>
      </c>
      <c r="AC70" s="52" t="n">
        <f aca="false">IF(ISNA(MATCH($I70,Manche5!B$4:B$28,0)),0,INDEX(Partie5,MATCH($I70,Manche5!B$4:B$28,0),5)-INDEX(Partie5,MATCH($I70,Manche5!B$4:B$28,0),6))</f>
        <v>0</v>
      </c>
      <c r="AD70" s="52" t="n">
        <f aca="false">IF(ISNA(MATCH($I70,Manche5!C$4:C$28,0)),0,INDEX(Partie5,MATCH($I70,Manche5!C$4:C$28,0),6)-INDEX(Partie5,MATCH($I70,Manche5!C$4:C$28,0),5))</f>
        <v>0</v>
      </c>
      <c r="AE70" s="52" t="n">
        <f aca="false">IF(ISNA(MATCH($I70,Manche5!D$4:D$28,0)),0,INDEX(Partie5,MATCH($I70,Manche5!D$4:D$28,0),6)-INDEX(Partie5,MATCH($I70,Manche5!D$4:D$28,0),5))</f>
        <v>0</v>
      </c>
      <c r="AF70" s="52" t="n">
        <f aca="false">IF(SUM(L70:O70)&gt;0,1,0)</f>
        <v>0</v>
      </c>
      <c r="AG70" s="52" t="n">
        <f aca="false">IF(SUM(P70:S70)&gt;0,1,0)</f>
        <v>0</v>
      </c>
      <c r="AH70" s="52" t="n">
        <f aca="false">IF(SUM(T70:W70)&gt;0,1,0)</f>
        <v>0</v>
      </c>
      <c r="AI70" s="52" t="n">
        <f aca="false">IF(SUM(X70:AA70)&gt;0,1,0)</f>
        <v>0</v>
      </c>
      <c r="AJ70" s="52" t="n">
        <f aca="false">IF(SUM(AB70:AE70)&gt;0,1,0)</f>
        <v>0</v>
      </c>
      <c r="AK70" s="52" t="n">
        <f aca="false">SUM(AF70:AJ70)</f>
        <v>0</v>
      </c>
    </row>
    <row r="71" customFormat="false" ht="12.75" hidden="false" customHeight="true" outlineLevel="0" collapsed="false">
      <c r="A71" s="7" t="n">
        <f aca="false">ROW()-2</f>
        <v>69</v>
      </c>
      <c r="B71" s="7"/>
      <c r="C71" s="7"/>
      <c r="D71" s="10" t="n">
        <f aca="false">SUM(L71:O71)</f>
        <v>0</v>
      </c>
      <c r="E71" s="10" t="n">
        <f aca="false">SUM(P71:S71)</f>
        <v>0</v>
      </c>
      <c r="F71" s="10" t="n">
        <f aca="false">SUM(T71:W71)</f>
        <v>0</v>
      </c>
      <c r="G71" s="10" t="n">
        <f aca="false">SUM(X71:AA71)</f>
        <v>0</v>
      </c>
      <c r="H71" s="10" t="n">
        <f aca="false">SUM(AB71:AE71)</f>
        <v>0</v>
      </c>
      <c r="I71" s="50" t="str">
        <f aca="false">IF(ISBLANK(B71),"",B71)</f>
        <v/>
      </c>
      <c r="J71" s="10" t="n">
        <f aca="false">SUM(D71:H71)</f>
        <v>0</v>
      </c>
      <c r="K71" s="51" t="n">
        <f aca="false">IF(AND(ISBLANK(B71),ISBLANK(C71)),-1,AK71)</f>
        <v>-1</v>
      </c>
      <c r="L71" s="52" t="n">
        <f aca="false">IF(ISNA(MATCH($I71,Manche1!A$4:A$28,0)),0,INDEX(Partie1,MATCH($I71,Manche1!A$4:A$28,0),5)-INDEX(Partie1,MATCH($I71,Manche1!A$4:A$28,0),6))</f>
        <v>0</v>
      </c>
      <c r="M71" s="52" t="n">
        <f aca="false">IF(ISNA(MATCH($I71,Manche1!B$4:B$28,0)),0,INDEX(Partie1,MATCH($I71,Manche1!B$4:B$28,0),5)-INDEX(Partie1,MATCH($I71,Manche1!B$4:B$28,0),6))</f>
        <v>0</v>
      </c>
      <c r="N71" s="52" t="n">
        <f aca="false">IF(ISNA(MATCH($I71,Manche1!C$4:C$28,0)),0,INDEX(Partie1,MATCH($I71,Manche1!C$4:C$28,0),6)-INDEX(Partie1,MATCH($I71,Manche1!C$4:C$28,0),5))</f>
        <v>0</v>
      </c>
      <c r="O71" s="52" t="n">
        <f aca="false">IF(ISNA(MATCH($I71,Manche1!D$4:D$28,0)),0,INDEX(Partie1,MATCH($I71,Manche1!D$4:D$28,0),6)-INDEX(Partie1,MATCH($I71,Manche1!D$4:D$28,0),5))</f>
        <v>0</v>
      </c>
      <c r="P71" s="52" t="n">
        <f aca="false">IF(ISNA(MATCH($I71,Manche2!A$4:A$28,0)),0,INDEX(Partie2,MATCH($I71,Manche2!A$4:A$28,0),5)-INDEX(Partie2,MATCH($I71,Manche2!A$4:A$28,0),6))</f>
        <v>0</v>
      </c>
      <c r="Q71" s="52" t="n">
        <f aca="false">IF(ISNA(MATCH($I71,Manche2!B$4:B$28,0)),0,INDEX(Partie2,MATCH($I71,Manche2!B$4:B$28,0),5)-INDEX(Partie2,MATCH($I71,Manche2!B$4:B$28,0),6))</f>
        <v>0</v>
      </c>
      <c r="R71" s="52" t="n">
        <f aca="false">IF(ISNA(MATCH($I71,Manche2!C$4:C$28,0)),0,INDEX(Partie2,MATCH($I71,Manche2!C$4:C$28,0),6)-INDEX(Partie2,MATCH($I71,Manche2!C$4:C$28,0),5))</f>
        <v>0</v>
      </c>
      <c r="S71" s="52" t="n">
        <f aca="false">IF(ISNA(MATCH($I71,Manche2!D$4:D$28,0)),0,INDEX(Partie2,MATCH($I71,Manche2!D$4:D$28,0),6)-INDEX(Partie2,MATCH($I71,Manche2!D$4:D$28,0),5))</f>
        <v>0</v>
      </c>
      <c r="T71" s="52" t="n">
        <f aca="false">IF(ISNA(MATCH($I71,Manche3!A$4:A$28,0)),0,INDEX(Partie3,MATCH($I71,Manche3!A$4:A$28,0),5)-INDEX(Partie3,MATCH($I71,Manche3!A$4:A$28,0),6))</f>
        <v>0</v>
      </c>
      <c r="U71" s="52" t="n">
        <f aca="false">IF(ISNA(MATCH($I71,Manche3!B$4:B$28,0)),0,INDEX(Partie3,MATCH($I71,Manche3!B$4:B$28,0),5)-INDEX(Partie3,MATCH($I71,Manche3!B$4:B$28,0),6))</f>
        <v>0</v>
      </c>
      <c r="V71" s="52" t="n">
        <f aca="false">IF(ISNA(MATCH($I71,Manche3!C$4:C$28,0)),0,INDEX(Partie3,MATCH($I71,Manche3!C$4:C$28,0),6)-INDEX(Partie3,MATCH($I71,Manche3!C$4:C$28,0),5))</f>
        <v>0</v>
      </c>
      <c r="W71" s="52" t="n">
        <f aca="false">IF(ISNA(MATCH($I71,Manche3!D$4:D$28,0)),0,INDEX(Partie3,MATCH($I71,Manche3!D$4:D$28,0),6)-INDEX(Partie3,MATCH($I71,Manche3!D$4:D$28,0),5))</f>
        <v>0</v>
      </c>
      <c r="X71" s="52" t="n">
        <f aca="false">IF(ISNA(MATCH($I71,Manche4!A$4:A$28,0)),0,INDEX(Partie4,MATCH($I71,Manche4!A$4:A$28,0),5)-INDEX(Partie4,MATCH($I71,Manche4!A$4:A$28,0),6))</f>
        <v>0</v>
      </c>
      <c r="Y71" s="52" t="n">
        <f aca="false">IF(ISNA(MATCH($I71,Manche4!B$4:B$28,0)),0,INDEX(Partie4,MATCH($I71,Manche4!B$4:B$28,0),5)-INDEX(Partie4,MATCH($I71,Manche4!B$4:B$28,0),6))</f>
        <v>0</v>
      </c>
      <c r="Z71" s="52" t="n">
        <f aca="false">IF(ISNA(MATCH($I71,Manche4!C$4:C$28,0)),0,INDEX(Partie4,MATCH($I71,Manche4!C$4:C$28,0),6)-INDEX(Partie4,MATCH($I71,Manche4!C$4:C$28,0),5))</f>
        <v>0</v>
      </c>
      <c r="AA71" s="52" t="n">
        <f aca="false">IF(ISNA(MATCH($I71,Manche4!D$4:D$28,0)),0,INDEX(Partie4,MATCH($I71,Manche4!D$4:D$28,0),6)-INDEX(Partie4,MATCH($I71,Manche4!D$4:D$28,0),5))</f>
        <v>0</v>
      </c>
      <c r="AB71" s="52" t="n">
        <f aca="false">IF(ISNA(MATCH($I71,Manche5!A$4:A$28,0)),0,INDEX(Partie5,MATCH($I71,Manche5!A$4:A$28,0),5)-INDEX(Partie5,MATCH($I71,Manche5!A$4:A$28,0),6))</f>
        <v>0</v>
      </c>
      <c r="AC71" s="52" t="n">
        <f aca="false">IF(ISNA(MATCH($I71,Manche5!B$4:B$28,0)),0,INDEX(Partie5,MATCH($I71,Manche5!B$4:B$28,0),5)-INDEX(Partie5,MATCH($I71,Manche5!B$4:B$28,0),6))</f>
        <v>0</v>
      </c>
      <c r="AD71" s="52" t="n">
        <f aca="false">IF(ISNA(MATCH($I71,Manche5!C$4:C$28,0)),0,INDEX(Partie5,MATCH($I71,Manche5!C$4:C$28,0),6)-INDEX(Partie5,MATCH($I71,Manche5!C$4:C$28,0),5))</f>
        <v>0</v>
      </c>
      <c r="AE71" s="52" t="n">
        <f aca="false">IF(ISNA(MATCH($I71,Manche5!D$4:D$28,0)),0,INDEX(Partie5,MATCH($I71,Manche5!D$4:D$28,0),6)-INDEX(Partie5,MATCH($I71,Manche5!D$4:D$28,0),5))</f>
        <v>0</v>
      </c>
      <c r="AF71" s="52" t="n">
        <f aca="false">IF(SUM(L71:O71)&gt;0,1,0)</f>
        <v>0</v>
      </c>
      <c r="AG71" s="52" t="n">
        <f aca="false">IF(SUM(P71:S71)&gt;0,1,0)</f>
        <v>0</v>
      </c>
      <c r="AH71" s="52" t="n">
        <f aca="false">IF(SUM(T71:W71)&gt;0,1,0)</f>
        <v>0</v>
      </c>
      <c r="AI71" s="52" t="n">
        <f aca="false">IF(SUM(X71:AA71)&gt;0,1,0)</f>
        <v>0</v>
      </c>
      <c r="AJ71" s="52" t="n">
        <f aca="false">IF(SUM(AB71:AE71)&gt;0,1,0)</f>
        <v>0</v>
      </c>
      <c r="AK71" s="52" t="n">
        <f aca="false">SUM(AF71:AJ71)</f>
        <v>0</v>
      </c>
    </row>
    <row r="72" customFormat="false" ht="12.75" hidden="false" customHeight="true" outlineLevel="0" collapsed="false">
      <c r="A72" s="7" t="n">
        <f aca="false">ROW()-2</f>
        <v>70</v>
      </c>
      <c r="B72" s="7"/>
      <c r="C72" s="7"/>
      <c r="D72" s="10" t="n">
        <f aca="false">SUM(L72:O72)</f>
        <v>0</v>
      </c>
      <c r="E72" s="10" t="n">
        <f aca="false">SUM(P72:S72)</f>
        <v>0</v>
      </c>
      <c r="F72" s="10" t="n">
        <f aca="false">SUM(T72:W72)</f>
        <v>0</v>
      </c>
      <c r="G72" s="10" t="n">
        <f aca="false">SUM(X72:AA72)</f>
        <v>0</v>
      </c>
      <c r="H72" s="10" t="n">
        <f aca="false">SUM(AB72:AE72)</f>
        <v>0</v>
      </c>
      <c r="I72" s="50" t="str">
        <f aca="false">IF(ISBLANK(B72),"",B72)</f>
        <v/>
      </c>
      <c r="J72" s="10" t="n">
        <f aca="false">SUM(D72:H72)</f>
        <v>0</v>
      </c>
      <c r="K72" s="51" t="n">
        <f aca="false">IF(AND(ISBLANK(B72),ISBLANK(C72)),-1,AK72)</f>
        <v>-1</v>
      </c>
      <c r="L72" s="52" t="n">
        <f aca="false">IF(ISNA(MATCH($I72,Manche1!A$4:A$28,0)),0,INDEX(Partie1,MATCH($I72,Manche1!A$4:A$28,0),5)-INDEX(Partie1,MATCH($I72,Manche1!A$4:A$28,0),6))</f>
        <v>0</v>
      </c>
      <c r="M72" s="52" t="n">
        <f aca="false">IF(ISNA(MATCH($I72,Manche1!B$4:B$28,0)),0,INDEX(Partie1,MATCH($I72,Manche1!B$4:B$28,0),5)-INDEX(Partie1,MATCH($I72,Manche1!B$4:B$28,0),6))</f>
        <v>0</v>
      </c>
      <c r="N72" s="52" t="n">
        <f aca="false">IF(ISNA(MATCH($I72,Manche1!C$4:C$28,0)),0,INDEX(Partie1,MATCH($I72,Manche1!C$4:C$28,0),6)-INDEX(Partie1,MATCH($I72,Manche1!C$4:C$28,0),5))</f>
        <v>0</v>
      </c>
      <c r="O72" s="52" t="n">
        <f aca="false">IF(ISNA(MATCH($I72,Manche1!D$4:D$28,0)),0,INDEX(Partie1,MATCH($I72,Manche1!D$4:D$28,0),6)-INDEX(Partie1,MATCH($I72,Manche1!D$4:D$28,0),5))</f>
        <v>0</v>
      </c>
      <c r="P72" s="52" t="n">
        <f aca="false">IF(ISNA(MATCH($I72,Manche2!A$4:A$28,0)),0,INDEX(Partie2,MATCH($I72,Manche2!A$4:A$28,0),5)-INDEX(Partie2,MATCH($I72,Manche2!A$4:A$28,0),6))</f>
        <v>0</v>
      </c>
      <c r="Q72" s="52" t="n">
        <f aca="false">IF(ISNA(MATCH($I72,Manche2!B$4:B$28,0)),0,INDEX(Partie2,MATCH($I72,Manche2!B$4:B$28,0),5)-INDEX(Partie2,MATCH($I72,Manche2!B$4:B$28,0),6))</f>
        <v>0</v>
      </c>
      <c r="R72" s="52" t="n">
        <f aca="false">IF(ISNA(MATCH($I72,Manche2!C$4:C$28,0)),0,INDEX(Partie2,MATCH($I72,Manche2!C$4:C$28,0),6)-INDEX(Partie2,MATCH($I72,Manche2!C$4:C$28,0),5))</f>
        <v>0</v>
      </c>
      <c r="S72" s="52" t="n">
        <f aca="false">IF(ISNA(MATCH($I72,Manche2!D$4:D$28,0)),0,INDEX(Partie2,MATCH($I72,Manche2!D$4:D$28,0),6)-INDEX(Partie2,MATCH($I72,Manche2!D$4:D$28,0),5))</f>
        <v>0</v>
      </c>
      <c r="T72" s="52" t="n">
        <f aca="false">IF(ISNA(MATCH($I72,Manche3!A$4:A$28,0)),0,INDEX(Partie3,MATCH($I72,Manche3!A$4:A$28,0),5)-INDEX(Partie3,MATCH($I72,Manche3!A$4:A$28,0),6))</f>
        <v>0</v>
      </c>
      <c r="U72" s="52" t="n">
        <f aca="false">IF(ISNA(MATCH($I72,Manche3!B$4:B$28,0)),0,INDEX(Partie3,MATCH($I72,Manche3!B$4:B$28,0),5)-INDEX(Partie3,MATCH($I72,Manche3!B$4:B$28,0),6))</f>
        <v>0</v>
      </c>
      <c r="V72" s="52" t="n">
        <f aca="false">IF(ISNA(MATCH($I72,Manche3!C$4:C$28,0)),0,INDEX(Partie3,MATCH($I72,Manche3!C$4:C$28,0),6)-INDEX(Partie3,MATCH($I72,Manche3!C$4:C$28,0),5))</f>
        <v>0</v>
      </c>
      <c r="W72" s="52" t="n">
        <f aca="false">IF(ISNA(MATCH($I72,Manche3!D$4:D$28,0)),0,INDEX(Partie3,MATCH($I72,Manche3!D$4:D$28,0),6)-INDEX(Partie3,MATCH($I72,Manche3!D$4:D$28,0),5))</f>
        <v>0</v>
      </c>
      <c r="X72" s="52" t="n">
        <f aca="false">IF(ISNA(MATCH($I72,Manche4!A$4:A$28,0)),0,INDEX(Partie4,MATCH($I72,Manche4!A$4:A$28,0),5)-INDEX(Partie4,MATCH($I72,Manche4!A$4:A$28,0),6))</f>
        <v>0</v>
      </c>
      <c r="Y72" s="52" t="n">
        <f aca="false">IF(ISNA(MATCH($I72,Manche4!B$4:B$28,0)),0,INDEX(Partie4,MATCH($I72,Manche4!B$4:B$28,0),5)-INDEX(Partie4,MATCH($I72,Manche4!B$4:B$28,0),6))</f>
        <v>0</v>
      </c>
      <c r="Z72" s="52" t="n">
        <f aca="false">IF(ISNA(MATCH($I72,Manche4!C$4:C$28,0)),0,INDEX(Partie4,MATCH($I72,Manche4!C$4:C$28,0),6)-INDEX(Partie4,MATCH($I72,Manche4!C$4:C$28,0),5))</f>
        <v>0</v>
      </c>
      <c r="AA72" s="52" t="n">
        <f aca="false">IF(ISNA(MATCH($I72,Manche4!D$4:D$28,0)),0,INDEX(Partie4,MATCH($I72,Manche4!D$4:D$28,0),6)-INDEX(Partie4,MATCH($I72,Manche4!D$4:D$28,0),5))</f>
        <v>0</v>
      </c>
      <c r="AB72" s="52" t="n">
        <f aca="false">IF(ISNA(MATCH($I72,Manche5!A$4:A$28,0)),0,INDEX(Partie5,MATCH($I72,Manche5!A$4:A$28,0),5)-INDEX(Partie5,MATCH($I72,Manche5!A$4:A$28,0),6))</f>
        <v>0</v>
      </c>
      <c r="AC72" s="52" t="n">
        <f aca="false">IF(ISNA(MATCH($I72,Manche5!B$4:B$28,0)),0,INDEX(Partie5,MATCH($I72,Manche5!B$4:B$28,0),5)-INDEX(Partie5,MATCH($I72,Manche5!B$4:B$28,0),6))</f>
        <v>0</v>
      </c>
      <c r="AD72" s="52" t="n">
        <f aca="false">IF(ISNA(MATCH($I72,Manche5!C$4:C$28,0)),0,INDEX(Partie5,MATCH($I72,Manche5!C$4:C$28,0),6)-INDEX(Partie5,MATCH($I72,Manche5!C$4:C$28,0),5))</f>
        <v>0</v>
      </c>
      <c r="AE72" s="52" t="n">
        <f aca="false">IF(ISNA(MATCH($I72,Manche5!D$4:D$28,0)),0,INDEX(Partie5,MATCH($I72,Manche5!D$4:D$28,0),6)-INDEX(Partie5,MATCH($I72,Manche5!D$4:D$28,0),5))</f>
        <v>0</v>
      </c>
      <c r="AF72" s="52" t="n">
        <f aca="false">IF(SUM(L72:O72)&gt;0,1,0)</f>
        <v>0</v>
      </c>
      <c r="AG72" s="52" t="n">
        <f aca="false">IF(SUM(P72:S72)&gt;0,1,0)</f>
        <v>0</v>
      </c>
      <c r="AH72" s="52" t="n">
        <f aca="false">IF(SUM(T72:W72)&gt;0,1,0)</f>
        <v>0</v>
      </c>
      <c r="AI72" s="52" t="n">
        <f aca="false">IF(SUM(X72:AA72)&gt;0,1,0)</f>
        <v>0</v>
      </c>
      <c r="AJ72" s="52" t="n">
        <f aca="false">IF(SUM(AB72:AE72)&gt;0,1,0)</f>
        <v>0</v>
      </c>
      <c r="AK72" s="52" t="n">
        <f aca="false">SUM(AF72:AJ72)</f>
        <v>0</v>
      </c>
    </row>
    <row r="73" customFormat="false" ht="12.75" hidden="false" customHeight="true" outlineLevel="0" collapsed="false">
      <c r="A73" s="7" t="n">
        <f aca="false">ROW()-2</f>
        <v>71</v>
      </c>
      <c r="B73" s="7"/>
      <c r="C73" s="7"/>
      <c r="D73" s="10" t="n">
        <f aca="false">SUM(L73:O73)</f>
        <v>0</v>
      </c>
      <c r="E73" s="10" t="n">
        <f aca="false">SUM(P73:S73)</f>
        <v>0</v>
      </c>
      <c r="F73" s="10" t="n">
        <f aca="false">SUM(T73:W73)</f>
        <v>0</v>
      </c>
      <c r="G73" s="10" t="n">
        <f aca="false">SUM(X73:AA73)</f>
        <v>0</v>
      </c>
      <c r="H73" s="10" t="n">
        <f aca="false">SUM(AB73:AE73)</f>
        <v>0</v>
      </c>
      <c r="I73" s="50" t="str">
        <f aca="false">IF(ISBLANK(B73),"",B73)</f>
        <v/>
      </c>
      <c r="J73" s="10" t="n">
        <f aca="false">SUM(D73:H73)</f>
        <v>0</v>
      </c>
      <c r="K73" s="51" t="n">
        <f aca="false">IF(AND(ISBLANK(B73),ISBLANK(C73)),-1,AK73)</f>
        <v>-1</v>
      </c>
      <c r="L73" s="52" t="n">
        <f aca="false">IF(ISNA(MATCH($I73,Manche1!A$4:A$28,0)),0,INDEX(Partie1,MATCH($I73,Manche1!A$4:A$28,0),5)-INDEX(Partie1,MATCH($I73,Manche1!A$4:A$28,0),6))</f>
        <v>0</v>
      </c>
      <c r="M73" s="52" t="n">
        <f aca="false">IF(ISNA(MATCH($I73,Manche1!B$4:B$28,0)),0,INDEX(Partie1,MATCH($I73,Manche1!B$4:B$28,0),5)-INDEX(Partie1,MATCH($I73,Manche1!B$4:B$28,0),6))</f>
        <v>0</v>
      </c>
      <c r="N73" s="52" t="n">
        <f aca="false">IF(ISNA(MATCH($I73,Manche1!C$4:C$28,0)),0,INDEX(Partie1,MATCH($I73,Manche1!C$4:C$28,0),6)-INDEX(Partie1,MATCH($I73,Manche1!C$4:C$28,0),5))</f>
        <v>0</v>
      </c>
      <c r="O73" s="52" t="n">
        <f aca="false">IF(ISNA(MATCH($I73,Manche1!D$4:D$28,0)),0,INDEX(Partie1,MATCH($I73,Manche1!D$4:D$28,0),6)-INDEX(Partie1,MATCH($I73,Manche1!D$4:D$28,0),5))</f>
        <v>0</v>
      </c>
      <c r="P73" s="52" t="n">
        <f aca="false">IF(ISNA(MATCH($I73,Manche2!A$4:A$28,0)),0,INDEX(Partie2,MATCH($I73,Manche2!A$4:A$28,0),5)-INDEX(Partie2,MATCH($I73,Manche2!A$4:A$28,0),6))</f>
        <v>0</v>
      </c>
      <c r="Q73" s="52" t="n">
        <f aca="false">IF(ISNA(MATCH($I73,Manche2!B$4:B$28,0)),0,INDEX(Partie2,MATCH($I73,Manche2!B$4:B$28,0),5)-INDEX(Partie2,MATCH($I73,Manche2!B$4:B$28,0),6))</f>
        <v>0</v>
      </c>
      <c r="R73" s="52" t="n">
        <f aca="false">IF(ISNA(MATCH($I73,Manche2!C$4:C$28,0)),0,INDEX(Partie2,MATCH($I73,Manche2!C$4:C$28,0),6)-INDEX(Partie2,MATCH($I73,Manche2!C$4:C$28,0),5))</f>
        <v>0</v>
      </c>
      <c r="S73" s="52" t="n">
        <f aca="false">IF(ISNA(MATCH($I73,Manche2!D$4:D$28,0)),0,INDEX(Partie2,MATCH($I73,Manche2!D$4:D$28,0),6)-INDEX(Partie2,MATCH($I73,Manche2!D$4:D$28,0),5))</f>
        <v>0</v>
      </c>
      <c r="T73" s="52" t="n">
        <f aca="false">IF(ISNA(MATCH($I73,Manche3!A$4:A$28,0)),0,INDEX(Partie3,MATCH($I73,Manche3!A$4:A$28,0),5)-INDEX(Partie3,MATCH($I73,Manche3!A$4:A$28,0),6))</f>
        <v>0</v>
      </c>
      <c r="U73" s="52" t="n">
        <f aca="false">IF(ISNA(MATCH($I73,Manche3!B$4:B$28,0)),0,INDEX(Partie3,MATCH($I73,Manche3!B$4:B$28,0),5)-INDEX(Partie3,MATCH($I73,Manche3!B$4:B$28,0),6))</f>
        <v>0</v>
      </c>
      <c r="V73" s="52" t="n">
        <f aca="false">IF(ISNA(MATCH($I73,Manche3!C$4:C$28,0)),0,INDEX(Partie3,MATCH($I73,Manche3!C$4:C$28,0),6)-INDEX(Partie3,MATCH($I73,Manche3!C$4:C$28,0),5))</f>
        <v>0</v>
      </c>
      <c r="W73" s="52" t="n">
        <f aca="false">IF(ISNA(MATCH($I73,Manche3!D$4:D$28,0)),0,INDEX(Partie3,MATCH($I73,Manche3!D$4:D$28,0),6)-INDEX(Partie3,MATCH($I73,Manche3!D$4:D$28,0),5))</f>
        <v>0</v>
      </c>
      <c r="X73" s="52" t="n">
        <f aca="false">IF(ISNA(MATCH($I73,Manche4!A$4:A$28,0)),0,INDEX(Partie4,MATCH($I73,Manche4!A$4:A$28,0),5)-INDEX(Partie4,MATCH($I73,Manche4!A$4:A$28,0),6))</f>
        <v>0</v>
      </c>
      <c r="Y73" s="52" t="n">
        <f aca="false">IF(ISNA(MATCH($I73,Manche4!B$4:B$28,0)),0,INDEX(Partie4,MATCH($I73,Manche4!B$4:B$28,0),5)-INDEX(Partie4,MATCH($I73,Manche4!B$4:B$28,0),6))</f>
        <v>0</v>
      </c>
      <c r="Z73" s="52" t="n">
        <f aca="false">IF(ISNA(MATCH($I73,Manche4!C$4:C$28,0)),0,INDEX(Partie4,MATCH($I73,Manche4!C$4:C$28,0),6)-INDEX(Partie4,MATCH($I73,Manche4!C$4:C$28,0),5))</f>
        <v>0</v>
      </c>
      <c r="AA73" s="52" t="n">
        <f aca="false">IF(ISNA(MATCH($I73,Manche4!D$4:D$28,0)),0,INDEX(Partie4,MATCH($I73,Manche4!D$4:D$28,0),6)-INDEX(Partie4,MATCH($I73,Manche4!D$4:D$28,0),5))</f>
        <v>0</v>
      </c>
      <c r="AB73" s="52" t="n">
        <f aca="false">IF(ISNA(MATCH($I73,Manche5!A$4:A$28,0)),0,INDEX(Partie5,MATCH($I73,Manche5!A$4:A$28,0),5)-INDEX(Partie5,MATCH($I73,Manche5!A$4:A$28,0),6))</f>
        <v>0</v>
      </c>
      <c r="AC73" s="52" t="n">
        <f aca="false">IF(ISNA(MATCH($I73,Manche5!B$4:B$28,0)),0,INDEX(Partie5,MATCH($I73,Manche5!B$4:B$28,0),5)-INDEX(Partie5,MATCH($I73,Manche5!B$4:B$28,0),6))</f>
        <v>0</v>
      </c>
      <c r="AD73" s="52" t="n">
        <f aca="false">IF(ISNA(MATCH($I73,Manche5!C$4:C$28,0)),0,INDEX(Partie5,MATCH($I73,Manche5!C$4:C$28,0),6)-INDEX(Partie5,MATCH($I73,Manche5!C$4:C$28,0),5))</f>
        <v>0</v>
      </c>
      <c r="AE73" s="52" t="n">
        <f aca="false">IF(ISNA(MATCH($I73,Manche5!D$4:D$28,0)),0,INDEX(Partie5,MATCH($I73,Manche5!D$4:D$28,0),6)-INDEX(Partie5,MATCH($I73,Manche5!D$4:D$28,0),5))</f>
        <v>0</v>
      </c>
      <c r="AF73" s="52" t="n">
        <f aca="false">IF(SUM(L73:O73)&gt;0,1,0)</f>
        <v>0</v>
      </c>
      <c r="AG73" s="52" t="n">
        <f aca="false">IF(SUM(P73:S73)&gt;0,1,0)</f>
        <v>0</v>
      </c>
      <c r="AH73" s="52" t="n">
        <f aca="false">IF(SUM(T73:W73)&gt;0,1,0)</f>
        <v>0</v>
      </c>
      <c r="AI73" s="52" t="n">
        <f aca="false">IF(SUM(X73:AA73)&gt;0,1,0)</f>
        <v>0</v>
      </c>
      <c r="AJ73" s="52" t="n">
        <f aca="false">IF(SUM(AB73:AE73)&gt;0,1,0)</f>
        <v>0</v>
      </c>
      <c r="AK73" s="52" t="n">
        <f aca="false">SUM(AF73:AJ73)</f>
        <v>0</v>
      </c>
    </row>
    <row r="74" customFormat="false" ht="12.75" hidden="false" customHeight="true" outlineLevel="0" collapsed="false">
      <c r="A74" s="7" t="n">
        <f aca="false">ROW()-2</f>
        <v>72</v>
      </c>
      <c r="B74" s="7"/>
      <c r="C74" s="7"/>
      <c r="D74" s="10" t="n">
        <f aca="false">SUM(L74:O74)</f>
        <v>0</v>
      </c>
      <c r="E74" s="10" t="n">
        <f aca="false">SUM(P74:S74)</f>
        <v>0</v>
      </c>
      <c r="F74" s="10" t="n">
        <f aca="false">SUM(T74:W74)</f>
        <v>0</v>
      </c>
      <c r="G74" s="10" t="n">
        <f aca="false">SUM(X74:AA74)</f>
        <v>0</v>
      </c>
      <c r="H74" s="10" t="n">
        <f aca="false">SUM(AB74:AE74)</f>
        <v>0</v>
      </c>
      <c r="I74" s="50" t="str">
        <f aca="false">IF(ISBLANK(B74),"",B74)</f>
        <v/>
      </c>
      <c r="J74" s="10" t="n">
        <f aca="false">SUM(D74:H74)</f>
        <v>0</v>
      </c>
      <c r="K74" s="51" t="n">
        <f aca="false">IF(AND(ISBLANK(B74),ISBLANK(C74)),-1,AK74)</f>
        <v>-1</v>
      </c>
      <c r="L74" s="52" t="n">
        <f aca="false">IF(ISNA(MATCH($I74,Manche1!A$4:A$28,0)),0,INDEX(Partie1,MATCH($I74,Manche1!A$4:A$28,0),5)-INDEX(Partie1,MATCH($I74,Manche1!A$4:A$28,0),6))</f>
        <v>0</v>
      </c>
      <c r="M74" s="52" t="n">
        <f aca="false">IF(ISNA(MATCH($I74,Manche1!B$4:B$28,0)),0,INDEX(Partie1,MATCH($I74,Manche1!B$4:B$28,0),5)-INDEX(Partie1,MATCH($I74,Manche1!B$4:B$28,0),6))</f>
        <v>0</v>
      </c>
      <c r="N74" s="52" t="n">
        <f aca="false">IF(ISNA(MATCH($I74,Manche1!C$4:C$28,0)),0,INDEX(Partie1,MATCH($I74,Manche1!C$4:C$28,0),6)-INDEX(Partie1,MATCH($I74,Manche1!C$4:C$28,0),5))</f>
        <v>0</v>
      </c>
      <c r="O74" s="52" t="n">
        <f aca="false">IF(ISNA(MATCH($I74,Manche1!D$4:D$28,0)),0,INDEX(Partie1,MATCH($I74,Manche1!D$4:D$28,0),6)-INDEX(Partie1,MATCH($I74,Manche1!D$4:D$28,0),5))</f>
        <v>0</v>
      </c>
      <c r="P74" s="52" t="n">
        <f aca="false">IF(ISNA(MATCH($I74,Manche2!A$4:A$28,0)),0,INDEX(Partie2,MATCH($I74,Manche2!A$4:A$28,0),5)-INDEX(Partie2,MATCH($I74,Manche2!A$4:A$28,0),6))</f>
        <v>0</v>
      </c>
      <c r="Q74" s="52" t="n">
        <f aca="false">IF(ISNA(MATCH($I74,Manche2!B$4:B$28,0)),0,INDEX(Partie2,MATCH($I74,Manche2!B$4:B$28,0),5)-INDEX(Partie2,MATCH($I74,Manche2!B$4:B$28,0),6))</f>
        <v>0</v>
      </c>
      <c r="R74" s="52" t="n">
        <f aca="false">IF(ISNA(MATCH($I74,Manche2!C$4:C$28,0)),0,INDEX(Partie2,MATCH($I74,Manche2!C$4:C$28,0),6)-INDEX(Partie2,MATCH($I74,Manche2!C$4:C$28,0),5))</f>
        <v>0</v>
      </c>
      <c r="S74" s="52" t="n">
        <f aca="false">IF(ISNA(MATCH($I74,Manche2!D$4:D$28,0)),0,INDEX(Partie2,MATCH($I74,Manche2!D$4:D$28,0),6)-INDEX(Partie2,MATCH($I74,Manche2!D$4:D$28,0),5))</f>
        <v>0</v>
      </c>
      <c r="T74" s="52" t="n">
        <f aca="false">IF(ISNA(MATCH($I74,Manche3!A$4:A$28,0)),0,INDEX(Partie3,MATCH($I74,Manche3!A$4:A$28,0),5)-INDEX(Partie3,MATCH($I74,Manche3!A$4:A$28,0),6))</f>
        <v>0</v>
      </c>
      <c r="U74" s="52" t="n">
        <f aca="false">IF(ISNA(MATCH($I74,Manche3!B$4:B$28,0)),0,INDEX(Partie3,MATCH($I74,Manche3!B$4:B$28,0),5)-INDEX(Partie3,MATCH($I74,Manche3!B$4:B$28,0),6))</f>
        <v>0</v>
      </c>
      <c r="V74" s="52" t="n">
        <f aca="false">IF(ISNA(MATCH($I74,Manche3!C$4:C$28,0)),0,INDEX(Partie3,MATCH($I74,Manche3!C$4:C$28,0),6)-INDEX(Partie3,MATCH($I74,Manche3!C$4:C$28,0),5))</f>
        <v>0</v>
      </c>
      <c r="W74" s="52" t="n">
        <f aca="false">IF(ISNA(MATCH($I74,Manche3!D$4:D$28,0)),0,INDEX(Partie3,MATCH($I74,Manche3!D$4:D$28,0),6)-INDEX(Partie3,MATCH($I74,Manche3!D$4:D$28,0),5))</f>
        <v>0</v>
      </c>
      <c r="X74" s="52" t="n">
        <f aca="false">IF(ISNA(MATCH($I74,Manche4!A$4:A$28,0)),0,INDEX(Partie4,MATCH($I74,Manche4!A$4:A$28,0),5)-INDEX(Partie4,MATCH($I74,Manche4!A$4:A$28,0),6))</f>
        <v>0</v>
      </c>
      <c r="Y74" s="52" t="n">
        <f aca="false">IF(ISNA(MATCH($I74,Manche4!B$4:B$28,0)),0,INDEX(Partie4,MATCH($I74,Manche4!B$4:B$28,0),5)-INDEX(Partie4,MATCH($I74,Manche4!B$4:B$28,0),6))</f>
        <v>0</v>
      </c>
      <c r="Z74" s="52" t="n">
        <f aca="false">IF(ISNA(MATCH($I74,Manche4!C$4:C$28,0)),0,INDEX(Partie4,MATCH($I74,Manche4!C$4:C$28,0),6)-INDEX(Partie4,MATCH($I74,Manche4!C$4:C$28,0),5))</f>
        <v>0</v>
      </c>
      <c r="AA74" s="52" t="n">
        <f aca="false">IF(ISNA(MATCH($I74,Manche4!D$4:D$28,0)),0,INDEX(Partie4,MATCH($I74,Manche4!D$4:D$28,0),6)-INDEX(Partie4,MATCH($I74,Manche4!D$4:D$28,0),5))</f>
        <v>0</v>
      </c>
      <c r="AB74" s="52" t="n">
        <f aca="false">IF(ISNA(MATCH($I74,Manche5!A$4:A$28,0)),0,INDEX(Partie5,MATCH($I74,Manche5!A$4:A$28,0),5)-INDEX(Partie5,MATCH($I74,Manche5!A$4:A$28,0),6))</f>
        <v>0</v>
      </c>
      <c r="AC74" s="52" t="n">
        <f aca="false">IF(ISNA(MATCH($I74,Manche5!B$4:B$28,0)),0,INDEX(Partie5,MATCH($I74,Manche5!B$4:B$28,0),5)-INDEX(Partie5,MATCH($I74,Manche5!B$4:B$28,0),6))</f>
        <v>0</v>
      </c>
      <c r="AD74" s="52" t="n">
        <f aca="false">IF(ISNA(MATCH($I74,Manche5!C$4:C$28,0)),0,INDEX(Partie5,MATCH($I74,Manche5!C$4:C$28,0),6)-INDEX(Partie5,MATCH($I74,Manche5!C$4:C$28,0),5))</f>
        <v>0</v>
      </c>
      <c r="AE74" s="52" t="n">
        <f aca="false">IF(ISNA(MATCH($I74,Manche5!D$4:D$28,0)),0,INDEX(Partie5,MATCH($I74,Manche5!D$4:D$28,0),6)-INDEX(Partie5,MATCH($I74,Manche5!D$4:D$28,0),5))</f>
        <v>0</v>
      </c>
      <c r="AF74" s="52" t="n">
        <f aca="false">IF(SUM(L74:O74)&gt;0,1,0)</f>
        <v>0</v>
      </c>
      <c r="AG74" s="52" t="n">
        <f aca="false">IF(SUM(P74:S74)&gt;0,1,0)</f>
        <v>0</v>
      </c>
      <c r="AH74" s="52" t="n">
        <f aca="false">IF(SUM(T74:W74)&gt;0,1,0)</f>
        <v>0</v>
      </c>
      <c r="AI74" s="52" t="n">
        <f aca="false">IF(SUM(X74:AA74)&gt;0,1,0)</f>
        <v>0</v>
      </c>
      <c r="AJ74" s="52" t="n">
        <f aca="false">IF(SUM(AB74:AE74)&gt;0,1,0)</f>
        <v>0</v>
      </c>
      <c r="AK74" s="52" t="n">
        <f aca="false">SUM(AF74:AJ74)</f>
        <v>0</v>
      </c>
    </row>
    <row r="75" customFormat="false" ht="12.75" hidden="false" customHeight="true" outlineLevel="0" collapsed="false">
      <c r="A75" s="7" t="n">
        <f aca="false">ROW()-2</f>
        <v>73</v>
      </c>
      <c r="B75" s="7"/>
      <c r="C75" s="7"/>
      <c r="D75" s="10" t="n">
        <f aca="false">SUM(L75:O75)</f>
        <v>0</v>
      </c>
      <c r="E75" s="10" t="n">
        <f aca="false">SUM(P75:S75)</f>
        <v>0</v>
      </c>
      <c r="F75" s="10" t="n">
        <f aca="false">SUM(T75:W75)</f>
        <v>0</v>
      </c>
      <c r="G75" s="10" t="n">
        <f aca="false">SUM(X75:AA75)</f>
        <v>0</v>
      </c>
      <c r="H75" s="10" t="n">
        <f aca="false">SUM(AB75:AE75)</f>
        <v>0</v>
      </c>
      <c r="I75" s="50" t="str">
        <f aca="false">IF(ISBLANK(B75),"",B75)</f>
        <v/>
      </c>
      <c r="J75" s="10" t="n">
        <f aca="false">SUM(D75:H75)</f>
        <v>0</v>
      </c>
      <c r="K75" s="51" t="n">
        <f aca="false">IF(AND(ISBLANK(B75),ISBLANK(C75)),-1,AK75)</f>
        <v>-1</v>
      </c>
      <c r="L75" s="52" t="n">
        <f aca="false">IF(ISNA(MATCH($I75,Manche1!A$4:A$28,0)),0,INDEX(Partie1,MATCH($I75,Manche1!A$4:A$28,0),5)-INDEX(Partie1,MATCH($I75,Manche1!A$4:A$28,0),6))</f>
        <v>0</v>
      </c>
      <c r="M75" s="52" t="n">
        <f aca="false">IF(ISNA(MATCH($I75,Manche1!B$4:B$28,0)),0,INDEX(Partie1,MATCH($I75,Manche1!B$4:B$28,0),5)-INDEX(Partie1,MATCH($I75,Manche1!B$4:B$28,0),6))</f>
        <v>0</v>
      </c>
      <c r="N75" s="52" t="n">
        <f aca="false">IF(ISNA(MATCH($I75,Manche1!C$4:C$28,0)),0,INDEX(Partie1,MATCH($I75,Manche1!C$4:C$28,0),6)-INDEX(Partie1,MATCH($I75,Manche1!C$4:C$28,0),5))</f>
        <v>0</v>
      </c>
      <c r="O75" s="52" t="n">
        <f aca="false">IF(ISNA(MATCH($I75,Manche1!D$4:D$28,0)),0,INDEX(Partie1,MATCH($I75,Manche1!D$4:D$28,0),6)-INDEX(Partie1,MATCH($I75,Manche1!D$4:D$28,0),5))</f>
        <v>0</v>
      </c>
      <c r="P75" s="52" t="n">
        <f aca="false">IF(ISNA(MATCH($I75,Manche2!A$4:A$28,0)),0,INDEX(Partie2,MATCH($I75,Manche2!A$4:A$28,0),5)-INDEX(Partie2,MATCH($I75,Manche2!A$4:A$28,0),6))</f>
        <v>0</v>
      </c>
      <c r="Q75" s="52" t="n">
        <f aca="false">IF(ISNA(MATCH($I75,Manche2!B$4:B$28,0)),0,INDEX(Partie2,MATCH($I75,Manche2!B$4:B$28,0),5)-INDEX(Partie2,MATCH($I75,Manche2!B$4:B$28,0),6))</f>
        <v>0</v>
      </c>
      <c r="R75" s="52" t="n">
        <f aca="false">IF(ISNA(MATCH($I75,Manche2!C$4:C$28,0)),0,INDEX(Partie2,MATCH($I75,Manche2!C$4:C$28,0),6)-INDEX(Partie2,MATCH($I75,Manche2!C$4:C$28,0),5))</f>
        <v>0</v>
      </c>
      <c r="S75" s="52" t="n">
        <f aca="false">IF(ISNA(MATCH($I75,Manche2!D$4:D$28,0)),0,INDEX(Partie2,MATCH($I75,Manche2!D$4:D$28,0),6)-INDEX(Partie2,MATCH($I75,Manche2!D$4:D$28,0),5))</f>
        <v>0</v>
      </c>
      <c r="T75" s="52" t="n">
        <f aca="false">IF(ISNA(MATCH($I75,Manche3!A$4:A$28,0)),0,INDEX(Partie3,MATCH($I75,Manche3!A$4:A$28,0),5)-INDEX(Partie3,MATCH($I75,Manche3!A$4:A$28,0),6))</f>
        <v>0</v>
      </c>
      <c r="U75" s="52" t="n">
        <f aca="false">IF(ISNA(MATCH($I75,Manche3!B$4:B$28,0)),0,INDEX(Partie3,MATCH($I75,Manche3!B$4:B$28,0),5)-INDEX(Partie3,MATCH($I75,Manche3!B$4:B$28,0),6))</f>
        <v>0</v>
      </c>
      <c r="V75" s="52" t="n">
        <f aca="false">IF(ISNA(MATCH($I75,Manche3!C$4:C$28,0)),0,INDEX(Partie3,MATCH($I75,Manche3!C$4:C$28,0),6)-INDEX(Partie3,MATCH($I75,Manche3!C$4:C$28,0),5))</f>
        <v>0</v>
      </c>
      <c r="W75" s="52" t="n">
        <f aca="false">IF(ISNA(MATCH($I75,Manche3!D$4:D$28,0)),0,INDEX(Partie3,MATCH($I75,Manche3!D$4:D$28,0),6)-INDEX(Partie3,MATCH($I75,Manche3!D$4:D$28,0),5))</f>
        <v>0</v>
      </c>
      <c r="X75" s="52" t="n">
        <f aca="false">IF(ISNA(MATCH($I75,Manche4!A$4:A$28,0)),0,INDEX(Partie4,MATCH($I75,Manche4!A$4:A$28,0),5)-INDEX(Partie4,MATCH($I75,Manche4!A$4:A$28,0),6))</f>
        <v>0</v>
      </c>
      <c r="Y75" s="52" t="n">
        <f aca="false">IF(ISNA(MATCH($I75,Manche4!B$4:B$28,0)),0,INDEX(Partie4,MATCH($I75,Manche4!B$4:B$28,0),5)-INDEX(Partie4,MATCH($I75,Manche4!B$4:B$28,0),6))</f>
        <v>0</v>
      </c>
      <c r="Z75" s="52" t="n">
        <f aca="false">IF(ISNA(MATCH($I75,Manche4!C$4:C$28,0)),0,INDEX(Partie4,MATCH($I75,Manche4!C$4:C$28,0),6)-INDEX(Partie4,MATCH($I75,Manche4!C$4:C$28,0),5))</f>
        <v>0</v>
      </c>
      <c r="AA75" s="52" t="n">
        <f aca="false">IF(ISNA(MATCH($I75,Manche4!D$4:D$28,0)),0,INDEX(Partie4,MATCH($I75,Manche4!D$4:D$28,0),6)-INDEX(Partie4,MATCH($I75,Manche4!D$4:D$28,0),5))</f>
        <v>0</v>
      </c>
      <c r="AB75" s="52" t="n">
        <f aca="false">IF(ISNA(MATCH($I75,Manche5!A$4:A$28,0)),0,INDEX(Partie5,MATCH($I75,Manche5!A$4:A$28,0),5)-INDEX(Partie5,MATCH($I75,Manche5!A$4:A$28,0),6))</f>
        <v>0</v>
      </c>
      <c r="AC75" s="52" t="n">
        <f aca="false">IF(ISNA(MATCH($I75,Manche5!B$4:B$28,0)),0,INDEX(Partie5,MATCH($I75,Manche5!B$4:B$28,0),5)-INDEX(Partie5,MATCH($I75,Manche5!B$4:B$28,0),6))</f>
        <v>0</v>
      </c>
      <c r="AD75" s="52" t="n">
        <f aca="false">IF(ISNA(MATCH($I75,Manche5!C$4:C$28,0)),0,INDEX(Partie5,MATCH($I75,Manche5!C$4:C$28,0),6)-INDEX(Partie5,MATCH($I75,Manche5!C$4:C$28,0),5))</f>
        <v>0</v>
      </c>
      <c r="AE75" s="52" t="n">
        <f aca="false">IF(ISNA(MATCH($I75,Manche5!D$4:D$28,0)),0,INDEX(Partie5,MATCH($I75,Manche5!D$4:D$28,0),6)-INDEX(Partie5,MATCH($I75,Manche5!D$4:D$28,0),5))</f>
        <v>0</v>
      </c>
      <c r="AF75" s="52" t="n">
        <f aca="false">IF(SUM(L75:O75)&gt;0,1,0)</f>
        <v>0</v>
      </c>
      <c r="AG75" s="52" t="n">
        <f aca="false">IF(SUM(P75:S75)&gt;0,1,0)</f>
        <v>0</v>
      </c>
      <c r="AH75" s="52" t="n">
        <f aca="false">IF(SUM(T75:W75)&gt;0,1,0)</f>
        <v>0</v>
      </c>
      <c r="AI75" s="52" t="n">
        <f aca="false">IF(SUM(X75:AA75)&gt;0,1,0)</f>
        <v>0</v>
      </c>
      <c r="AJ75" s="52" t="n">
        <f aca="false">IF(SUM(AB75:AE75)&gt;0,1,0)</f>
        <v>0</v>
      </c>
      <c r="AK75" s="52" t="n">
        <f aca="false">SUM(AF75:AJ75)</f>
        <v>0</v>
      </c>
    </row>
    <row r="76" customFormat="false" ht="12.75" hidden="false" customHeight="true" outlineLevel="0" collapsed="false">
      <c r="A76" s="7" t="n">
        <f aca="false">ROW()-2</f>
        <v>74</v>
      </c>
      <c r="B76" s="7"/>
      <c r="C76" s="7"/>
      <c r="D76" s="10" t="n">
        <f aca="false">SUM(L76:O76)</f>
        <v>0</v>
      </c>
      <c r="E76" s="10" t="n">
        <f aca="false">SUM(P76:S76)</f>
        <v>0</v>
      </c>
      <c r="F76" s="10" t="n">
        <f aca="false">SUM(T76:W76)</f>
        <v>0</v>
      </c>
      <c r="G76" s="10" t="n">
        <f aca="false">SUM(X76:AA76)</f>
        <v>0</v>
      </c>
      <c r="H76" s="10" t="n">
        <f aca="false">SUM(AB76:AE76)</f>
        <v>0</v>
      </c>
      <c r="I76" s="50" t="str">
        <f aca="false">IF(ISBLANK(B76),"",B76)</f>
        <v/>
      </c>
      <c r="J76" s="10" t="n">
        <f aca="false">SUM(D76:H76)</f>
        <v>0</v>
      </c>
      <c r="K76" s="51" t="n">
        <f aca="false">IF(AND(ISBLANK(B76),ISBLANK(C76)),-1,AK76)</f>
        <v>-1</v>
      </c>
      <c r="L76" s="52" t="n">
        <f aca="false">IF(ISNA(MATCH($I76,Manche1!A$4:A$28,0)),0,INDEX(Partie1,MATCH($I76,Manche1!A$4:A$28,0),5)-INDEX(Partie1,MATCH($I76,Manche1!A$4:A$28,0),6))</f>
        <v>0</v>
      </c>
      <c r="M76" s="52" t="n">
        <f aca="false">IF(ISNA(MATCH($I76,Manche1!B$4:B$28,0)),0,INDEX(Partie1,MATCH($I76,Manche1!B$4:B$28,0),5)-INDEX(Partie1,MATCH($I76,Manche1!B$4:B$28,0),6))</f>
        <v>0</v>
      </c>
      <c r="N76" s="52" t="n">
        <f aca="false">IF(ISNA(MATCH($I76,Manche1!C$4:C$28,0)),0,INDEX(Partie1,MATCH($I76,Manche1!C$4:C$28,0),6)-INDEX(Partie1,MATCH($I76,Manche1!C$4:C$28,0),5))</f>
        <v>0</v>
      </c>
      <c r="O76" s="52" t="n">
        <f aca="false">IF(ISNA(MATCH($I76,Manche1!D$4:D$28,0)),0,INDEX(Partie1,MATCH($I76,Manche1!D$4:D$28,0),6)-INDEX(Partie1,MATCH($I76,Manche1!D$4:D$28,0),5))</f>
        <v>0</v>
      </c>
      <c r="P76" s="52" t="n">
        <f aca="false">IF(ISNA(MATCH($I76,Manche2!A$4:A$28,0)),0,INDEX(Partie2,MATCH($I76,Manche2!A$4:A$28,0),5)-INDEX(Partie2,MATCH($I76,Manche2!A$4:A$28,0),6))</f>
        <v>0</v>
      </c>
      <c r="Q76" s="52" t="n">
        <f aca="false">IF(ISNA(MATCH($I76,Manche2!B$4:B$28,0)),0,INDEX(Partie2,MATCH($I76,Manche2!B$4:B$28,0),5)-INDEX(Partie2,MATCH($I76,Manche2!B$4:B$28,0),6))</f>
        <v>0</v>
      </c>
      <c r="R76" s="52" t="n">
        <f aca="false">IF(ISNA(MATCH($I76,Manche2!C$4:C$28,0)),0,INDEX(Partie2,MATCH($I76,Manche2!C$4:C$28,0),6)-INDEX(Partie2,MATCH($I76,Manche2!C$4:C$28,0),5))</f>
        <v>0</v>
      </c>
      <c r="S76" s="52" t="n">
        <f aca="false">IF(ISNA(MATCH($I76,Manche2!D$4:D$28,0)),0,INDEX(Partie2,MATCH($I76,Manche2!D$4:D$28,0),6)-INDEX(Partie2,MATCH($I76,Manche2!D$4:D$28,0),5))</f>
        <v>0</v>
      </c>
      <c r="T76" s="52" t="n">
        <f aca="false">IF(ISNA(MATCH($I76,Manche3!A$4:A$28,0)),0,INDEX(Partie3,MATCH($I76,Manche3!A$4:A$28,0),5)-INDEX(Partie3,MATCH($I76,Manche3!A$4:A$28,0),6))</f>
        <v>0</v>
      </c>
      <c r="U76" s="52" t="n">
        <f aca="false">IF(ISNA(MATCH($I76,Manche3!B$4:B$28,0)),0,INDEX(Partie3,MATCH($I76,Manche3!B$4:B$28,0),5)-INDEX(Partie3,MATCH($I76,Manche3!B$4:B$28,0),6))</f>
        <v>0</v>
      </c>
      <c r="V76" s="52" t="n">
        <f aca="false">IF(ISNA(MATCH($I76,Manche3!C$4:C$28,0)),0,INDEX(Partie3,MATCH($I76,Manche3!C$4:C$28,0),6)-INDEX(Partie3,MATCH($I76,Manche3!C$4:C$28,0),5))</f>
        <v>0</v>
      </c>
      <c r="W76" s="52" t="n">
        <f aca="false">IF(ISNA(MATCH($I76,Manche3!D$4:D$28,0)),0,INDEX(Partie3,MATCH($I76,Manche3!D$4:D$28,0),6)-INDEX(Partie3,MATCH($I76,Manche3!D$4:D$28,0),5))</f>
        <v>0</v>
      </c>
      <c r="X76" s="52" t="n">
        <f aca="false">IF(ISNA(MATCH($I76,Manche4!A$4:A$28,0)),0,INDEX(Partie4,MATCH($I76,Manche4!A$4:A$28,0),5)-INDEX(Partie4,MATCH($I76,Manche4!A$4:A$28,0),6))</f>
        <v>0</v>
      </c>
      <c r="Y76" s="52" t="n">
        <f aca="false">IF(ISNA(MATCH($I76,Manche4!B$4:B$28,0)),0,INDEX(Partie4,MATCH($I76,Manche4!B$4:B$28,0),5)-INDEX(Partie4,MATCH($I76,Manche4!B$4:B$28,0),6))</f>
        <v>0</v>
      </c>
      <c r="Z76" s="52" t="n">
        <f aca="false">IF(ISNA(MATCH($I76,Manche4!C$4:C$28,0)),0,INDEX(Partie4,MATCH($I76,Manche4!C$4:C$28,0),6)-INDEX(Partie4,MATCH($I76,Manche4!C$4:C$28,0),5))</f>
        <v>0</v>
      </c>
      <c r="AA76" s="52" t="n">
        <f aca="false">IF(ISNA(MATCH($I76,Manche4!D$4:D$28,0)),0,INDEX(Partie4,MATCH($I76,Manche4!D$4:D$28,0),6)-INDEX(Partie4,MATCH($I76,Manche4!D$4:D$28,0),5))</f>
        <v>0</v>
      </c>
      <c r="AB76" s="52" t="n">
        <f aca="false">IF(ISNA(MATCH($I76,Manche5!A$4:A$28,0)),0,INDEX(Partie5,MATCH($I76,Manche5!A$4:A$28,0),5)-INDEX(Partie5,MATCH($I76,Manche5!A$4:A$28,0),6))</f>
        <v>0</v>
      </c>
      <c r="AC76" s="52" t="n">
        <f aca="false">IF(ISNA(MATCH($I76,Manche5!B$4:B$28,0)),0,INDEX(Partie5,MATCH($I76,Manche5!B$4:B$28,0),5)-INDEX(Partie5,MATCH($I76,Manche5!B$4:B$28,0),6))</f>
        <v>0</v>
      </c>
      <c r="AD76" s="52" t="n">
        <f aca="false">IF(ISNA(MATCH($I76,Manche5!C$4:C$28,0)),0,INDEX(Partie5,MATCH($I76,Manche5!C$4:C$28,0),6)-INDEX(Partie5,MATCH($I76,Manche5!C$4:C$28,0),5))</f>
        <v>0</v>
      </c>
      <c r="AE76" s="52" t="n">
        <f aca="false">IF(ISNA(MATCH($I76,Manche5!D$4:D$28,0)),0,INDEX(Partie5,MATCH($I76,Manche5!D$4:D$28,0),6)-INDEX(Partie5,MATCH($I76,Manche5!D$4:D$28,0),5))</f>
        <v>0</v>
      </c>
      <c r="AF76" s="52" t="n">
        <f aca="false">IF(SUM(L76:O76)&gt;0,1,0)</f>
        <v>0</v>
      </c>
      <c r="AG76" s="52" t="n">
        <f aca="false">IF(SUM(P76:S76)&gt;0,1,0)</f>
        <v>0</v>
      </c>
      <c r="AH76" s="52" t="n">
        <f aca="false">IF(SUM(T76:W76)&gt;0,1,0)</f>
        <v>0</v>
      </c>
      <c r="AI76" s="52" t="n">
        <f aca="false">IF(SUM(X76:AA76)&gt;0,1,0)</f>
        <v>0</v>
      </c>
      <c r="AJ76" s="52" t="n">
        <f aca="false">IF(SUM(AB76:AE76)&gt;0,1,0)</f>
        <v>0</v>
      </c>
      <c r="AK76" s="52" t="n">
        <f aca="false">SUM(AF76:AJ76)</f>
        <v>0</v>
      </c>
    </row>
    <row r="77" customFormat="false" ht="12.75" hidden="false" customHeight="true" outlineLevel="0" collapsed="false">
      <c r="A77" s="7" t="n">
        <f aca="false">ROW()-2</f>
        <v>75</v>
      </c>
      <c r="B77" s="7"/>
      <c r="C77" s="7"/>
      <c r="D77" s="10" t="n">
        <f aca="false">SUM(L77:O77)</f>
        <v>0</v>
      </c>
      <c r="E77" s="10" t="n">
        <f aca="false">SUM(P77:S77)</f>
        <v>0</v>
      </c>
      <c r="F77" s="10" t="n">
        <f aca="false">SUM(T77:W77)</f>
        <v>0</v>
      </c>
      <c r="G77" s="10" t="n">
        <f aca="false">SUM(X77:AA77)</f>
        <v>0</v>
      </c>
      <c r="H77" s="10" t="n">
        <f aca="false">SUM(AB77:AE77)</f>
        <v>0</v>
      </c>
      <c r="I77" s="50" t="str">
        <f aca="false">IF(ISBLANK(B77),"",B77)</f>
        <v/>
      </c>
      <c r="J77" s="10" t="n">
        <f aca="false">SUM(D77:H77)</f>
        <v>0</v>
      </c>
      <c r="K77" s="51" t="n">
        <f aca="false">IF(AND(ISBLANK(B77),ISBLANK(C77)),-1,AK77)</f>
        <v>-1</v>
      </c>
      <c r="L77" s="52" t="n">
        <f aca="false">IF(ISNA(MATCH($I77,Manche1!A$4:A$28,0)),0,INDEX(Partie1,MATCH($I77,Manche1!A$4:A$28,0),5)-INDEX(Partie1,MATCH($I77,Manche1!A$4:A$28,0),6))</f>
        <v>0</v>
      </c>
      <c r="M77" s="52" t="n">
        <f aca="false">IF(ISNA(MATCH($I77,Manche1!B$4:B$28,0)),0,INDEX(Partie1,MATCH($I77,Manche1!B$4:B$28,0),5)-INDEX(Partie1,MATCH($I77,Manche1!B$4:B$28,0),6))</f>
        <v>0</v>
      </c>
      <c r="N77" s="52" t="n">
        <f aca="false">IF(ISNA(MATCH($I77,Manche1!C$4:C$28,0)),0,INDEX(Partie1,MATCH($I77,Manche1!C$4:C$28,0),6)-INDEX(Partie1,MATCH($I77,Manche1!C$4:C$28,0),5))</f>
        <v>0</v>
      </c>
      <c r="O77" s="52" t="n">
        <f aca="false">IF(ISNA(MATCH($I77,Manche1!D$4:D$28,0)),0,INDEX(Partie1,MATCH($I77,Manche1!D$4:D$28,0),6)-INDEX(Partie1,MATCH($I77,Manche1!D$4:D$28,0),5))</f>
        <v>0</v>
      </c>
      <c r="P77" s="52" t="n">
        <f aca="false">IF(ISNA(MATCH($I77,Manche2!A$4:A$28,0)),0,INDEX(Partie2,MATCH($I77,Manche2!A$4:A$28,0),5)-INDEX(Partie2,MATCH($I77,Manche2!A$4:A$28,0),6))</f>
        <v>0</v>
      </c>
      <c r="Q77" s="52" t="n">
        <f aca="false">IF(ISNA(MATCH($I77,Manche2!B$4:B$28,0)),0,INDEX(Partie2,MATCH($I77,Manche2!B$4:B$28,0),5)-INDEX(Partie2,MATCH($I77,Manche2!B$4:B$28,0),6))</f>
        <v>0</v>
      </c>
      <c r="R77" s="52" t="n">
        <f aca="false">IF(ISNA(MATCH($I77,Manche2!C$4:C$28,0)),0,INDEX(Partie2,MATCH($I77,Manche2!C$4:C$28,0),6)-INDEX(Partie2,MATCH($I77,Manche2!C$4:C$28,0),5))</f>
        <v>0</v>
      </c>
      <c r="S77" s="52" t="n">
        <f aca="false">IF(ISNA(MATCH($I77,Manche2!D$4:D$28,0)),0,INDEX(Partie2,MATCH($I77,Manche2!D$4:D$28,0),6)-INDEX(Partie2,MATCH($I77,Manche2!D$4:D$28,0),5))</f>
        <v>0</v>
      </c>
      <c r="T77" s="52" t="n">
        <f aca="false">IF(ISNA(MATCH($I77,Manche3!A$4:A$28,0)),0,INDEX(Partie3,MATCH($I77,Manche3!A$4:A$28,0),5)-INDEX(Partie3,MATCH($I77,Manche3!A$4:A$28,0),6))</f>
        <v>0</v>
      </c>
      <c r="U77" s="52" t="n">
        <f aca="false">IF(ISNA(MATCH($I77,Manche3!B$4:B$28,0)),0,INDEX(Partie3,MATCH($I77,Manche3!B$4:B$28,0),5)-INDEX(Partie3,MATCH($I77,Manche3!B$4:B$28,0),6))</f>
        <v>0</v>
      </c>
      <c r="V77" s="52" t="n">
        <f aca="false">IF(ISNA(MATCH($I77,Manche3!C$4:C$28,0)),0,INDEX(Partie3,MATCH($I77,Manche3!C$4:C$28,0),6)-INDEX(Partie3,MATCH($I77,Manche3!C$4:C$28,0),5))</f>
        <v>0</v>
      </c>
      <c r="W77" s="52" t="n">
        <f aca="false">IF(ISNA(MATCH($I77,Manche3!D$4:D$28,0)),0,INDEX(Partie3,MATCH($I77,Manche3!D$4:D$28,0),6)-INDEX(Partie3,MATCH($I77,Manche3!D$4:D$28,0),5))</f>
        <v>0</v>
      </c>
      <c r="X77" s="52" t="n">
        <f aca="false">IF(ISNA(MATCH($I77,Manche4!A$4:A$28,0)),0,INDEX(Partie4,MATCH($I77,Manche4!A$4:A$28,0),5)-INDEX(Partie4,MATCH($I77,Manche4!A$4:A$28,0),6))</f>
        <v>0</v>
      </c>
      <c r="Y77" s="52" t="n">
        <f aca="false">IF(ISNA(MATCH($I77,Manche4!B$4:B$28,0)),0,INDEX(Partie4,MATCH($I77,Manche4!B$4:B$28,0),5)-INDEX(Partie4,MATCH($I77,Manche4!B$4:B$28,0),6))</f>
        <v>0</v>
      </c>
      <c r="Z77" s="52" t="n">
        <f aca="false">IF(ISNA(MATCH($I77,Manche4!C$4:C$28,0)),0,INDEX(Partie4,MATCH($I77,Manche4!C$4:C$28,0),6)-INDEX(Partie4,MATCH($I77,Manche4!C$4:C$28,0),5))</f>
        <v>0</v>
      </c>
      <c r="AA77" s="52" t="n">
        <f aca="false">IF(ISNA(MATCH($I77,Manche4!D$4:D$28,0)),0,INDEX(Partie4,MATCH($I77,Manche4!D$4:D$28,0),6)-INDEX(Partie4,MATCH($I77,Manche4!D$4:D$28,0),5))</f>
        <v>0</v>
      </c>
      <c r="AB77" s="52" t="n">
        <f aca="false">IF(ISNA(MATCH($I77,Manche5!A$4:A$28,0)),0,INDEX(Partie5,MATCH($I77,Manche5!A$4:A$28,0),5)-INDEX(Partie5,MATCH($I77,Manche5!A$4:A$28,0),6))</f>
        <v>0</v>
      </c>
      <c r="AC77" s="52" t="n">
        <f aca="false">IF(ISNA(MATCH($I77,Manche5!B$4:B$28,0)),0,INDEX(Partie5,MATCH($I77,Manche5!B$4:B$28,0),5)-INDEX(Partie5,MATCH($I77,Manche5!B$4:B$28,0),6))</f>
        <v>0</v>
      </c>
      <c r="AD77" s="52" t="n">
        <f aca="false">IF(ISNA(MATCH($I77,Manche5!C$4:C$28,0)),0,INDEX(Partie5,MATCH($I77,Manche5!C$4:C$28,0),6)-INDEX(Partie5,MATCH($I77,Manche5!C$4:C$28,0),5))</f>
        <v>0</v>
      </c>
      <c r="AE77" s="52" t="n">
        <f aca="false">IF(ISNA(MATCH($I77,Manche5!D$4:D$28,0)),0,INDEX(Partie5,MATCH($I77,Manche5!D$4:D$28,0),6)-INDEX(Partie5,MATCH($I77,Manche5!D$4:D$28,0),5))</f>
        <v>0</v>
      </c>
      <c r="AF77" s="52" t="n">
        <f aca="false">IF(SUM(L77:O77)&gt;0,1,0)</f>
        <v>0</v>
      </c>
      <c r="AG77" s="52" t="n">
        <f aca="false">IF(SUM(P77:S77)&gt;0,1,0)</f>
        <v>0</v>
      </c>
      <c r="AH77" s="52" t="n">
        <f aca="false">IF(SUM(T77:W77)&gt;0,1,0)</f>
        <v>0</v>
      </c>
      <c r="AI77" s="52" t="n">
        <f aca="false">IF(SUM(X77:AA77)&gt;0,1,0)</f>
        <v>0</v>
      </c>
      <c r="AJ77" s="52" t="n">
        <f aca="false">IF(SUM(AB77:AE77)&gt;0,1,0)</f>
        <v>0</v>
      </c>
      <c r="AK77" s="52" t="n">
        <f aca="false">SUM(AF77:AJ77)</f>
        <v>0</v>
      </c>
    </row>
    <row r="78" customFormat="false" ht="12.75" hidden="false" customHeight="true" outlineLevel="0" collapsed="false">
      <c r="A78" s="7" t="n">
        <f aca="false">ROW()-2</f>
        <v>76</v>
      </c>
      <c r="B78" s="7"/>
      <c r="C78" s="7"/>
      <c r="D78" s="10" t="n">
        <f aca="false">SUM(L78:O78)</f>
        <v>0</v>
      </c>
      <c r="E78" s="10" t="n">
        <f aca="false">SUM(P78:S78)</f>
        <v>0</v>
      </c>
      <c r="F78" s="10" t="n">
        <f aca="false">SUM(T78:W78)</f>
        <v>0</v>
      </c>
      <c r="G78" s="10" t="n">
        <f aca="false">SUM(X78:AA78)</f>
        <v>0</v>
      </c>
      <c r="H78" s="10" t="n">
        <f aca="false">SUM(AB78:AE78)</f>
        <v>0</v>
      </c>
      <c r="I78" s="50" t="str">
        <f aca="false">IF(ISBLANK(B78),"",B78)</f>
        <v/>
      </c>
      <c r="J78" s="10" t="n">
        <f aca="false">SUM(D78:H78)</f>
        <v>0</v>
      </c>
      <c r="K78" s="51" t="n">
        <f aca="false">IF(AND(ISBLANK(B78),ISBLANK(C78)),-1,AK78)</f>
        <v>-1</v>
      </c>
      <c r="L78" s="52" t="n">
        <f aca="false">IF(ISNA(MATCH($I78,Manche1!A$4:A$28,0)),0,INDEX(Partie1,MATCH($I78,Manche1!A$4:A$28,0),5)-INDEX(Partie1,MATCH($I78,Manche1!A$4:A$28,0),6))</f>
        <v>0</v>
      </c>
      <c r="M78" s="52" t="n">
        <f aca="false">IF(ISNA(MATCH($I78,Manche1!B$4:B$28,0)),0,INDEX(Partie1,MATCH($I78,Manche1!B$4:B$28,0),5)-INDEX(Partie1,MATCH($I78,Manche1!B$4:B$28,0),6))</f>
        <v>0</v>
      </c>
      <c r="N78" s="52" t="n">
        <f aca="false">IF(ISNA(MATCH($I78,Manche1!C$4:C$28,0)),0,INDEX(Partie1,MATCH($I78,Manche1!C$4:C$28,0),6)-INDEX(Partie1,MATCH($I78,Manche1!C$4:C$28,0),5))</f>
        <v>0</v>
      </c>
      <c r="O78" s="52" t="n">
        <f aca="false">IF(ISNA(MATCH($I78,Manche1!D$4:D$28,0)),0,INDEX(Partie1,MATCH($I78,Manche1!D$4:D$28,0),6)-INDEX(Partie1,MATCH($I78,Manche1!D$4:D$28,0),5))</f>
        <v>0</v>
      </c>
      <c r="P78" s="52" t="n">
        <f aca="false">IF(ISNA(MATCH($I78,Manche2!A$4:A$28,0)),0,INDEX(Partie2,MATCH($I78,Manche2!A$4:A$28,0),5)-INDEX(Partie2,MATCH($I78,Manche2!A$4:A$28,0),6))</f>
        <v>0</v>
      </c>
      <c r="Q78" s="52" t="n">
        <f aca="false">IF(ISNA(MATCH($I78,Manche2!B$4:B$28,0)),0,INDEX(Partie2,MATCH($I78,Manche2!B$4:B$28,0),5)-INDEX(Partie2,MATCH($I78,Manche2!B$4:B$28,0),6))</f>
        <v>0</v>
      </c>
      <c r="R78" s="52" t="n">
        <f aca="false">IF(ISNA(MATCH($I78,Manche2!C$4:C$28,0)),0,INDEX(Partie2,MATCH($I78,Manche2!C$4:C$28,0),6)-INDEX(Partie2,MATCH($I78,Manche2!C$4:C$28,0),5))</f>
        <v>0</v>
      </c>
      <c r="S78" s="52" t="n">
        <f aca="false">IF(ISNA(MATCH($I78,Manche2!D$4:D$28,0)),0,INDEX(Partie2,MATCH($I78,Manche2!D$4:D$28,0),6)-INDEX(Partie2,MATCH($I78,Manche2!D$4:D$28,0),5))</f>
        <v>0</v>
      </c>
      <c r="T78" s="52" t="n">
        <f aca="false">IF(ISNA(MATCH($I78,Manche3!A$4:A$28,0)),0,INDEX(Partie3,MATCH($I78,Manche3!A$4:A$28,0),5)-INDEX(Partie3,MATCH($I78,Manche3!A$4:A$28,0),6))</f>
        <v>0</v>
      </c>
      <c r="U78" s="52" t="n">
        <f aca="false">IF(ISNA(MATCH($I78,Manche3!B$4:B$28,0)),0,INDEX(Partie3,MATCH($I78,Manche3!B$4:B$28,0),5)-INDEX(Partie3,MATCH($I78,Manche3!B$4:B$28,0),6))</f>
        <v>0</v>
      </c>
      <c r="V78" s="52" t="n">
        <f aca="false">IF(ISNA(MATCH($I78,Manche3!C$4:C$28,0)),0,INDEX(Partie3,MATCH($I78,Manche3!C$4:C$28,0),6)-INDEX(Partie3,MATCH($I78,Manche3!C$4:C$28,0),5))</f>
        <v>0</v>
      </c>
      <c r="W78" s="52" t="n">
        <f aca="false">IF(ISNA(MATCH($I78,Manche3!D$4:D$28,0)),0,INDEX(Partie3,MATCH($I78,Manche3!D$4:D$28,0),6)-INDEX(Partie3,MATCH($I78,Manche3!D$4:D$28,0),5))</f>
        <v>0</v>
      </c>
      <c r="X78" s="52" t="n">
        <f aca="false">IF(ISNA(MATCH($I78,Manche4!A$4:A$28,0)),0,INDEX(Partie4,MATCH($I78,Manche4!A$4:A$28,0),5)-INDEX(Partie4,MATCH($I78,Manche4!A$4:A$28,0),6))</f>
        <v>0</v>
      </c>
      <c r="Y78" s="52" t="n">
        <f aca="false">IF(ISNA(MATCH($I78,Manche4!B$4:B$28,0)),0,INDEX(Partie4,MATCH($I78,Manche4!B$4:B$28,0),5)-INDEX(Partie4,MATCH($I78,Manche4!B$4:B$28,0),6))</f>
        <v>0</v>
      </c>
      <c r="Z78" s="52" t="n">
        <f aca="false">IF(ISNA(MATCH($I78,Manche4!C$4:C$28,0)),0,INDEX(Partie4,MATCH($I78,Manche4!C$4:C$28,0),6)-INDEX(Partie4,MATCH($I78,Manche4!C$4:C$28,0),5))</f>
        <v>0</v>
      </c>
      <c r="AA78" s="52" t="n">
        <f aca="false">IF(ISNA(MATCH($I78,Manche4!D$4:D$28,0)),0,INDEX(Partie4,MATCH($I78,Manche4!D$4:D$28,0),6)-INDEX(Partie4,MATCH($I78,Manche4!D$4:D$28,0),5))</f>
        <v>0</v>
      </c>
      <c r="AB78" s="52" t="n">
        <f aca="false">IF(ISNA(MATCH($I78,Manche5!A$4:A$28,0)),0,INDEX(Partie5,MATCH($I78,Manche5!A$4:A$28,0),5)-INDEX(Partie5,MATCH($I78,Manche5!A$4:A$28,0),6))</f>
        <v>0</v>
      </c>
      <c r="AC78" s="52" t="n">
        <f aca="false">IF(ISNA(MATCH($I78,Manche5!B$4:B$28,0)),0,INDEX(Partie5,MATCH($I78,Manche5!B$4:B$28,0),5)-INDEX(Partie5,MATCH($I78,Manche5!B$4:B$28,0),6))</f>
        <v>0</v>
      </c>
      <c r="AD78" s="52" t="n">
        <f aca="false">IF(ISNA(MATCH($I78,Manche5!C$4:C$28,0)),0,INDEX(Partie5,MATCH($I78,Manche5!C$4:C$28,0),6)-INDEX(Partie5,MATCH($I78,Manche5!C$4:C$28,0),5))</f>
        <v>0</v>
      </c>
      <c r="AE78" s="52" t="n">
        <f aca="false">IF(ISNA(MATCH($I78,Manche5!D$4:D$28,0)),0,INDEX(Partie5,MATCH($I78,Manche5!D$4:D$28,0),6)-INDEX(Partie5,MATCH($I78,Manche5!D$4:D$28,0),5))</f>
        <v>0</v>
      </c>
      <c r="AF78" s="52" t="n">
        <f aca="false">IF(SUM(L78:O78)&gt;0,1,0)</f>
        <v>0</v>
      </c>
      <c r="AG78" s="52" t="n">
        <f aca="false">IF(SUM(P78:S78)&gt;0,1,0)</f>
        <v>0</v>
      </c>
      <c r="AH78" s="52" t="n">
        <f aca="false">IF(SUM(T78:W78)&gt;0,1,0)</f>
        <v>0</v>
      </c>
      <c r="AI78" s="52" t="n">
        <f aca="false">IF(SUM(X78:AA78)&gt;0,1,0)</f>
        <v>0</v>
      </c>
      <c r="AJ78" s="52" t="n">
        <f aca="false">IF(SUM(AB78:AE78)&gt;0,1,0)</f>
        <v>0</v>
      </c>
      <c r="AK78" s="52" t="n">
        <f aca="false">SUM(AF78:AJ78)</f>
        <v>0</v>
      </c>
    </row>
    <row r="79" customFormat="false" ht="12.75" hidden="false" customHeight="true" outlineLevel="0" collapsed="false">
      <c r="A79" s="7" t="n">
        <f aca="false">ROW()-2</f>
        <v>77</v>
      </c>
      <c r="B79" s="7"/>
      <c r="C79" s="7"/>
      <c r="D79" s="10" t="n">
        <f aca="false">SUM(L79:O79)</f>
        <v>0</v>
      </c>
      <c r="E79" s="10" t="n">
        <f aca="false">SUM(P79:S79)</f>
        <v>0</v>
      </c>
      <c r="F79" s="10" t="n">
        <f aca="false">SUM(T79:W79)</f>
        <v>0</v>
      </c>
      <c r="G79" s="10" t="n">
        <f aca="false">SUM(X79:AA79)</f>
        <v>0</v>
      </c>
      <c r="H79" s="10" t="n">
        <f aca="false">SUM(AB79:AE79)</f>
        <v>0</v>
      </c>
      <c r="I79" s="50" t="str">
        <f aca="false">IF(ISBLANK(B79),"",B79)</f>
        <v/>
      </c>
      <c r="J79" s="10" t="n">
        <f aca="false">SUM(D79:H79)</f>
        <v>0</v>
      </c>
      <c r="K79" s="51" t="n">
        <f aca="false">IF(AND(ISBLANK(B79),ISBLANK(C79)),-1,AK79)</f>
        <v>-1</v>
      </c>
      <c r="L79" s="52" t="n">
        <f aca="false">IF(ISNA(MATCH($I79,Manche1!A$4:A$28,0)),0,INDEX(Partie1,MATCH($I79,Manche1!A$4:A$28,0),5)-INDEX(Partie1,MATCH($I79,Manche1!A$4:A$28,0),6))</f>
        <v>0</v>
      </c>
      <c r="M79" s="52" t="n">
        <f aca="false">IF(ISNA(MATCH($I79,Manche1!B$4:B$28,0)),0,INDEX(Partie1,MATCH($I79,Manche1!B$4:B$28,0),5)-INDEX(Partie1,MATCH($I79,Manche1!B$4:B$28,0),6))</f>
        <v>0</v>
      </c>
      <c r="N79" s="52" t="n">
        <f aca="false">IF(ISNA(MATCH($I79,Manche1!C$4:C$28,0)),0,INDEX(Partie1,MATCH($I79,Manche1!C$4:C$28,0),6)-INDEX(Partie1,MATCH($I79,Manche1!C$4:C$28,0),5))</f>
        <v>0</v>
      </c>
      <c r="O79" s="52" t="n">
        <f aca="false">IF(ISNA(MATCH($I79,Manche1!D$4:D$28,0)),0,INDEX(Partie1,MATCH($I79,Manche1!D$4:D$28,0),6)-INDEX(Partie1,MATCH($I79,Manche1!D$4:D$28,0),5))</f>
        <v>0</v>
      </c>
      <c r="P79" s="52" t="n">
        <f aca="false">IF(ISNA(MATCH($I79,Manche2!A$4:A$28,0)),0,INDEX(Partie2,MATCH($I79,Manche2!A$4:A$28,0),5)-INDEX(Partie2,MATCH($I79,Manche2!A$4:A$28,0),6))</f>
        <v>0</v>
      </c>
      <c r="Q79" s="52" t="n">
        <f aca="false">IF(ISNA(MATCH($I79,Manche2!B$4:B$28,0)),0,INDEX(Partie2,MATCH($I79,Manche2!B$4:B$28,0),5)-INDEX(Partie2,MATCH($I79,Manche2!B$4:B$28,0),6))</f>
        <v>0</v>
      </c>
      <c r="R79" s="52" t="n">
        <f aca="false">IF(ISNA(MATCH($I79,Manche2!C$4:C$28,0)),0,INDEX(Partie2,MATCH($I79,Manche2!C$4:C$28,0),6)-INDEX(Partie2,MATCH($I79,Manche2!C$4:C$28,0),5))</f>
        <v>0</v>
      </c>
      <c r="S79" s="52" t="n">
        <f aca="false">IF(ISNA(MATCH($I79,Manche2!D$4:D$28,0)),0,INDEX(Partie2,MATCH($I79,Manche2!D$4:D$28,0),6)-INDEX(Partie2,MATCH($I79,Manche2!D$4:D$28,0),5))</f>
        <v>0</v>
      </c>
      <c r="T79" s="52" t="n">
        <f aca="false">IF(ISNA(MATCH($I79,Manche3!A$4:A$28,0)),0,INDEX(Partie3,MATCH($I79,Manche3!A$4:A$28,0),5)-INDEX(Partie3,MATCH($I79,Manche3!A$4:A$28,0),6))</f>
        <v>0</v>
      </c>
      <c r="U79" s="52" t="n">
        <f aca="false">IF(ISNA(MATCH($I79,Manche3!B$4:B$28,0)),0,INDEX(Partie3,MATCH($I79,Manche3!B$4:B$28,0),5)-INDEX(Partie3,MATCH($I79,Manche3!B$4:B$28,0),6))</f>
        <v>0</v>
      </c>
      <c r="V79" s="52" t="n">
        <f aca="false">IF(ISNA(MATCH($I79,Manche3!C$4:C$28,0)),0,INDEX(Partie3,MATCH($I79,Manche3!C$4:C$28,0),6)-INDEX(Partie3,MATCH($I79,Manche3!C$4:C$28,0),5))</f>
        <v>0</v>
      </c>
      <c r="W79" s="52" t="n">
        <f aca="false">IF(ISNA(MATCH($I79,Manche3!D$4:D$28,0)),0,INDEX(Partie3,MATCH($I79,Manche3!D$4:D$28,0),6)-INDEX(Partie3,MATCH($I79,Manche3!D$4:D$28,0),5))</f>
        <v>0</v>
      </c>
      <c r="X79" s="52" t="n">
        <f aca="false">IF(ISNA(MATCH($I79,Manche4!A$4:A$28,0)),0,INDEX(Partie4,MATCH($I79,Manche4!A$4:A$28,0),5)-INDEX(Partie4,MATCH($I79,Manche4!A$4:A$28,0),6))</f>
        <v>0</v>
      </c>
      <c r="Y79" s="52" t="n">
        <f aca="false">IF(ISNA(MATCH($I79,Manche4!B$4:B$28,0)),0,INDEX(Partie4,MATCH($I79,Manche4!B$4:B$28,0),5)-INDEX(Partie4,MATCH($I79,Manche4!B$4:B$28,0),6))</f>
        <v>0</v>
      </c>
      <c r="Z79" s="52" t="n">
        <f aca="false">IF(ISNA(MATCH($I79,Manche4!C$4:C$28,0)),0,INDEX(Partie4,MATCH($I79,Manche4!C$4:C$28,0),6)-INDEX(Partie4,MATCH($I79,Manche4!C$4:C$28,0),5))</f>
        <v>0</v>
      </c>
      <c r="AA79" s="52" t="n">
        <f aca="false">IF(ISNA(MATCH($I79,Manche4!D$4:D$28,0)),0,INDEX(Partie4,MATCH($I79,Manche4!D$4:D$28,0),6)-INDEX(Partie4,MATCH($I79,Manche4!D$4:D$28,0),5))</f>
        <v>0</v>
      </c>
      <c r="AB79" s="52" t="n">
        <f aca="false">IF(ISNA(MATCH($I79,Manche5!A$4:A$28,0)),0,INDEX(Partie5,MATCH($I79,Manche5!A$4:A$28,0),5)-INDEX(Partie5,MATCH($I79,Manche5!A$4:A$28,0),6))</f>
        <v>0</v>
      </c>
      <c r="AC79" s="52" t="n">
        <f aca="false">IF(ISNA(MATCH($I79,Manche5!B$4:B$28,0)),0,INDEX(Partie5,MATCH($I79,Manche5!B$4:B$28,0),5)-INDEX(Partie5,MATCH($I79,Manche5!B$4:B$28,0),6))</f>
        <v>0</v>
      </c>
      <c r="AD79" s="52" t="n">
        <f aca="false">IF(ISNA(MATCH($I79,Manche5!C$4:C$28,0)),0,INDEX(Partie5,MATCH($I79,Manche5!C$4:C$28,0),6)-INDEX(Partie5,MATCH($I79,Manche5!C$4:C$28,0),5))</f>
        <v>0</v>
      </c>
      <c r="AE79" s="52" t="n">
        <f aca="false">IF(ISNA(MATCH($I79,Manche5!D$4:D$28,0)),0,INDEX(Partie5,MATCH($I79,Manche5!D$4:D$28,0),6)-INDEX(Partie5,MATCH($I79,Manche5!D$4:D$28,0),5))</f>
        <v>0</v>
      </c>
      <c r="AF79" s="52" t="n">
        <f aca="false">IF(SUM(L79:O79)&gt;0,1,0)</f>
        <v>0</v>
      </c>
      <c r="AG79" s="52" t="n">
        <f aca="false">IF(SUM(P79:S79)&gt;0,1,0)</f>
        <v>0</v>
      </c>
      <c r="AH79" s="52" t="n">
        <f aca="false">IF(SUM(T79:W79)&gt;0,1,0)</f>
        <v>0</v>
      </c>
      <c r="AI79" s="52" t="n">
        <f aca="false">IF(SUM(X79:AA79)&gt;0,1,0)</f>
        <v>0</v>
      </c>
      <c r="AJ79" s="52" t="n">
        <f aca="false">IF(SUM(AB79:AE79)&gt;0,1,0)</f>
        <v>0</v>
      </c>
      <c r="AK79" s="52" t="n">
        <f aca="false">SUM(AF79:AJ79)</f>
        <v>0</v>
      </c>
    </row>
    <row r="80" customFormat="false" ht="12.75" hidden="false" customHeight="true" outlineLevel="0" collapsed="false">
      <c r="A80" s="7" t="n">
        <f aca="false">ROW()-2</f>
        <v>78</v>
      </c>
      <c r="B80" s="7"/>
      <c r="C80" s="7"/>
      <c r="D80" s="10" t="n">
        <f aca="false">SUM(L80:O80)</f>
        <v>0</v>
      </c>
      <c r="E80" s="10" t="n">
        <f aca="false">SUM(P80:S80)</f>
        <v>0</v>
      </c>
      <c r="F80" s="10" t="n">
        <f aca="false">SUM(T80:W80)</f>
        <v>0</v>
      </c>
      <c r="G80" s="10" t="n">
        <f aca="false">SUM(X80:AA80)</f>
        <v>0</v>
      </c>
      <c r="H80" s="10" t="n">
        <f aca="false">SUM(AB80:AE80)</f>
        <v>0</v>
      </c>
      <c r="I80" s="50" t="str">
        <f aca="false">IF(ISBLANK(B80),"",B80)</f>
        <v/>
      </c>
      <c r="J80" s="10" t="n">
        <f aca="false">SUM(D80:H80)</f>
        <v>0</v>
      </c>
      <c r="K80" s="51" t="n">
        <f aca="false">IF(AND(ISBLANK(B80),ISBLANK(C80)),-1,AK80)</f>
        <v>-1</v>
      </c>
      <c r="L80" s="52" t="n">
        <f aca="false">IF(ISNA(MATCH($I80,Manche1!A$4:A$28,0)),0,INDEX(Partie1,MATCH($I80,Manche1!A$4:A$28,0),5)-INDEX(Partie1,MATCH($I80,Manche1!A$4:A$28,0),6))</f>
        <v>0</v>
      </c>
      <c r="M80" s="52" t="n">
        <f aca="false">IF(ISNA(MATCH($I80,Manche1!B$4:B$28,0)),0,INDEX(Partie1,MATCH($I80,Manche1!B$4:B$28,0),5)-INDEX(Partie1,MATCH($I80,Manche1!B$4:B$28,0),6))</f>
        <v>0</v>
      </c>
      <c r="N80" s="52" t="n">
        <f aca="false">IF(ISNA(MATCH($I80,Manche1!C$4:C$28,0)),0,INDEX(Partie1,MATCH($I80,Manche1!C$4:C$28,0),6)-INDEX(Partie1,MATCH($I80,Manche1!C$4:C$28,0),5))</f>
        <v>0</v>
      </c>
      <c r="O80" s="52" t="n">
        <f aca="false">IF(ISNA(MATCH($I80,Manche1!D$4:D$28,0)),0,INDEX(Partie1,MATCH($I80,Manche1!D$4:D$28,0),6)-INDEX(Partie1,MATCH($I80,Manche1!D$4:D$28,0),5))</f>
        <v>0</v>
      </c>
      <c r="P80" s="52" t="n">
        <f aca="false">IF(ISNA(MATCH($I80,Manche2!A$4:A$28,0)),0,INDEX(Partie2,MATCH($I80,Manche2!A$4:A$28,0),5)-INDEX(Partie2,MATCH($I80,Manche2!A$4:A$28,0),6))</f>
        <v>0</v>
      </c>
      <c r="Q80" s="52" t="n">
        <f aca="false">IF(ISNA(MATCH($I80,Manche2!B$4:B$28,0)),0,INDEX(Partie2,MATCH($I80,Manche2!B$4:B$28,0),5)-INDEX(Partie2,MATCH($I80,Manche2!B$4:B$28,0),6))</f>
        <v>0</v>
      </c>
      <c r="R80" s="52" t="n">
        <f aca="false">IF(ISNA(MATCH($I80,Manche2!C$4:C$28,0)),0,INDEX(Partie2,MATCH($I80,Manche2!C$4:C$28,0),6)-INDEX(Partie2,MATCH($I80,Manche2!C$4:C$28,0),5))</f>
        <v>0</v>
      </c>
      <c r="S80" s="52" t="n">
        <f aca="false">IF(ISNA(MATCH($I80,Manche2!D$4:D$28,0)),0,INDEX(Partie2,MATCH($I80,Manche2!D$4:D$28,0),6)-INDEX(Partie2,MATCH($I80,Manche2!D$4:D$28,0),5))</f>
        <v>0</v>
      </c>
      <c r="T80" s="52" t="n">
        <f aca="false">IF(ISNA(MATCH($I80,Manche3!A$4:A$28,0)),0,INDEX(Partie3,MATCH($I80,Manche3!A$4:A$28,0),5)-INDEX(Partie3,MATCH($I80,Manche3!A$4:A$28,0),6))</f>
        <v>0</v>
      </c>
      <c r="U80" s="52" t="n">
        <f aca="false">IF(ISNA(MATCH($I80,Manche3!B$4:B$28,0)),0,INDEX(Partie3,MATCH($I80,Manche3!B$4:B$28,0),5)-INDEX(Partie3,MATCH($I80,Manche3!B$4:B$28,0),6))</f>
        <v>0</v>
      </c>
      <c r="V80" s="52" t="n">
        <f aca="false">IF(ISNA(MATCH($I80,Manche3!C$4:C$28,0)),0,INDEX(Partie3,MATCH($I80,Manche3!C$4:C$28,0),6)-INDEX(Partie3,MATCH($I80,Manche3!C$4:C$28,0),5))</f>
        <v>0</v>
      </c>
      <c r="W80" s="52" t="n">
        <f aca="false">IF(ISNA(MATCH($I80,Manche3!D$4:D$28,0)),0,INDEX(Partie3,MATCH($I80,Manche3!D$4:D$28,0),6)-INDEX(Partie3,MATCH($I80,Manche3!D$4:D$28,0),5))</f>
        <v>0</v>
      </c>
      <c r="X80" s="52" t="n">
        <f aca="false">IF(ISNA(MATCH($I80,Manche4!A$4:A$28,0)),0,INDEX(Partie4,MATCH($I80,Manche4!A$4:A$28,0),5)-INDEX(Partie4,MATCH($I80,Manche4!A$4:A$28,0),6))</f>
        <v>0</v>
      </c>
      <c r="Y80" s="52" t="n">
        <f aca="false">IF(ISNA(MATCH($I80,Manche4!B$4:B$28,0)),0,INDEX(Partie4,MATCH($I80,Manche4!B$4:B$28,0),5)-INDEX(Partie4,MATCH($I80,Manche4!B$4:B$28,0),6))</f>
        <v>0</v>
      </c>
      <c r="Z80" s="52" t="n">
        <f aca="false">IF(ISNA(MATCH($I80,Manche4!C$4:C$28,0)),0,INDEX(Partie4,MATCH($I80,Manche4!C$4:C$28,0),6)-INDEX(Partie4,MATCH($I80,Manche4!C$4:C$28,0),5))</f>
        <v>0</v>
      </c>
      <c r="AA80" s="52" t="n">
        <f aca="false">IF(ISNA(MATCH($I80,Manche4!D$4:D$28,0)),0,INDEX(Partie4,MATCH($I80,Manche4!D$4:D$28,0),6)-INDEX(Partie4,MATCH($I80,Manche4!D$4:D$28,0),5))</f>
        <v>0</v>
      </c>
      <c r="AB80" s="52" t="n">
        <f aca="false">IF(ISNA(MATCH($I80,Manche5!A$4:A$28,0)),0,INDEX(Partie5,MATCH($I80,Manche5!A$4:A$28,0),5)-INDEX(Partie5,MATCH($I80,Manche5!A$4:A$28,0),6))</f>
        <v>0</v>
      </c>
      <c r="AC80" s="52" t="n">
        <f aca="false">IF(ISNA(MATCH($I80,Manche5!B$4:B$28,0)),0,INDEX(Partie5,MATCH($I80,Manche5!B$4:B$28,0),5)-INDEX(Partie5,MATCH($I80,Manche5!B$4:B$28,0),6))</f>
        <v>0</v>
      </c>
      <c r="AD80" s="52" t="n">
        <f aca="false">IF(ISNA(MATCH($I80,Manche5!C$4:C$28,0)),0,INDEX(Partie5,MATCH($I80,Manche5!C$4:C$28,0),6)-INDEX(Partie5,MATCH($I80,Manche5!C$4:C$28,0),5))</f>
        <v>0</v>
      </c>
      <c r="AE80" s="52" t="n">
        <f aca="false">IF(ISNA(MATCH($I80,Manche5!D$4:D$28,0)),0,INDEX(Partie5,MATCH($I80,Manche5!D$4:D$28,0),6)-INDEX(Partie5,MATCH($I80,Manche5!D$4:D$28,0),5))</f>
        <v>0</v>
      </c>
      <c r="AF80" s="52" t="n">
        <f aca="false">IF(SUM(L80:O80)&gt;0,1,0)</f>
        <v>0</v>
      </c>
      <c r="AG80" s="52" t="n">
        <f aca="false">IF(SUM(P80:S80)&gt;0,1,0)</f>
        <v>0</v>
      </c>
      <c r="AH80" s="52" t="n">
        <f aca="false">IF(SUM(T80:W80)&gt;0,1,0)</f>
        <v>0</v>
      </c>
      <c r="AI80" s="52" t="n">
        <f aca="false">IF(SUM(X80:AA80)&gt;0,1,0)</f>
        <v>0</v>
      </c>
      <c r="AJ80" s="52" t="n">
        <f aca="false">IF(SUM(AB80:AE80)&gt;0,1,0)</f>
        <v>0</v>
      </c>
      <c r="AK80" s="52" t="n">
        <f aca="false">SUM(AF80:AJ80)</f>
        <v>0</v>
      </c>
    </row>
    <row r="81" customFormat="false" ht="12.75" hidden="false" customHeight="true" outlineLevel="0" collapsed="false">
      <c r="A81" s="7" t="n">
        <f aca="false">ROW()-2</f>
        <v>79</v>
      </c>
      <c r="B81" s="7"/>
      <c r="C81" s="7"/>
      <c r="D81" s="10" t="n">
        <f aca="false">SUM(L81:O81)</f>
        <v>0</v>
      </c>
      <c r="E81" s="10" t="n">
        <f aca="false">SUM(P81:S81)</f>
        <v>0</v>
      </c>
      <c r="F81" s="10" t="n">
        <f aca="false">SUM(T81:W81)</f>
        <v>0</v>
      </c>
      <c r="G81" s="10" t="n">
        <f aca="false">SUM(X81:AA81)</f>
        <v>0</v>
      </c>
      <c r="H81" s="10" t="n">
        <f aca="false">SUM(AB81:AE81)</f>
        <v>0</v>
      </c>
      <c r="I81" s="50" t="str">
        <f aca="false">IF(ISBLANK(B81),"",B81)</f>
        <v/>
      </c>
      <c r="J81" s="10" t="n">
        <f aca="false">SUM(D81:H81)</f>
        <v>0</v>
      </c>
      <c r="K81" s="51" t="n">
        <f aca="false">IF(AND(ISBLANK(B81),ISBLANK(C81)),-1,AK81)</f>
        <v>-1</v>
      </c>
      <c r="L81" s="52" t="n">
        <f aca="false">IF(ISNA(MATCH($I81,Manche1!A$4:A$28,0)),0,INDEX(Partie1,MATCH($I81,Manche1!A$4:A$28,0),5)-INDEX(Partie1,MATCH($I81,Manche1!A$4:A$28,0),6))</f>
        <v>0</v>
      </c>
      <c r="M81" s="52" t="n">
        <f aca="false">IF(ISNA(MATCH($I81,Manche1!B$4:B$28,0)),0,INDEX(Partie1,MATCH($I81,Manche1!B$4:B$28,0),5)-INDEX(Partie1,MATCH($I81,Manche1!B$4:B$28,0),6))</f>
        <v>0</v>
      </c>
      <c r="N81" s="52" t="n">
        <f aca="false">IF(ISNA(MATCH($I81,Manche1!C$4:C$28,0)),0,INDEX(Partie1,MATCH($I81,Manche1!C$4:C$28,0),6)-INDEX(Partie1,MATCH($I81,Manche1!C$4:C$28,0),5))</f>
        <v>0</v>
      </c>
      <c r="O81" s="52" t="n">
        <f aca="false">IF(ISNA(MATCH($I81,Manche1!D$4:D$28,0)),0,INDEX(Partie1,MATCH($I81,Manche1!D$4:D$28,0),6)-INDEX(Partie1,MATCH($I81,Manche1!D$4:D$28,0),5))</f>
        <v>0</v>
      </c>
      <c r="P81" s="52" t="n">
        <f aca="false">IF(ISNA(MATCH($I81,Manche2!A$4:A$28,0)),0,INDEX(Partie2,MATCH($I81,Manche2!A$4:A$28,0),5)-INDEX(Partie2,MATCH($I81,Manche2!A$4:A$28,0),6))</f>
        <v>0</v>
      </c>
      <c r="Q81" s="52" t="n">
        <f aca="false">IF(ISNA(MATCH($I81,Manche2!B$4:B$28,0)),0,INDEX(Partie2,MATCH($I81,Manche2!B$4:B$28,0),5)-INDEX(Partie2,MATCH($I81,Manche2!B$4:B$28,0),6))</f>
        <v>0</v>
      </c>
      <c r="R81" s="52" t="n">
        <f aca="false">IF(ISNA(MATCH($I81,Manche2!C$4:C$28,0)),0,INDEX(Partie2,MATCH($I81,Manche2!C$4:C$28,0),6)-INDEX(Partie2,MATCH($I81,Manche2!C$4:C$28,0),5))</f>
        <v>0</v>
      </c>
      <c r="S81" s="52" t="n">
        <f aca="false">IF(ISNA(MATCH($I81,Manche2!D$4:D$28,0)),0,INDEX(Partie2,MATCH($I81,Manche2!D$4:D$28,0),6)-INDEX(Partie2,MATCH($I81,Manche2!D$4:D$28,0),5))</f>
        <v>0</v>
      </c>
      <c r="T81" s="52" t="n">
        <f aca="false">IF(ISNA(MATCH($I81,Manche3!A$4:A$28,0)),0,INDEX(Partie3,MATCH($I81,Manche3!A$4:A$28,0),5)-INDEX(Partie3,MATCH($I81,Manche3!A$4:A$28,0),6))</f>
        <v>0</v>
      </c>
      <c r="U81" s="52" t="n">
        <f aca="false">IF(ISNA(MATCH($I81,Manche3!B$4:B$28,0)),0,INDEX(Partie3,MATCH($I81,Manche3!B$4:B$28,0),5)-INDEX(Partie3,MATCH($I81,Manche3!B$4:B$28,0),6))</f>
        <v>0</v>
      </c>
      <c r="V81" s="52" t="n">
        <f aca="false">IF(ISNA(MATCH($I81,Manche3!C$4:C$28,0)),0,INDEX(Partie3,MATCH($I81,Manche3!C$4:C$28,0),6)-INDEX(Partie3,MATCH($I81,Manche3!C$4:C$28,0),5))</f>
        <v>0</v>
      </c>
      <c r="W81" s="52" t="n">
        <f aca="false">IF(ISNA(MATCH($I81,Manche3!D$4:D$28,0)),0,INDEX(Partie3,MATCH($I81,Manche3!D$4:D$28,0),6)-INDEX(Partie3,MATCH($I81,Manche3!D$4:D$28,0),5))</f>
        <v>0</v>
      </c>
      <c r="X81" s="52" t="n">
        <f aca="false">IF(ISNA(MATCH($I81,Manche4!A$4:A$28,0)),0,INDEX(Partie4,MATCH($I81,Manche4!A$4:A$28,0),5)-INDEX(Partie4,MATCH($I81,Manche4!A$4:A$28,0),6))</f>
        <v>0</v>
      </c>
      <c r="Y81" s="52" t="n">
        <f aca="false">IF(ISNA(MATCH($I81,Manche4!B$4:B$28,0)),0,INDEX(Partie4,MATCH($I81,Manche4!B$4:B$28,0),5)-INDEX(Partie4,MATCH($I81,Manche4!B$4:B$28,0),6))</f>
        <v>0</v>
      </c>
      <c r="Z81" s="52" t="n">
        <f aca="false">IF(ISNA(MATCH($I81,Manche4!C$4:C$28,0)),0,INDEX(Partie4,MATCH($I81,Manche4!C$4:C$28,0),6)-INDEX(Partie4,MATCH($I81,Manche4!C$4:C$28,0),5))</f>
        <v>0</v>
      </c>
      <c r="AA81" s="52" t="n">
        <f aca="false">IF(ISNA(MATCH($I81,Manche4!D$4:D$28,0)),0,INDEX(Partie4,MATCH($I81,Manche4!D$4:D$28,0),6)-INDEX(Partie4,MATCH($I81,Manche4!D$4:D$28,0),5))</f>
        <v>0</v>
      </c>
      <c r="AB81" s="52" t="n">
        <f aca="false">IF(ISNA(MATCH($I81,Manche5!A$4:A$28,0)),0,INDEX(Partie5,MATCH($I81,Manche5!A$4:A$28,0),5)-INDEX(Partie5,MATCH($I81,Manche5!A$4:A$28,0),6))</f>
        <v>0</v>
      </c>
      <c r="AC81" s="52" t="n">
        <f aca="false">IF(ISNA(MATCH($I81,Manche5!B$4:B$28,0)),0,INDEX(Partie5,MATCH($I81,Manche5!B$4:B$28,0),5)-INDEX(Partie5,MATCH($I81,Manche5!B$4:B$28,0),6))</f>
        <v>0</v>
      </c>
      <c r="AD81" s="52" t="n">
        <f aca="false">IF(ISNA(MATCH($I81,Manche5!C$4:C$28,0)),0,INDEX(Partie5,MATCH($I81,Manche5!C$4:C$28,0),6)-INDEX(Partie5,MATCH($I81,Manche5!C$4:C$28,0),5))</f>
        <v>0</v>
      </c>
      <c r="AE81" s="52" t="n">
        <f aca="false">IF(ISNA(MATCH($I81,Manche5!D$4:D$28,0)),0,INDEX(Partie5,MATCH($I81,Manche5!D$4:D$28,0),6)-INDEX(Partie5,MATCH($I81,Manche5!D$4:D$28,0),5))</f>
        <v>0</v>
      </c>
      <c r="AF81" s="52" t="n">
        <f aca="false">IF(SUM(L81:O81)&gt;0,1,0)</f>
        <v>0</v>
      </c>
      <c r="AG81" s="52" t="n">
        <f aca="false">IF(SUM(P81:S81)&gt;0,1,0)</f>
        <v>0</v>
      </c>
      <c r="AH81" s="52" t="n">
        <f aca="false">IF(SUM(T81:W81)&gt;0,1,0)</f>
        <v>0</v>
      </c>
      <c r="AI81" s="52" t="n">
        <f aca="false">IF(SUM(X81:AA81)&gt;0,1,0)</f>
        <v>0</v>
      </c>
      <c r="AJ81" s="52" t="n">
        <f aca="false">IF(SUM(AB81:AE81)&gt;0,1,0)</f>
        <v>0</v>
      </c>
      <c r="AK81" s="52" t="n">
        <f aca="false">SUM(AF81:AJ81)</f>
        <v>0</v>
      </c>
    </row>
    <row r="82" customFormat="false" ht="12.75" hidden="false" customHeight="true" outlineLevel="0" collapsed="false">
      <c r="A82" s="7" t="n">
        <f aca="false">ROW()-2</f>
        <v>80</v>
      </c>
      <c r="B82" s="7"/>
      <c r="C82" s="7"/>
      <c r="D82" s="10" t="n">
        <f aca="false">SUM(L82:O82)</f>
        <v>0</v>
      </c>
      <c r="E82" s="10" t="n">
        <f aca="false">SUM(P82:S82)</f>
        <v>0</v>
      </c>
      <c r="F82" s="10" t="n">
        <f aca="false">SUM(T82:W82)</f>
        <v>0</v>
      </c>
      <c r="G82" s="10" t="n">
        <f aca="false">SUM(X82:AA82)</f>
        <v>0</v>
      </c>
      <c r="H82" s="10" t="n">
        <f aca="false">SUM(AB82:AE82)</f>
        <v>0</v>
      </c>
      <c r="I82" s="50" t="str">
        <f aca="false">IF(ISBLANK(B82),"",B82)</f>
        <v/>
      </c>
      <c r="J82" s="10" t="n">
        <f aca="false">SUM(D82:H82)</f>
        <v>0</v>
      </c>
      <c r="K82" s="51" t="n">
        <f aca="false">IF(AND(ISBLANK(B82),ISBLANK(C82)),-1,AK82)</f>
        <v>-1</v>
      </c>
      <c r="L82" s="52" t="n">
        <f aca="false">IF(ISNA(MATCH($I82,Manche1!A$4:A$28,0)),0,INDEX(Partie1,MATCH($I82,Manche1!A$4:A$28,0),5)-INDEX(Partie1,MATCH($I82,Manche1!A$4:A$28,0),6))</f>
        <v>0</v>
      </c>
      <c r="M82" s="52" t="n">
        <f aca="false">IF(ISNA(MATCH($I82,Manche1!B$4:B$28,0)),0,INDEX(Partie1,MATCH($I82,Manche1!B$4:B$28,0),5)-INDEX(Partie1,MATCH($I82,Manche1!B$4:B$28,0),6))</f>
        <v>0</v>
      </c>
      <c r="N82" s="52" t="n">
        <f aca="false">IF(ISNA(MATCH($I82,Manche1!C$4:C$28,0)),0,INDEX(Partie1,MATCH($I82,Manche1!C$4:C$28,0),6)-INDEX(Partie1,MATCH($I82,Manche1!C$4:C$28,0),5))</f>
        <v>0</v>
      </c>
      <c r="O82" s="52" t="n">
        <f aca="false">IF(ISNA(MATCH($I82,Manche1!D$4:D$28,0)),0,INDEX(Partie1,MATCH($I82,Manche1!D$4:D$28,0),6)-INDEX(Partie1,MATCH($I82,Manche1!D$4:D$28,0),5))</f>
        <v>0</v>
      </c>
      <c r="P82" s="52" t="n">
        <f aca="false">IF(ISNA(MATCH($I82,Manche2!A$4:A$28,0)),0,INDEX(Partie2,MATCH($I82,Manche2!A$4:A$28,0),5)-INDEX(Partie2,MATCH($I82,Manche2!A$4:A$28,0),6))</f>
        <v>0</v>
      </c>
      <c r="Q82" s="52" t="n">
        <f aca="false">IF(ISNA(MATCH($I82,Manche2!B$4:B$28,0)),0,INDEX(Partie2,MATCH($I82,Manche2!B$4:B$28,0),5)-INDEX(Partie2,MATCH($I82,Manche2!B$4:B$28,0),6))</f>
        <v>0</v>
      </c>
      <c r="R82" s="52" t="n">
        <f aca="false">IF(ISNA(MATCH($I82,Manche2!C$4:C$28,0)),0,INDEX(Partie2,MATCH($I82,Manche2!C$4:C$28,0),6)-INDEX(Partie2,MATCH($I82,Manche2!C$4:C$28,0),5))</f>
        <v>0</v>
      </c>
      <c r="S82" s="52" t="n">
        <f aca="false">IF(ISNA(MATCH($I82,Manche2!D$4:D$28,0)),0,INDEX(Partie2,MATCH($I82,Manche2!D$4:D$28,0),6)-INDEX(Partie2,MATCH($I82,Manche2!D$4:D$28,0),5))</f>
        <v>0</v>
      </c>
      <c r="T82" s="52" t="n">
        <f aca="false">IF(ISNA(MATCH($I82,Manche3!A$4:A$28,0)),0,INDEX(Partie3,MATCH($I82,Manche3!A$4:A$28,0),5)-INDEX(Partie3,MATCH($I82,Manche3!A$4:A$28,0),6))</f>
        <v>0</v>
      </c>
      <c r="U82" s="52" t="n">
        <f aca="false">IF(ISNA(MATCH($I82,Manche3!B$4:B$28,0)),0,INDEX(Partie3,MATCH($I82,Manche3!B$4:B$28,0),5)-INDEX(Partie3,MATCH($I82,Manche3!B$4:B$28,0),6))</f>
        <v>0</v>
      </c>
      <c r="V82" s="52" t="n">
        <f aca="false">IF(ISNA(MATCH($I82,Manche3!C$4:C$28,0)),0,INDEX(Partie3,MATCH($I82,Manche3!C$4:C$28,0),6)-INDEX(Partie3,MATCH($I82,Manche3!C$4:C$28,0),5))</f>
        <v>0</v>
      </c>
      <c r="W82" s="52" t="n">
        <f aca="false">IF(ISNA(MATCH($I82,Manche3!D$4:D$28,0)),0,INDEX(Partie3,MATCH($I82,Manche3!D$4:D$28,0),6)-INDEX(Partie3,MATCH($I82,Manche3!D$4:D$28,0),5))</f>
        <v>0</v>
      </c>
      <c r="X82" s="52" t="n">
        <f aca="false">IF(ISNA(MATCH($I82,Manche4!A$4:A$28,0)),0,INDEX(Partie4,MATCH($I82,Manche4!A$4:A$28,0),5)-INDEX(Partie4,MATCH($I82,Manche4!A$4:A$28,0),6))</f>
        <v>0</v>
      </c>
      <c r="Y82" s="52" t="n">
        <f aca="false">IF(ISNA(MATCH($I82,Manche4!B$4:B$28,0)),0,INDEX(Partie4,MATCH($I82,Manche4!B$4:B$28,0),5)-INDEX(Partie4,MATCH($I82,Manche4!B$4:B$28,0),6))</f>
        <v>0</v>
      </c>
      <c r="Z82" s="52" t="n">
        <f aca="false">IF(ISNA(MATCH($I82,Manche4!C$4:C$28,0)),0,INDEX(Partie4,MATCH($I82,Manche4!C$4:C$28,0),6)-INDEX(Partie4,MATCH($I82,Manche4!C$4:C$28,0),5))</f>
        <v>0</v>
      </c>
      <c r="AA82" s="52" t="n">
        <f aca="false">IF(ISNA(MATCH($I82,Manche4!D$4:D$28,0)),0,INDEX(Partie4,MATCH($I82,Manche4!D$4:D$28,0),6)-INDEX(Partie4,MATCH($I82,Manche4!D$4:D$28,0),5))</f>
        <v>0</v>
      </c>
      <c r="AB82" s="52" t="n">
        <f aca="false">IF(ISNA(MATCH($I82,Manche5!A$4:A$28,0)),0,INDEX(Partie5,MATCH($I82,Manche5!A$4:A$28,0),5)-INDEX(Partie5,MATCH($I82,Manche5!A$4:A$28,0),6))</f>
        <v>0</v>
      </c>
      <c r="AC82" s="52" t="n">
        <f aca="false">IF(ISNA(MATCH($I82,Manche5!B$4:B$28,0)),0,INDEX(Partie5,MATCH($I82,Manche5!B$4:B$28,0),5)-INDEX(Partie5,MATCH($I82,Manche5!B$4:B$28,0),6))</f>
        <v>0</v>
      </c>
      <c r="AD82" s="52" t="n">
        <f aca="false">IF(ISNA(MATCH($I82,Manche5!C$4:C$28,0)),0,INDEX(Partie5,MATCH($I82,Manche5!C$4:C$28,0),6)-INDEX(Partie5,MATCH($I82,Manche5!C$4:C$28,0),5))</f>
        <v>0</v>
      </c>
      <c r="AE82" s="52" t="n">
        <f aca="false">IF(ISNA(MATCH($I82,Manche5!D$4:D$28,0)),0,INDEX(Partie5,MATCH($I82,Manche5!D$4:D$28,0),6)-INDEX(Partie5,MATCH($I82,Manche5!D$4:D$28,0),5))</f>
        <v>0</v>
      </c>
      <c r="AF82" s="52" t="n">
        <f aca="false">IF(SUM(L82:O82)&gt;0,1,0)</f>
        <v>0</v>
      </c>
      <c r="AG82" s="52" t="n">
        <f aca="false">IF(SUM(P82:S82)&gt;0,1,0)</f>
        <v>0</v>
      </c>
      <c r="AH82" s="52" t="n">
        <f aca="false">IF(SUM(T82:W82)&gt;0,1,0)</f>
        <v>0</v>
      </c>
      <c r="AI82" s="52" t="n">
        <f aca="false">IF(SUM(X82:AA82)&gt;0,1,0)</f>
        <v>0</v>
      </c>
      <c r="AJ82" s="52" t="n">
        <f aca="false">IF(SUM(AB82:AE82)&gt;0,1,0)</f>
        <v>0</v>
      </c>
      <c r="AK82" s="52" t="n">
        <f aca="false">SUM(AF82:AJ82)</f>
        <v>0</v>
      </c>
    </row>
    <row r="83" customFormat="false" ht="12.75" hidden="false" customHeight="true" outlineLevel="0" collapsed="false">
      <c r="A83" s="7" t="n">
        <f aca="false">ROW()-2</f>
        <v>81</v>
      </c>
      <c r="B83" s="7"/>
      <c r="C83" s="7"/>
      <c r="D83" s="10" t="n">
        <f aca="false">SUM(L83:O83)</f>
        <v>0</v>
      </c>
      <c r="E83" s="10" t="n">
        <f aca="false">SUM(P83:S83)</f>
        <v>0</v>
      </c>
      <c r="F83" s="10" t="n">
        <f aca="false">SUM(T83:W83)</f>
        <v>0</v>
      </c>
      <c r="G83" s="10" t="n">
        <f aca="false">SUM(X83:AA83)</f>
        <v>0</v>
      </c>
      <c r="H83" s="10" t="n">
        <f aca="false">SUM(AB83:AE83)</f>
        <v>0</v>
      </c>
      <c r="I83" s="50" t="str">
        <f aca="false">IF(ISBLANK(B83),"",B83)</f>
        <v/>
      </c>
      <c r="J83" s="10" t="n">
        <f aca="false">SUM(D83:H83)</f>
        <v>0</v>
      </c>
      <c r="K83" s="51" t="n">
        <f aca="false">IF(AND(ISBLANK(B83),ISBLANK(C83)),-1,AK83)</f>
        <v>-1</v>
      </c>
      <c r="L83" s="52" t="n">
        <f aca="false">IF(ISNA(MATCH($I83,Manche1!A$4:A$28,0)),0,INDEX(Partie1,MATCH($I83,Manche1!A$4:A$28,0),5)-INDEX(Partie1,MATCH($I83,Manche1!A$4:A$28,0),6))</f>
        <v>0</v>
      </c>
      <c r="M83" s="52" t="n">
        <f aca="false">IF(ISNA(MATCH($I83,Manche1!B$4:B$28,0)),0,INDEX(Partie1,MATCH($I83,Manche1!B$4:B$28,0),5)-INDEX(Partie1,MATCH($I83,Manche1!B$4:B$28,0),6))</f>
        <v>0</v>
      </c>
      <c r="N83" s="52" t="n">
        <f aca="false">IF(ISNA(MATCH($I83,Manche1!C$4:C$28,0)),0,INDEX(Partie1,MATCH($I83,Manche1!C$4:C$28,0),6)-INDEX(Partie1,MATCH($I83,Manche1!C$4:C$28,0),5))</f>
        <v>0</v>
      </c>
      <c r="O83" s="52" t="n">
        <f aca="false">IF(ISNA(MATCH($I83,Manche1!D$4:D$28,0)),0,INDEX(Partie1,MATCH($I83,Manche1!D$4:D$28,0),6)-INDEX(Partie1,MATCH($I83,Manche1!D$4:D$28,0),5))</f>
        <v>0</v>
      </c>
      <c r="P83" s="52" t="n">
        <f aca="false">IF(ISNA(MATCH($I83,Manche2!A$4:A$28,0)),0,INDEX(Partie2,MATCH($I83,Manche2!A$4:A$28,0),5)-INDEX(Partie2,MATCH($I83,Manche2!A$4:A$28,0),6))</f>
        <v>0</v>
      </c>
      <c r="Q83" s="52" t="n">
        <f aca="false">IF(ISNA(MATCH($I83,Manche2!B$4:B$28,0)),0,INDEX(Partie2,MATCH($I83,Manche2!B$4:B$28,0),5)-INDEX(Partie2,MATCH($I83,Manche2!B$4:B$28,0),6))</f>
        <v>0</v>
      </c>
      <c r="R83" s="52" t="n">
        <f aca="false">IF(ISNA(MATCH($I83,Manche2!C$4:C$28,0)),0,INDEX(Partie2,MATCH($I83,Manche2!C$4:C$28,0),6)-INDEX(Partie2,MATCH($I83,Manche2!C$4:C$28,0),5))</f>
        <v>0</v>
      </c>
      <c r="S83" s="52" t="n">
        <f aca="false">IF(ISNA(MATCH($I83,Manche2!D$4:D$28,0)),0,INDEX(Partie2,MATCH($I83,Manche2!D$4:D$28,0),6)-INDEX(Partie2,MATCH($I83,Manche2!D$4:D$28,0),5))</f>
        <v>0</v>
      </c>
      <c r="T83" s="52" t="n">
        <f aca="false">IF(ISNA(MATCH($I83,Manche3!A$4:A$28,0)),0,INDEX(Partie3,MATCH($I83,Manche3!A$4:A$28,0),5)-INDEX(Partie3,MATCH($I83,Manche3!A$4:A$28,0),6))</f>
        <v>0</v>
      </c>
      <c r="U83" s="52" t="n">
        <f aca="false">IF(ISNA(MATCH($I83,Manche3!B$4:B$28,0)),0,INDEX(Partie3,MATCH($I83,Manche3!B$4:B$28,0),5)-INDEX(Partie3,MATCH($I83,Manche3!B$4:B$28,0),6))</f>
        <v>0</v>
      </c>
      <c r="V83" s="52" t="n">
        <f aca="false">IF(ISNA(MATCH($I83,Manche3!C$4:C$28,0)),0,INDEX(Partie3,MATCH($I83,Manche3!C$4:C$28,0),6)-INDEX(Partie3,MATCH($I83,Manche3!C$4:C$28,0),5))</f>
        <v>0</v>
      </c>
      <c r="W83" s="52" t="n">
        <f aca="false">IF(ISNA(MATCH($I83,Manche3!D$4:D$28,0)),0,INDEX(Partie3,MATCH($I83,Manche3!D$4:D$28,0),6)-INDEX(Partie3,MATCH($I83,Manche3!D$4:D$28,0),5))</f>
        <v>0</v>
      </c>
      <c r="X83" s="52" t="n">
        <f aca="false">IF(ISNA(MATCH($I83,Manche4!A$4:A$28,0)),0,INDEX(Partie4,MATCH($I83,Manche4!A$4:A$28,0),5)-INDEX(Partie4,MATCH($I83,Manche4!A$4:A$28,0),6))</f>
        <v>0</v>
      </c>
      <c r="Y83" s="52" t="n">
        <f aca="false">IF(ISNA(MATCH($I83,Manche4!B$4:B$28,0)),0,INDEX(Partie4,MATCH($I83,Manche4!B$4:B$28,0),5)-INDEX(Partie4,MATCH($I83,Manche4!B$4:B$28,0),6))</f>
        <v>0</v>
      </c>
      <c r="Z83" s="52" t="n">
        <f aca="false">IF(ISNA(MATCH($I83,Manche4!C$4:C$28,0)),0,INDEX(Partie4,MATCH($I83,Manche4!C$4:C$28,0),6)-INDEX(Partie4,MATCH($I83,Manche4!C$4:C$28,0),5))</f>
        <v>0</v>
      </c>
      <c r="AA83" s="52" t="n">
        <f aca="false">IF(ISNA(MATCH($I83,Manche4!D$4:D$28,0)),0,INDEX(Partie4,MATCH($I83,Manche4!D$4:D$28,0),6)-INDEX(Partie4,MATCH($I83,Manche4!D$4:D$28,0),5))</f>
        <v>0</v>
      </c>
      <c r="AB83" s="52" t="n">
        <f aca="false">IF(ISNA(MATCH($I83,Manche5!A$4:A$28,0)),0,INDEX(Partie5,MATCH($I83,Manche5!A$4:A$28,0),5)-INDEX(Partie5,MATCH($I83,Manche5!A$4:A$28,0),6))</f>
        <v>0</v>
      </c>
      <c r="AC83" s="52" t="n">
        <f aca="false">IF(ISNA(MATCH($I83,Manche5!B$4:B$28,0)),0,INDEX(Partie5,MATCH($I83,Manche5!B$4:B$28,0),5)-INDEX(Partie5,MATCH($I83,Manche5!B$4:B$28,0),6))</f>
        <v>0</v>
      </c>
      <c r="AD83" s="52" t="n">
        <f aca="false">IF(ISNA(MATCH($I83,Manche5!C$4:C$28,0)),0,INDEX(Partie5,MATCH($I83,Manche5!C$4:C$28,0),6)-INDEX(Partie5,MATCH($I83,Manche5!C$4:C$28,0),5))</f>
        <v>0</v>
      </c>
      <c r="AE83" s="52" t="n">
        <f aca="false">IF(ISNA(MATCH($I83,Manche5!D$4:D$28,0)),0,INDEX(Partie5,MATCH($I83,Manche5!D$4:D$28,0),6)-INDEX(Partie5,MATCH($I83,Manche5!D$4:D$28,0),5))</f>
        <v>0</v>
      </c>
      <c r="AF83" s="52" t="n">
        <f aca="false">IF(SUM(L83:O83)&gt;0,1,0)</f>
        <v>0</v>
      </c>
      <c r="AG83" s="52" t="n">
        <f aca="false">IF(SUM(P83:S83)&gt;0,1,0)</f>
        <v>0</v>
      </c>
      <c r="AH83" s="52" t="n">
        <f aca="false">IF(SUM(T83:W83)&gt;0,1,0)</f>
        <v>0</v>
      </c>
      <c r="AI83" s="52" t="n">
        <f aca="false">IF(SUM(X83:AA83)&gt;0,1,0)</f>
        <v>0</v>
      </c>
      <c r="AJ83" s="52" t="n">
        <f aca="false">IF(SUM(AB83:AE83)&gt;0,1,0)</f>
        <v>0</v>
      </c>
      <c r="AK83" s="52" t="n">
        <f aca="false">SUM(AF83:AJ83)</f>
        <v>0</v>
      </c>
    </row>
    <row r="84" customFormat="false" ht="12.75" hidden="false" customHeight="true" outlineLevel="0" collapsed="false">
      <c r="A84" s="7" t="n">
        <f aca="false">ROW()-2</f>
        <v>82</v>
      </c>
      <c r="B84" s="7"/>
      <c r="C84" s="7"/>
      <c r="D84" s="10" t="n">
        <f aca="false">SUM(L84:O84)</f>
        <v>0</v>
      </c>
      <c r="E84" s="10" t="n">
        <f aca="false">SUM(P84:S84)</f>
        <v>0</v>
      </c>
      <c r="F84" s="10" t="n">
        <f aca="false">SUM(T84:W84)</f>
        <v>0</v>
      </c>
      <c r="G84" s="10" t="n">
        <f aca="false">SUM(X84:AA84)</f>
        <v>0</v>
      </c>
      <c r="H84" s="10" t="n">
        <f aca="false">SUM(AB84:AE84)</f>
        <v>0</v>
      </c>
      <c r="I84" s="50" t="str">
        <f aca="false">IF(ISBLANK(B84),"",B84)</f>
        <v/>
      </c>
      <c r="J84" s="10" t="n">
        <f aca="false">SUM(D84:H84)</f>
        <v>0</v>
      </c>
      <c r="K84" s="51" t="n">
        <f aca="false">IF(AND(ISBLANK(B84),ISBLANK(C84)),-1,AK84)</f>
        <v>-1</v>
      </c>
      <c r="L84" s="52" t="n">
        <f aca="false">IF(ISNA(MATCH($I84,Manche1!A$4:A$28,0)),0,INDEX(Partie1,MATCH($I84,Manche1!A$4:A$28,0),5)-INDEX(Partie1,MATCH($I84,Manche1!A$4:A$28,0),6))</f>
        <v>0</v>
      </c>
      <c r="M84" s="52" t="n">
        <f aca="false">IF(ISNA(MATCH($I84,Manche1!B$4:B$28,0)),0,INDEX(Partie1,MATCH($I84,Manche1!B$4:B$28,0),5)-INDEX(Partie1,MATCH($I84,Manche1!B$4:B$28,0),6))</f>
        <v>0</v>
      </c>
      <c r="N84" s="52" t="n">
        <f aca="false">IF(ISNA(MATCH($I84,Manche1!C$4:C$28,0)),0,INDEX(Partie1,MATCH($I84,Manche1!C$4:C$28,0),6)-INDEX(Partie1,MATCH($I84,Manche1!C$4:C$28,0),5))</f>
        <v>0</v>
      </c>
      <c r="O84" s="52" t="n">
        <f aca="false">IF(ISNA(MATCH($I84,Manche1!D$4:D$28,0)),0,INDEX(Partie1,MATCH($I84,Manche1!D$4:D$28,0),6)-INDEX(Partie1,MATCH($I84,Manche1!D$4:D$28,0),5))</f>
        <v>0</v>
      </c>
      <c r="P84" s="52" t="n">
        <f aca="false">IF(ISNA(MATCH($I84,Manche2!A$4:A$28,0)),0,INDEX(Partie2,MATCH($I84,Manche2!A$4:A$28,0),5)-INDEX(Partie2,MATCH($I84,Manche2!A$4:A$28,0),6))</f>
        <v>0</v>
      </c>
      <c r="Q84" s="52" t="n">
        <f aca="false">IF(ISNA(MATCH($I84,Manche2!B$4:B$28,0)),0,INDEX(Partie2,MATCH($I84,Manche2!B$4:B$28,0),5)-INDEX(Partie2,MATCH($I84,Manche2!B$4:B$28,0),6))</f>
        <v>0</v>
      </c>
      <c r="R84" s="52" t="n">
        <f aca="false">IF(ISNA(MATCH($I84,Manche2!C$4:C$28,0)),0,INDEX(Partie2,MATCH($I84,Manche2!C$4:C$28,0),6)-INDEX(Partie2,MATCH($I84,Manche2!C$4:C$28,0),5))</f>
        <v>0</v>
      </c>
      <c r="S84" s="52" t="n">
        <f aca="false">IF(ISNA(MATCH($I84,Manche2!D$4:D$28,0)),0,INDEX(Partie2,MATCH($I84,Manche2!D$4:D$28,0),6)-INDEX(Partie2,MATCH($I84,Manche2!D$4:D$28,0),5))</f>
        <v>0</v>
      </c>
      <c r="T84" s="52" t="n">
        <f aca="false">IF(ISNA(MATCH($I84,Manche3!A$4:A$28,0)),0,INDEX(Partie3,MATCH($I84,Manche3!A$4:A$28,0),5)-INDEX(Partie3,MATCH($I84,Manche3!A$4:A$28,0),6))</f>
        <v>0</v>
      </c>
      <c r="U84" s="52" t="n">
        <f aca="false">IF(ISNA(MATCH($I84,Manche3!B$4:B$28,0)),0,INDEX(Partie3,MATCH($I84,Manche3!B$4:B$28,0),5)-INDEX(Partie3,MATCH($I84,Manche3!B$4:B$28,0),6))</f>
        <v>0</v>
      </c>
      <c r="V84" s="52" t="n">
        <f aca="false">IF(ISNA(MATCH($I84,Manche3!C$4:C$28,0)),0,INDEX(Partie3,MATCH($I84,Manche3!C$4:C$28,0),6)-INDEX(Partie3,MATCH($I84,Manche3!C$4:C$28,0),5))</f>
        <v>0</v>
      </c>
      <c r="W84" s="52" t="n">
        <f aca="false">IF(ISNA(MATCH($I84,Manche3!D$4:D$28,0)),0,INDEX(Partie3,MATCH($I84,Manche3!D$4:D$28,0),6)-INDEX(Partie3,MATCH($I84,Manche3!D$4:D$28,0),5))</f>
        <v>0</v>
      </c>
      <c r="X84" s="52" t="n">
        <f aca="false">IF(ISNA(MATCH($I84,Manche4!A$4:A$28,0)),0,INDEX(Partie4,MATCH($I84,Manche4!A$4:A$28,0),5)-INDEX(Partie4,MATCH($I84,Manche4!A$4:A$28,0),6))</f>
        <v>0</v>
      </c>
      <c r="Y84" s="52" t="n">
        <f aca="false">IF(ISNA(MATCH($I84,Manche4!B$4:B$28,0)),0,INDEX(Partie4,MATCH($I84,Manche4!B$4:B$28,0),5)-INDEX(Partie4,MATCH($I84,Manche4!B$4:B$28,0),6))</f>
        <v>0</v>
      </c>
      <c r="Z84" s="52" t="n">
        <f aca="false">IF(ISNA(MATCH($I84,Manche4!C$4:C$28,0)),0,INDEX(Partie4,MATCH($I84,Manche4!C$4:C$28,0),6)-INDEX(Partie4,MATCH($I84,Manche4!C$4:C$28,0),5))</f>
        <v>0</v>
      </c>
      <c r="AA84" s="52" t="n">
        <f aca="false">IF(ISNA(MATCH($I84,Manche4!D$4:D$28,0)),0,INDEX(Partie4,MATCH($I84,Manche4!D$4:D$28,0),6)-INDEX(Partie4,MATCH($I84,Manche4!D$4:D$28,0),5))</f>
        <v>0</v>
      </c>
      <c r="AB84" s="52" t="n">
        <f aca="false">IF(ISNA(MATCH($I84,Manche5!A$4:A$28,0)),0,INDEX(Partie5,MATCH($I84,Manche5!A$4:A$28,0),5)-INDEX(Partie5,MATCH($I84,Manche5!A$4:A$28,0),6))</f>
        <v>0</v>
      </c>
      <c r="AC84" s="52" t="n">
        <f aca="false">IF(ISNA(MATCH($I84,Manche5!B$4:B$28,0)),0,INDEX(Partie5,MATCH($I84,Manche5!B$4:B$28,0),5)-INDEX(Partie5,MATCH($I84,Manche5!B$4:B$28,0),6))</f>
        <v>0</v>
      </c>
      <c r="AD84" s="52" t="n">
        <f aca="false">IF(ISNA(MATCH($I84,Manche5!C$4:C$28,0)),0,INDEX(Partie5,MATCH($I84,Manche5!C$4:C$28,0),6)-INDEX(Partie5,MATCH($I84,Manche5!C$4:C$28,0),5))</f>
        <v>0</v>
      </c>
      <c r="AE84" s="52" t="n">
        <f aca="false">IF(ISNA(MATCH($I84,Manche5!D$4:D$28,0)),0,INDEX(Partie5,MATCH($I84,Manche5!D$4:D$28,0),6)-INDEX(Partie5,MATCH($I84,Manche5!D$4:D$28,0),5))</f>
        <v>0</v>
      </c>
      <c r="AF84" s="52" t="n">
        <f aca="false">IF(SUM(L84:O84)&gt;0,1,0)</f>
        <v>0</v>
      </c>
      <c r="AG84" s="52" t="n">
        <f aca="false">IF(SUM(P84:S84)&gt;0,1,0)</f>
        <v>0</v>
      </c>
      <c r="AH84" s="52" t="n">
        <f aca="false">IF(SUM(T84:W84)&gt;0,1,0)</f>
        <v>0</v>
      </c>
      <c r="AI84" s="52" t="n">
        <f aca="false">IF(SUM(X84:AA84)&gt;0,1,0)</f>
        <v>0</v>
      </c>
      <c r="AJ84" s="52" t="n">
        <f aca="false">IF(SUM(AB84:AE84)&gt;0,1,0)</f>
        <v>0</v>
      </c>
      <c r="AK84" s="52" t="n">
        <f aca="false">SUM(AF84:AJ84)</f>
        <v>0</v>
      </c>
    </row>
    <row r="85" customFormat="false" ht="12.75" hidden="false" customHeight="true" outlineLevel="0" collapsed="false">
      <c r="A85" s="7" t="n">
        <f aca="false">ROW()-2</f>
        <v>83</v>
      </c>
      <c r="B85" s="7"/>
      <c r="C85" s="7"/>
      <c r="D85" s="10" t="n">
        <f aca="false">SUM(L85:O85)</f>
        <v>0</v>
      </c>
      <c r="E85" s="10" t="n">
        <f aca="false">SUM(P85:S85)</f>
        <v>0</v>
      </c>
      <c r="F85" s="10" t="n">
        <f aca="false">SUM(T85:W85)</f>
        <v>0</v>
      </c>
      <c r="G85" s="10" t="n">
        <f aca="false">SUM(X85:AA85)</f>
        <v>0</v>
      </c>
      <c r="H85" s="10" t="n">
        <f aca="false">SUM(AB85:AE85)</f>
        <v>0</v>
      </c>
      <c r="I85" s="50" t="str">
        <f aca="false">IF(ISBLANK(B85),"",B85)</f>
        <v/>
      </c>
      <c r="J85" s="10" t="n">
        <f aca="false">SUM(D85:H85)</f>
        <v>0</v>
      </c>
      <c r="K85" s="51" t="n">
        <f aca="false">IF(AND(ISBLANK(B85),ISBLANK(C85)),-1,AK85)</f>
        <v>-1</v>
      </c>
      <c r="L85" s="52" t="n">
        <f aca="false">IF(ISNA(MATCH($I85,Manche1!A$4:A$28,0)),0,INDEX(Partie1,MATCH($I85,Manche1!A$4:A$28,0),5)-INDEX(Partie1,MATCH($I85,Manche1!A$4:A$28,0),6))</f>
        <v>0</v>
      </c>
      <c r="M85" s="52" t="n">
        <f aca="false">IF(ISNA(MATCH($I85,Manche1!B$4:B$28,0)),0,INDEX(Partie1,MATCH($I85,Manche1!B$4:B$28,0),5)-INDEX(Partie1,MATCH($I85,Manche1!B$4:B$28,0),6))</f>
        <v>0</v>
      </c>
      <c r="N85" s="52" t="n">
        <f aca="false">IF(ISNA(MATCH($I85,Manche1!C$4:C$28,0)),0,INDEX(Partie1,MATCH($I85,Manche1!C$4:C$28,0),6)-INDEX(Partie1,MATCH($I85,Manche1!C$4:C$28,0),5))</f>
        <v>0</v>
      </c>
      <c r="O85" s="52" t="n">
        <f aca="false">IF(ISNA(MATCH($I85,Manche1!D$4:D$28,0)),0,INDEX(Partie1,MATCH($I85,Manche1!D$4:D$28,0),6)-INDEX(Partie1,MATCH($I85,Manche1!D$4:D$28,0),5))</f>
        <v>0</v>
      </c>
      <c r="P85" s="52" t="n">
        <f aca="false">IF(ISNA(MATCH($I85,Manche2!A$4:A$28,0)),0,INDEX(Partie2,MATCH($I85,Manche2!A$4:A$28,0),5)-INDEX(Partie2,MATCH($I85,Manche2!A$4:A$28,0),6))</f>
        <v>0</v>
      </c>
      <c r="Q85" s="52" t="n">
        <f aca="false">IF(ISNA(MATCH($I85,Manche2!B$4:B$28,0)),0,INDEX(Partie2,MATCH($I85,Manche2!B$4:B$28,0),5)-INDEX(Partie2,MATCH($I85,Manche2!B$4:B$28,0),6))</f>
        <v>0</v>
      </c>
      <c r="R85" s="52" t="n">
        <f aca="false">IF(ISNA(MATCH($I85,Manche2!C$4:C$28,0)),0,INDEX(Partie2,MATCH($I85,Manche2!C$4:C$28,0),6)-INDEX(Partie2,MATCH($I85,Manche2!C$4:C$28,0),5))</f>
        <v>0</v>
      </c>
      <c r="S85" s="52" t="n">
        <f aca="false">IF(ISNA(MATCH($I85,Manche2!D$4:D$28,0)),0,INDEX(Partie2,MATCH($I85,Manche2!D$4:D$28,0),6)-INDEX(Partie2,MATCH($I85,Manche2!D$4:D$28,0),5))</f>
        <v>0</v>
      </c>
      <c r="T85" s="52" t="n">
        <f aca="false">IF(ISNA(MATCH($I85,Manche3!A$4:A$28,0)),0,INDEX(Partie3,MATCH($I85,Manche3!A$4:A$28,0),5)-INDEX(Partie3,MATCH($I85,Manche3!A$4:A$28,0),6))</f>
        <v>0</v>
      </c>
      <c r="U85" s="52" t="n">
        <f aca="false">IF(ISNA(MATCH($I85,Manche3!B$4:B$28,0)),0,INDEX(Partie3,MATCH($I85,Manche3!B$4:B$28,0),5)-INDEX(Partie3,MATCH($I85,Manche3!B$4:B$28,0),6))</f>
        <v>0</v>
      </c>
      <c r="V85" s="52" t="n">
        <f aca="false">IF(ISNA(MATCH($I85,Manche3!C$4:C$28,0)),0,INDEX(Partie3,MATCH($I85,Manche3!C$4:C$28,0),6)-INDEX(Partie3,MATCH($I85,Manche3!C$4:C$28,0),5))</f>
        <v>0</v>
      </c>
      <c r="W85" s="52" t="n">
        <f aca="false">IF(ISNA(MATCH($I85,Manche3!D$4:D$28,0)),0,INDEX(Partie3,MATCH($I85,Manche3!D$4:D$28,0),6)-INDEX(Partie3,MATCH($I85,Manche3!D$4:D$28,0),5))</f>
        <v>0</v>
      </c>
      <c r="X85" s="52" t="n">
        <f aca="false">IF(ISNA(MATCH($I85,Manche4!A$4:A$28,0)),0,INDEX(Partie4,MATCH($I85,Manche4!A$4:A$28,0),5)-INDEX(Partie4,MATCH($I85,Manche4!A$4:A$28,0),6))</f>
        <v>0</v>
      </c>
      <c r="Y85" s="52" t="n">
        <f aca="false">IF(ISNA(MATCH($I85,Manche4!B$4:B$28,0)),0,INDEX(Partie4,MATCH($I85,Manche4!B$4:B$28,0),5)-INDEX(Partie4,MATCH($I85,Manche4!B$4:B$28,0),6))</f>
        <v>0</v>
      </c>
      <c r="Z85" s="52" t="n">
        <f aca="false">IF(ISNA(MATCH($I85,Manche4!C$4:C$28,0)),0,INDEX(Partie4,MATCH($I85,Manche4!C$4:C$28,0),6)-INDEX(Partie4,MATCH($I85,Manche4!C$4:C$28,0),5))</f>
        <v>0</v>
      </c>
      <c r="AA85" s="52" t="n">
        <f aca="false">IF(ISNA(MATCH($I85,Manche4!D$4:D$28,0)),0,INDEX(Partie4,MATCH($I85,Manche4!D$4:D$28,0),6)-INDEX(Partie4,MATCH($I85,Manche4!D$4:D$28,0),5))</f>
        <v>0</v>
      </c>
      <c r="AB85" s="52" t="n">
        <f aca="false">IF(ISNA(MATCH($I85,Manche5!A$4:A$28,0)),0,INDEX(Partie5,MATCH($I85,Manche5!A$4:A$28,0),5)-INDEX(Partie5,MATCH($I85,Manche5!A$4:A$28,0),6))</f>
        <v>0</v>
      </c>
      <c r="AC85" s="52" t="n">
        <f aca="false">IF(ISNA(MATCH($I85,Manche5!B$4:B$28,0)),0,INDEX(Partie5,MATCH($I85,Manche5!B$4:B$28,0),5)-INDEX(Partie5,MATCH($I85,Manche5!B$4:B$28,0),6))</f>
        <v>0</v>
      </c>
      <c r="AD85" s="52" t="n">
        <f aca="false">IF(ISNA(MATCH($I85,Manche5!C$4:C$28,0)),0,INDEX(Partie5,MATCH($I85,Manche5!C$4:C$28,0),6)-INDEX(Partie5,MATCH($I85,Manche5!C$4:C$28,0),5))</f>
        <v>0</v>
      </c>
      <c r="AE85" s="52" t="n">
        <f aca="false">IF(ISNA(MATCH($I85,Manche5!D$4:D$28,0)),0,INDEX(Partie5,MATCH($I85,Manche5!D$4:D$28,0),6)-INDEX(Partie5,MATCH($I85,Manche5!D$4:D$28,0),5))</f>
        <v>0</v>
      </c>
      <c r="AF85" s="52" t="n">
        <f aca="false">IF(SUM(L85:O85)&gt;0,1,0)</f>
        <v>0</v>
      </c>
      <c r="AG85" s="52" t="n">
        <f aca="false">IF(SUM(P85:S85)&gt;0,1,0)</f>
        <v>0</v>
      </c>
      <c r="AH85" s="52" t="n">
        <f aca="false">IF(SUM(T85:W85)&gt;0,1,0)</f>
        <v>0</v>
      </c>
      <c r="AI85" s="52" t="n">
        <f aca="false">IF(SUM(X85:AA85)&gt;0,1,0)</f>
        <v>0</v>
      </c>
      <c r="AJ85" s="52" t="n">
        <f aca="false">IF(SUM(AB85:AE85)&gt;0,1,0)</f>
        <v>0</v>
      </c>
      <c r="AK85" s="52" t="n">
        <f aca="false">SUM(AF85:AJ85)</f>
        <v>0</v>
      </c>
    </row>
    <row r="86" customFormat="false" ht="12.75" hidden="false" customHeight="true" outlineLevel="0" collapsed="false">
      <c r="A86" s="7" t="n">
        <f aca="false">ROW()-2</f>
        <v>84</v>
      </c>
      <c r="B86" s="7"/>
      <c r="C86" s="7"/>
      <c r="D86" s="10" t="n">
        <f aca="false">SUM(L86:O86)</f>
        <v>0</v>
      </c>
      <c r="E86" s="10" t="n">
        <f aca="false">SUM(P86:S86)</f>
        <v>0</v>
      </c>
      <c r="F86" s="10" t="n">
        <f aca="false">SUM(T86:W86)</f>
        <v>0</v>
      </c>
      <c r="G86" s="10" t="n">
        <f aca="false">SUM(X86:AA86)</f>
        <v>0</v>
      </c>
      <c r="H86" s="10" t="n">
        <f aca="false">SUM(AB86:AE86)</f>
        <v>0</v>
      </c>
      <c r="I86" s="50" t="str">
        <f aca="false">IF(ISBLANK(B86),"",B86)</f>
        <v/>
      </c>
      <c r="J86" s="10" t="n">
        <f aca="false">SUM(D86:H86)</f>
        <v>0</v>
      </c>
      <c r="K86" s="51" t="n">
        <f aca="false">IF(AND(ISBLANK(B86),ISBLANK(C86)),-1,AK86)</f>
        <v>-1</v>
      </c>
      <c r="L86" s="52" t="n">
        <f aca="false">IF(ISNA(MATCH($I86,Manche1!A$4:A$28,0)),0,INDEX(Partie1,MATCH($I86,Manche1!A$4:A$28,0),5)-INDEX(Partie1,MATCH($I86,Manche1!A$4:A$28,0),6))</f>
        <v>0</v>
      </c>
      <c r="M86" s="52" t="n">
        <f aca="false">IF(ISNA(MATCH($I86,Manche1!B$4:B$28,0)),0,INDEX(Partie1,MATCH($I86,Manche1!B$4:B$28,0),5)-INDEX(Partie1,MATCH($I86,Manche1!B$4:B$28,0),6))</f>
        <v>0</v>
      </c>
      <c r="N86" s="52" t="n">
        <f aca="false">IF(ISNA(MATCH($I86,Manche1!C$4:C$28,0)),0,INDEX(Partie1,MATCH($I86,Manche1!C$4:C$28,0),6)-INDEX(Partie1,MATCH($I86,Manche1!C$4:C$28,0),5))</f>
        <v>0</v>
      </c>
      <c r="O86" s="52" t="n">
        <f aca="false">IF(ISNA(MATCH($I86,Manche1!D$4:D$28,0)),0,INDEX(Partie1,MATCH($I86,Manche1!D$4:D$28,0),6)-INDEX(Partie1,MATCH($I86,Manche1!D$4:D$28,0),5))</f>
        <v>0</v>
      </c>
      <c r="P86" s="52" t="n">
        <f aca="false">IF(ISNA(MATCH($I86,Manche2!A$4:A$28,0)),0,INDEX(Partie2,MATCH($I86,Manche2!A$4:A$28,0),5)-INDEX(Partie2,MATCH($I86,Manche2!A$4:A$28,0),6))</f>
        <v>0</v>
      </c>
      <c r="Q86" s="52" t="n">
        <f aca="false">IF(ISNA(MATCH($I86,Manche2!B$4:B$28,0)),0,INDEX(Partie2,MATCH($I86,Manche2!B$4:B$28,0),5)-INDEX(Partie2,MATCH($I86,Manche2!B$4:B$28,0),6))</f>
        <v>0</v>
      </c>
      <c r="R86" s="52" t="n">
        <f aca="false">IF(ISNA(MATCH($I86,Manche2!C$4:C$28,0)),0,INDEX(Partie2,MATCH($I86,Manche2!C$4:C$28,0),6)-INDEX(Partie2,MATCH($I86,Manche2!C$4:C$28,0),5))</f>
        <v>0</v>
      </c>
      <c r="S86" s="52" t="n">
        <f aca="false">IF(ISNA(MATCH($I86,Manche2!D$4:D$28,0)),0,INDEX(Partie2,MATCH($I86,Manche2!D$4:D$28,0),6)-INDEX(Partie2,MATCH($I86,Manche2!D$4:D$28,0),5))</f>
        <v>0</v>
      </c>
      <c r="T86" s="52" t="n">
        <f aca="false">IF(ISNA(MATCH($I86,Manche3!A$4:A$28,0)),0,INDEX(Partie3,MATCH($I86,Manche3!A$4:A$28,0),5)-INDEX(Partie3,MATCH($I86,Manche3!A$4:A$28,0),6))</f>
        <v>0</v>
      </c>
      <c r="U86" s="52" t="n">
        <f aca="false">IF(ISNA(MATCH($I86,Manche3!B$4:B$28,0)),0,INDEX(Partie3,MATCH($I86,Manche3!B$4:B$28,0),5)-INDEX(Partie3,MATCH($I86,Manche3!B$4:B$28,0),6))</f>
        <v>0</v>
      </c>
      <c r="V86" s="52" t="n">
        <f aca="false">IF(ISNA(MATCH($I86,Manche3!C$4:C$28,0)),0,INDEX(Partie3,MATCH($I86,Manche3!C$4:C$28,0),6)-INDEX(Partie3,MATCH($I86,Manche3!C$4:C$28,0),5))</f>
        <v>0</v>
      </c>
      <c r="W86" s="52" t="n">
        <f aca="false">IF(ISNA(MATCH($I86,Manche3!D$4:D$28,0)),0,INDEX(Partie3,MATCH($I86,Manche3!D$4:D$28,0),6)-INDEX(Partie3,MATCH($I86,Manche3!D$4:D$28,0),5))</f>
        <v>0</v>
      </c>
      <c r="X86" s="52" t="n">
        <f aca="false">IF(ISNA(MATCH($I86,Manche4!A$4:A$28,0)),0,INDEX(Partie4,MATCH($I86,Manche4!A$4:A$28,0),5)-INDEX(Partie4,MATCH($I86,Manche4!A$4:A$28,0),6))</f>
        <v>0</v>
      </c>
      <c r="Y86" s="52" t="n">
        <f aca="false">IF(ISNA(MATCH($I86,Manche4!B$4:B$28,0)),0,INDEX(Partie4,MATCH($I86,Manche4!B$4:B$28,0),5)-INDEX(Partie4,MATCH($I86,Manche4!B$4:B$28,0),6))</f>
        <v>0</v>
      </c>
      <c r="Z86" s="52" t="n">
        <f aca="false">IF(ISNA(MATCH($I86,Manche4!C$4:C$28,0)),0,INDEX(Partie4,MATCH($I86,Manche4!C$4:C$28,0),6)-INDEX(Partie4,MATCH($I86,Manche4!C$4:C$28,0),5))</f>
        <v>0</v>
      </c>
      <c r="AA86" s="52" t="n">
        <f aca="false">IF(ISNA(MATCH($I86,Manche4!D$4:D$28,0)),0,INDEX(Partie4,MATCH($I86,Manche4!D$4:D$28,0),6)-INDEX(Partie4,MATCH($I86,Manche4!D$4:D$28,0),5))</f>
        <v>0</v>
      </c>
      <c r="AB86" s="52" t="n">
        <f aca="false">IF(ISNA(MATCH($I86,Manche5!A$4:A$28,0)),0,INDEX(Partie5,MATCH($I86,Manche5!A$4:A$28,0),5)-INDEX(Partie5,MATCH($I86,Manche5!A$4:A$28,0),6))</f>
        <v>0</v>
      </c>
      <c r="AC86" s="52" t="n">
        <f aca="false">IF(ISNA(MATCH($I86,Manche5!B$4:B$28,0)),0,INDEX(Partie5,MATCH($I86,Manche5!B$4:B$28,0),5)-INDEX(Partie5,MATCH($I86,Manche5!B$4:B$28,0),6))</f>
        <v>0</v>
      </c>
      <c r="AD86" s="52" t="n">
        <f aca="false">IF(ISNA(MATCH($I86,Manche5!C$4:C$28,0)),0,INDEX(Partie5,MATCH($I86,Manche5!C$4:C$28,0),6)-INDEX(Partie5,MATCH($I86,Manche5!C$4:C$28,0),5))</f>
        <v>0</v>
      </c>
      <c r="AE86" s="52" t="n">
        <f aca="false">IF(ISNA(MATCH($I86,Manche5!D$4:D$28,0)),0,INDEX(Partie5,MATCH($I86,Manche5!D$4:D$28,0),6)-INDEX(Partie5,MATCH($I86,Manche5!D$4:D$28,0),5))</f>
        <v>0</v>
      </c>
      <c r="AF86" s="52" t="n">
        <f aca="false">IF(SUM(L86:O86)&gt;0,1,0)</f>
        <v>0</v>
      </c>
      <c r="AG86" s="52" t="n">
        <f aca="false">IF(SUM(P86:S86)&gt;0,1,0)</f>
        <v>0</v>
      </c>
      <c r="AH86" s="52" t="n">
        <f aca="false">IF(SUM(T86:W86)&gt;0,1,0)</f>
        <v>0</v>
      </c>
      <c r="AI86" s="52" t="n">
        <f aca="false">IF(SUM(X86:AA86)&gt;0,1,0)</f>
        <v>0</v>
      </c>
      <c r="AJ86" s="52" t="n">
        <f aca="false">IF(SUM(AB86:AE86)&gt;0,1,0)</f>
        <v>0</v>
      </c>
      <c r="AK86" s="52" t="n">
        <f aca="false">SUM(AF86:AJ86)</f>
        <v>0</v>
      </c>
    </row>
    <row r="87" customFormat="false" ht="12.75" hidden="false" customHeight="true" outlineLevel="0" collapsed="false">
      <c r="A87" s="7" t="n">
        <f aca="false">ROW()-2</f>
        <v>85</v>
      </c>
      <c r="B87" s="7"/>
      <c r="C87" s="7"/>
      <c r="D87" s="10" t="n">
        <f aca="false">SUM(L87:O87)</f>
        <v>0</v>
      </c>
      <c r="E87" s="10" t="n">
        <f aca="false">SUM(P87:S87)</f>
        <v>0</v>
      </c>
      <c r="F87" s="10" t="n">
        <f aca="false">SUM(T87:W87)</f>
        <v>0</v>
      </c>
      <c r="G87" s="10" t="n">
        <f aca="false">SUM(X87:AA87)</f>
        <v>0</v>
      </c>
      <c r="H87" s="10" t="n">
        <f aca="false">SUM(AB87:AE87)</f>
        <v>0</v>
      </c>
      <c r="I87" s="50" t="str">
        <f aca="false">IF(ISBLANK(B87),"",B87)</f>
        <v/>
      </c>
      <c r="J87" s="10" t="n">
        <f aca="false">SUM(D87:H87)</f>
        <v>0</v>
      </c>
      <c r="K87" s="51" t="n">
        <f aca="false">IF(AND(ISBLANK(B87),ISBLANK(C87)),-1,AK87)</f>
        <v>-1</v>
      </c>
      <c r="L87" s="52" t="n">
        <f aca="false">IF(ISNA(MATCH($I87,Manche1!A$4:A$28,0)),0,INDEX(Partie1,MATCH($I87,Manche1!A$4:A$28,0),5)-INDEX(Partie1,MATCH($I87,Manche1!A$4:A$28,0),6))</f>
        <v>0</v>
      </c>
      <c r="M87" s="52" t="n">
        <f aca="false">IF(ISNA(MATCH($I87,Manche1!B$4:B$28,0)),0,INDEX(Partie1,MATCH($I87,Manche1!B$4:B$28,0),5)-INDEX(Partie1,MATCH($I87,Manche1!B$4:B$28,0),6))</f>
        <v>0</v>
      </c>
      <c r="N87" s="52" t="n">
        <f aca="false">IF(ISNA(MATCH($I87,Manche1!C$4:C$28,0)),0,INDEX(Partie1,MATCH($I87,Manche1!C$4:C$28,0),6)-INDEX(Partie1,MATCH($I87,Manche1!C$4:C$28,0),5))</f>
        <v>0</v>
      </c>
      <c r="O87" s="52" t="n">
        <f aca="false">IF(ISNA(MATCH($I87,Manche1!D$4:D$28,0)),0,INDEX(Partie1,MATCH($I87,Manche1!D$4:D$28,0),6)-INDEX(Partie1,MATCH($I87,Manche1!D$4:D$28,0),5))</f>
        <v>0</v>
      </c>
      <c r="P87" s="52" t="n">
        <f aca="false">IF(ISNA(MATCH($I87,Manche2!A$4:A$28,0)),0,INDEX(Partie2,MATCH($I87,Manche2!A$4:A$28,0),5)-INDEX(Partie2,MATCH($I87,Manche2!A$4:A$28,0),6))</f>
        <v>0</v>
      </c>
      <c r="Q87" s="52" t="n">
        <f aca="false">IF(ISNA(MATCH($I87,Manche2!B$4:B$28,0)),0,INDEX(Partie2,MATCH($I87,Manche2!B$4:B$28,0),5)-INDEX(Partie2,MATCH($I87,Manche2!B$4:B$28,0),6))</f>
        <v>0</v>
      </c>
      <c r="R87" s="52" t="n">
        <f aca="false">IF(ISNA(MATCH($I87,Manche2!C$4:C$28,0)),0,INDEX(Partie2,MATCH($I87,Manche2!C$4:C$28,0),6)-INDEX(Partie2,MATCH($I87,Manche2!C$4:C$28,0),5))</f>
        <v>0</v>
      </c>
      <c r="S87" s="52" t="n">
        <f aca="false">IF(ISNA(MATCH($I87,Manche2!D$4:D$28,0)),0,INDEX(Partie2,MATCH($I87,Manche2!D$4:D$28,0),6)-INDEX(Partie2,MATCH($I87,Manche2!D$4:D$28,0),5))</f>
        <v>0</v>
      </c>
      <c r="T87" s="52" t="n">
        <f aca="false">IF(ISNA(MATCH($I87,Manche3!A$4:A$28,0)),0,INDEX(Partie3,MATCH($I87,Manche3!A$4:A$28,0),5)-INDEX(Partie3,MATCH($I87,Manche3!A$4:A$28,0),6))</f>
        <v>0</v>
      </c>
      <c r="U87" s="52" t="n">
        <f aca="false">IF(ISNA(MATCH($I87,Manche3!B$4:B$28,0)),0,INDEX(Partie3,MATCH($I87,Manche3!B$4:B$28,0),5)-INDEX(Partie3,MATCH($I87,Manche3!B$4:B$28,0),6))</f>
        <v>0</v>
      </c>
      <c r="V87" s="52" t="n">
        <f aca="false">IF(ISNA(MATCH($I87,Manche3!C$4:C$28,0)),0,INDEX(Partie3,MATCH($I87,Manche3!C$4:C$28,0),6)-INDEX(Partie3,MATCH($I87,Manche3!C$4:C$28,0),5))</f>
        <v>0</v>
      </c>
      <c r="W87" s="52" t="n">
        <f aca="false">IF(ISNA(MATCH($I87,Manche3!D$4:D$28,0)),0,INDEX(Partie3,MATCH($I87,Manche3!D$4:D$28,0),6)-INDEX(Partie3,MATCH($I87,Manche3!D$4:D$28,0),5))</f>
        <v>0</v>
      </c>
      <c r="X87" s="52" t="n">
        <f aca="false">IF(ISNA(MATCH($I87,Manche4!A$4:A$28,0)),0,INDEX(Partie4,MATCH($I87,Manche4!A$4:A$28,0),5)-INDEX(Partie4,MATCH($I87,Manche4!A$4:A$28,0),6))</f>
        <v>0</v>
      </c>
      <c r="Y87" s="52" t="n">
        <f aca="false">IF(ISNA(MATCH($I87,Manche4!B$4:B$28,0)),0,INDEX(Partie4,MATCH($I87,Manche4!B$4:B$28,0),5)-INDEX(Partie4,MATCH($I87,Manche4!B$4:B$28,0),6))</f>
        <v>0</v>
      </c>
      <c r="Z87" s="52" t="n">
        <f aca="false">IF(ISNA(MATCH($I87,Manche4!C$4:C$28,0)),0,INDEX(Partie4,MATCH($I87,Manche4!C$4:C$28,0),6)-INDEX(Partie4,MATCH($I87,Manche4!C$4:C$28,0),5))</f>
        <v>0</v>
      </c>
      <c r="AA87" s="52" t="n">
        <f aca="false">IF(ISNA(MATCH($I87,Manche4!D$4:D$28,0)),0,INDEX(Partie4,MATCH($I87,Manche4!D$4:D$28,0),6)-INDEX(Partie4,MATCH($I87,Manche4!D$4:D$28,0),5))</f>
        <v>0</v>
      </c>
      <c r="AB87" s="52" t="n">
        <f aca="false">IF(ISNA(MATCH($I87,Manche5!A$4:A$28,0)),0,INDEX(Partie5,MATCH($I87,Manche5!A$4:A$28,0),5)-INDEX(Partie5,MATCH($I87,Manche5!A$4:A$28,0),6))</f>
        <v>0</v>
      </c>
      <c r="AC87" s="52" t="n">
        <f aca="false">IF(ISNA(MATCH($I87,Manche5!B$4:B$28,0)),0,INDEX(Partie5,MATCH($I87,Manche5!B$4:B$28,0),5)-INDEX(Partie5,MATCH($I87,Manche5!B$4:B$28,0),6))</f>
        <v>0</v>
      </c>
      <c r="AD87" s="52" t="n">
        <f aca="false">IF(ISNA(MATCH($I87,Manche5!C$4:C$28,0)),0,INDEX(Partie5,MATCH($I87,Manche5!C$4:C$28,0),6)-INDEX(Partie5,MATCH($I87,Manche5!C$4:C$28,0),5))</f>
        <v>0</v>
      </c>
      <c r="AE87" s="52" t="n">
        <f aca="false">IF(ISNA(MATCH($I87,Manche5!D$4:D$28,0)),0,INDEX(Partie5,MATCH($I87,Manche5!D$4:D$28,0),6)-INDEX(Partie5,MATCH($I87,Manche5!D$4:D$28,0),5))</f>
        <v>0</v>
      </c>
      <c r="AF87" s="52" t="n">
        <f aca="false">IF(SUM(L87:O87)&gt;0,1,0)</f>
        <v>0</v>
      </c>
      <c r="AG87" s="52" t="n">
        <f aca="false">IF(SUM(P87:S87)&gt;0,1,0)</f>
        <v>0</v>
      </c>
      <c r="AH87" s="52" t="n">
        <f aca="false">IF(SUM(T87:W87)&gt;0,1,0)</f>
        <v>0</v>
      </c>
      <c r="AI87" s="52" t="n">
        <f aca="false">IF(SUM(X87:AA87)&gt;0,1,0)</f>
        <v>0</v>
      </c>
      <c r="AJ87" s="52" t="n">
        <f aca="false">IF(SUM(AB87:AE87)&gt;0,1,0)</f>
        <v>0</v>
      </c>
      <c r="AK87" s="52" t="n">
        <f aca="false">SUM(AF87:AJ87)</f>
        <v>0</v>
      </c>
    </row>
    <row r="88" customFormat="false" ht="12.75" hidden="false" customHeight="true" outlineLevel="0" collapsed="false">
      <c r="A88" s="7" t="n">
        <f aca="false">ROW()-2</f>
        <v>86</v>
      </c>
      <c r="B88" s="7"/>
      <c r="C88" s="7"/>
      <c r="D88" s="10" t="n">
        <f aca="false">SUM(L88:O88)</f>
        <v>0</v>
      </c>
      <c r="E88" s="10" t="n">
        <f aca="false">SUM(P88:S88)</f>
        <v>0</v>
      </c>
      <c r="F88" s="10" t="n">
        <f aca="false">SUM(T88:W88)</f>
        <v>0</v>
      </c>
      <c r="G88" s="10" t="n">
        <f aca="false">SUM(X88:AA88)</f>
        <v>0</v>
      </c>
      <c r="H88" s="10" t="n">
        <f aca="false">SUM(AB88:AE88)</f>
        <v>0</v>
      </c>
      <c r="I88" s="50" t="str">
        <f aca="false">IF(ISBLANK(B88),"",B88)</f>
        <v/>
      </c>
      <c r="J88" s="10" t="n">
        <f aca="false">SUM(D88:H88)</f>
        <v>0</v>
      </c>
      <c r="K88" s="51" t="n">
        <f aca="false">IF(AND(ISBLANK(B88),ISBLANK(C88)),-1,AK88)</f>
        <v>-1</v>
      </c>
      <c r="L88" s="52" t="n">
        <f aca="false">IF(ISNA(MATCH($I88,Manche1!A$4:A$28,0)),0,INDEX(Partie1,MATCH($I88,Manche1!A$4:A$28,0),5)-INDEX(Partie1,MATCH($I88,Manche1!A$4:A$28,0),6))</f>
        <v>0</v>
      </c>
      <c r="M88" s="52" t="n">
        <f aca="false">IF(ISNA(MATCH($I88,Manche1!B$4:B$28,0)),0,INDEX(Partie1,MATCH($I88,Manche1!B$4:B$28,0),5)-INDEX(Partie1,MATCH($I88,Manche1!B$4:B$28,0),6))</f>
        <v>0</v>
      </c>
      <c r="N88" s="52" t="n">
        <f aca="false">IF(ISNA(MATCH($I88,Manche1!C$4:C$28,0)),0,INDEX(Partie1,MATCH($I88,Manche1!C$4:C$28,0),6)-INDEX(Partie1,MATCH($I88,Manche1!C$4:C$28,0),5))</f>
        <v>0</v>
      </c>
      <c r="O88" s="52" t="n">
        <f aca="false">IF(ISNA(MATCH($I88,Manche1!D$4:D$28,0)),0,INDEX(Partie1,MATCH($I88,Manche1!D$4:D$28,0),6)-INDEX(Partie1,MATCH($I88,Manche1!D$4:D$28,0),5))</f>
        <v>0</v>
      </c>
      <c r="P88" s="52" t="n">
        <f aca="false">IF(ISNA(MATCH($I88,Manche2!A$4:A$28,0)),0,INDEX(Partie2,MATCH($I88,Manche2!A$4:A$28,0),5)-INDEX(Partie2,MATCH($I88,Manche2!A$4:A$28,0),6))</f>
        <v>0</v>
      </c>
      <c r="Q88" s="52" t="n">
        <f aca="false">IF(ISNA(MATCH($I88,Manche2!B$4:B$28,0)),0,INDEX(Partie2,MATCH($I88,Manche2!B$4:B$28,0),5)-INDEX(Partie2,MATCH($I88,Manche2!B$4:B$28,0),6))</f>
        <v>0</v>
      </c>
      <c r="R88" s="52" t="n">
        <f aca="false">IF(ISNA(MATCH($I88,Manche2!C$4:C$28,0)),0,INDEX(Partie2,MATCH($I88,Manche2!C$4:C$28,0),6)-INDEX(Partie2,MATCH($I88,Manche2!C$4:C$28,0),5))</f>
        <v>0</v>
      </c>
      <c r="S88" s="52" t="n">
        <f aca="false">IF(ISNA(MATCH($I88,Manche2!D$4:D$28,0)),0,INDEX(Partie2,MATCH($I88,Manche2!D$4:D$28,0),6)-INDEX(Partie2,MATCH($I88,Manche2!D$4:D$28,0),5))</f>
        <v>0</v>
      </c>
      <c r="T88" s="52" t="n">
        <f aca="false">IF(ISNA(MATCH($I88,Manche3!A$4:A$28,0)),0,INDEX(Partie3,MATCH($I88,Manche3!A$4:A$28,0),5)-INDEX(Partie3,MATCH($I88,Manche3!A$4:A$28,0),6))</f>
        <v>0</v>
      </c>
      <c r="U88" s="52" t="n">
        <f aca="false">IF(ISNA(MATCH($I88,Manche3!B$4:B$28,0)),0,INDEX(Partie3,MATCH($I88,Manche3!B$4:B$28,0),5)-INDEX(Partie3,MATCH($I88,Manche3!B$4:B$28,0),6))</f>
        <v>0</v>
      </c>
      <c r="V88" s="52" t="n">
        <f aca="false">IF(ISNA(MATCH($I88,Manche3!C$4:C$28,0)),0,INDEX(Partie3,MATCH($I88,Manche3!C$4:C$28,0),6)-INDEX(Partie3,MATCH($I88,Manche3!C$4:C$28,0),5))</f>
        <v>0</v>
      </c>
      <c r="W88" s="52" t="n">
        <f aca="false">IF(ISNA(MATCH($I88,Manche3!D$4:D$28,0)),0,INDEX(Partie3,MATCH($I88,Manche3!D$4:D$28,0),6)-INDEX(Partie3,MATCH($I88,Manche3!D$4:D$28,0),5))</f>
        <v>0</v>
      </c>
      <c r="X88" s="52" t="n">
        <f aca="false">IF(ISNA(MATCH($I88,Manche4!A$4:A$28,0)),0,INDEX(Partie4,MATCH($I88,Manche4!A$4:A$28,0),5)-INDEX(Partie4,MATCH($I88,Manche4!A$4:A$28,0),6))</f>
        <v>0</v>
      </c>
      <c r="Y88" s="52" t="n">
        <f aca="false">IF(ISNA(MATCH($I88,Manche4!B$4:B$28,0)),0,INDEX(Partie4,MATCH($I88,Manche4!B$4:B$28,0),5)-INDEX(Partie4,MATCH($I88,Manche4!B$4:B$28,0),6))</f>
        <v>0</v>
      </c>
      <c r="Z88" s="52" t="n">
        <f aca="false">IF(ISNA(MATCH($I88,Manche4!C$4:C$28,0)),0,INDEX(Partie4,MATCH($I88,Manche4!C$4:C$28,0),6)-INDEX(Partie4,MATCH($I88,Manche4!C$4:C$28,0),5))</f>
        <v>0</v>
      </c>
      <c r="AA88" s="52" t="n">
        <f aca="false">IF(ISNA(MATCH($I88,Manche4!D$4:D$28,0)),0,INDEX(Partie4,MATCH($I88,Manche4!D$4:D$28,0),6)-INDEX(Partie4,MATCH($I88,Manche4!D$4:D$28,0),5))</f>
        <v>0</v>
      </c>
      <c r="AB88" s="52" t="n">
        <f aca="false">IF(ISNA(MATCH($I88,Manche5!A$4:A$28,0)),0,INDEX(Partie5,MATCH($I88,Manche5!A$4:A$28,0),5)-INDEX(Partie5,MATCH($I88,Manche5!A$4:A$28,0),6))</f>
        <v>0</v>
      </c>
      <c r="AC88" s="52" t="n">
        <f aca="false">IF(ISNA(MATCH($I88,Manche5!B$4:B$28,0)),0,INDEX(Partie5,MATCH($I88,Manche5!B$4:B$28,0),5)-INDEX(Partie5,MATCH($I88,Manche5!B$4:B$28,0),6))</f>
        <v>0</v>
      </c>
      <c r="AD88" s="52" t="n">
        <f aca="false">IF(ISNA(MATCH($I88,Manche5!C$4:C$28,0)),0,INDEX(Partie5,MATCH($I88,Manche5!C$4:C$28,0),6)-INDEX(Partie5,MATCH($I88,Manche5!C$4:C$28,0),5))</f>
        <v>0</v>
      </c>
      <c r="AE88" s="52" t="n">
        <f aca="false">IF(ISNA(MATCH($I88,Manche5!D$4:D$28,0)),0,INDEX(Partie5,MATCH($I88,Manche5!D$4:D$28,0),6)-INDEX(Partie5,MATCH($I88,Manche5!D$4:D$28,0),5))</f>
        <v>0</v>
      </c>
      <c r="AF88" s="52" t="n">
        <f aca="false">IF(SUM(L88:O88)&gt;0,1,0)</f>
        <v>0</v>
      </c>
      <c r="AG88" s="52" t="n">
        <f aca="false">IF(SUM(P88:S88)&gt;0,1,0)</f>
        <v>0</v>
      </c>
      <c r="AH88" s="52" t="n">
        <f aca="false">IF(SUM(T88:W88)&gt;0,1,0)</f>
        <v>0</v>
      </c>
      <c r="AI88" s="52" t="n">
        <f aca="false">IF(SUM(X88:AA88)&gt;0,1,0)</f>
        <v>0</v>
      </c>
      <c r="AJ88" s="52" t="n">
        <f aca="false">IF(SUM(AB88:AE88)&gt;0,1,0)</f>
        <v>0</v>
      </c>
      <c r="AK88" s="52" t="n">
        <f aca="false">SUM(AF88:AJ88)</f>
        <v>0</v>
      </c>
    </row>
    <row r="89" customFormat="false" ht="12.75" hidden="false" customHeight="true" outlineLevel="0" collapsed="false">
      <c r="A89" s="7" t="n">
        <f aca="false">ROW()-2</f>
        <v>87</v>
      </c>
      <c r="B89" s="7"/>
      <c r="C89" s="7"/>
      <c r="D89" s="10" t="n">
        <f aca="false">SUM(L89:O89)</f>
        <v>0</v>
      </c>
      <c r="E89" s="10" t="n">
        <f aca="false">SUM(P89:S89)</f>
        <v>0</v>
      </c>
      <c r="F89" s="10" t="n">
        <f aca="false">SUM(T89:W89)</f>
        <v>0</v>
      </c>
      <c r="G89" s="10" t="n">
        <f aca="false">SUM(X89:AA89)</f>
        <v>0</v>
      </c>
      <c r="H89" s="10" t="n">
        <f aca="false">SUM(AB89:AE89)</f>
        <v>0</v>
      </c>
      <c r="I89" s="50" t="str">
        <f aca="false">IF(ISBLANK(B89),"",B89)</f>
        <v/>
      </c>
      <c r="J89" s="10" t="n">
        <f aca="false">SUM(D89:H89)</f>
        <v>0</v>
      </c>
      <c r="K89" s="51" t="n">
        <f aca="false">IF(AND(ISBLANK(B89),ISBLANK(C89)),-1,AK89)</f>
        <v>-1</v>
      </c>
      <c r="L89" s="52" t="n">
        <f aca="false">IF(ISNA(MATCH($I89,Manche1!A$4:A$28,0)),0,INDEX(Partie1,MATCH($I89,Manche1!A$4:A$28,0),5)-INDEX(Partie1,MATCH($I89,Manche1!A$4:A$28,0),6))</f>
        <v>0</v>
      </c>
      <c r="M89" s="52" t="n">
        <f aca="false">IF(ISNA(MATCH($I89,Manche1!B$4:B$28,0)),0,INDEX(Partie1,MATCH($I89,Manche1!B$4:B$28,0),5)-INDEX(Partie1,MATCH($I89,Manche1!B$4:B$28,0),6))</f>
        <v>0</v>
      </c>
      <c r="N89" s="52" t="n">
        <f aca="false">IF(ISNA(MATCH($I89,Manche1!C$4:C$28,0)),0,INDEX(Partie1,MATCH($I89,Manche1!C$4:C$28,0),6)-INDEX(Partie1,MATCH($I89,Manche1!C$4:C$28,0),5))</f>
        <v>0</v>
      </c>
      <c r="O89" s="52" t="n">
        <f aca="false">IF(ISNA(MATCH($I89,Manche1!D$4:D$28,0)),0,INDEX(Partie1,MATCH($I89,Manche1!D$4:D$28,0),6)-INDEX(Partie1,MATCH($I89,Manche1!D$4:D$28,0),5))</f>
        <v>0</v>
      </c>
      <c r="P89" s="52" t="n">
        <f aca="false">IF(ISNA(MATCH($I89,Manche2!A$4:A$28,0)),0,INDEX(Partie2,MATCH($I89,Manche2!A$4:A$28,0),5)-INDEX(Partie2,MATCH($I89,Manche2!A$4:A$28,0),6))</f>
        <v>0</v>
      </c>
      <c r="Q89" s="52" t="n">
        <f aca="false">IF(ISNA(MATCH($I89,Manche2!B$4:B$28,0)),0,INDEX(Partie2,MATCH($I89,Manche2!B$4:B$28,0),5)-INDEX(Partie2,MATCH($I89,Manche2!B$4:B$28,0),6))</f>
        <v>0</v>
      </c>
      <c r="R89" s="52" t="n">
        <f aca="false">IF(ISNA(MATCH($I89,Manche2!C$4:C$28,0)),0,INDEX(Partie2,MATCH($I89,Manche2!C$4:C$28,0),6)-INDEX(Partie2,MATCH($I89,Manche2!C$4:C$28,0),5))</f>
        <v>0</v>
      </c>
      <c r="S89" s="52" t="n">
        <f aca="false">IF(ISNA(MATCH($I89,Manche2!D$4:D$28,0)),0,INDEX(Partie2,MATCH($I89,Manche2!D$4:D$28,0),6)-INDEX(Partie2,MATCH($I89,Manche2!D$4:D$28,0),5))</f>
        <v>0</v>
      </c>
      <c r="T89" s="52" t="n">
        <f aca="false">IF(ISNA(MATCH($I89,Manche3!A$4:A$28,0)),0,INDEX(Partie3,MATCH($I89,Manche3!A$4:A$28,0),5)-INDEX(Partie3,MATCH($I89,Manche3!A$4:A$28,0),6))</f>
        <v>0</v>
      </c>
      <c r="U89" s="52" t="n">
        <f aca="false">IF(ISNA(MATCH($I89,Manche3!B$4:B$28,0)),0,INDEX(Partie3,MATCH($I89,Manche3!B$4:B$28,0),5)-INDEX(Partie3,MATCH($I89,Manche3!B$4:B$28,0),6))</f>
        <v>0</v>
      </c>
      <c r="V89" s="52" t="n">
        <f aca="false">IF(ISNA(MATCH($I89,Manche3!C$4:C$28,0)),0,INDEX(Partie3,MATCH($I89,Manche3!C$4:C$28,0),6)-INDEX(Partie3,MATCH($I89,Manche3!C$4:C$28,0),5))</f>
        <v>0</v>
      </c>
      <c r="W89" s="52" t="n">
        <f aca="false">IF(ISNA(MATCH($I89,Manche3!D$4:D$28,0)),0,INDEX(Partie3,MATCH($I89,Manche3!D$4:D$28,0),6)-INDEX(Partie3,MATCH($I89,Manche3!D$4:D$28,0),5))</f>
        <v>0</v>
      </c>
      <c r="X89" s="52" t="n">
        <f aca="false">IF(ISNA(MATCH($I89,Manche4!A$4:A$28,0)),0,INDEX(Partie4,MATCH($I89,Manche4!A$4:A$28,0),5)-INDEX(Partie4,MATCH($I89,Manche4!A$4:A$28,0),6))</f>
        <v>0</v>
      </c>
      <c r="Y89" s="52" t="n">
        <f aca="false">IF(ISNA(MATCH($I89,Manche4!B$4:B$28,0)),0,INDEX(Partie4,MATCH($I89,Manche4!B$4:B$28,0),5)-INDEX(Partie4,MATCH($I89,Manche4!B$4:B$28,0),6))</f>
        <v>0</v>
      </c>
      <c r="Z89" s="52" t="n">
        <f aca="false">IF(ISNA(MATCH($I89,Manche4!C$4:C$28,0)),0,INDEX(Partie4,MATCH($I89,Manche4!C$4:C$28,0),6)-INDEX(Partie4,MATCH($I89,Manche4!C$4:C$28,0),5))</f>
        <v>0</v>
      </c>
      <c r="AA89" s="52" t="n">
        <f aca="false">IF(ISNA(MATCH($I89,Manche4!D$4:D$28,0)),0,INDEX(Partie4,MATCH($I89,Manche4!D$4:D$28,0),6)-INDEX(Partie4,MATCH($I89,Manche4!D$4:D$28,0),5))</f>
        <v>0</v>
      </c>
      <c r="AB89" s="52" t="n">
        <f aca="false">IF(ISNA(MATCH($I89,Manche5!A$4:A$28,0)),0,INDEX(Partie5,MATCH($I89,Manche5!A$4:A$28,0),5)-INDEX(Partie5,MATCH($I89,Manche5!A$4:A$28,0),6))</f>
        <v>0</v>
      </c>
      <c r="AC89" s="52" t="n">
        <f aca="false">IF(ISNA(MATCH($I89,Manche5!B$4:B$28,0)),0,INDEX(Partie5,MATCH($I89,Manche5!B$4:B$28,0),5)-INDEX(Partie5,MATCH($I89,Manche5!B$4:B$28,0),6))</f>
        <v>0</v>
      </c>
      <c r="AD89" s="52" t="n">
        <f aca="false">IF(ISNA(MATCH($I89,Manche5!C$4:C$28,0)),0,INDEX(Partie5,MATCH($I89,Manche5!C$4:C$28,0),6)-INDEX(Partie5,MATCH($I89,Manche5!C$4:C$28,0),5))</f>
        <v>0</v>
      </c>
      <c r="AE89" s="52" t="n">
        <f aca="false">IF(ISNA(MATCH($I89,Manche5!D$4:D$28,0)),0,INDEX(Partie5,MATCH($I89,Manche5!D$4:D$28,0),6)-INDEX(Partie5,MATCH($I89,Manche5!D$4:D$28,0),5))</f>
        <v>0</v>
      </c>
      <c r="AF89" s="52" t="n">
        <f aca="false">IF(SUM(L89:O89)&gt;0,1,0)</f>
        <v>0</v>
      </c>
      <c r="AG89" s="52" t="n">
        <f aca="false">IF(SUM(P89:S89)&gt;0,1,0)</f>
        <v>0</v>
      </c>
      <c r="AH89" s="52" t="n">
        <f aca="false">IF(SUM(T89:W89)&gt;0,1,0)</f>
        <v>0</v>
      </c>
      <c r="AI89" s="52" t="n">
        <f aca="false">IF(SUM(X89:AA89)&gt;0,1,0)</f>
        <v>0</v>
      </c>
      <c r="AJ89" s="52" t="n">
        <f aca="false">IF(SUM(AB89:AE89)&gt;0,1,0)</f>
        <v>0</v>
      </c>
      <c r="AK89" s="52" t="n">
        <f aca="false">SUM(AF89:AJ89)</f>
        <v>0</v>
      </c>
    </row>
    <row r="90" customFormat="false" ht="12.75" hidden="false" customHeight="true" outlineLevel="0" collapsed="false">
      <c r="A90" s="7" t="n">
        <f aca="false">ROW()-2</f>
        <v>88</v>
      </c>
      <c r="B90" s="7"/>
      <c r="C90" s="7"/>
      <c r="D90" s="10" t="n">
        <f aca="false">SUM(L90:O90)</f>
        <v>0</v>
      </c>
      <c r="E90" s="10" t="n">
        <f aca="false">SUM(P90:S90)</f>
        <v>0</v>
      </c>
      <c r="F90" s="10" t="n">
        <f aca="false">SUM(T90:W90)</f>
        <v>0</v>
      </c>
      <c r="G90" s="10" t="n">
        <f aca="false">SUM(X90:AA90)</f>
        <v>0</v>
      </c>
      <c r="H90" s="10" t="n">
        <f aca="false">SUM(AB90:AE90)</f>
        <v>0</v>
      </c>
      <c r="I90" s="50" t="str">
        <f aca="false">IF(ISBLANK(B90),"",B90)</f>
        <v/>
      </c>
      <c r="J90" s="10" t="n">
        <f aca="false">SUM(D90:H90)</f>
        <v>0</v>
      </c>
      <c r="K90" s="51" t="n">
        <f aca="false">IF(AND(ISBLANK(B90),ISBLANK(C90)),-1,AK90)</f>
        <v>-1</v>
      </c>
      <c r="L90" s="52" t="n">
        <f aca="false">IF(ISNA(MATCH($I90,Manche1!A$4:A$28,0)),0,INDEX(Partie1,MATCH($I90,Manche1!A$4:A$28,0),5)-INDEX(Partie1,MATCH($I90,Manche1!A$4:A$28,0),6))</f>
        <v>0</v>
      </c>
      <c r="M90" s="52" t="n">
        <f aca="false">IF(ISNA(MATCH($I90,Manche1!B$4:B$28,0)),0,INDEX(Partie1,MATCH($I90,Manche1!B$4:B$28,0),5)-INDEX(Partie1,MATCH($I90,Manche1!B$4:B$28,0),6))</f>
        <v>0</v>
      </c>
      <c r="N90" s="52" t="n">
        <f aca="false">IF(ISNA(MATCH($I90,Manche1!C$4:C$28,0)),0,INDEX(Partie1,MATCH($I90,Manche1!C$4:C$28,0),6)-INDEX(Partie1,MATCH($I90,Manche1!C$4:C$28,0),5))</f>
        <v>0</v>
      </c>
      <c r="O90" s="52" t="n">
        <f aca="false">IF(ISNA(MATCH($I90,Manche1!D$4:D$28,0)),0,INDEX(Partie1,MATCH($I90,Manche1!D$4:D$28,0),6)-INDEX(Partie1,MATCH($I90,Manche1!D$4:D$28,0),5))</f>
        <v>0</v>
      </c>
      <c r="P90" s="52" t="n">
        <f aca="false">IF(ISNA(MATCH($I90,Manche2!A$4:A$28,0)),0,INDEX(Partie2,MATCH($I90,Manche2!A$4:A$28,0),5)-INDEX(Partie2,MATCH($I90,Manche2!A$4:A$28,0),6))</f>
        <v>0</v>
      </c>
      <c r="Q90" s="52" t="n">
        <f aca="false">IF(ISNA(MATCH($I90,Manche2!B$4:B$28,0)),0,INDEX(Partie2,MATCH($I90,Manche2!B$4:B$28,0),5)-INDEX(Partie2,MATCH($I90,Manche2!B$4:B$28,0),6))</f>
        <v>0</v>
      </c>
      <c r="R90" s="52" t="n">
        <f aca="false">IF(ISNA(MATCH($I90,Manche2!C$4:C$28,0)),0,INDEX(Partie2,MATCH($I90,Manche2!C$4:C$28,0),6)-INDEX(Partie2,MATCH($I90,Manche2!C$4:C$28,0),5))</f>
        <v>0</v>
      </c>
      <c r="S90" s="52" t="n">
        <f aca="false">IF(ISNA(MATCH($I90,Manche2!D$4:D$28,0)),0,INDEX(Partie2,MATCH($I90,Manche2!D$4:D$28,0),6)-INDEX(Partie2,MATCH($I90,Manche2!D$4:D$28,0),5))</f>
        <v>0</v>
      </c>
      <c r="T90" s="52" t="n">
        <f aca="false">IF(ISNA(MATCH($I90,Manche3!A$4:A$28,0)),0,INDEX(Partie3,MATCH($I90,Manche3!A$4:A$28,0),5)-INDEX(Partie3,MATCH($I90,Manche3!A$4:A$28,0),6))</f>
        <v>0</v>
      </c>
      <c r="U90" s="52" t="n">
        <f aca="false">IF(ISNA(MATCH($I90,Manche3!B$4:B$28,0)),0,INDEX(Partie3,MATCH($I90,Manche3!B$4:B$28,0),5)-INDEX(Partie3,MATCH($I90,Manche3!B$4:B$28,0),6))</f>
        <v>0</v>
      </c>
      <c r="V90" s="52" t="n">
        <f aca="false">IF(ISNA(MATCH($I90,Manche3!C$4:C$28,0)),0,INDEX(Partie3,MATCH($I90,Manche3!C$4:C$28,0),6)-INDEX(Partie3,MATCH($I90,Manche3!C$4:C$28,0),5))</f>
        <v>0</v>
      </c>
      <c r="W90" s="52" t="n">
        <f aca="false">IF(ISNA(MATCH($I90,Manche3!D$4:D$28,0)),0,INDEX(Partie3,MATCH($I90,Manche3!D$4:D$28,0),6)-INDEX(Partie3,MATCH($I90,Manche3!D$4:D$28,0),5))</f>
        <v>0</v>
      </c>
      <c r="X90" s="52" t="n">
        <f aca="false">IF(ISNA(MATCH($I90,Manche4!A$4:A$28,0)),0,INDEX(Partie4,MATCH($I90,Manche4!A$4:A$28,0),5)-INDEX(Partie4,MATCH($I90,Manche4!A$4:A$28,0),6))</f>
        <v>0</v>
      </c>
      <c r="Y90" s="52" t="n">
        <f aca="false">IF(ISNA(MATCH($I90,Manche4!B$4:B$28,0)),0,INDEX(Partie4,MATCH($I90,Manche4!B$4:B$28,0),5)-INDEX(Partie4,MATCH($I90,Manche4!B$4:B$28,0),6))</f>
        <v>0</v>
      </c>
      <c r="Z90" s="52" t="n">
        <f aca="false">IF(ISNA(MATCH($I90,Manche4!C$4:C$28,0)),0,INDEX(Partie4,MATCH($I90,Manche4!C$4:C$28,0),6)-INDEX(Partie4,MATCH($I90,Manche4!C$4:C$28,0),5))</f>
        <v>0</v>
      </c>
      <c r="AA90" s="52" t="n">
        <f aca="false">IF(ISNA(MATCH($I90,Manche4!D$4:D$28,0)),0,INDEX(Partie4,MATCH($I90,Manche4!D$4:D$28,0),6)-INDEX(Partie4,MATCH($I90,Manche4!D$4:D$28,0),5))</f>
        <v>0</v>
      </c>
      <c r="AB90" s="52" t="n">
        <f aca="false">IF(ISNA(MATCH($I90,Manche5!A$4:A$28,0)),0,INDEX(Partie5,MATCH($I90,Manche5!A$4:A$28,0),5)-INDEX(Partie5,MATCH($I90,Manche5!A$4:A$28,0),6))</f>
        <v>0</v>
      </c>
      <c r="AC90" s="52" t="n">
        <f aca="false">IF(ISNA(MATCH($I90,Manche5!B$4:B$28,0)),0,INDEX(Partie5,MATCH($I90,Manche5!B$4:B$28,0),5)-INDEX(Partie5,MATCH($I90,Manche5!B$4:B$28,0),6))</f>
        <v>0</v>
      </c>
      <c r="AD90" s="52" t="n">
        <f aca="false">IF(ISNA(MATCH($I90,Manche5!C$4:C$28,0)),0,INDEX(Partie5,MATCH($I90,Manche5!C$4:C$28,0),6)-INDEX(Partie5,MATCH($I90,Manche5!C$4:C$28,0),5))</f>
        <v>0</v>
      </c>
      <c r="AE90" s="52" t="n">
        <f aca="false">IF(ISNA(MATCH($I90,Manche5!D$4:D$28,0)),0,INDEX(Partie5,MATCH($I90,Manche5!D$4:D$28,0),6)-INDEX(Partie5,MATCH($I90,Manche5!D$4:D$28,0),5))</f>
        <v>0</v>
      </c>
      <c r="AF90" s="52" t="n">
        <f aca="false">IF(SUM(L90:O90)&gt;0,1,0)</f>
        <v>0</v>
      </c>
      <c r="AG90" s="52" t="n">
        <f aca="false">IF(SUM(P90:S90)&gt;0,1,0)</f>
        <v>0</v>
      </c>
      <c r="AH90" s="52" t="n">
        <f aca="false">IF(SUM(T90:W90)&gt;0,1,0)</f>
        <v>0</v>
      </c>
      <c r="AI90" s="52" t="n">
        <f aca="false">IF(SUM(X90:AA90)&gt;0,1,0)</f>
        <v>0</v>
      </c>
      <c r="AJ90" s="52" t="n">
        <f aca="false">IF(SUM(AB90:AE90)&gt;0,1,0)</f>
        <v>0</v>
      </c>
      <c r="AK90" s="52" t="n">
        <f aca="false">SUM(AF90:AJ90)</f>
        <v>0</v>
      </c>
    </row>
    <row r="91" customFormat="false" ht="12.75" hidden="false" customHeight="true" outlineLevel="0" collapsed="false">
      <c r="A91" s="7" t="n">
        <f aca="false">ROW()-2</f>
        <v>89</v>
      </c>
      <c r="B91" s="7"/>
      <c r="C91" s="7"/>
      <c r="D91" s="10" t="n">
        <f aca="false">SUM(L91:O91)</f>
        <v>0</v>
      </c>
      <c r="E91" s="10" t="n">
        <f aca="false">SUM(P91:S91)</f>
        <v>0</v>
      </c>
      <c r="F91" s="10" t="n">
        <f aca="false">SUM(T91:W91)</f>
        <v>0</v>
      </c>
      <c r="G91" s="10" t="n">
        <f aca="false">SUM(X91:AA91)</f>
        <v>0</v>
      </c>
      <c r="H91" s="10" t="n">
        <f aca="false">SUM(AB91:AE91)</f>
        <v>0</v>
      </c>
      <c r="I91" s="50" t="str">
        <f aca="false">IF(ISBLANK(B91),"",B91)</f>
        <v/>
      </c>
      <c r="J91" s="10" t="n">
        <f aca="false">SUM(D91:H91)</f>
        <v>0</v>
      </c>
      <c r="K91" s="51" t="n">
        <f aca="false">IF(AND(ISBLANK(B91),ISBLANK(C91)),-1,AK91)</f>
        <v>-1</v>
      </c>
      <c r="L91" s="52" t="n">
        <f aca="false">IF(ISNA(MATCH($I91,Manche1!A$4:A$28,0)),0,INDEX(Partie1,MATCH($I91,Manche1!A$4:A$28,0),5)-INDEX(Partie1,MATCH($I91,Manche1!A$4:A$28,0),6))</f>
        <v>0</v>
      </c>
      <c r="M91" s="52" t="n">
        <f aca="false">IF(ISNA(MATCH($I91,Manche1!B$4:B$28,0)),0,INDEX(Partie1,MATCH($I91,Manche1!B$4:B$28,0),5)-INDEX(Partie1,MATCH($I91,Manche1!B$4:B$28,0),6))</f>
        <v>0</v>
      </c>
      <c r="N91" s="52" t="n">
        <f aca="false">IF(ISNA(MATCH($I91,Manche1!C$4:C$28,0)),0,INDEX(Partie1,MATCH($I91,Manche1!C$4:C$28,0),6)-INDEX(Partie1,MATCH($I91,Manche1!C$4:C$28,0),5))</f>
        <v>0</v>
      </c>
      <c r="O91" s="52" t="n">
        <f aca="false">IF(ISNA(MATCH($I91,Manche1!D$4:D$28,0)),0,INDEX(Partie1,MATCH($I91,Manche1!D$4:D$28,0),6)-INDEX(Partie1,MATCH($I91,Manche1!D$4:D$28,0),5))</f>
        <v>0</v>
      </c>
      <c r="P91" s="52" t="n">
        <f aca="false">IF(ISNA(MATCH($I91,Manche2!A$4:A$28,0)),0,INDEX(Partie2,MATCH($I91,Manche2!A$4:A$28,0),5)-INDEX(Partie2,MATCH($I91,Manche2!A$4:A$28,0),6))</f>
        <v>0</v>
      </c>
      <c r="Q91" s="52" t="n">
        <f aca="false">IF(ISNA(MATCH($I91,Manche2!B$4:B$28,0)),0,INDEX(Partie2,MATCH($I91,Manche2!B$4:B$28,0),5)-INDEX(Partie2,MATCH($I91,Manche2!B$4:B$28,0),6))</f>
        <v>0</v>
      </c>
      <c r="R91" s="52" t="n">
        <f aca="false">IF(ISNA(MATCH($I91,Manche2!C$4:C$28,0)),0,INDEX(Partie2,MATCH($I91,Manche2!C$4:C$28,0),6)-INDEX(Partie2,MATCH($I91,Manche2!C$4:C$28,0),5))</f>
        <v>0</v>
      </c>
      <c r="S91" s="52" t="n">
        <f aca="false">IF(ISNA(MATCH($I91,Manche2!D$4:D$28,0)),0,INDEX(Partie2,MATCH($I91,Manche2!D$4:D$28,0),6)-INDEX(Partie2,MATCH($I91,Manche2!D$4:D$28,0),5))</f>
        <v>0</v>
      </c>
      <c r="T91" s="52" t="n">
        <f aca="false">IF(ISNA(MATCH($I91,Manche3!A$4:A$28,0)),0,INDEX(Partie3,MATCH($I91,Manche3!A$4:A$28,0),5)-INDEX(Partie3,MATCH($I91,Manche3!A$4:A$28,0),6))</f>
        <v>0</v>
      </c>
      <c r="U91" s="52" t="n">
        <f aca="false">IF(ISNA(MATCH($I91,Manche3!B$4:B$28,0)),0,INDEX(Partie3,MATCH($I91,Manche3!B$4:B$28,0),5)-INDEX(Partie3,MATCH($I91,Manche3!B$4:B$28,0),6))</f>
        <v>0</v>
      </c>
      <c r="V91" s="52" t="n">
        <f aca="false">IF(ISNA(MATCH($I91,Manche3!C$4:C$28,0)),0,INDEX(Partie3,MATCH($I91,Manche3!C$4:C$28,0),6)-INDEX(Partie3,MATCH($I91,Manche3!C$4:C$28,0),5))</f>
        <v>0</v>
      </c>
      <c r="W91" s="52" t="n">
        <f aca="false">IF(ISNA(MATCH($I91,Manche3!D$4:D$28,0)),0,INDEX(Partie3,MATCH($I91,Manche3!D$4:D$28,0),6)-INDEX(Partie3,MATCH($I91,Manche3!D$4:D$28,0),5))</f>
        <v>0</v>
      </c>
      <c r="X91" s="52" t="n">
        <f aca="false">IF(ISNA(MATCH($I91,Manche4!A$4:A$28,0)),0,INDEX(Partie4,MATCH($I91,Manche4!A$4:A$28,0),5)-INDEX(Partie4,MATCH($I91,Manche4!A$4:A$28,0),6))</f>
        <v>0</v>
      </c>
      <c r="Y91" s="52" t="n">
        <f aca="false">IF(ISNA(MATCH($I91,Manche4!B$4:B$28,0)),0,INDEX(Partie4,MATCH($I91,Manche4!B$4:B$28,0),5)-INDEX(Partie4,MATCH($I91,Manche4!B$4:B$28,0),6))</f>
        <v>0</v>
      </c>
      <c r="Z91" s="52" t="n">
        <f aca="false">IF(ISNA(MATCH($I91,Manche4!C$4:C$28,0)),0,INDEX(Partie4,MATCH($I91,Manche4!C$4:C$28,0),6)-INDEX(Partie4,MATCH($I91,Manche4!C$4:C$28,0),5))</f>
        <v>0</v>
      </c>
      <c r="AA91" s="52" t="n">
        <f aca="false">IF(ISNA(MATCH($I91,Manche4!D$4:D$28,0)),0,INDEX(Partie4,MATCH($I91,Manche4!D$4:D$28,0),6)-INDEX(Partie4,MATCH($I91,Manche4!D$4:D$28,0),5))</f>
        <v>0</v>
      </c>
      <c r="AB91" s="52" t="n">
        <f aca="false">IF(ISNA(MATCH($I91,Manche5!A$4:A$28,0)),0,INDEX(Partie5,MATCH($I91,Manche5!A$4:A$28,0),5)-INDEX(Partie5,MATCH($I91,Manche5!A$4:A$28,0),6))</f>
        <v>0</v>
      </c>
      <c r="AC91" s="52" t="n">
        <f aca="false">IF(ISNA(MATCH($I91,Manche5!B$4:B$28,0)),0,INDEX(Partie5,MATCH($I91,Manche5!B$4:B$28,0),5)-INDEX(Partie5,MATCH($I91,Manche5!B$4:B$28,0),6))</f>
        <v>0</v>
      </c>
      <c r="AD91" s="52" t="n">
        <f aca="false">IF(ISNA(MATCH($I91,Manche5!C$4:C$28,0)),0,INDEX(Partie5,MATCH($I91,Manche5!C$4:C$28,0),6)-INDEX(Partie5,MATCH($I91,Manche5!C$4:C$28,0),5))</f>
        <v>0</v>
      </c>
      <c r="AE91" s="52" t="n">
        <f aca="false">IF(ISNA(MATCH($I91,Manche5!D$4:D$28,0)),0,INDEX(Partie5,MATCH($I91,Manche5!D$4:D$28,0),6)-INDEX(Partie5,MATCH($I91,Manche5!D$4:D$28,0),5))</f>
        <v>0</v>
      </c>
      <c r="AF91" s="52" t="n">
        <f aca="false">IF(SUM(L91:O91)&gt;0,1,0)</f>
        <v>0</v>
      </c>
      <c r="AG91" s="52" t="n">
        <f aca="false">IF(SUM(P91:S91)&gt;0,1,0)</f>
        <v>0</v>
      </c>
      <c r="AH91" s="52" t="n">
        <f aca="false">IF(SUM(T91:W91)&gt;0,1,0)</f>
        <v>0</v>
      </c>
      <c r="AI91" s="52" t="n">
        <f aca="false">IF(SUM(X91:AA91)&gt;0,1,0)</f>
        <v>0</v>
      </c>
      <c r="AJ91" s="52" t="n">
        <f aca="false">IF(SUM(AB91:AE91)&gt;0,1,0)</f>
        <v>0</v>
      </c>
      <c r="AK91" s="52" t="n">
        <f aca="false">SUM(AF91:AJ91)</f>
        <v>0</v>
      </c>
    </row>
    <row r="92" customFormat="false" ht="12.75" hidden="false" customHeight="true" outlineLevel="0" collapsed="false">
      <c r="A92" s="7" t="n">
        <f aca="false">ROW()-2</f>
        <v>90</v>
      </c>
      <c r="B92" s="7"/>
      <c r="C92" s="7"/>
      <c r="D92" s="10" t="n">
        <f aca="false">SUM(L92:O92)</f>
        <v>0</v>
      </c>
      <c r="E92" s="10" t="n">
        <f aca="false">SUM(P92:S92)</f>
        <v>0</v>
      </c>
      <c r="F92" s="10" t="n">
        <f aca="false">SUM(T92:W92)</f>
        <v>0</v>
      </c>
      <c r="G92" s="10" t="n">
        <f aca="false">SUM(X92:AA92)</f>
        <v>0</v>
      </c>
      <c r="H92" s="10" t="n">
        <f aca="false">SUM(AB92:AE92)</f>
        <v>0</v>
      </c>
      <c r="I92" s="50" t="str">
        <f aca="false">IF(ISBLANK(B92),"",B92)</f>
        <v/>
      </c>
      <c r="J92" s="10" t="n">
        <f aca="false">SUM(D92:H92)</f>
        <v>0</v>
      </c>
      <c r="K92" s="51" t="n">
        <f aca="false">IF(AND(ISBLANK(B92),ISBLANK(C92)),-1,AK92)</f>
        <v>-1</v>
      </c>
      <c r="L92" s="52" t="n">
        <f aca="false">IF(ISNA(MATCH($I92,Manche1!A$4:A$28,0)),0,INDEX(Partie1,MATCH($I92,Manche1!A$4:A$28,0),5)-INDEX(Partie1,MATCH($I92,Manche1!A$4:A$28,0),6))</f>
        <v>0</v>
      </c>
      <c r="M92" s="52" t="n">
        <f aca="false">IF(ISNA(MATCH($I92,Manche1!B$4:B$28,0)),0,INDEX(Partie1,MATCH($I92,Manche1!B$4:B$28,0),5)-INDEX(Partie1,MATCH($I92,Manche1!B$4:B$28,0),6))</f>
        <v>0</v>
      </c>
      <c r="N92" s="52" t="n">
        <f aca="false">IF(ISNA(MATCH($I92,Manche1!C$4:C$28,0)),0,INDEX(Partie1,MATCH($I92,Manche1!C$4:C$28,0),6)-INDEX(Partie1,MATCH($I92,Manche1!C$4:C$28,0),5))</f>
        <v>0</v>
      </c>
      <c r="O92" s="52" t="n">
        <f aca="false">IF(ISNA(MATCH($I92,Manche1!D$4:D$28,0)),0,INDEX(Partie1,MATCH($I92,Manche1!D$4:D$28,0),6)-INDEX(Partie1,MATCH($I92,Manche1!D$4:D$28,0),5))</f>
        <v>0</v>
      </c>
      <c r="P92" s="52" t="n">
        <f aca="false">IF(ISNA(MATCH($I92,Manche2!A$4:A$28,0)),0,INDEX(Partie2,MATCH($I92,Manche2!A$4:A$28,0),5)-INDEX(Partie2,MATCH($I92,Manche2!A$4:A$28,0),6))</f>
        <v>0</v>
      </c>
      <c r="Q92" s="52" t="n">
        <f aca="false">IF(ISNA(MATCH($I92,Manche2!B$4:B$28,0)),0,INDEX(Partie2,MATCH($I92,Manche2!B$4:B$28,0),5)-INDEX(Partie2,MATCH($I92,Manche2!B$4:B$28,0),6))</f>
        <v>0</v>
      </c>
      <c r="R92" s="52" t="n">
        <f aca="false">IF(ISNA(MATCH($I92,Manche2!C$4:C$28,0)),0,INDEX(Partie2,MATCH($I92,Manche2!C$4:C$28,0),6)-INDEX(Partie2,MATCH($I92,Manche2!C$4:C$28,0),5))</f>
        <v>0</v>
      </c>
      <c r="S92" s="52" t="n">
        <f aca="false">IF(ISNA(MATCH($I92,Manche2!D$4:D$28,0)),0,INDEX(Partie2,MATCH($I92,Manche2!D$4:D$28,0),6)-INDEX(Partie2,MATCH($I92,Manche2!D$4:D$28,0),5))</f>
        <v>0</v>
      </c>
      <c r="T92" s="52" t="n">
        <f aca="false">IF(ISNA(MATCH($I92,Manche3!A$4:A$28,0)),0,INDEX(Partie3,MATCH($I92,Manche3!A$4:A$28,0),5)-INDEX(Partie3,MATCH($I92,Manche3!A$4:A$28,0),6))</f>
        <v>0</v>
      </c>
      <c r="U92" s="52" t="n">
        <f aca="false">IF(ISNA(MATCH($I92,Manche3!B$4:B$28,0)),0,INDEX(Partie3,MATCH($I92,Manche3!B$4:B$28,0),5)-INDEX(Partie3,MATCH($I92,Manche3!B$4:B$28,0),6))</f>
        <v>0</v>
      </c>
      <c r="V92" s="52" t="n">
        <f aca="false">IF(ISNA(MATCH($I92,Manche3!C$4:C$28,0)),0,INDEX(Partie3,MATCH($I92,Manche3!C$4:C$28,0),6)-INDEX(Partie3,MATCH($I92,Manche3!C$4:C$28,0),5))</f>
        <v>0</v>
      </c>
      <c r="W92" s="52" t="n">
        <f aca="false">IF(ISNA(MATCH($I92,Manche3!D$4:D$28,0)),0,INDEX(Partie3,MATCH($I92,Manche3!D$4:D$28,0),6)-INDEX(Partie3,MATCH($I92,Manche3!D$4:D$28,0),5))</f>
        <v>0</v>
      </c>
      <c r="X92" s="52" t="n">
        <f aca="false">IF(ISNA(MATCH($I92,Manche4!A$4:A$28,0)),0,INDEX(Partie4,MATCH($I92,Manche4!A$4:A$28,0),5)-INDEX(Partie4,MATCH($I92,Manche4!A$4:A$28,0),6))</f>
        <v>0</v>
      </c>
      <c r="Y92" s="52" t="n">
        <f aca="false">IF(ISNA(MATCH($I92,Manche4!B$4:B$28,0)),0,INDEX(Partie4,MATCH($I92,Manche4!B$4:B$28,0),5)-INDEX(Partie4,MATCH($I92,Manche4!B$4:B$28,0),6))</f>
        <v>0</v>
      </c>
      <c r="Z92" s="52" t="n">
        <f aca="false">IF(ISNA(MATCH($I92,Manche4!C$4:C$28,0)),0,INDEX(Partie4,MATCH($I92,Manche4!C$4:C$28,0),6)-INDEX(Partie4,MATCH($I92,Manche4!C$4:C$28,0),5))</f>
        <v>0</v>
      </c>
      <c r="AA92" s="52" t="n">
        <f aca="false">IF(ISNA(MATCH($I92,Manche4!D$4:D$28,0)),0,INDEX(Partie4,MATCH($I92,Manche4!D$4:D$28,0),6)-INDEX(Partie4,MATCH($I92,Manche4!D$4:D$28,0),5))</f>
        <v>0</v>
      </c>
      <c r="AB92" s="52" t="n">
        <f aca="false">IF(ISNA(MATCH($I92,Manche5!A$4:A$28,0)),0,INDEX(Partie5,MATCH($I92,Manche5!A$4:A$28,0),5)-INDEX(Partie5,MATCH($I92,Manche5!A$4:A$28,0),6))</f>
        <v>0</v>
      </c>
      <c r="AC92" s="52" t="n">
        <f aca="false">IF(ISNA(MATCH($I92,Manche5!B$4:B$28,0)),0,INDEX(Partie5,MATCH($I92,Manche5!B$4:B$28,0),5)-INDEX(Partie5,MATCH($I92,Manche5!B$4:B$28,0),6))</f>
        <v>0</v>
      </c>
      <c r="AD92" s="52" t="n">
        <f aca="false">IF(ISNA(MATCH($I92,Manche5!C$4:C$28,0)),0,INDEX(Partie5,MATCH($I92,Manche5!C$4:C$28,0),6)-INDEX(Partie5,MATCH($I92,Manche5!C$4:C$28,0),5))</f>
        <v>0</v>
      </c>
      <c r="AE92" s="52" t="n">
        <f aca="false">IF(ISNA(MATCH($I92,Manche5!D$4:D$28,0)),0,INDEX(Partie5,MATCH($I92,Manche5!D$4:D$28,0),6)-INDEX(Partie5,MATCH($I92,Manche5!D$4:D$28,0),5))</f>
        <v>0</v>
      </c>
      <c r="AF92" s="52" t="n">
        <f aca="false">IF(SUM(L92:O92)&gt;0,1,0)</f>
        <v>0</v>
      </c>
      <c r="AG92" s="52" t="n">
        <f aca="false">IF(SUM(P92:S92)&gt;0,1,0)</f>
        <v>0</v>
      </c>
      <c r="AH92" s="52" t="n">
        <f aca="false">IF(SUM(T92:W92)&gt;0,1,0)</f>
        <v>0</v>
      </c>
      <c r="AI92" s="52" t="n">
        <f aca="false">IF(SUM(X92:AA92)&gt;0,1,0)</f>
        <v>0</v>
      </c>
      <c r="AJ92" s="52" t="n">
        <f aca="false">IF(SUM(AB92:AE92)&gt;0,1,0)</f>
        <v>0</v>
      </c>
      <c r="AK92" s="52" t="n">
        <f aca="false">SUM(AF92:AJ92)</f>
        <v>0</v>
      </c>
    </row>
    <row r="93" customFormat="false" ht="12.75" hidden="false" customHeight="true" outlineLevel="0" collapsed="false">
      <c r="A93" s="7" t="n">
        <f aca="false">ROW()-2</f>
        <v>91</v>
      </c>
      <c r="B93" s="7"/>
      <c r="C93" s="7"/>
      <c r="D93" s="10" t="n">
        <f aca="false">SUM(L93:O93)</f>
        <v>0</v>
      </c>
      <c r="E93" s="10" t="n">
        <f aca="false">SUM(P93:S93)</f>
        <v>0</v>
      </c>
      <c r="F93" s="10" t="n">
        <f aca="false">SUM(T93:W93)</f>
        <v>0</v>
      </c>
      <c r="G93" s="10" t="n">
        <f aca="false">SUM(X93:AA93)</f>
        <v>0</v>
      </c>
      <c r="H93" s="10" t="n">
        <f aca="false">SUM(AB93:AE93)</f>
        <v>0</v>
      </c>
      <c r="I93" s="50" t="str">
        <f aca="false">IF(ISBLANK(B93),"",B93)</f>
        <v/>
      </c>
      <c r="J93" s="10" t="n">
        <f aca="false">SUM(D93:H93)</f>
        <v>0</v>
      </c>
      <c r="K93" s="51" t="n">
        <f aca="false">IF(AND(ISBLANK(B93),ISBLANK(C93)),-1,AK93)</f>
        <v>-1</v>
      </c>
      <c r="L93" s="52" t="n">
        <f aca="false">IF(ISNA(MATCH($I93,Manche1!A$4:A$28,0)),0,INDEX(Partie1,MATCH($I93,Manche1!A$4:A$28,0),5)-INDEX(Partie1,MATCH($I93,Manche1!A$4:A$28,0),6))</f>
        <v>0</v>
      </c>
      <c r="M93" s="52" t="n">
        <f aca="false">IF(ISNA(MATCH($I93,Manche1!B$4:B$28,0)),0,INDEX(Partie1,MATCH($I93,Manche1!B$4:B$28,0),5)-INDEX(Partie1,MATCH($I93,Manche1!B$4:B$28,0),6))</f>
        <v>0</v>
      </c>
      <c r="N93" s="52" t="n">
        <f aca="false">IF(ISNA(MATCH($I93,Manche1!C$4:C$28,0)),0,INDEX(Partie1,MATCH($I93,Manche1!C$4:C$28,0),6)-INDEX(Partie1,MATCH($I93,Manche1!C$4:C$28,0),5))</f>
        <v>0</v>
      </c>
      <c r="O93" s="52" t="n">
        <f aca="false">IF(ISNA(MATCH($I93,Manche1!D$4:D$28,0)),0,INDEX(Partie1,MATCH($I93,Manche1!D$4:D$28,0),6)-INDEX(Partie1,MATCH($I93,Manche1!D$4:D$28,0),5))</f>
        <v>0</v>
      </c>
      <c r="P93" s="52" t="n">
        <f aca="false">IF(ISNA(MATCH($I93,Manche2!A$4:A$28,0)),0,INDEX(Partie2,MATCH($I93,Manche2!A$4:A$28,0),5)-INDEX(Partie2,MATCH($I93,Manche2!A$4:A$28,0),6))</f>
        <v>0</v>
      </c>
      <c r="Q93" s="52" t="n">
        <f aca="false">IF(ISNA(MATCH($I93,Manche2!B$4:B$28,0)),0,INDEX(Partie2,MATCH($I93,Manche2!B$4:B$28,0),5)-INDEX(Partie2,MATCH($I93,Manche2!B$4:B$28,0),6))</f>
        <v>0</v>
      </c>
      <c r="R93" s="52" t="n">
        <f aca="false">IF(ISNA(MATCH($I93,Manche2!C$4:C$28,0)),0,INDEX(Partie2,MATCH($I93,Manche2!C$4:C$28,0),6)-INDEX(Partie2,MATCH($I93,Manche2!C$4:C$28,0),5))</f>
        <v>0</v>
      </c>
      <c r="S93" s="52" t="n">
        <f aca="false">IF(ISNA(MATCH($I93,Manche2!D$4:D$28,0)),0,INDEX(Partie2,MATCH($I93,Manche2!D$4:D$28,0),6)-INDEX(Partie2,MATCH($I93,Manche2!D$4:D$28,0),5))</f>
        <v>0</v>
      </c>
      <c r="T93" s="52" t="n">
        <f aca="false">IF(ISNA(MATCH($I93,Manche3!A$4:A$28,0)),0,INDEX(Partie3,MATCH($I93,Manche3!A$4:A$28,0),5)-INDEX(Partie3,MATCH($I93,Manche3!A$4:A$28,0),6))</f>
        <v>0</v>
      </c>
      <c r="U93" s="52" t="n">
        <f aca="false">IF(ISNA(MATCH($I93,Manche3!B$4:B$28,0)),0,INDEX(Partie3,MATCH($I93,Manche3!B$4:B$28,0),5)-INDEX(Partie3,MATCH($I93,Manche3!B$4:B$28,0),6))</f>
        <v>0</v>
      </c>
      <c r="V93" s="52" t="n">
        <f aca="false">IF(ISNA(MATCH($I93,Manche3!C$4:C$28,0)),0,INDEX(Partie3,MATCH($I93,Manche3!C$4:C$28,0),6)-INDEX(Partie3,MATCH($I93,Manche3!C$4:C$28,0),5))</f>
        <v>0</v>
      </c>
      <c r="W93" s="52" t="n">
        <f aca="false">IF(ISNA(MATCH($I93,Manche3!D$4:D$28,0)),0,INDEX(Partie3,MATCH($I93,Manche3!D$4:D$28,0),6)-INDEX(Partie3,MATCH($I93,Manche3!D$4:D$28,0),5))</f>
        <v>0</v>
      </c>
      <c r="X93" s="52" t="n">
        <f aca="false">IF(ISNA(MATCH($I93,Manche4!A$4:A$28,0)),0,INDEX(Partie4,MATCH($I93,Manche4!A$4:A$28,0),5)-INDEX(Partie4,MATCH($I93,Manche4!A$4:A$28,0),6))</f>
        <v>0</v>
      </c>
      <c r="Y93" s="52" t="n">
        <f aca="false">IF(ISNA(MATCH($I93,Manche4!B$4:B$28,0)),0,INDEX(Partie4,MATCH($I93,Manche4!B$4:B$28,0),5)-INDEX(Partie4,MATCH($I93,Manche4!B$4:B$28,0),6))</f>
        <v>0</v>
      </c>
      <c r="Z93" s="52" t="n">
        <f aca="false">IF(ISNA(MATCH($I93,Manche4!C$4:C$28,0)),0,INDEX(Partie4,MATCH($I93,Manche4!C$4:C$28,0),6)-INDEX(Partie4,MATCH($I93,Manche4!C$4:C$28,0),5))</f>
        <v>0</v>
      </c>
      <c r="AA93" s="52" t="n">
        <f aca="false">IF(ISNA(MATCH($I93,Manche4!D$4:D$28,0)),0,INDEX(Partie4,MATCH($I93,Manche4!D$4:D$28,0),6)-INDEX(Partie4,MATCH($I93,Manche4!D$4:D$28,0),5))</f>
        <v>0</v>
      </c>
      <c r="AB93" s="52" t="n">
        <f aca="false">IF(ISNA(MATCH($I93,Manche5!A$4:A$28,0)),0,INDEX(Partie5,MATCH($I93,Manche5!A$4:A$28,0),5)-INDEX(Partie5,MATCH($I93,Manche5!A$4:A$28,0),6))</f>
        <v>0</v>
      </c>
      <c r="AC93" s="52" t="n">
        <f aca="false">IF(ISNA(MATCH($I93,Manche5!B$4:B$28,0)),0,INDEX(Partie5,MATCH($I93,Manche5!B$4:B$28,0),5)-INDEX(Partie5,MATCH($I93,Manche5!B$4:B$28,0),6))</f>
        <v>0</v>
      </c>
      <c r="AD93" s="52" t="n">
        <f aca="false">IF(ISNA(MATCH($I93,Manche5!C$4:C$28,0)),0,INDEX(Partie5,MATCH($I93,Manche5!C$4:C$28,0),6)-INDEX(Partie5,MATCH($I93,Manche5!C$4:C$28,0),5))</f>
        <v>0</v>
      </c>
      <c r="AE93" s="52" t="n">
        <f aca="false">IF(ISNA(MATCH($I93,Manche5!D$4:D$28,0)),0,INDEX(Partie5,MATCH($I93,Manche5!D$4:D$28,0),6)-INDEX(Partie5,MATCH($I93,Manche5!D$4:D$28,0),5))</f>
        <v>0</v>
      </c>
      <c r="AF93" s="52" t="n">
        <f aca="false">IF(SUM(L93:O93)&gt;0,1,0)</f>
        <v>0</v>
      </c>
      <c r="AG93" s="52" t="n">
        <f aca="false">IF(SUM(P93:S93)&gt;0,1,0)</f>
        <v>0</v>
      </c>
      <c r="AH93" s="52" t="n">
        <f aca="false">IF(SUM(T93:W93)&gt;0,1,0)</f>
        <v>0</v>
      </c>
      <c r="AI93" s="52" t="n">
        <f aca="false">IF(SUM(X93:AA93)&gt;0,1,0)</f>
        <v>0</v>
      </c>
      <c r="AJ93" s="52" t="n">
        <f aca="false">IF(SUM(AB93:AE93)&gt;0,1,0)</f>
        <v>0</v>
      </c>
      <c r="AK93" s="52" t="n">
        <f aca="false">SUM(AF93:AJ93)</f>
        <v>0</v>
      </c>
    </row>
    <row r="94" customFormat="false" ht="12.75" hidden="false" customHeight="true" outlineLevel="0" collapsed="false">
      <c r="A94" s="7" t="n">
        <f aca="false">ROW()-2</f>
        <v>92</v>
      </c>
      <c r="B94" s="7"/>
      <c r="C94" s="7"/>
      <c r="D94" s="10" t="n">
        <f aca="false">SUM(L94:O94)</f>
        <v>0</v>
      </c>
      <c r="E94" s="10" t="n">
        <f aca="false">SUM(P94:S94)</f>
        <v>0</v>
      </c>
      <c r="F94" s="10" t="n">
        <f aca="false">SUM(T94:W94)</f>
        <v>0</v>
      </c>
      <c r="G94" s="10" t="n">
        <f aca="false">SUM(X94:AA94)</f>
        <v>0</v>
      </c>
      <c r="H94" s="10" t="n">
        <f aca="false">SUM(AB94:AE94)</f>
        <v>0</v>
      </c>
      <c r="I94" s="50" t="str">
        <f aca="false">IF(ISBLANK(B94),"",B94)</f>
        <v/>
      </c>
      <c r="J94" s="10" t="n">
        <f aca="false">SUM(D94:H94)</f>
        <v>0</v>
      </c>
      <c r="K94" s="51" t="n">
        <f aca="false">IF(AND(ISBLANK(B94),ISBLANK(C94)),-1,AK94)</f>
        <v>-1</v>
      </c>
      <c r="L94" s="52" t="n">
        <f aca="false">IF(ISNA(MATCH($I94,Manche1!A$4:A$28,0)),0,INDEX(Partie1,MATCH($I94,Manche1!A$4:A$28,0),5)-INDEX(Partie1,MATCH($I94,Manche1!A$4:A$28,0),6))</f>
        <v>0</v>
      </c>
      <c r="M94" s="52" t="n">
        <f aca="false">IF(ISNA(MATCH($I94,Manche1!B$4:B$28,0)),0,INDEX(Partie1,MATCH($I94,Manche1!B$4:B$28,0),5)-INDEX(Partie1,MATCH($I94,Manche1!B$4:B$28,0),6))</f>
        <v>0</v>
      </c>
      <c r="N94" s="52" t="n">
        <f aca="false">IF(ISNA(MATCH($I94,Manche1!C$4:C$28,0)),0,INDEX(Partie1,MATCH($I94,Manche1!C$4:C$28,0),6)-INDEX(Partie1,MATCH($I94,Manche1!C$4:C$28,0),5))</f>
        <v>0</v>
      </c>
      <c r="O94" s="52" t="n">
        <f aca="false">IF(ISNA(MATCH($I94,Manche1!D$4:D$28,0)),0,INDEX(Partie1,MATCH($I94,Manche1!D$4:D$28,0),6)-INDEX(Partie1,MATCH($I94,Manche1!D$4:D$28,0),5))</f>
        <v>0</v>
      </c>
      <c r="P94" s="52" t="n">
        <f aca="false">IF(ISNA(MATCH($I94,Manche2!A$4:A$28,0)),0,INDEX(Partie2,MATCH($I94,Manche2!A$4:A$28,0),5)-INDEX(Partie2,MATCH($I94,Manche2!A$4:A$28,0),6))</f>
        <v>0</v>
      </c>
      <c r="Q94" s="52" t="n">
        <f aca="false">IF(ISNA(MATCH($I94,Manche2!B$4:B$28,0)),0,INDEX(Partie2,MATCH($I94,Manche2!B$4:B$28,0),5)-INDEX(Partie2,MATCH($I94,Manche2!B$4:B$28,0),6))</f>
        <v>0</v>
      </c>
      <c r="R94" s="52" t="n">
        <f aca="false">IF(ISNA(MATCH($I94,Manche2!C$4:C$28,0)),0,INDEX(Partie2,MATCH($I94,Manche2!C$4:C$28,0),6)-INDEX(Partie2,MATCH($I94,Manche2!C$4:C$28,0),5))</f>
        <v>0</v>
      </c>
      <c r="S94" s="52" t="n">
        <f aca="false">IF(ISNA(MATCH($I94,Manche2!D$4:D$28,0)),0,INDEX(Partie2,MATCH($I94,Manche2!D$4:D$28,0),6)-INDEX(Partie2,MATCH($I94,Manche2!D$4:D$28,0),5))</f>
        <v>0</v>
      </c>
      <c r="T94" s="52" t="n">
        <f aca="false">IF(ISNA(MATCH($I94,Manche3!A$4:A$28,0)),0,INDEX(Partie3,MATCH($I94,Manche3!A$4:A$28,0),5)-INDEX(Partie3,MATCH($I94,Manche3!A$4:A$28,0),6))</f>
        <v>0</v>
      </c>
      <c r="U94" s="52" t="n">
        <f aca="false">IF(ISNA(MATCH($I94,Manche3!B$4:B$28,0)),0,INDEX(Partie3,MATCH($I94,Manche3!B$4:B$28,0),5)-INDEX(Partie3,MATCH($I94,Manche3!B$4:B$28,0),6))</f>
        <v>0</v>
      </c>
      <c r="V94" s="52" t="n">
        <f aca="false">IF(ISNA(MATCH($I94,Manche3!C$4:C$28,0)),0,INDEX(Partie3,MATCH($I94,Manche3!C$4:C$28,0),6)-INDEX(Partie3,MATCH($I94,Manche3!C$4:C$28,0),5))</f>
        <v>0</v>
      </c>
      <c r="W94" s="52" t="n">
        <f aca="false">IF(ISNA(MATCH($I94,Manche3!D$4:D$28,0)),0,INDEX(Partie3,MATCH($I94,Manche3!D$4:D$28,0),6)-INDEX(Partie3,MATCH($I94,Manche3!D$4:D$28,0),5))</f>
        <v>0</v>
      </c>
      <c r="X94" s="52" t="n">
        <f aca="false">IF(ISNA(MATCH($I94,Manche4!A$4:A$28,0)),0,INDEX(Partie4,MATCH($I94,Manche4!A$4:A$28,0),5)-INDEX(Partie4,MATCH($I94,Manche4!A$4:A$28,0),6))</f>
        <v>0</v>
      </c>
      <c r="Y94" s="52" t="n">
        <f aca="false">IF(ISNA(MATCH($I94,Manche4!B$4:B$28,0)),0,INDEX(Partie4,MATCH($I94,Manche4!B$4:B$28,0),5)-INDEX(Partie4,MATCH($I94,Manche4!B$4:B$28,0),6))</f>
        <v>0</v>
      </c>
      <c r="Z94" s="52" t="n">
        <f aca="false">IF(ISNA(MATCH($I94,Manche4!C$4:C$28,0)),0,INDEX(Partie4,MATCH($I94,Manche4!C$4:C$28,0),6)-INDEX(Partie4,MATCH($I94,Manche4!C$4:C$28,0),5))</f>
        <v>0</v>
      </c>
      <c r="AA94" s="52" t="n">
        <f aca="false">IF(ISNA(MATCH($I94,Manche4!D$4:D$28,0)),0,INDEX(Partie4,MATCH($I94,Manche4!D$4:D$28,0),6)-INDEX(Partie4,MATCH($I94,Manche4!D$4:D$28,0),5))</f>
        <v>0</v>
      </c>
      <c r="AB94" s="52" t="n">
        <f aca="false">IF(ISNA(MATCH($I94,Manche5!A$4:A$28,0)),0,INDEX(Partie5,MATCH($I94,Manche5!A$4:A$28,0),5)-INDEX(Partie5,MATCH($I94,Manche5!A$4:A$28,0),6))</f>
        <v>0</v>
      </c>
      <c r="AC94" s="52" t="n">
        <f aca="false">IF(ISNA(MATCH($I94,Manche5!B$4:B$28,0)),0,INDEX(Partie5,MATCH($I94,Manche5!B$4:B$28,0),5)-INDEX(Partie5,MATCH($I94,Manche5!B$4:B$28,0),6))</f>
        <v>0</v>
      </c>
      <c r="AD94" s="52" t="n">
        <f aca="false">IF(ISNA(MATCH($I94,Manche5!C$4:C$28,0)),0,INDEX(Partie5,MATCH($I94,Manche5!C$4:C$28,0),6)-INDEX(Partie5,MATCH($I94,Manche5!C$4:C$28,0),5))</f>
        <v>0</v>
      </c>
      <c r="AE94" s="52" t="n">
        <f aca="false">IF(ISNA(MATCH($I94,Manche5!D$4:D$28,0)),0,INDEX(Partie5,MATCH($I94,Manche5!D$4:D$28,0),6)-INDEX(Partie5,MATCH($I94,Manche5!D$4:D$28,0),5))</f>
        <v>0</v>
      </c>
      <c r="AF94" s="52" t="n">
        <f aca="false">IF(SUM(L94:O94)&gt;0,1,0)</f>
        <v>0</v>
      </c>
      <c r="AG94" s="52" t="n">
        <f aca="false">IF(SUM(P94:S94)&gt;0,1,0)</f>
        <v>0</v>
      </c>
      <c r="AH94" s="52" t="n">
        <f aca="false">IF(SUM(T94:W94)&gt;0,1,0)</f>
        <v>0</v>
      </c>
      <c r="AI94" s="52" t="n">
        <f aca="false">IF(SUM(X94:AA94)&gt;0,1,0)</f>
        <v>0</v>
      </c>
      <c r="AJ94" s="52" t="n">
        <f aca="false">IF(SUM(AB94:AE94)&gt;0,1,0)</f>
        <v>0</v>
      </c>
      <c r="AK94" s="52" t="n">
        <f aca="false">SUM(AF94:AJ94)</f>
        <v>0</v>
      </c>
    </row>
    <row r="95" customFormat="false" ht="12.75" hidden="false" customHeight="true" outlineLevel="0" collapsed="false">
      <c r="A95" s="7" t="n">
        <f aca="false">ROW()-2</f>
        <v>93</v>
      </c>
      <c r="B95" s="7"/>
      <c r="C95" s="7"/>
      <c r="D95" s="10" t="n">
        <f aca="false">SUM(L95:O95)</f>
        <v>0</v>
      </c>
      <c r="E95" s="10" t="n">
        <f aca="false">SUM(P95:S95)</f>
        <v>0</v>
      </c>
      <c r="F95" s="10" t="n">
        <f aca="false">SUM(T95:W95)</f>
        <v>0</v>
      </c>
      <c r="G95" s="10" t="n">
        <f aca="false">SUM(X95:AA95)</f>
        <v>0</v>
      </c>
      <c r="H95" s="10" t="n">
        <f aca="false">SUM(AB95:AE95)</f>
        <v>0</v>
      </c>
      <c r="I95" s="50" t="str">
        <f aca="false">IF(ISBLANK(B95),"",B95)</f>
        <v/>
      </c>
      <c r="J95" s="10" t="n">
        <f aca="false">SUM(D95:H95)</f>
        <v>0</v>
      </c>
      <c r="K95" s="51" t="n">
        <f aca="false">IF(AND(ISBLANK(B95),ISBLANK(C95)),-1,AK95)</f>
        <v>-1</v>
      </c>
      <c r="L95" s="52" t="n">
        <f aca="false">IF(ISNA(MATCH($I95,Manche1!A$4:A$28,0)),0,INDEX(Partie1,MATCH($I95,Manche1!A$4:A$28,0),5)-INDEX(Partie1,MATCH($I95,Manche1!A$4:A$28,0),6))</f>
        <v>0</v>
      </c>
      <c r="M95" s="52" t="n">
        <f aca="false">IF(ISNA(MATCH($I95,Manche1!B$4:B$28,0)),0,INDEX(Partie1,MATCH($I95,Manche1!B$4:B$28,0),5)-INDEX(Partie1,MATCH($I95,Manche1!B$4:B$28,0),6))</f>
        <v>0</v>
      </c>
      <c r="N95" s="52" t="n">
        <f aca="false">IF(ISNA(MATCH($I95,Manche1!C$4:C$28,0)),0,INDEX(Partie1,MATCH($I95,Manche1!C$4:C$28,0),6)-INDEX(Partie1,MATCH($I95,Manche1!C$4:C$28,0),5))</f>
        <v>0</v>
      </c>
      <c r="O95" s="52" t="n">
        <f aca="false">IF(ISNA(MATCH($I95,Manche1!D$4:D$28,0)),0,INDEX(Partie1,MATCH($I95,Manche1!D$4:D$28,0),6)-INDEX(Partie1,MATCH($I95,Manche1!D$4:D$28,0),5))</f>
        <v>0</v>
      </c>
      <c r="P95" s="52" t="n">
        <f aca="false">IF(ISNA(MATCH($I95,Manche2!A$4:A$28,0)),0,INDEX(Partie2,MATCH($I95,Manche2!A$4:A$28,0),5)-INDEX(Partie2,MATCH($I95,Manche2!A$4:A$28,0),6))</f>
        <v>0</v>
      </c>
      <c r="Q95" s="52" t="n">
        <f aca="false">IF(ISNA(MATCH($I95,Manche2!B$4:B$28,0)),0,INDEX(Partie2,MATCH($I95,Manche2!B$4:B$28,0),5)-INDEX(Partie2,MATCH($I95,Manche2!B$4:B$28,0),6))</f>
        <v>0</v>
      </c>
      <c r="R95" s="52" t="n">
        <f aca="false">IF(ISNA(MATCH($I95,Manche2!C$4:C$28,0)),0,INDEX(Partie2,MATCH($I95,Manche2!C$4:C$28,0),6)-INDEX(Partie2,MATCH($I95,Manche2!C$4:C$28,0),5))</f>
        <v>0</v>
      </c>
      <c r="S95" s="52" t="n">
        <f aca="false">IF(ISNA(MATCH($I95,Manche2!D$4:D$28,0)),0,INDEX(Partie2,MATCH($I95,Manche2!D$4:D$28,0),6)-INDEX(Partie2,MATCH($I95,Manche2!D$4:D$28,0),5))</f>
        <v>0</v>
      </c>
      <c r="T95" s="52" t="n">
        <f aca="false">IF(ISNA(MATCH($I95,Manche3!A$4:A$28,0)),0,INDEX(Partie3,MATCH($I95,Manche3!A$4:A$28,0),5)-INDEX(Partie3,MATCH($I95,Manche3!A$4:A$28,0),6))</f>
        <v>0</v>
      </c>
      <c r="U95" s="52" t="n">
        <f aca="false">IF(ISNA(MATCH($I95,Manche3!B$4:B$28,0)),0,INDEX(Partie3,MATCH($I95,Manche3!B$4:B$28,0),5)-INDEX(Partie3,MATCH($I95,Manche3!B$4:B$28,0),6))</f>
        <v>0</v>
      </c>
      <c r="V95" s="52" t="n">
        <f aca="false">IF(ISNA(MATCH($I95,Manche3!C$4:C$28,0)),0,INDEX(Partie3,MATCH($I95,Manche3!C$4:C$28,0),6)-INDEX(Partie3,MATCH($I95,Manche3!C$4:C$28,0),5))</f>
        <v>0</v>
      </c>
      <c r="W95" s="52" t="n">
        <f aca="false">IF(ISNA(MATCH($I95,Manche3!D$4:D$28,0)),0,INDEX(Partie3,MATCH($I95,Manche3!D$4:D$28,0),6)-INDEX(Partie3,MATCH($I95,Manche3!D$4:D$28,0),5))</f>
        <v>0</v>
      </c>
      <c r="X95" s="52" t="n">
        <f aca="false">IF(ISNA(MATCH($I95,Manche4!A$4:A$28,0)),0,INDEX(Partie4,MATCH($I95,Manche4!A$4:A$28,0),5)-INDEX(Partie4,MATCH($I95,Manche4!A$4:A$28,0),6))</f>
        <v>0</v>
      </c>
      <c r="Y95" s="52" t="n">
        <f aca="false">IF(ISNA(MATCH($I95,Manche4!B$4:B$28,0)),0,INDEX(Partie4,MATCH($I95,Manche4!B$4:B$28,0),5)-INDEX(Partie4,MATCH($I95,Manche4!B$4:B$28,0),6))</f>
        <v>0</v>
      </c>
      <c r="Z95" s="52" t="n">
        <f aca="false">IF(ISNA(MATCH($I95,Manche4!C$4:C$28,0)),0,INDEX(Partie4,MATCH($I95,Manche4!C$4:C$28,0),6)-INDEX(Partie4,MATCH($I95,Manche4!C$4:C$28,0),5))</f>
        <v>0</v>
      </c>
      <c r="AA95" s="52" t="n">
        <f aca="false">IF(ISNA(MATCH($I95,Manche4!D$4:D$28,0)),0,INDEX(Partie4,MATCH($I95,Manche4!D$4:D$28,0),6)-INDEX(Partie4,MATCH($I95,Manche4!D$4:D$28,0),5))</f>
        <v>0</v>
      </c>
      <c r="AB95" s="52" t="n">
        <f aca="false">IF(ISNA(MATCH($I95,Manche5!A$4:A$28,0)),0,INDEX(Partie5,MATCH($I95,Manche5!A$4:A$28,0),5)-INDEX(Partie5,MATCH($I95,Manche5!A$4:A$28,0),6))</f>
        <v>0</v>
      </c>
      <c r="AC95" s="52" t="n">
        <f aca="false">IF(ISNA(MATCH($I95,Manche5!B$4:B$28,0)),0,INDEX(Partie5,MATCH($I95,Manche5!B$4:B$28,0),5)-INDEX(Partie5,MATCH($I95,Manche5!B$4:B$28,0),6))</f>
        <v>0</v>
      </c>
      <c r="AD95" s="52" t="n">
        <f aca="false">IF(ISNA(MATCH($I95,Manche5!C$4:C$28,0)),0,INDEX(Partie5,MATCH($I95,Manche5!C$4:C$28,0),6)-INDEX(Partie5,MATCH($I95,Manche5!C$4:C$28,0),5))</f>
        <v>0</v>
      </c>
      <c r="AE95" s="52" t="n">
        <f aca="false">IF(ISNA(MATCH($I95,Manche5!D$4:D$28,0)),0,INDEX(Partie5,MATCH($I95,Manche5!D$4:D$28,0),6)-INDEX(Partie5,MATCH($I95,Manche5!D$4:D$28,0),5))</f>
        <v>0</v>
      </c>
      <c r="AF95" s="52" t="n">
        <f aca="false">IF(SUM(L95:O95)&gt;0,1,0)</f>
        <v>0</v>
      </c>
      <c r="AG95" s="52" t="n">
        <f aca="false">IF(SUM(P95:S95)&gt;0,1,0)</f>
        <v>0</v>
      </c>
      <c r="AH95" s="52" t="n">
        <f aca="false">IF(SUM(T95:W95)&gt;0,1,0)</f>
        <v>0</v>
      </c>
      <c r="AI95" s="52" t="n">
        <f aca="false">IF(SUM(X95:AA95)&gt;0,1,0)</f>
        <v>0</v>
      </c>
      <c r="AJ95" s="52" t="n">
        <f aca="false">IF(SUM(AB95:AE95)&gt;0,1,0)</f>
        <v>0</v>
      </c>
      <c r="AK95" s="52" t="n">
        <f aca="false">SUM(AF95:AJ95)</f>
        <v>0</v>
      </c>
    </row>
    <row r="96" customFormat="false" ht="12.75" hidden="false" customHeight="true" outlineLevel="0" collapsed="false">
      <c r="A96" s="7" t="n">
        <f aca="false">ROW()-2</f>
        <v>94</v>
      </c>
      <c r="B96" s="7"/>
      <c r="C96" s="7"/>
      <c r="D96" s="10" t="n">
        <f aca="false">SUM(L96:O96)</f>
        <v>0</v>
      </c>
      <c r="E96" s="10" t="n">
        <f aca="false">SUM(P96:S96)</f>
        <v>0</v>
      </c>
      <c r="F96" s="10" t="n">
        <f aca="false">SUM(T96:W96)</f>
        <v>0</v>
      </c>
      <c r="G96" s="10" t="n">
        <f aca="false">SUM(X96:AA96)</f>
        <v>0</v>
      </c>
      <c r="H96" s="10" t="n">
        <f aca="false">SUM(AB96:AE96)</f>
        <v>0</v>
      </c>
      <c r="I96" s="50" t="str">
        <f aca="false">IF(ISBLANK(B96),"",B96)</f>
        <v/>
      </c>
      <c r="J96" s="10" t="n">
        <f aca="false">SUM(D96:H96)</f>
        <v>0</v>
      </c>
      <c r="K96" s="51" t="n">
        <f aca="false">IF(AND(ISBLANK(B96),ISBLANK(C96)),-1,AK96)</f>
        <v>-1</v>
      </c>
      <c r="L96" s="52" t="n">
        <f aca="false">IF(ISNA(MATCH($I96,Manche1!A$4:A$28,0)),0,INDEX(Partie1,MATCH($I96,Manche1!A$4:A$28,0),5)-INDEX(Partie1,MATCH($I96,Manche1!A$4:A$28,0),6))</f>
        <v>0</v>
      </c>
      <c r="M96" s="52" t="n">
        <f aca="false">IF(ISNA(MATCH($I96,Manche1!B$4:B$28,0)),0,INDEX(Partie1,MATCH($I96,Manche1!B$4:B$28,0),5)-INDEX(Partie1,MATCH($I96,Manche1!B$4:B$28,0),6))</f>
        <v>0</v>
      </c>
      <c r="N96" s="52" t="n">
        <f aca="false">IF(ISNA(MATCH($I96,Manche1!C$4:C$28,0)),0,INDEX(Partie1,MATCH($I96,Manche1!C$4:C$28,0),6)-INDEX(Partie1,MATCH($I96,Manche1!C$4:C$28,0),5))</f>
        <v>0</v>
      </c>
      <c r="O96" s="52" t="n">
        <f aca="false">IF(ISNA(MATCH($I96,Manche1!D$4:D$28,0)),0,INDEX(Partie1,MATCH($I96,Manche1!D$4:D$28,0),6)-INDEX(Partie1,MATCH($I96,Manche1!D$4:D$28,0),5))</f>
        <v>0</v>
      </c>
      <c r="P96" s="52" t="n">
        <f aca="false">IF(ISNA(MATCH($I96,Manche2!A$4:A$28,0)),0,INDEX(Partie2,MATCH($I96,Manche2!A$4:A$28,0),5)-INDEX(Partie2,MATCH($I96,Manche2!A$4:A$28,0),6))</f>
        <v>0</v>
      </c>
      <c r="Q96" s="52" t="n">
        <f aca="false">IF(ISNA(MATCH($I96,Manche2!B$4:B$28,0)),0,INDEX(Partie2,MATCH($I96,Manche2!B$4:B$28,0),5)-INDEX(Partie2,MATCH($I96,Manche2!B$4:B$28,0),6))</f>
        <v>0</v>
      </c>
      <c r="R96" s="52" t="n">
        <f aca="false">IF(ISNA(MATCH($I96,Manche2!C$4:C$28,0)),0,INDEX(Partie2,MATCH($I96,Manche2!C$4:C$28,0),6)-INDEX(Partie2,MATCH($I96,Manche2!C$4:C$28,0),5))</f>
        <v>0</v>
      </c>
      <c r="S96" s="52" t="n">
        <f aca="false">IF(ISNA(MATCH($I96,Manche2!D$4:D$28,0)),0,INDEX(Partie2,MATCH($I96,Manche2!D$4:D$28,0),6)-INDEX(Partie2,MATCH($I96,Manche2!D$4:D$28,0),5))</f>
        <v>0</v>
      </c>
      <c r="T96" s="52" t="n">
        <f aca="false">IF(ISNA(MATCH($I96,Manche3!A$4:A$28,0)),0,INDEX(Partie3,MATCH($I96,Manche3!A$4:A$28,0),5)-INDEX(Partie3,MATCH($I96,Manche3!A$4:A$28,0),6))</f>
        <v>0</v>
      </c>
      <c r="U96" s="52" t="n">
        <f aca="false">IF(ISNA(MATCH($I96,Manche3!B$4:B$28,0)),0,INDEX(Partie3,MATCH($I96,Manche3!B$4:B$28,0),5)-INDEX(Partie3,MATCH($I96,Manche3!B$4:B$28,0),6))</f>
        <v>0</v>
      </c>
      <c r="V96" s="52" t="n">
        <f aca="false">IF(ISNA(MATCH($I96,Manche3!C$4:C$28,0)),0,INDEX(Partie3,MATCH($I96,Manche3!C$4:C$28,0),6)-INDEX(Partie3,MATCH($I96,Manche3!C$4:C$28,0),5))</f>
        <v>0</v>
      </c>
      <c r="W96" s="52" t="n">
        <f aca="false">IF(ISNA(MATCH($I96,Manche3!D$4:D$28,0)),0,INDEX(Partie3,MATCH($I96,Manche3!D$4:D$28,0),6)-INDEX(Partie3,MATCH($I96,Manche3!D$4:D$28,0),5))</f>
        <v>0</v>
      </c>
      <c r="X96" s="52" t="n">
        <f aca="false">IF(ISNA(MATCH($I96,Manche4!A$4:A$28,0)),0,INDEX(Partie4,MATCH($I96,Manche4!A$4:A$28,0),5)-INDEX(Partie4,MATCH($I96,Manche4!A$4:A$28,0),6))</f>
        <v>0</v>
      </c>
      <c r="Y96" s="52" t="n">
        <f aca="false">IF(ISNA(MATCH($I96,Manche4!B$4:B$28,0)),0,INDEX(Partie4,MATCH($I96,Manche4!B$4:B$28,0),5)-INDEX(Partie4,MATCH($I96,Manche4!B$4:B$28,0),6))</f>
        <v>0</v>
      </c>
      <c r="Z96" s="52" t="n">
        <f aca="false">IF(ISNA(MATCH($I96,Manche4!C$4:C$28,0)),0,INDEX(Partie4,MATCH($I96,Manche4!C$4:C$28,0),6)-INDEX(Partie4,MATCH($I96,Manche4!C$4:C$28,0),5))</f>
        <v>0</v>
      </c>
      <c r="AA96" s="52" t="n">
        <f aca="false">IF(ISNA(MATCH($I96,Manche4!D$4:D$28,0)),0,INDEX(Partie4,MATCH($I96,Manche4!D$4:D$28,0),6)-INDEX(Partie4,MATCH($I96,Manche4!D$4:D$28,0),5))</f>
        <v>0</v>
      </c>
      <c r="AB96" s="52" t="n">
        <f aca="false">IF(ISNA(MATCH($I96,Manche5!A$4:A$28,0)),0,INDEX(Partie5,MATCH($I96,Manche5!A$4:A$28,0),5)-INDEX(Partie5,MATCH($I96,Manche5!A$4:A$28,0),6))</f>
        <v>0</v>
      </c>
      <c r="AC96" s="52" t="n">
        <f aca="false">IF(ISNA(MATCH($I96,Manche5!B$4:B$28,0)),0,INDEX(Partie5,MATCH($I96,Manche5!B$4:B$28,0),5)-INDEX(Partie5,MATCH($I96,Manche5!B$4:B$28,0),6))</f>
        <v>0</v>
      </c>
      <c r="AD96" s="52" t="n">
        <f aca="false">IF(ISNA(MATCH($I96,Manche5!C$4:C$28,0)),0,INDEX(Partie5,MATCH($I96,Manche5!C$4:C$28,0),6)-INDEX(Partie5,MATCH($I96,Manche5!C$4:C$28,0),5))</f>
        <v>0</v>
      </c>
      <c r="AE96" s="52" t="n">
        <f aca="false">IF(ISNA(MATCH($I96,Manche5!D$4:D$28,0)),0,INDEX(Partie5,MATCH($I96,Manche5!D$4:D$28,0),6)-INDEX(Partie5,MATCH($I96,Manche5!D$4:D$28,0),5))</f>
        <v>0</v>
      </c>
      <c r="AF96" s="52" t="n">
        <f aca="false">IF(SUM(L96:O96)&gt;0,1,0)</f>
        <v>0</v>
      </c>
      <c r="AG96" s="52" t="n">
        <f aca="false">IF(SUM(P96:S96)&gt;0,1,0)</f>
        <v>0</v>
      </c>
      <c r="AH96" s="52" t="n">
        <f aca="false">IF(SUM(T96:W96)&gt;0,1,0)</f>
        <v>0</v>
      </c>
      <c r="AI96" s="52" t="n">
        <f aca="false">IF(SUM(X96:AA96)&gt;0,1,0)</f>
        <v>0</v>
      </c>
      <c r="AJ96" s="52" t="n">
        <f aca="false">IF(SUM(AB96:AE96)&gt;0,1,0)</f>
        <v>0</v>
      </c>
      <c r="AK96" s="52" t="n">
        <f aca="false">SUM(AF96:AJ96)</f>
        <v>0</v>
      </c>
    </row>
    <row r="97" customFormat="false" ht="12.75" hidden="false" customHeight="true" outlineLevel="0" collapsed="false">
      <c r="A97" s="7" t="n">
        <f aca="false">ROW()-2</f>
        <v>95</v>
      </c>
      <c r="B97" s="7"/>
      <c r="C97" s="7"/>
      <c r="D97" s="10" t="n">
        <f aca="false">SUM(L97:O97)</f>
        <v>0</v>
      </c>
      <c r="E97" s="10" t="n">
        <f aca="false">SUM(P97:S97)</f>
        <v>0</v>
      </c>
      <c r="F97" s="10" t="n">
        <f aca="false">SUM(T97:W97)</f>
        <v>0</v>
      </c>
      <c r="G97" s="10" t="n">
        <f aca="false">SUM(X97:AA97)</f>
        <v>0</v>
      </c>
      <c r="H97" s="10" t="n">
        <f aca="false">SUM(AB97:AE97)</f>
        <v>0</v>
      </c>
      <c r="I97" s="50" t="str">
        <f aca="false">IF(ISBLANK(B97),"",B97)</f>
        <v/>
      </c>
      <c r="J97" s="10" t="n">
        <f aca="false">SUM(D97:H97)</f>
        <v>0</v>
      </c>
      <c r="K97" s="51" t="n">
        <f aca="false">IF(AND(ISBLANK(B97),ISBLANK(C97)),-1,AK97)</f>
        <v>-1</v>
      </c>
      <c r="L97" s="52" t="n">
        <f aca="false">IF(ISNA(MATCH($I97,Manche1!A$4:A$28,0)),0,INDEX(Partie1,MATCH($I97,Manche1!A$4:A$28,0),5)-INDEX(Partie1,MATCH($I97,Manche1!A$4:A$28,0),6))</f>
        <v>0</v>
      </c>
      <c r="M97" s="52" t="n">
        <f aca="false">IF(ISNA(MATCH($I97,Manche1!B$4:B$28,0)),0,INDEX(Partie1,MATCH($I97,Manche1!B$4:B$28,0),5)-INDEX(Partie1,MATCH($I97,Manche1!B$4:B$28,0),6))</f>
        <v>0</v>
      </c>
      <c r="N97" s="52" t="n">
        <f aca="false">IF(ISNA(MATCH($I97,Manche1!C$4:C$28,0)),0,INDEX(Partie1,MATCH($I97,Manche1!C$4:C$28,0),6)-INDEX(Partie1,MATCH($I97,Manche1!C$4:C$28,0),5))</f>
        <v>0</v>
      </c>
      <c r="O97" s="52" t="n">
        <f aca="false">IF(ISNA(MATCH($I97,Manche1!D$4:D$28,0)),0,INDEX(Partie1,MATCH($I97,Manche1!D$4:D$28,0),6)-INDEX(Partie1,MATCH($I97,Manche1!D$4:D$28,0),5))</f>
        <v>0</v>
      </c>
      <c r="P97" s="52" t="n">
        <f aca="false">IF(ISNA(MATCH($I97,Manche2!A$4:A$28,0)),0,INDEX(Partie2,MATCH($I97,Manche2!A$4:A$28,0),5)-INDEX(Partie2,MATCH($I97,Manche2!A$4:A$28,0),6))</f>
        <v>0</v>
      </c>
      <c r="Q97" s="52" t="n">
        <f aca="false">IF(ISNA(MATCH($I97,Manche2!B$4:B$28,0)),0,INDEX(Partie2,MATCH($I97,Manche2!B$4:B$28,0),5)-INDEX(Partie2,MATCH($I97,Manche2!B$4:B$28,0),6))</f>
        <v>0</v>
      </c>
      <c r="R97" s="52" t="n">
        <f aca="false">IF(ISNA(MATCH($I97,Manche2!C$4:C$28,0)),0,INDEX(Partie2,MATCH($I97,Manche2!C$4:C$28,0),6)-INDEX(Partie2,MATCH($I97,Manche2!C$4:C$28,0),5))</f>
        <v>0</v>
      </c>
      <c r="S97" s="52" t="n">
        <f aca="false">IF(ISNA(MATCH($I97,Manche2!D$4:D$28,0)),0,INDEX(Partie2,MATCH($I97,Manche2!D$4:D$28,0),6)-INDEX(Partie2,MATCH($I97,Manche2!D$4:D$28,0),5))</f>
        <v>0</v>
      </c>
      <c r="T97" s="52" t="n">
        <f aca="false">IF(ISNA(MATCH($I97,Manche3!A$4:A$28,0)),0,INDEX(Partie3,MATCH($I97,Manche3!A$4:A$28,0),5)-INDEX(Partie3,MATCH($I97,Manche3!A$4:A$28,0),6))</f>
        <v>0</v>
      </c>
      <c r="U97" s="52" t="n">
        <f aca="false">IF(ISNA(MATCH($I97,Manche3!B$4:B$28,0)),0,INDEX(Partie3,MATCH($I97,Manche3!B$4:B$28,0),5)-INDEX(Partie3,MATCH($I97,Manche3!B$4:B$28,0),6))</f>
        <v>0</v>
      </c>
      <c r="V97" s="52" t="n">
        <f aca="false">IF(ISNA(MATCH($I97,Manche3!C$4:C$28,0)),0,INDEX(Partie3,MATCH($I97,Manche3!C$4:C$28,0),6)-INDEX(Partie3,MATCH($I97,Manche3!C$4:C$28,0),5))</f>
        <v>0</v>
      </c>
      <c r="W97" s="52" t="n">
        <f aca="false">IF(ISNA(MATCH($I97,Manche3!D$4:D$28,0)),0,INDEX(Partie3,MATCH($I97,Manche3!D$4:D$28,0),6)-INDEX(Partie3,MATCH($I97,Manche3!D$4:D$28,0),5))</f>
        <v>0</v>
      </c>
      <c r="X97" s="52" t="n">
        <f aca="false">IF(ISNA(MATCH($I97,Manche4!A$4:A$28,0)),0,INDEX(Partie4,MATCH($I97,Manche4!A$4:A$28,0),5)-INDEX(Partie4,MATCH($I97,Manche4!A$4:A$28,0),6))</f>
        <v>0</v>
      </c>
      <c r="Y97" s="52" t="n">
        <f aca="false">IF(ISNA(MATCH($I97,Manche4!B$4:B$28,0)),0,INDEX(Partie4,MATCH($I97,Manche4!B$4:B$28,0),5)-INDEX(Partie4,MATCH($I97,Manche4!B$4:B$28,0),6))</f>
        <v>0</v>
      </c>
      <c r="Z97" s="52" t="n">
        <f aca="false">IF(ISNA(MATCH($I97,Manche4!C$4:C$28,0)),0,INDEX(Partie4,MATCH($I97,Manche4!C$4:C$28,0),6)-INDEX(Partie4,MATCH($I97,Manche4!C$4:C$28,0),5))</f>
        <v>0</v>
      </c>
      <c r="AA97" s="52" t="n">
        <f aca="false">IF(ISNA(MATCH($I97,Manche4!D$4:D$28,0)),0,INDEX(Partie4,MATCH($I97,Manche4!D$4:D$28,0),6)-INDEX(Partie4,MATCH($I97,Manche4!D$4:D$28,0),5))</f>
        <v>0</v>
      </c>
      <c r="AB97" s="52" t="n">
        <f aca="false">IF(ISNA(MATCH($I97,Manche5!A$4:A$28,0)),0,INDEX(Partie5,MATCH($I97,Manche5!A$4:A$28,0),5)-INDEX(Partie5,MATCH($I97,Manche5!A$4:A$28,0),6))</f>
        <v>0</v>
      </c>
      <c r="AC97" s="52" t="n">
        <f aca="false">IF(ISNA(MATCH($I97,Manche5!B$4:B$28,0)),0,INDEX(Partie5,MATCH($I97,Manche5!B$4:B$28,0),5)-INDEX(Partie5,MATCH($I97,Manche5!B$4:B$28,0),6))</f>
        <v>0</v>
      </c>
      <c r="AD97" s="52" t="n">
        <f aca="false">IF(ISNA(MATCH($I97,Manche5!C$4:C$28,0)),0,INDEX(Partie5,MATCH($I97,Manche5!C$4:C$28,0),6)-INDEX(Partie5,MATCH($I97,Manche5!C$4:C$28,0),5))</f>
        <v>0</v>
      </c>
      <c r="AE97" s="52" t="n">
        <f aca="false">IF(ISNA(MATCH($I97,Manche5!D$4:D$28,0)),0,INDEX(Partie5,MATCH($I97,Manche5!D$4:D$28,0),6)-INDEX(Partie5,MATCH($I97,Manche5!D$4:D$28,0),5))</f>
        <v>0</v>
      </c>
      <c r="AF97" s="52" t="n">
        <f aca="false">IF(SUM(L97:O97)&gt;0,1,0)</f>
        <v>0</v>
      </c>
      <c r="AG97" s="52" t="n">
        <f aca="false">IF(SUM(P97:S97)&gt;0,1,0)</f>
        <v>0</v>
      </c>
      <c r="AH97" s="52" t="n">
        <f aca="false">IF(SUM(T97:W97)&gt;0,1,0)</f>
        <v>0</v>
      </c>
      <c r="AI97" s="52" t="n">
        <f aca="false">IF(SUM(X97:AA97)&gt;0,1,0)</f>
        <v>0</v>
      </c>
      <c r="AJ97" s="52" t="n">
        <f aca="false">IF(SUM(AB97:AE97)&gt;0,1,0)</f>
        <v>0</v>
      </c>
      <c r="AK97" s="52" t="n">
        <f aca="false">SUM(AF97:AJ97)</f>
        <v>0</v>
      </c>
    </row>
    <row r="98" customFormat="false" ht="12.75" hidden="false" customHeight="true" outlineLevel="0" collapsed="false">
      <c r="A98" s="7" t="n">
        <f aca="false">ROW()-2</f>
        <v>96</v>
      </c>
      <c r="B98" s="7"/>
      <c r="C98" s="7"/>
      <c r="D98" s="10" t="n">
        <f aca="false">SUM(L98:O98)</f>
        <v>0</v>
      </c>
      <c r="E98" s="10" t="n">
        <f aca="false">SUM(P98:S98)</f>
        <v>0</v>
      </c>
      <c r="F98" s="10" t="n">
        <f aca="false">SUM(T98:W98)</f>
        <v>0</v>
      </c>
      <c r="G98" s="10" t="n">
        <f aca="false">SUM(X98:AA98)</f>
        <v>0</v>
      </c>
      <c r="H98" s="10" t="n">
        <f aca="false">SUM(AB98:AE98)</f>
        <v>0</v>
      </c>
      <c r="I98" s="50" t="str">
        <f aca="false">IF(ISBLANK(B98),"",B98)</f>
        <v/>
      </c>
      <c r="J98" s="10" t="n">
        <f aca="false">SUM(D98:H98)</f>
        <v>0</v>
      </c>
      <c r="K98" s="51" t="n">
        <f aca="false">IF(AND(ISBLANK(B98),ISBLANK(C98)),-1,AK98)</f>
        <v>-1</v>
      </c>
      <c r="L98" s="52" t="n">
        <f aca="false">IF(ISNA(MATCH($I98,Manche1!A$4:A$28,0)),0,INDEX(Partie1,MATCH($I98,Manche1!A$4:A$28,0),5)-INDEX(Partie1,MATCH($I98,Manche1!A$4:A$28,0),6))</f>
        <v>0</v>
      </c>
      <c r="M98" s="52" t="n">
        <f aca="false">IF(ISNA(MATCH($I98,Manche1!B$4:B$28,0)),0,INDEX(Partie1,MATCH($I98,Manche1!B$4:B$28,0),5)-INDEX(Partie1,MATCH($I98,Manche1!B$4:B$28,0),6))</f>
        <v>0</v>
      </c>
      <c r="N98" s="52" t="n">
        <f aca="false">IF(ISNA(MATCH($I98,Manche1!C$4:C$28,0)),0,INDEX(Partie1,MATCH($I98,Manche1!C$4:C$28,0),6)-INDEX(Partie1,MATCH($I98,Manche1!C$4:C$28,0),5))</f>
        <v>0</v>
      </c>
      <c r="O98" s="52" t="n">
        <f aca="false">IF(ISNA(MATCH($I98,Manche1!D$4:D$28,0)),0,INDEX(Partie1,MATCH($I98,Manche1!D$4:D$28,0),6)-INDEX(Partie1,MATCH($I98,Manche1!D$4:D$28,0),5))</f>
        <v>0</v>
      </c>
      <c r="P98" s="52" t="n">
        <f aca="false">IF(ISNA(MATCH($I98,Manche2!A$4:A$28,0)),0,INDEX(Partie2,MATCH($I98,Manche2!A$4:A$28,0),5)-INDEX(Partie2,MATCH($I98,Manche2!A$4:A$28,0),6))</f>
        <v>0</v>
      </c>
      <c r="Q98" s="52" t="n">
        <f aca="false">IF(ISNA(MATCH($I98,Manche2!B$4:B$28,0)),0,INDEX(Partie2,MATCH($I98,Manche2!B$4:B$28,0),5)-INDEX(Partie2,MATCH($I98,Manche2!B$4:B$28,0),6))</f>
        <v>0</v>
      </c>
      <c r="R98" s="52" t="n">
        <f aca="false">IF(ISNA(MATCH($I98,Manche2!C$4:C$28,0)),0,INDEX(Partie2,MATCH($I98,Manche2!C$4:C$28,0),6)-INDEX(Partie2,MATCH($I98,Manche2!C$4:C$28,0),5))</f>
        <v>0</v>
      </c>
      <c r="S98" s="52" t="n">
        <f aca="false">IF(ISNA(MATCH($I98,Manche2!D$4:D$28,0)),0,INDEX(Partie2,MATCH($I98,Manche2!D$4:D$28,0),6)-INDEX(Partie2,MATCH($I98,Manche2!D$4:D$28,0),5))</f>
        <v>0</v>
      </c>
      <c r="T98" s="52" t="n">
        <f aca="false">IF(ISNA(MATCH($I98,Manche3!A$4:A$28,0)),0,INDEX(Partie3,MATCH($I98,Manche3!A$4:A$28,0),5)-INDEX(Partie3,MATCH($I98,Manche3!A$4:A$28,0),6))</f>
        <v>0</v>
      </c>
      <c r="U98" s="52" t="n">
        <f aca="false">IF(ISNA(MATCH($I98,Manche3!B$4:B$28,0)),0,INDEX(Partie3,MATCH($I98,Manche3!B$4:B$28,0),5)-INDEX(Partie3,MATCH($I98,Manche3!B$4:B$28,0),6))</f>
        <v>0</v>
      </c>
      <c r="V98" s="52" t="n">
        <f aca="false">IF(ISNA(MATCH($I98,Manche3!C$4:C$28,0)),0,INDEX(Partie3,MATCH($I98,Manche3!C$4:C$28,0),6)-INDEX(Partie3,MATCH($I98,Manche3!C$4:C$28,0),5))</f>
        <v>0</v>
      </c>
      <c r="W98" s="52" t="n">
        <f aca="false">IF(ISNA(MATCH($I98,Manche3!D$4:D$28,0)),0,INDEX(Partie3,MATCH($I98,Manche3!D$4:D$28,0),6)-INDEX(Partie3,MATCH($I98,Manche3!D$4:D$28,0),5))</f>
        <v>0</v>
      </c>
      <c r="X98" s="52" t="n">
        <f aca="false">IF(ISNA(MATCH($I98,Manche4!A$4:A$28,0)),0,INDEX(Partie4,MATCH($I98,Manche4!A$4:A$28,0),5)-INDEX(Partie4,MATCH($I98,Manche4!A$4:A$28,0),6))</f>
        <v>0</v>
      </c>
      <c r="Y98" s="52" t="n">
        <f aca="false">IF(ISNA(MATCH($I98,Manche4!B$4:B$28,0)),0,INDEX(Partie4,MATCH($I98,Manche4!B$4:B$28,0),5)-INDEX(Partie4,MATCH($I98,Manche4!B$4:B$28,0),6))</f>
        <v>0</v>
      </c>
      <c r="Z98" s="52" t="n">
        <f aca="false">IF(ISNA(MATCH($I98,Manche4!C$4:C$28,0)),0,INDEX(Partie4,MATCH($I98,Manche4!C$4:C$28,0),6)-INDEX(Partie4,MATCH($I98,Manche4!C$4:C$28,0),5))</f>
        <v>0</v>
      </c>
      <c r="AA98" s="52" t="n">
        <f aca="false">IF(ISNA(MATCH($I98,Manche4!D$4:D$28,0)),0,INDEX(Partie4,MATCH($I98,Manche4!D$4:D$28,0),6)-INDEX(Partie4,MATCH($I98,Manche4!D$4:D$28,0),5))</f>
        <v>0</v>
      </c>
      <c r="AB98" s="52" t="n">
        <f aca="false">IF(ISNA(MATCH($I98,Manche5!A$4:A$28,0)),0,INDEX(Partie5,MATCH($I98,Manche5!A$4:A$28,0),5)-INDEX(Partie5,MATCH($I98,Manche5!A$4:A$28,0),6))</f>
        <v>0</v>
      </c>
      <c r="AC98" s="52" t="n">
        <f aca="false">IF(ISNA(MATCH($I98,Manche5!B$4:B$28,0)),0,INDEX(Partie5,MATCH($I98,Manche5!B$4:B$28,0),5)-INDEX(Partie5,MATCH($I98,Manche5!B$4:B$28,0),6))</f>
        <v>0</v>
      </c>
      <c r="AD98" s="52" t="n">
        <f aca="false">IF(ISNA(MATCH($I98,Manche5!C$4:C$28,0)),0,INDEX(Partie5,MATCH($I98,Manche5!C$4:C$28,0),6)-INDEX(Partie5,MATCH($I98,Manche5!C$4:C$28,0),5))</f>
        <v>0</v>
      </c>
      <c r="AE98" s="52" t="n">
        <f aca="false">IF(ISNA(MATCH($I98,Manche5!D$4:D$28,0)),0,INDEX(Partie5,MATCH($I98,Manche5!D$4:D$28,0),6)-INDEX(Partie5,MATCH($I98,Manche5!D$4:D$28,0),5))</f>
        <v>0</v>
      </c>
      <c r="AF98" s="52" t="n">
        <f aca="false">IF(SUM(L98:O98)&gt;0,1,0)</f>
        <v>0</v>
      </c>
      <c r="AG98" s="52" t="n">
        <f aca="false">IF(SUM(P98:S98)&gt;0,1,0)</f>
        <v>0</v>
      </c>
      <c r="AH98" s="52" t="n">
        <f aca="false">IF(SUM(T98:W98)&gt;0,1,0)</f>
        <v>0</v>
      </c>
      <c r="AI98" s="52" t="n">
        <f aca="false">IF(SUM(X98:AA98)&gt;0,1,0)</f>
        <v>0</v>
      </c>
      <c r="AJ98" s="52" t="n">
        <f aca="false">IF(SUM(AB98:AE98)&gt;0,1,0)</f>
        <v>0</v>
      </c>
      <c r="AK98" s="52" t="n">
        <f aca="false">SUM(AF98:AJ98)</f>
        <v>0</v>
      </c>
    </row>
    <row r="99" customFormat="false" ht="12.75" hidden="false" customHeight="true" outlineLevel="0" collapsed="false">
      <c r="A99" s="7" t="n">
        <f aca="false">ROW()-2</f>
        <v>97</v>
      </c>
      <c r="B99" s="7"/>
      <c r="C99" s="7"/>
      <c r="D99" s="10" t="n">
        <f aca="false">SUM(L99:O99)</f>
        <v>0</v>
      </c>
      <c r="E99" s="10" t="n">
        <f aca="false">SUM(P99:S99)</f>
        <v>0</v>
      </c>
      <c r="F99" s="10" t="n">
        <f aca="false">SUM(T99:W99)</f>
        <v>0</v>
      </c>
      <c r="G99" s="10" t="n">
        <f aca="false">SUM(X99:AA99)</f>
        <v>0</v>
      </c>
      <c r="H99" s="10" t="n">
        <f aca="false">SUM(AB99:AE99)</f>
        <v>0</v>
      </c>
      <c r="I99" s="50" t="str">
        <f aca="false">IF(ISBLANK(B99),"",B99)</f>
        <v/>
      </c>
      <c r="J99" s="10" t="n">
        <f aca="false">SUM(D99:H99)</f>
        <v>0</v>
      </c>
      <c r="K99" s="51" t="n">
        <f aca="false">IF(AND(ISBLANK(B99),ISBLANK(C99)),-1,AK99)</f>
        <v>-1</v>
      </c>
      <c r="L99" s="52" t="n">
        <f aca="false">IF(ISNA(MATCH($I99,Manche1!A$4:A$28,0)),0,INDEX(Partie1,MATCH($I99,Manche1!A$4:A$28,0),5)-INDEX(Partie1,MATCH($I99,Manche1!A$4:A$28,0),6))</f>
        <v>0</v>
      </c>
      <c r="M99" s="52" t="n">
        <f aca="false">IF(ISNA(MATCH($I99,Manche1!B$4:B$28,0)),0,INDEX(Partie1,MATCH($I99,Manche1!B$4:B$28,0),5)-INDEX(Partie1,MATCH($I99,Manche1!B$4:B$28,0),6))</f>
        <v>0</v>
      </c>
      <c r="N99" s="52" t="n">
        <f aca="false">IF(ISNA(MATCH($I99,Manche1!C$4:C$28,0)),0,INDEX(Partie1,MATCH($I99,Manche1!C$4:C$28,0),6)-INDEX(Partie1,MATCH($I99,Manche1!C$4:C$28,0),5))</f>
        <v>0</v>
      </c>
      <c r="O99" s="52" t="n">
        <f aca="false">IF(ISNA(MATCH($I99,Manche1!D$4:D$28,0)),0,INDEX(Partie1,MATCH($I99,Manche1!D$4:D$28,0),6)-INDEX(Partie1,MATCH($I99,Manche1!D$4:D$28,0),5))</f>
        <v>0</v>
      </c>
      <c r="P99" s="52" t="n">
        <f aca="false">IF(ISNA(MATCH($I99,Manche2!A$4:A$28,0)),0,INDEX(Partie2,MATCH($I99,Manche2!A$4:A$28,0),5)-INDEX(Partie2,MATCH($I99,Manche2!A$4:A$28,0),6))</f>
        <v>0</v>
      </c>
      <c r="Q99" s="52" t="n">
        <f aca="false">IF(ISNA(MATCH($I99,Manche2!B$4:B$28,0)),0,INDEX(Partie2,MATCH($I99,Manche2!B$4:B$28,0),5)-INDEX(Partie2,MATCH($I99,Manche2!B$4:B$28,0),6))</f>
        <v>0</v>
      </c>
      <c r="R99" s="52" t="n">
        <f aca="false">IF(ISNA(MATCH($I99,Manche2!C$4:C$28,0)),0,INDEX(Partie2,MATCH($I99,Manche2!C$4:C$28,0),6)-INDEX(Partie2,MATCH($I99,Manche2!C$4:C$28,0),5))</f>
        <v>0</v>
      </c>
      <c r="S99" s="52" t="n">
        <f aca="false">IF(ISNA(MATCH($I99,Manche2!D$4:D$28,0)),0,INDEX(Partie2,MATCH($I99,Manche2!D$4:D$28,0),6)-INDEX(Partie2,MATCH($I99,Manche2!D$4:D$28,0),5))</f>
        <v>0</v>
      </c>
      <c r="T99" s="52" t="n">
        <f aca="false">IF(ISNA(MATCH($I99,Manche3!A$4:A$28,0)),0,INDEX(Partie3,MATCH($I99,Manche3!A$4:A$28,0),5)-INDEX(Partie3,MATCH($I99,Manche3!A$4:A$28,0),6))</f>
        <v>0</v>
      </c>
      <c r="U99" s="52" t="n">
        <f aca="false">IF(ISNA(MATCH($I99,Manche3!B$4:B$28,0)),0,INDEX(Partie3,MATCH($I99,Manche3!B$4:B$28,0),5)-INDEX(Partie3,MATCH($I99,Manche3!B$4:B$28,0),6))</f>
        <v>0</v>
      </c>
      <c r="V99" s="52" t="n">
        <f aca="false">IF(ISNA(MATCH($I99,Manche3!C$4:C$28,0)),0,INDEX(Partie3,MATCH($I99,Manche3!C$4:C$28,0),6)-INDEX(Partie3,MATCH($I99,Manche3!C$4:C$28,0),5))</f>
        <v>0</v>
      </c>
      <c r="W99" s="52" t="n">
        <f aca="false">IF(ISNA(MATCH($I99,Manche3!D$4:D$28,0)),0,INDEX(Partie3,MATCH($I99,Manche3!D$4:D$28,0),6)-INDEX(Partie3,MATCH($I99,Manche3!D$4:D$28,0),5))</f>
        <v>0</v>
      </c>
      <c r="X99" s="52" t="n">
        <f aca="false">IF(ISNA(MATCH($I99,Manche4!A$4:A$28,0)),0,INDEX(Partie4,MATCH($I99,Manche4!A$4:A$28,0),5)-INDEX(Partie4,MATCH($I99,Manche4!A$4:A$28,0),6))</f>
        <v>0</v>
      </c>
      <c r="Y99" s="52" t="n">
        <f aca="false">IF(ISNA(MATCH($I99,Manche4!B$4:B$28,0)),0,INDEX(Partie4,MATCH($I99,Manche4!B$4:B$28,0),5)-INDEX(Partie4,MATCH($I99,Manche4!B$4:B$28,0),6))</f>
        <v>0</v>
      </c>
      <c r="Z99" s="52" t="n">
        <f aca="false">IF(ISNA(MATCH($I99,Manche4!C$4:C$28,0)),0,INDEX(Partie4,MATCH($I99,Manche4!C$4:C$28,0),6)-INDEX(Partie4,MATCH($I99,Manche4!C$4:C$28,0),5))</f>
        <v>0</v>
      </c>
      <c r="AA99" s="52" t="n">
        <f aca="false">IF(ISNA(MATCH($I99,Manche4!D$4:D$28,0)),0,INDEX(Partie4,MATCH($I99,Manche4!D$4:D$28,0),6)-INDEX(Partie4,MATCH($I99,Manche4!D$4:D$28,0),5))</f>
        <v>0</v>
      </c>
      <c r="AB99" s="52" t="n">
        <f aca="false">IF(ISNA(MATCH($I99,Manche5!A$4:A$28,0)),0,INDEX(Partie5,MATCH($I99,Manche5!A$4:A$28,0),5)-INDEX(Partie5,MATCH($I99,Manche5!A$4:A$28,0),6))</f>
        <v>0</v>
      </c>
      <c r="AC99" s="52" t="n">
        <f aca="false">IF(ISNA(MATCH($I99,Manche5!B$4:B$28,0)),0,INDEX(Partie5,MATCH($I99,Manche5!B$4:B$28,0),5)-INDEX(Partie5,MATCH($I99,Manche5!B$4:B$28,0),6))</f>
        <v>0</v>
      </c>
      <c r="AD99" s="52" t="n">
        <f aca="false">IF(ISNA(MATCH($I99,Manche5!C$4:C$28,0)),0,INDEX(Partie5,MATCH($I99,Manche5!C$4:C$28,0),6)-INDEX(Partie5,MATCH($I99,Manche5!C$4:C$28,0),5))</f>
        <v>0</v>
      </c>
      <c r="AE99" s="52" t="n">
        <f aca="false">IF(ISNA(MATCH($I99,Manche5!D$4:D$28,0)),0,INDEX(Partie5,MATCH($I99,Manche5!D$4:D$28,0),6)-INDEX(Partie5,MATCH($I99,Manche5!D$4:D$28,0),5))</f>
        <v>0</v>
      </c>
      <c r="AF99" s="52" t="n">
        <f aca="false">IF(SUM(L99:O99)&gt;0,1,0)</f>
        <v>0</v>
      </c>
      <c r="AG99" s="52" t="n">
        <f aca="false">IF(SUM(P99:S99)&gt;0,1,0)</f>
        <v>0</v>
      </c>
      <c r="AH99" s="52" t="n">
        <f aca="false">IF(SUM(T99:W99)&gt;0,1,0)</f>
        <v>0</v>
      </c>
      <c r="AI99" s="52" t="n">
        <f aca="false">IF(SUM(X99:AA99)&gt;0,1,0)</f>
        <v>0</v>
      </c>
      <c r="AJ99" s="52" t="n">
        <f aca="false">IF(SUM(AB99:AE99)&gt;0,1,0)</f>
        <v>0</v>
      </c>
      <c r="AK99" s="52" t="n">
        <f aca="false">SUM(AF99:AJ99)</f>
        <v>0</v>
      </c>
    </row>
    <row r="100" customFormat="false" ht="12.75" hidden="false" customHeight="true" outlineLevel="0" collapsed="false">
      <c r="A100" s="7" t="n">
        <f aca="false">ROW()-2</f>
        <v>98</v>
      </c>
      <c r="B100" s="7"/>
      <c r="C100" s="7"/>
      <c r="D100" s="10" t="n">
        <f aca="false">SUM(L100:O100)</f>
        <v>0</v>
      </c>
      <c r="E100" s="10" t="n">
        <f aca="false">SUM(P100:S100)</f>
        <v>0</v>
      </c>
      <c r="F100" s="10" t="n">
        <f aca="false">SUM(T100:W100)</f>
        <v>0</v>
      </c>
      <c r="G100" s="10" t="n">
        <f aca="false">SUM(X100:AA100)</f>
        <v>0</v>
      </c>
      <c r="H100" s="10" t="n">
        <f aca="false">SUM(AB100:AE100)</f>
        <v>0</v>
      </c>
      <c r="I100" s="50" t="str">
        <f aca="false">IF(ISBLANK(B100),"",B100)</f>
        <v/>
      </c>
      <c r="J100" s="10" t="n">
        <f aca="false">SUM(D100:H100)</f>
        <v>0</v>
      </c>
      <c r="K100" s="51" t="n">
        <f aca="false">IF(AND(ISBLANK(B100),ISBLANK(C100)),-1,AK100)</f>
        <v>-1</v>
      </c>
      <c r="L100" s="52" t="n">
        <f aca="false">IF(ISNA(MATCH($I100,Manche1!A$4:A$28,0)),0,INDEX(Partie1,MATCH($I100,Manche1!A$4:A$28,0),5)-INDEX(Partie1,MATCH($I100,Manche1!A$4:A$28,0),6))</f>
        <v>0</v>
      </c>
      <c r="M100" s="52" t="n">
        <f aca="false">IF(ISNA(MATCH($I100,Manche1!B$4:B$28,0)),0,INDEX(Partie1,MATCH($I100,Manche1!B$4:B$28,0),5)-INDEX(Partie1,MATCH($I100,Manche1!B$4:B$28,0),6))</f>
        <v>0</v>
      </c>
      <c r="N100" s="52" t="n">
        <f aca="false">IF(ISNA(MATCH($I100,Manche1!C$4:C$28,0)),0,INDEX(Partie1,MATCH($I100,Manche1!C$4:C$28,0),6)-INDEX(Partie1,MATCH($I100,Manche1!C$4:C$28,0),5))</f>
        <v>0</v>
      </c>
      <c r="O100" s="52" t="n">
        <f aca="false">IF(ISNA(MATCH($I100,Manche1!D$4:D$28,0)),0,INDEX(Partie1,MATCH($I100,Manche1!D$4:D$28,0),6)-INDEX(Partie1,MATCH($I100,Manche1!D$4:D$28,0),5))</f>
        <v>0</v>
      </c>
      <c r="P100" s="52" t="n">
        <f aca="false">IF(ISNA(MATCH($I100,Manche2!A$4:A$28,0)),0,INDEX(Partie2,MATCH($I100,Manche2!A$4:A$28,0),5)-INDEX(Partie2,MATCH($I100,Manche2!A$4:A$28,0),6))</f>
        <v>0</v>
      </c>
      <c r="Q100" s="52" t="n">
        <f aca="false">IF(ISNA(MATCH($I100,Manche2!B$4:B$28,0)),0,INDEX(Partie2,MATCH($I100,Manche2!B$4:B$28,0),5)-INDEX(Partie2,MATCH($I100,Manche2!B$4:B$28,0),6))</f>
        <v>0</v>
      </c>
      <c r="R100" s="52" t="n">
        <f aca="false">IF(ISNA(MATCH($I100,Manche2!C$4:C$28,0)),0,INDEX(Partie2,MATCH($I100,Manche2!C$4:C$28,0),6)-INDEX(Partie2,MATCH($I100,Manche2!C$4:C$28,0),5))</f>
        <v>0</v>
      </c>
      <c r="S100" s="52" t="n">
        <f aca="false">IF(ISNA(MATCH($I100,Manche2!D$4:D$28,0)),0,INDEX(Partie2,MATCH($I100,Manche2!D$4:D$28,0),6)-INDEX(Partie2,MATCH($I100,Manche2!D$4:D$28,0),5))</f>
        <v>0</v>
      </c>
      <c r="T100" s="52" t="n">
        <f aca="false">IF(ISNA(MATCH($I100,Manche3!A$4:A$28,0)),0,INDEX(Partie3,MATCH($I100,Manche3!A$4:A$28,0),5)-INDEX(Partie3,MATCH($I100,Manche3!A$4:A$28,0),6))</f>
        <v>0</v>
      </c>
      <c r="U100" s="52" t="n">
        <f aca="false">IF(ISNA(MATCH($I100,Manche3!B$4:B$28,0)),0,INDEX(Partie3,MATCH($I100,Manche3!B$4:B$28,0),5)-INDEX(Partie3,MATCH($I100,Manche3!B$4:B$28,0),6))</f>
        <v>0</v>
      </c>
      <c r="V100" s="52" t="n">
        <f aca="false">IF(ISNA(MATCH($I100,Manche3!C$4:C$28,0)),0,INDEX(Partie3,MATCH($I100,Manche3!C$4:C$28,0),6)-INDEX(Partie3,MATCH($I100,Manche3!C$4:C$28,0),5))</f>
        <v>0</v>
      </c>
      <c r="W100" s="52" t="n">
        <f aca="false">IF(ISNA(MATCH($I100,Manche3!D$4:D$28,0)),0,INDEX(Partie3,MATCH($I100,Manche3!D$4:D$28,0),6)-INDEX(Partie3,MATCH($I100,Manche3!D$4:D$28,0),5))</f>
        <v>0</v>
      </c>
      <c r="X100" s="52" t="n">
        <f aca="false">IF(ISNA(MATCH($I100,Manche4!A$4:A$28,0)),0,INDEX(Partie4,MATCH($I100,Manche4!A$4:A$28,0),5)-INDEX(Partie4,MATCH($I100,Manche4!A$4:A$28,0),6))</f>
        <v>0</v>
      </c>
      <c r="Y100" s="52" t="n">
        <f aca="false">IF(ISNA(MATCH($I100,Manche4!B$4:B$28,0)),0,INDEX(Partie4,MATCH($I100,Manche4!B$4:B$28,0),5)-INDEX(Partie4,MATCH($I100,Manche4!B$4:B$28,0),6))</f>
        <v>0</v>
      </c>
      <c r="Z100" s="52" t="n">
        <f aca="false">IF(ISNA(MATCH($I100,Manche4!C$4:C$28,0)),0,INDEX(Partie4,MATCH($I100,Manche4!C$4:C$28,0),6)-INDEX(Partie4,MATCH($I100,Manche4!C$4:C$28,0),5))</f>
        <v>0</v>
      </c>
      <c r="AA100" s="52" t="n">
        <f aca="false">IF(ISNA(MATCH($I100,Manche4!D$4:D$28,0)),0,INDEX(Partie4,MATCH($I100,Manche4!D$4:D$28,0),6)-INDEX(Partie4,MATCH($I100,Manche4!D$4:D$28,0),5))</f>
        <v>0</v>
      </c>
      <c r="AB100" s="52" t="n">
        <f aca="false">IF(ISNA(MATCH($I100,Manche5!A$4:A$28,0)),0,INDEX(Partie5,MATCH($I100,Manche5!A$4:A$28,0),5)-INDEX(Partie5,MATCH($I100,Manche5!A$4:A$28,0),6))</f>
        <v>0</v>
      </c>
      <c r="AC100" s="52" t="n">
        <f aca="false">IF(ISNA(MATCH($I100,Manche5!B$4:B$28,0)),0,INDEX(Partie5,MATCH($I100,Manche5!B$4:B$28,0),5)-INDEX(Partie5,MATCH($I100,Manche5!B$4:B$28,0),6))</f>
        <v>0</v>
      </c>
      <c r="AD100" s="52" t="n">
        <f aca="false">IF(ISNA(MATCH($I100,Manche5!C$4:C$28,0)),0,INDEX(Partie5,MATCH($I100,Manche5!C$4:C$28,0),6)-INDEX(Partie5,MATCH($I100,Manche5!C$4:C$28,0),5))</f>
        <v>0</v>
      </c>
      <c r="AE100" s="52" t="n">
        <f aca="false">IF(ISNA(MATCH($I100,Manche5!D$4:D$28,0)),0,INDEX(Partie5,MATCH($I100,Manche5!D$4:D$28,0),6)-INDEX(Partie5,MATCH($I100,Manche5!D$4:D$28,0),5))</f>
        <v>0</v>
      </c>
      <c r="AF100" s="52" t="n">
        <f aca="false">IF(SUM(L100:O100)&gt;0,1,0)</f>
        <v>0</v>
      </c>
      <c r="AG100" s="52" t="n">
        <f aca="false">IF(SUM(P100:S100)&gt;0,1,0)</f>
        <v>0</v>
      </c>
      <c r="AH100" s="52" t="n">
        <f aca="false">IF(SUM(T100:W100)&gt;0,1,0)</f>
        <v>0</v>
      </c>
      <c r="AI100" s="52" t="n">
        <f aca="false">IF(SUM(X100:AA100)&gt;0,1,0)</f>
        <v>0</v>
      </c>
      <c r="AJ100" s="52" t="n">
        <f aca="false">IF(SUM(AB100:AE100)&gt;0,1,0)</f>
        <v>0</v>
      </c>
      <c r="AK100" s="52" t="n">
        <f aca="false">SUM(AF100:AJ100)</f>
        <v>0</v>
      </c>
    </row>
    <row r="101" customFormat="false" ht="12.75" hidden="false" customHeight="true" outlineLevel="0" collapsed="false">
      <c r="A101" s="7" t="n">
        <f aca="false">ROW()-2</f>
        <v>99</v>
      </c>
      <c r="B101" s="7"/>
      <c r="C101" s="7"/>
      <c r="D101" s="10" t="n">
        <f aca="false">SUM(L101:O101)</f>
        <v>0</v>
      </c>
      <c r="E101" s="10" t="n">
        <f aca="false">SUM(P101:S101)</f>
        <v>0</v>
      </c>
      <c r="F101" s="10" t="n">
        <f aca="false">SUM(T101:W101)</f>
        <v>0</v>
      </c>
      <c r="G101" s="10" t="n">
        <f aca="false">SUM(X101:AA101)</f>
        <v>0</v>
      </c>
      <c r="H101" s="10" t="n">
        <f aca="false">SUM(AB101:AE101)</f>
        <v>0</v>
      </c>
      <c r="I101" s="50" t="str">
        <f aca="false">IF(ISBLANK(B101),"",B101)</f>
        <v/>
      </c>
      <c r="J101" s="10" t="n">
        <f aca="false">SUM(D101:H101)</f>
        <v>0</v>
      </c>
      <c r="K101" s="51" t="n">
        <f aca="false">IF(AND(ISBLANK(B101),ISBLANK(C101)),-1,AK101)</f>
        <v>-1</v>
      </c>
      <c r="L101" s="52" t="n">
        <f aca="false">IF(ISNA(MATCH($I101,Manche1!A$4:A$28,0)),0,INDEX(Partie1,MATCH($I101,Manche1!A$4:A$28,0),5)-INDEX(Partie1,MATCH($I101,Manche1!A$4:A$28,0),6))</f>
        <v>0</v>
      </c>
      <c r="M101" s="52" t="n">
        <f aca="false">IF(ISNA(MATCH($I101,Manche1!B$4:B$28,0)),0,INDEX(Partie1,MATCH($I101,Manche1!B$4:B$28,0),5)-INDEX(Partie1,MATCH($I101,Manche1!B$4:B$28,0),6))</f>
        <v>0</v>
      </c>
      <c r="N101" s="52" t="n">
        <f aca="false">IF(ISNA(MATCH($I101,Manche1!C$4:C$28,0)),0,INDEX(Partie1,MATCH($I101,Manche1!C$4:C$28,0),6)-INDEX(Partie1,MATCH($I101,Manche1!C$4:C$28,0),5))</f>
        <v>0</v>
      </c>
      <c r="O101" s="52" t="n">
        <f aca="false">IF(ISNA(MATCH($I101,Manche1!D$4:D$28,0)),0,INDEX(Partie1,MATCH($I101,Manche1!D$4:D$28,0),6)-INDEX(Partie1,MATCH($I101,Manche1!D$4:D$28,0),5))</f>
        <v>0</v>
      </c>
      <c r="P101" s="52" t="n">
        <f aca="false">IF(ISNA(MATCH($I101,Manche2!A$4:A$28,0)),0,INDEX(Partie2,MATCH($I101,Manche2!A$4:A$28,0),5)-INDEX(Partie2,MATCH($I101,Manche2!A$4:A$28,0),6))</f>
        <v>0</v>
      </c>
      <c r="Q101" s="52" t="n">
        <f aca="false">IF(ISNA(MATCH($I101,Manche2!B$4:B$28,0)),0,INDEX(Partie2,MATCH($I101,Manche2!B$4:B$28,0),5)-INDEX(Partie2,MATCH($I101,Manche2!B$4:B$28,0),6))</f>
        <v>0</v>
      </c>
      <c r="R101" s="52" t="n">
        <f aca="false">IF(ISNA(MATCH($I101,Manche2!C$4:C$28,0)),0,INDEX(Partie2,MATCH($I101,Manche2!C$4:C$28,0),6)-INDEX(Partie2,MATCH($I101,Manche2!C$4:C$28,0),5))</f>
        <v>0</v>
      </c>
      <c r="S101" s="52" t="n">
        <f aca="false">IF(ISNA(MATCH($I101,Manche2!D$4:D$28,0)),0,INDEX(Partie2,MATCH($I101,Manche2!D$4:D$28,0),6)-INDEX(Partie2,MATCH($I101,Manche2!D$4:D$28,0),5))</f>
        <v>0</v>
      </c>
      <c r="T101" s="52" t="n">
        <f aca="false">IF(ISNA(MATCH($I101,Manche3!A$4:A$28,0)),0,INDEX(Partie3,MATCH($I101,Manche3!A$4:A$28,0),5)-INDEX(Partie3,MATCH($I101,Manche3!A$4:A$28,0),6))</f>
        <v>0</v>
      </c>
      <c r="U101" s="52" t="n">
        <f aca="false">IF(ISNA(MATCH($I101,Manche3!B$4:B$28,0)),0,INDEX(Partie3,MATCH($I101,Manche3!B$4:B$28,0),5)-INDEX(Partie3,MATCH($I101,Manche3!B$4:B$28,0),6))</f>
        <v>0</v>
      </c>
      <c r="V101" s="52" t="n">
        <f aca="false">IF(ISNA(MATCH($I101,Manche3!C$4:C$28,0)),0,INDEX(Partie3,MATCH($I101,Manche3!C$4:C$28,0),6)-INDEX(Partie3,MATCH($I101,Manche3!C$4:C$28,0),5))</f>
        <v>0</v>
      </c>
      <c r="W101" s="52" t="n">
        <f aca="false">IF(ISNA(MATCH($I101,Manche3!D$4:D$28,0)),0,INDEX(Partie3,MATCH($I101,Manche3!D$4:D$28,0),6)-INDEX(Partie3,MATCH($I101,Manche3!D$4:D$28,0),5))</f>
        <v>0</v>
      </c>
      <c r="X101" s="52" t="n">
        <f aca="false">IF(ISNA(MATCH($I101,Manche4!A$4:A$28,0)),0,INDEX(Partie4,MATCH($I101,Manche4!A$4:A$28,0),5)-INDEX(Partie4,MATCH($I101,Manche4!A$4:A$28,0),6))</f>
        <v>0</v>
      </c>
      <c r="Y101" s="52" t="n">
        <f aca="false">IF(ISNA(MATCH($I101,Manche4!B$4:B$28,0)),0,INDEX(Partie4,MATCH($I101,Manche4!B$4:B$28,0),5)-INDEX(Partie4,MATCH($I101,Manche4!B$4:B$28,0),6))</f>
        <v>0</v>
      </c>
      <c r="Z101" s="52" t="n">
        <f aca="false">IF(ISNA(MATCH($I101,Manche4!C$4:C$28,0)),0,INDEX(Partie4,MATCH($I101,Manche4!C$4:C$28,0),6)-INDEX(Partie4,MATCH($I101,Manche4!C$4:C$28,0),5))</f>
        <v>0</v>
      </c>
      <c r="AA101" s="52" t="n">
        <f aca="false">IF(ISNA(MATCH($I101,Manche4!D$4:D$28,0)),0,INDEX(Partie4,MATCH($I101,Manche4!D$4:D$28,0),6)-INDEX(Partie4,MATCH($I101,Manche4!D$4:D$28,0),5))</f>
        <v>0</v>
      </c>
      <c r="AB101" s="52" t="n">
        <f aca="false">IF(ISNA(MATCH($I101,Manche5!A$4:A$28,0)),0,INDEX(Partie5,MATCH($I101,Manche5!A$4:A$28,0),5)-INDEX(Partie5,MATCH($I101,Manche5!A$4:A$28,0),6))</f>
        <v>0</v>
      </c>
      <c r="AC101" s="52" t="n">
        <f aca="false">IF(ISNA(MATCH($I101,Manche5!B$4:B$28,0)),0,INDEX(Partie5,MATCH($I101,Manche5!B$4:B$28,0),5)-INDEX(Partie5,MATCH($I101,Manche5!B$4:B$28,0),6))</f>
        <v>0</v>
      </c>
      <c r="AD101" s="52" t="n">
        <f aca="false">IF(ISNA(MATCH($I101,Manche5!C$4:C$28,0)),0,INDEX(Partie5,MATCH($I101,Manche5!C$4:C$28,0),6)-INDEX(Partie5,MATCH($I101,Manche5!C$4:C$28,0),5))</f>
        <v>0</v>
      </c>
      <c r="AE101" s="52" t="n">
        <f aca="false">IF(ISNA(MATCH($I101,Manche5!D$4:D$28,0)),0,INDEX(Partie5,MATCH($I101,Manche5!D$4:D$28,0),6)-INDEX(Partie5,MATCH($I101,Manche5!D$4:D$28,0),5))</f>
        <v>0</v>
      </c>
      <c r="AF101" s="52" t="n">
        <f aca="false">IF(SUM(L101:O101)&gt;0,1,0)</f>
        <v>0</v>
      </c>
      <c r="AG101" s="52" t="n">
        <f aca="false">IF(SUM(P101:S101)&gt;0,1,0)</f>
        <v>0</v>
      </c>
      <c r="AH101" s="52" t="n">
        <f aca="false">IF(SUM(T101:W101)&gt;0,1,0)</f>
        <v>0</v>
      </c>
      <c r="AI101" s="52" t="n">
        <f aca="false">IF(SUM(X101:AA101)&gt;0,1,0)</f>
        <v>0</v>
      </c>
      <c r="AJ101" s="52" t="n">
        <f aca="false">IF(SUM(AB101:AE101)&gt;0,1,0)</f>
        <v>0</v>
      </c>
      <c r="AK101" s="52" t="n">
        <f aca="false">SUM(AF101:AJ101)</f>
        <v>0</v>
      </c>
    </row>
    <row r="102" customFormat="false" ht="12.75" hidden="false" customHeight="true" outlineLevel="0" collapsed="false">
      <c r="A102" s="7" t="n">
        <f aca="false">ROW()-2</f>
        <v>100</v>
      </c>
      <c r="B102" s="7"/>
      <c r="C102" s="7"/>
      <c r="D102" s="10" t="n">
        <f aca="false">SUM(L102:O102)</f>
        <v>0</v>
      </c>
      <c r="E102" s="10" t="n">
        <f aca="false">SUM(P102:S102)</f>
        <v>0</v>
      </c>
      <c r="F102" s="10" t="n">
        <f aca="false">SUM(T102:W102)</f>
        <v>0</v>
      </c>
      <c r="G102" s="10" t="n">
        <f aca="false">SUM(X102:AA102)</f>
        <v>0</v>
      </c>
      <c r="H102" s="10" t="n">
        <f aca="false">SUM(AB102:AE102)</f>
        <v>0</v>
      </c>
      <c r="I102" s="50" t="str">
        <f aca="false">IF(ISBLANK(B102),"",B102)</f>
        <v/>
      </c>
      <c r="J102" s="10" t="n">
        <f aca="false">SUM(D102:H102)</f>
        <v>0</v>
      </c>
      <c r="K102" s="51" t="n">
        <f aca="false">IF(AND(ISBLANK(B102),ISBLANK(C102)),-1,AK102)</f>
        <v>-1</v>
      </c>
      <c r="L102" s="52" t="n">
        <f aca="false">IF(ISNA(MATCH($I102,Manche1!A$4:A$28,0)),0,INDEX(Partie1,MATCH($I102,Manche1!A$4:A$28,0),5)-INDEX(Partie1,MATCH($I102,Manche1!A$4:A$28,0),6))</f>
        <v>0</v>
      </c>
      <c r="M102" s="52" t="n">
        <f aca="false">IF(ISNA(MATCH($I102,Manche1!B$4:B$28,0)),0,INDEX(Partie1,MATCH($I102,Manche1!B$4:B$28,0),5)-INDEX(Partie1,MATCH($I102,Manche1!B$4:B$28,0),6))</f>
        <v>0</v>
      </c>
      <c r="N102" s="52" t="n">
        <f aca="false">IF(ISNA(MATCH($I102,Manche1!C$4:C$28,0)),0,INDEX(Partie1,MATCH($I102,Manche1!C$4:C$28,0),6)-INDEX(Partie1,MATCH($I102,Manche1!C$4:C$28,0),5))</f>
        <v>0</v>
      </c>
      <c r="O102" s="52" t="n">
        <f aca="false">IF(ISNA(MATCH($I102,Manche1!D$4:D$28,0)),0,INDEX(Partie1,MATCH($I102,Manche1!D$4:D$28,0),6)-INDEX(Partie1,MATCH($I102,Manche1!D$4:D$28,0),5))</f>
        <v>0</v>
      </c>
      <c r="P102" s="52" t="n">
        <f aca="false">IF(ISNA(MATCH($I102,Manche2!A$4:A$28,0)),0,INDEX(Partie2,MATCH($I102,Manche2!A$4:A$28,0),5)-INDEX(Partie2,MATCH($I102,Manche2!A$4:A$28,0),6))</f>
        <v>0</v>
      </c>
      <c r="Q102" s="52" t="n">
        <f aca="false">IF(ISNA(MATCH($I102,Manche2!B$4:B$28,0)),0,INDEX(Partie2,MATCH($I102,Manche2!B$4:B$28,0),5)-INDEX(Partie2,MATCH($I102,Manche2!B$4:B$28,0),6))</f>
        <v>0</v>
      </c>
      <c r="R102" s="52" t="n">
        <f aca="false">IF(ISNA(MATCH($I102,Manche2!C$4:C$28,0)),0,INDEX(Partie2,MATCH($I102,Manche2!C$4:C$28,0),6)-INDEX(Partie2,MATCH($I102,Manche2!C$4:C$28,0),5))</f>
        <v>0</v>
      </c>
      <c r="S102" s="52" t="n">
        <f aca="false">IF(ISNA(MATCH($I102,Manche2!D$4:D$28,0)),0,INDEX(Partie2,MATCH($I102,Manche2!D$4:D$28,0),6)-INDEX(Partie2,MATCH($I102,Manche2!D$4:D$28,0),5))</f>
        <v>0</v>
      </c>
      <c r="T102" s="52" t="n">
        <f aca="false">IF(ISNA(MATCH($I102,Manche3!A$4:A$28,0)),0,INDEX(Partie3,MATCH($I102,Manche3!A$4:A$28,0),5)-INDEX(Partie3,MATCH($I102,Manche3!A$4:A$28,0),6))</f>
        <v>0</v>
      </c>
      <c r="U102" s="52" t="n">
        <f aca="false">IF(ISNA(MATCH($I102,Manche3!B$4:B$28,0)),0,INDEX(Partie3,MATCH($I102,Manche3!B$4:B$28,0),5)-INDEX(Partie3,MATCH($I102,Manche3!B$4:B$28,0),6))</f>
        <v>0</v>
      </c>
      <c r="V102" s="52" t="n">
        <f aca="false">IF(ISNA(MATCH($I102,Manche3!C$4:C$28,0)),0,INDEX(Partie3,MATCH($I102,Manche3!C$4:C$28,0),6)-INDEX(Partie3,MATCH($I102,Manche3!C$4:C$28,0),5))</f>
        <v>0</v>
      </c>
      <c r="W102" s="52" t="n">
        <f aca="false">IF(ISNA(MATCH($I102,Manche3!D$4:D$28,0)),0,INDEX(Partie3,MATCH($I102,Manche3!D$4:D$28,0),6)-INDEX(Partie3,MATCH($I102,Manche3!D$4:D$28,0),5))</f>
        <v>0</v>
      </c>
      <c r="X102" s="52" t="n">
        <f aca="false">IF(ISNA(MATCH($I102,Manche4!A$4:A$28,0)),0,INDEX(Partie4,MATCH($I102,Manche4!A$4:A$28,0),5)-INDEX(Partie4,MATCH($I102,Manche4!A$4:A$28,0),6))</f>
        <v>0</v>
      </c>
      <c r="Y102" s="52" t="n">
        <f aca="false">IF(ISNA(MATCH($I102,Manche4!B$4:B$28,0)),0,INDEX(Partie4,MATCH($I102,Manche4!B$4:B$28,0),5)-INDEX(Partie4,MATCH($I102,Manche4!B$4:B$28,0),6))</f>
        <v>0</v>
      </c>
      <c r="Z102" s="52" t="n">
        <f aca="false">IF(ISNA(MATCH($I102,Manche4!C$4:C$28,0)),0,INDEX(Partie4,MATCH($I102,Manche4!C$4:C$28,0),6)-INDEX(Partie4,MATCH($I102,Manche4!C$4:C$28,0),5))</f>
        <v>0</v>
      </c>
      <c r="AA102" s="52" t="n">
        <f aca="false">IF(ISNA(MATCH($I102,Manche4!D$4:D$28,0)),0,INDEX(Partie4,MATCH($I102,Manche4!D$4:D$28,0),6)-INDEX(Partie4,MATCH($I102,Manche4!D$4:D$28,0),5))</f>
        <v>0</v>
      </c>
      <c r="AB102" s="52" t="n">
        <f aca="false">IF(ISNA(MATCH($I102,Manche5!A$4:A$28,0)),0,INDEX(Partie5,MATCH($I102,Manche5!A$4:A$28,0),5)-INDEX(Partie5,MATCH($I102,Manche5!A$4:A$28,0),6))</f>
        <v>0</v>
      </c>
      <c r="AC102" s="52" t="n">
        <f aca="false">IF(ISNA(MATCH($I102,Manche5!B$4:B$28,0)),0,INDEX(Partie5,MATCH($I102,Manche5!B$4:B$28,0),5)-INDEX(Partie5,MATCH($I102,Manche5!B$4:B$28,0),6))</f>
        <v>0</v>
      </c>
      <c r="AD102" s="52" t="n">
        <f aca="false">IF(ISNA(MATCH($I102,Manche5!C$4:C$28,0)),0,INDEX(Partie5,MATCH($I102,Manche5!C$4:C$28,0),6)-INDEX(Partie5,MATCH($I102,Manche5!C$4:C$28,0),5))</f>
        <v>0</v>
      </c>
      <c r="AE102" s="52" t="n">
        <f aca="false">IF(ISNA(MATCH($I102,Manche5!D$4:D$28,0)),0,INDEX(Partie5,MATCH($I102,Manche5!D$4:D$28,0),6)-INDEX(Partie5,MATCH($I102,Manche5!D$4:D$28,0),5))</f>
        <v>0</v>
      </c>
      <c r="AF102" s="52" t="n">
        <f aca="false">IF(SUM(L102:O102)&gt;0,1,0)</f>
        <v>0</v>
      </c>
      <c r="AG102" s="52" t="n">
        <f aca="false">IF(SUM(P102:S102)&gt;0,1,0)</f>
        <v>0</v>
      </c>
      <c r="AH102" s="52" t="n">
        <f aca="false">IF(SUM(T102:W102)&gt;0,1,0)</f>
        <v>0</v>
      </c>
      <c r="AI102" s="52" t="n">
        <f aca="false">IF(SUM(X102:AA102)&gt;0,1,0)</f>
        <v>0</v>
      </c>
      <c r="AJ102" s="52" t="n">
        <f aca="false">IF(SUM(AB102:AE102)&gt;0,1,0)</f>
        <v>0</v>
      </c>
      <c r="AK102" s="52" t="n">
        <f aca="false">SUM(AF102:AJ102)</f>
        <v>0</v>
      </c>
    </row>
    <row r="103" customFormat="false" ht="12.75" hidden="false" customHeight="true" outlineLevel="0" collapsed="false">
      <c r="A103" s="7" t="n">
        <f aca="false">ROW()-2</f>
        <v>101</v>
      </c>
      <c r="B103" s="7"/>
      <c r="C103" s="7"/>
      <c r="D103" s="10" t="n">
        <f aca="false">SUM(L103:O103)</f>
        <v>0</v>
      </c>
      <c r="E103" s="10" t="n">
        <f aca="false">SUM(P103:S103)</f>
        <v>0</v>
      </c>
      <c r="F103" s="10" t="n">
        <f aca="false">SUM(T103:W103)</f>
        <v>0</v>
      </c>
      <c r="G103" s="10" t="n">
        <f aca="false">SUM(X103:AA103)</f>
        <v>0</v>
      </c>
      <c r="H103" s="10" t="n">
        <f aca="false">SUM(AB103:AE103)</f>
        <v>0</v>
      </c>
      <c r="I103" s="50" t="str">
        <f aca="false">IF(ISBLANK(B103),"",B103)</f>
        <v/>
      </c>
      <c r="J103" s="10" t="n">
        <f aca="false">SUM(D103:H103)</f>
        <v>0</v>
      </c>
      <c r="K103" s="51" t="n">
        <f aca="false">IF(AND(ISBLANK(B103),ISBLANK(C103)),-1,AK103)</f>
        <v>-1</v>
      </c>
      <c r="L103" s="52" t="n">
        <f aca="false">IF(ISNA(MATCH($I103,Manche1!A$4:A$28,0)),0,INDEX(Partie1,MATCH($I103,Manche1!A$4:A$28,0),5)-INDEX(Partie1,MATCH($I103,Manche1!A$4:A$28,0),6))</f>
        <v>0</v>
      </c>
      <c r="M103" s="52" t="n">
        <f aca="false">IF(ISNA(MATCH($I103,Manche1!B$4:B$28,0)),0,INDEX(Partie1,MATCH($I103,Manche1!B$4:B$28,0),5)-INDEX(Partie1,MATCH($I103,Manche1!B$4:B$28,0),6))</f>
        <v>0</v>
      </c>
      <c r="N103" s="52" t="n">
        <f aca="false">IF(ISNA(MATCH($I103,Manche1!C$4:C$28,0)),0,INDEX(Partie1,MATCH($I103,Manche1!C$4:C$28,0),6)-INDEX(Partie1,MATCH($I103,Manche1!C$4:C$28,0),5))</f>
        <v>0</v>
      </c>
      <c r="O103" s="52" t="n">
        <f aca="false">IF(ISNA(MATCH($I103,Manche1!D$4:D$28,0)),0,INDEX(Partie1,MATCH($I103,Manche1!D$4:D$28,0),6)-INDEX(Partie1,MATCH($I103,Manche1!D$4:D$28,0),5))</f>
        <v>0</v>
      </c>
      <c r="P103" s="52" t="n">
        <f aca="false">IF(ISNA(MATCH($I103,Manche2!A$4:A$28,0)),0,INDEX(Partie2,MATCH($I103,Manche2!A$4:A$28,0),5)-INDEX(Partie2,MATCH($I103,Manche2!A$4:A$28,0),6))</f>
        <v>0</v>
      </c>
      <c r="Q103" s="52" t="n">
        <f aca="false">IF(ISNA(MATCH($I103,Manche2!B$4:B$28,0)),0,INDEX(Partie2,MATCH($I103,Manche2!B$4:B$28,0),5)-INDEX(Partie2,MATCH($I103,Manche2!B$4:B$28,0),6))</f>
        <v>0</v>
      </c>
      <c r="R103" s="52" t="n">
        <f aca="false">IF(ISNA(MATCH($I103,Manche2!C$4:C$28,0)),0,INDEX(Partie2,MATCH($I103,Manche2!C$4:C$28,0),6)-INDEX(Partie2,MATCH($I103,Manche2!C$4:C$28,0),5))</f>
        <v>0</v>
      </c>
      <c r="S103" s="52" t="n">
        <f aca="false">IF(ISNA(MATCH($I103,Manche2!D$4:D$28,0)),0,INDEX(Partie2,MATCH($I103,Manche2!D$4:D$28,0),6)-INDEX(Partie2,MATCH($I103,Manche2!D$4:D$28,0),5))</f>
        <v>0</v>
      </c>
      <c r="T103" s="52" t="n">
        <f aca="false">IF(ISNA(MATCH($I103,Manche3!A$4:A$28,0)),0,INDEX(Partie3,MATCH($I103,Manche3!A$4:A$28,0),5)-INDEX(Partie3,MATCH($I103,Manche3!A$4:A$28,0),6))</f>
        <v>0</v>
      </c>
      <c r="U103" s="52" t="n">
        <f aca="false">IF(ISNA(MATCH($I103,Manche3!B$4:B$28,0)),0,INDEX(Partie3,MATCH($I103,Manche3!B$4:B$28,0),5)-INDEX(Partie3,MATCH($I103,Manche3!B$4:B$28,0),6))</f>
        <v>0</v>
      </c>
      <c r="V103" s="52" t="n">
        <f aca="false">IF(ISNA(MATCH($I103,Manche3!C$4:C$28,0)),0,INDEX(Partie3,MATCH($I103,Manche3!C$4:C$28,0),6)-INDEX(Partie3,MATCH($I103,Manche3!C$4:C$28,0),5))</f>
        <v>0</v>
      </c>
      <c r="W103" s="52" t="n">
        <f aca="false">IF(ISNA(MATCH($I103,Manche3!D$4:D$28,0)),0,INDEX(Partie3,MATCH($I103,Manche3!D$4:D$28,0),6)-INDEX(Partie3,MATCH($I103,Manche3!D$4:D$28,0),5))</f>
        <v>0</v>
      </c>
      <c r="X103" s="52" t="n">
        <f aca="false">IF(ISNA(MATCH($I103,Manche4!A$4:A$28,0)),0,INDEX(Partie4,MATCH($I103,Manche4!A$4:A$28,0),5)-INDEX(Partie4,MATCH($I103,Manche4!A$4:A$28,0),6))</f>
        <v>0</v>
      </c>
      <c r="Y103" s="52" t="n">
        <f aca="false">IF(ISNA(MATCH($I103,Manche4!B$4:B$28,0)),0,INDEX(Partie4,MATCH($I103,Manche4!B$4:B$28,0),5)-INDEX(Partie4,MATCH($I103,Manche4!B$4:B$28,0),6))</f>
        <v>0</v>
      </c>
      <c r="Z103" s="52" t="n">
        <f aca="false">IF(ISNA(MATCH($I103,Manche4!C$4:C$28,0)),0,INDEX(Partie4,MATCH($I103,Manche4!C$4:C$28,0),6)-INDEX(Partie4,MATCH($I103,Manche4!C$4:C$28,0),5))</f>
        <v>0</v>
      </c>
      <c r="AA103" s="52" t="n">
        <f aca="false">IF(ISNA(MATCH($I103,Manche4!D$4:D$28,0)),0,INDEX(Partie4,MATCH($I103,Manche4!D$4:D$28,0),6)-INDEX(Partie4,MATCH($I103,Manche4!D$4:D$28,0),5))</f>
        <v>0</v>
      </c>
      <c r="AB103" s="52" t="n">
        <f aca="false">IF(ISNA(MATCH($I103,Manche5!A$4:A$28,0)),0,INDEX(Partie5,MATCH($I103,Manche5!A$4:A$28,0),5)-INDEX(Partie5,MATCH($I103,Manche5!A$4:A$28,0),6))</f>
        <v>0</v>
      </c>
      <c r="AC103" s="52" t="n">
        <f aca="false">IF(ISNA(MATCH($I103,Manche5!B$4:B$28,0)),0,INDEX(Partie5,MATCH($I103,Manche5!B$4:B$28,0),5)-INDEX(Partie5,MATCH($I103,Manche5!B$4:B$28,0),6))</f>
        <v>0</v>
      </c>
      <c r="AD103" s="52" t="n">
        <f aca="false">IF(ISNA(MATCH($I103,Manche5!C$4:C$28,0)),0,INDEX(Partie5,MATCH($I103,Manche5!C$4:C$28,0),6)-INDEX(Partie5,MATCH($I103,Manche5!C$4:C$28,0),5))</f>
        <v>0</v>
      </c>
      <c r="AE103" s="52" t="n">
        <f aca="false">IF(ISNA(MATCH($I103,Manche5!D$4:D$28,0)),0,INDEX(Partie5,MATCH($I103,Manche5!D$4:D$28,0),6)-INDEX(Partie5,MATCH($I103,Manche5!D$4:D$28,0),5))</f>
        <v>0</v>
      </c>
      <c r="AF103" s="52" t="n">
        <f aca="false">IF(SUM(L103:O103)&gt;0,1,0)</f>
        <v>0</v>
      </c>
      <c r="AG103" s="52" t="n">
        <f aca="false">IF(SUM(P103:S103)&gt;0,1,0)</f>
        <v>0</v>
      </c>
      <c r="AH103" s="52" t="n">
        <f aca="false">IF(SUM(T103:W103)&gt;0,1,0)</f>
        <v>0</v>
      </c>
      <c r="AI103" s="52" t="n">
        <f aca="false">IF(SUM(X103:AA103)&gt;0,1,0)</f>
        <v>0</v>
      </c>
      <c r="AJ103" s="52" t="n">
        <f aca="false">IF(SUM(AB103:AE103)&gt;0,1,0)</f>
        <v>0</v>
      </c>
      <c r="AK103" s="52" t="n">
        <f aca="false">SUM(AF103:AJ103)</f>
        <v>0</v>
      </c>
    </row>
    <row r="104" customFormat="false" ht="12.75" hidden="false" customHeight="true" outlineLevel="0" collapsed="false">
      <c r="A104" s="7" t="n">
        <f aca="false">ROW()-2</f>
        <v>102</v>
      </c>
      <c r="B104" s="7"/>
      <c r="C104" s="7"/>
      <c r="D104" s="10" t="n">
        <f aca="false">SUM(L104:O104)</f>
        <v>0</v>
      </c>
      <c r="E104" s="10" t="n">
        <f aca="false">SUM(P104:S104)</f>
        <v>0</v>
      </c>
      <c r="F104" s="10" t="n">
        <f aca="false">SUM(T104:W104)</f>
        <v>0</v>
      </c>
      <c r="G104" s="10" t="n">
        <f aca="false">SUM(X104:AA104)</f>
        <v>0</v>
      </c>
      <c r="H104" s="10" t="n">
        <f aca="false">SUM(AB104:AE104)</f>
        <v>0</v>
      </c>
      <c r="I104" s="50" t="str">
        <f aca="false">IF(ISBLANK(B104),"",B104)</f>
        <v/>
      </c>
      <c r="J104" s="10" t="n">
        <f aca="false">SUM(D104:H104)</f>
        <v>0</v>
      </c>
      <c r="K104" s="51" t="n">
        <f aca="false">IF(AND(ISBLANK(B104),ISBLANK(C104)),-1,AK104)</f>
        <v>-1</v>
      </c>
      <c r="L104" s="52" t="n">
        <f aca="false">IF(ISNA(MATCH($I104,Manche1!A$4:A$28,0)),0,INDEX(Partie1,MATCH($I104,Manche1!A$4:A$28,0),5)-INDEX(Partie1,MATCH($I104,Manche1!A$4:A$28,0),6))</f>
        <v>0</v>
      </c>
      <c r="M104" s="52" t="n">
        <f aca="false">IF(ISNA(MATCH($I104,Manche1!B$4:B$28,0)),0,INDEX(Partie1,MATCH($I104,Manche1!B$4:B$28,0),5)-INDEX(Partie1,MATCH($I104,Manche1!B$4:B$28,0),6))</f>
        <v>0</v>
      </c>
      <c r="N104" s="52" t="n">
        <f aca="false">IF(ISNA(MATCH($I104,Manche1!C$4:C$28,0)),0,INDEX(Partie1,MATCH($I104,Manche1!C$4:C$28,0),6)-INDEX(Partie1,MATCH($I104,Manche1!C$4:C$28,0),5))</f>
        <v>0</v>
      </c>
      <c r="O104" s="52" t="n">
        <f aca="false">IF(ISNA(MATCH($I104,Manche1!D$4:D$28,0)),0,INDEX(Partie1,MATCH($I104,Manche1!D$4:D$28,0),6)-INDEX(Partie1,MATCH($I104,Manche1!D$4:D$28,0),5))</f>
        <v>0</v>
      </c>
      <c r="P104" s="52" t="n">
        <f aca="false">IF(ISNA(MATCH($I104,Manche2!A$4:A$28,0)),0,INDEX(Partie2,MATCH($I104,Manche2!A$4:A$28,0),5)-INDEX(Partie2,MATCH($I104,Manche2!A$4:A$28,0),6))</f>
        <v>0</v>
      </c>
      <c r="Q104" s="52" t="n">
        <f aca="false">IF(ISNA(MATCH($I104,Manche2!B$4:B$28,0)),0,INDEX(Partie2,MATCH($I104,Manche2!B$4:B$28,0),5)-INDEX(Partie2,MATCH($I104,Manche2!B$4:B$28,0),6))</f>
        <v>0</v>
      </c>
      <c r="R104" s="52" t="n">
        <f aca="false">IF(ISNA(MATCH($I104,Manche2!C$4:C$28,0)),0,INDEX(Partie2,MATCH($I104,Manche2!C$4:C$28,0),6)-INDEX(Partie2,MATCH($I104,Manche2!C$4:C$28,0),5))</f>
        <v>0</v>
      </c>
      <c r="S104" s="52" t="n">
        <f aca="false">IF(ISNA(MATCH($I104,Manche2!D$4:D$28,0)),0,INDEX(Partie2,MATCH($I104,Manche2!D$4:D$28,0),6)-INDEX(Partie2,MATCH($I104,Manche2!D$4:D$28,0),5))</f>
        <v>0</v>
      </c>
      <c r="T104" s="52" t="n">
        <f aca="false">IF(ISNA(MATCH($I104,Manche3!A$4:A$28,0)),0,INDEX(Partie3,MATCH($I104,Manche3!A$4:A$28,0),5)-INDEX(Partie3,MATCH($I104,Manche3!A$4:A$28,0),6))</f>
        <v>0</v>
      </c>
      <c r="U104" s="52" t="n">
        <f aca="false">IF(ISNA(MATCH($I104,Manche3!B$4:B$28,0)),0,INDEX(Partie3,MATCH($I104,Manche3!B$4:B$28,0),5)-INDEX(Partie3,MATCH($I104,Manche3!B$4:B$28,0),6))</f>
        <v>0</v>
      </c>
      <c r="V104" s="52" t="n">
        <f aca="false">IF(ISNA(MATCH($I104,Manche3!C$4:C$28,0)),0,INDEX(Partie3,MATCH($I104,Manche3!C$4:C$28,0),6)-INDEX(Partie3,MATCH($I104,Manche3!C$4:C$28,0),5))</f>
        <v>0</v>
      </c>
      <c r="W104" s="52" t="n">
        <f aca="false">IF(ISNA(MATCH($I104,Manche3!D$4:D$28,0)),0,INDEX(Partie3,MATCH($I104,Manche3!D$4:D$28,0),6)-INDEX(Partie3,MATCH($I104,Manche3!D$4:D$28,0),5))</f>
        <v>0</v>
      </c>
      <c r="X104" s="52" t="n">
        <f aca="false">IF(ISNA(MATCH($I104,Manche4!A$4:A$28,0)),0,INDEX(Partie4,MATCH($I104,Manche4!A$4:A$28,0),5)-INDEX(Partie4,MATCH($I104,Manche4!A$4:A$28,0),6))</f>
        <v>0</v>
      </c>
      <c r="Y104" s="52" t="n">
        <f aca="false">IF(ISNA(MATCH($I104,Manche4!B$4:B$28,0)),0,INDEX(Partie4,MATCH($I104,Manche4!B$4:B$28,0),5)-INDEX(Partie4,MATCH($I104,Manche4!B$4:B$28,0),6))</f>
        <v>0</v>
      </c>
      <c r="Z104" s="52" t="n">
        <f aca="false">IF(ISNA(MATCH($I104,Manche4!C$4:C$28,0)),0,INDEX(Partie4,MATCH($I104,Manche4!C$4:C$28,0),6)-INDEX(Partie4,MATCH($I104,Manche4!C$4:C$28,0),5))</f>
        <v>0</v>
      </c>
      <c r="AA104" s="52" t="n">
        <f aca="false">IF(ISNA(MATCH($I104,Manche4!D$4:D$28,0)),0,INDEX(Partie4,MATCH($I104,Manche4!D$4:D$28,0),6)-INDEX(Partie4,MATCH($I104,Manche4!D$4:D$28,0),5))</f>
        <v>0</v>
      </c>
      <c r="AB104" s="52" t="n">
        <f aca="false">IF(ISNA(MATCH($I104,Manche5!A$4:A$28,0)),0,INDEX(Partie5,MATCH($I104,Manche5!A$4:A$28,0),5)-INDEX(Partie5,MATCH($I104,Manche5!A$4:A$28,0),6))</f>
        <v>0</v>
      </c>
      <c r="AC104" s="52" t="n">
        <f aca="false">IF(ISNA(MATCH($I104,Manche5!B$4:B$28,0)),0,INDEX(Partie5,MATCH($I104,Manche5!B$4:B$28,0),5)-INDEX(Partie5,MATCH($I104,Manche5!B$4:B$28,0),6))</f>
        <v>0</v>
      </c>
      <c r="AD104" s="52" t="n">
        <f aca="false">IF(ISNA(MATCH($I104,Manche5!C$4:C$28,0)),0,INDEX(Partie5,MATCH($I104,Manche5!C$4:C$28,0),6)-INDEX(Partie5,MATCH($I104,Manche5!C$4:C$28,0),5))</f>
        <v>0</v>
      </c>
      <c r="AE104" s="52" t="n">
        <f aca="false">IF(ISNA(MATCH($I104,Manche5!D$4:D$28,0)),0,INDEX(Partie5,MATCH($I104,Manche5!D$4:D$28,0),6)-INDEX(Partie5,MATCH($I104,Manche5!D$4:D$28,0),5))</f>
        <v>0</v>
      </c>
      <c r="AF104" s="52" t="n">
        <f aca="false">IF(SUM(L104:O104)&gt;0,1,0)</f>
        <v>0</v>
      </c>
      <c r="AG104" s="52" t="n">
        <f aca="false">IF(SUM(P104:S104)&gt;0,1,0)</f>
        <v>0</v>
      </c>
      <c r="AH104" s="52" t="n">
        <f aca="false">IF(SUM(T104:W104)&gt;0,1,0)</f>
        <v>0</v>
      </c>
      <c r="AI104" s="52" t="n">
        <f aca="false">IF(SUM(X104:AA104)&gt;0,1,0)</f>
        <v>0</v>
      </c>
      <c r="AJ104" s="52" t="n">
        <f aca="false">IF(SUM(AB104:AE104)&gt;0,1,0)</f>
        <v>0</v>
      </c>
      <c r="AK104" s="52" t="n">
        <f aca="false">SUM(AF104:AJ104)</f>
        <v>0</v>
      </c>
    </row>
    <row r="105" customFormat="false" ht="12.75" hidden="false" customHeight="true" outlineLevel="0" collapsed="false">
      <c r="A105" s="7" t="n">
        <f aca="false">ROW()-2</f>
        <v>103</v>
      </c>
      <c r="B105" s="7"/>
      <c r="C105" s="7"/>
      <c r="D105" s="10" t="n">
        <f aca="false">SUM(L105:O105)</f>
        <v>0</v>
      </c>
      <c r="E105" s="10" t="n">
        <f aca="false">SUM(P105:S105)</f>
        <v>0</v>
      </c>
      <c r="F105" s="10" t="n">
        <f aca="false">SUM(T105:W105)</f>
        <v>0</v>
      </c>
      <c r="G105" s="10" t="n">
        <f aca="false">SUM(X105:AA105)</f>
        <v>0</v>
      </c>
      <c r="H105" s="10" t="n">
        <f aca="false">SUM(AB105:AE105)</f>
        <v>0</v>
      </c>
      <c r="I105" s="50" t="str">
        <f aca="false">IF(ISBLANK(B105),"",B105)</f>
        <v/>
      </c>
      <c r="J105" s="10" t="n">
        <f aca="false">SUM(D105:H105)</f>
        <v>0</v>
      </c>
      <c r="K105" s="51" t="n">
        <f aca="false">IF(AND(ISBLANK(B105),ISBLANK(C105)),-1,AK105)</f>
        <v>-1</v>
      </c>
      <c r="L105" s="52" t="n">
        <f aca="false">IF(ISNA(MATCH($I105,Manche1!A$4:A$28,0)),0,INDEX(Partie1,MATCH($I105,Manche1!A$4:A$28,0),5)-INDEX(Partie1,MATCH($I105,Manche1!A$4:A$28,0),6))</f>
        <v>0</v>
      </c>
      <c r="M105" s="52" t="n">
        <f aca="false">IF(ISNA(MATCH($I105,Manche1!B$4:B$28,0)),0,INDEX(Partie1,MATCH($I105,Manche1!B$4:B$28,0),5)-INDEX(Partie1,MATCH($I105,Manche1!B$4:B$28,0),6))</f>
        <v>0</v>
      </c>
      <c r="N105" s="52" t="n">
        <f aca="false">IF(ISNA(MATCH($I105,Manche1!C$4:C$28,0)),0,INDEX(Partie1,MATCH($I105,Manche1!C$4:C$28,0),6)-INDEX(Partie1,MATCH($I105,Manche1!C$4:C$28,0),5))</f>
        <v>0</v>
      </c>
      <c r="O105" s="52" t="n">
        <f aca="false">IF(ISNA(MATCH($I105,Manche1!D$4:D$28,0)),0,INDEX(Partie1,MATCH($I105,Manche1!D$4:D$28,0),6)-INDEX(Partie1,MATCH($I105,Manche1!D$4:D$28,0),5))</f>
        <v>0</v>
      </c>
      <c r="P105" s="52" t="n">
        <f aca="false">IF(ISNA(MATCH($I105,Manche2!A$4:A$28,0)),0,INDEX(Partie2,MATCH($I105,Manche2!A$4:A$28,0),5)-INDEX(Partie2,MATCH($I105,Manche2!A$4:A$28,0),6))</f>
        <v>0</v>
      </c>
      <c r="Q105" s="52" t="n">
        <f aca="false">IF(ISNA(MATCH($I105,Manche2!B$4:B$28,0)),0,INDEX(Partie2,MATCH($I105,Manche2!B$4:B$28,0),5)-INDEX(Partie2,MATCH($I105,Manche2!B$4:B$28,0),6))</f>
        <v>0</v>
      </c>
      <c r="R105" s="52" t="n">
        <f aca="false">IF(ISNA(MATCH($I105,Manche2!C$4:C$28,0)),0,INDEX(Partie2,MATCH($I105,Manche2!C$4:C$28,0),6)-INDEX(Partie2,MATCH($I105,Manche2!C$4:C$28,0),5))</f>
        <v>0</v>
      </c>
      <c r="S105" s="52" t="n">
        <f aca="false">IF(ISNA(MATCH($I105,Manche2!D$4:D$28,0)),0,INDEX(Partie2,MATCH($I105,Manche2!D$4:D$28,0),6)-INDEX(Partie2,MATCH($I105,Manche2!D$4:D$28,0),5))</f>
        <v>0</v>
      </c>
      <c r="T105" s="52" t="n">
        <f aca="false">IF(ISNA(MATCH($I105,Manche3!A$4:A$28,0)),0,INDEX(Partie3,MATCH($I105,Manche3!A$4:A$28,0),5)-INDEX(Partie3,MATCH($I105,Manche3!A$4:A$28,0),6))</f>
        <v>0</v>
      </c>
      <c r="U105" s="52" t="n">
        <f aca="false">IF(ISNA(MATCH($I105,Manche3!B$4:B$28,0)),0,INDEX(Partie3,MATCH($I105,Manche3!B$4:B$28,0),5)-INDEX(Partie3,MATCH($I105,Manche3!B$4:B$28,0),6))</f>
        <v>0</v>
      </c>
      <c r="V105" s="52" t="n">
        <f aca="false">IF(ISNA(MATCH($I105,Manche3!C$4:C$28,0)),0,INDEX(Partie3,MATCH($I105,Manche3!C$4:C$28,0),6)-INDEX(Partie3,MATCH($I105,Manche3!C$4:C$28,0),5))</f>
        <v>0</v>
      </c>
      <c r="W105" s="52" t="n">
        <f aca="false">IF(ISNA(MATCH($I105,Manche3!D$4:D$28,0)),0,INDEX(Partie3,MATCH($I105,Manche3!D$4:D$28,0),6)-INDEX(Partie3,MATCH($I105,Manche3!D$4:D$28,0),5))</f>
        <v>0</v>
      </c>
      <c r="X105" s="52" t="n">
        <f aca="false">IF(ISNA(MATCH($I105,Manche4!A$4:A$28,0)),0,INDEX(Partie4,MATCH($I105,Manche4!A$4:A$28,0),5)-INDEX(Partie4,MATCH($I105,Manche4!A$4:A$28,0),6))</f>
        <v>0</v>
      </c>
      <c r="Y105" s="52" t="n">
        <f aca="false">IF(ISNA(MATCH($I105,Manche4!B$4:B$28,0)),0,INDEX(Partie4,MATCH($I105,Manche4!B$4:B$28,0),5)-INDEX(Partie4,MATCH($I105,Manche4!B$4:B$28,0),6))</f>
        <v>0</v>
      </c>
      <c r="Z105" s="52" t="n">
        <f aca="false">IF(ISNA(MATCH($I105,Manche4!C$4:C$28,0)),0,INDEX(Partie4,MATCH($I105,Manche4!C$4:C$28,0),6)-INDEX(Partie4,MATCH($I105,Manche4!C$4:C$28,0),5))</f>
        <v>0</v>
      </c>
      <c r="AA105" s="52" t="n">
        <f aca="false">IF(ISNA(MATCH($I105,Manche4!D$4:D$28,0)),0,INDEX(Partie4,MATCH($I105,Manche4!D$4:D$28,0),6)-INDEX(Partie4,MATCH($I105,Manche4!D$4:D$28,0),5))</f>
        <v>0</v>
      </c>
      <c r="AB105" s="52" t="n">
        <f aca="false">IF(ISNA(MATCH($I105,Manche5!A$4:A$28,0)),0,INDEX(Partie5,MATCH($I105,Manche5!A$4:A$28,0),5)-INDEX(Partie5,MATCH($I105,Manche5!A$4:A$28,0),6))</f>
        <v>0</v>
      </c>
      <c r="AC105" s="52" t="n">
        <f aca="false">IF(ISNA(MATCH($I105,Manche5!B$4:B$28,0)),0,INDEX(Partie5,MATCH($I105,Manche5!B$4:B$28,0),5)-INDEX(Partie5,MATCH($I105,Manche5!B$4:B$28,0),6))</f>
        <v>0</v>
      </c>
      <c r="AD105" s="52" t="n">
        <f aca="false">IF(ISNA(MATCH($I105,Manche5!C$4:C$28,0)),0,INDEX(Partie5,MATCH($I105,Manche5!C$4:C$28,0),6)-INDEX(Partie5,MATCH($I105,Manche5!C$4:C$28,0),5))</f>
        <v>0</v>
      </c>
      <c r="AE105" s="52" t="n">
        <f aca="false">IF(ISNA(MATCH($I105,Manche5!D$4:D$28,0)),0,INDEX(Partie5,MATCH($I105,Manche5!D$4:D$28,0),6)-INDEX(Partie5,MATCH($I105,Manche5!D$4:D$28,0),5))</f>
        <v>0</v>
      </c>
      <c r="AF105" s="52" t="n">
        <f aca="false">IF(SUM(L105:O105)&gt;0,1,0)</f>
        <v>0</v>
      </c>
      <c r="AG105" s="52" t="n">
        <f aca="false">IF(SUM(P105:S105)&gt;0,1,0)</f>
        <v>0</v>
      </c>
      <c r="AH105" s="52" t="n">
        <f aca="false">IF(SUM(T105:W105)&gt;0,1,0)</f>
        <v>0</v>
      </c>
      <c r="AI105" s="52" t="n">
        <f aca="false">IF(SUM(X105:AA105)&gt;0,1,0)</f>
        <v>0</v>
      </c>
      <c r="AJ105" s="52" t="n">
        <f aca="false">IF(SUM(AB105:AE105)&gt;0,1,0)</f>
        <v>0</v>
      </c>
      <c r="AK105" s="52" t="n">
        <f aca="false">SUM(AF105:AJ105)</f>
        <v>0</v>
      </c>
    </row>
    <row r="106" customFormat="false" ht="12.75" hidden="false" customHeight="true" outlineLevel="0" collapsed="false">
      <c r="A106" s="7" t="n">
        <f aca="false">ROW()-2</f>
        <v>104</v>
      </c>
      <c r="B106" s="7"/>
      <c r="C106" s="7"/>
      <c r="D106" s="10" t="n">
        <f aca="false">SUM(L106:O106)</f>
        <v>0</v>
      </c>
      <c r="E106" s="10" t="n">
        <f aca="false">SUM(P106:S106)</f>
        <v>0</v>
      </c>
      <c r="F106" s="10" t="n">
        <f aca="false">SUM(T106:W106)</f>
        <v>0</v>
      </c>
      <c r="G106" s="10" t="n">
        <f aca="false">SUM(X106:AA106)</f>
        <v>0</v>
      </c>
      <c r="H106" s="10" t="n">
        <f aca="false">SUM(AB106:AE106)</f>
        <v>0</v>
      </c>
      <c r="I106" s="50" t="str">
        <f aca="false">IF(ISBLANK(B106),"",B106)</f>
        <v/>
      </c>
      <c r="J106" s="10" t="n">
        <f aca="false">SUM(D106:H106)</f>
        <v>0</v>
      </c>
      <c r="K106" s="51" t="n">
        <f aca="false">IF(AND(ISBLANK(B106),ISBLANK(C106)),-1,AK106)</f>
        <v>-1</v>
      </c>
      <c r="L106" s="52" t="n">
        <f aca="false">IF(ISNA(MATCH($I106,Manche1!A$4:A$28,0)),0,INDEX(Partie1,MATCH($I106,Manche1!A$4:A$28,0),5)-INDEX(Partie1,MATCH($I106,Manche1!A$4:A$28,0),6))</f>
        <v>0</v>
      </c>
      <c r="M106" s="52" t="n">
        <f aca="false">IF(ISNA(MATCH($I106,Manche1!B$4:B$28,0)),0,INDEX(Partie1,MATCH($I106,Manche1!B$4:B$28,0),5)-INDEX(Partie1,MATCH($I106,Manche1!B$4:B$28,0),6))</f>
        <v>0</v>
      </c>
      <c r="N106" s="52" t="n">
        <f aca="false">IF(ISNA(MATCH($I106,Manche1!C$4:C$28,0)),0,INDEX(Partie1,MATCH($I106,Manche1!C$4:C$28,0),6)-INDEX(Partie1,MATCH($I106,Manche1!C$4:C$28,0),5))</f>
        <v>0</v>
      </c>
      <c r="O106" s="52" t="n">
        <f aca="false">IF(ISNA(MATCH($I106,Manche1!D$4:D$28,0)),0,INDEX(Partie1,MATCH($I106,Manche1!D$4:D$28,0),6)-INDEX(Partie1,MATCH($I106,Manche1!D$4:D$28,0),5))</f>
        <v>0</v>
      </c>
      <c r="P106" s="52" t="n">
        <f aca="false">IF(ISNA(MATCH($I106,Manche2!A$4:A$28,0)),0,INDEX(Partie2,MATCH($I106,Manche2!A$4:A$28,0),5)-INDEX(Partie2,MATCH($I106,Manche2!A$4:A$28,0),6))</f>
        <v>0</v>
      </c>
      <c r="Q106" s="52" t="n">
        <f aca="false">IF(ISNA(MATCH($I106,Manche2!B$4:B$28,0)),0,INDEX(Partie2,MATCH($I106,Manche2!B$4:B$28,0),5)-INDEX(Partie2,MATCH($I106,Manche2!B$4:B$28,0),6))</f>
        <v>0</v>
      </c>
      <c r="R106" s="52" t="n">
        <f aca="false">IF(ISNA(MATCH($I106,Manche2!C$4:C$28,0)),0,INDEX(Partie2,MATCH($I106,Manche2!C$4:C$28,0),6)-INDEX(Partie2,MATCH($I106,Manche2!C$4:C$28,0),5))</f>
        <v>0</v>
      </c>
      <c r="S106" s="52" t="n">
        <f aca="false">IF(ISNA(MATCH($I106,Manche2!D$4:D$28,0)),0,INDEX(Partie2,MATCH($I106,Manche2!D$4:D$28,0),6)-INDEX(Partie2,MATCH($I106,Manche2!D$4:D$28,0),5))</f>
        <v>0</v>
      </c>
      <c r="T106" s="52" t="n">
        <f aca="false">IF(ISNA(MATCH($I106,Manche3!A$4:A$28,0)),0,INDEX(Partie3,MATCH($I106,Manche3!A$4:A$28,0),5)-INDEX(Partie3,MATCH($I106,Manche3!A$4:A$28,0),6))</f>
        <v>0</v>
      </c>
      <c r="U106" s="52" t="n">
        <f aca="false">IF(ISNA(MATCH($I106,Manche3!B$4:B$28,0)),0,INDEX(Partie3,MATCH($I106,Manche3!B$4:B$28,0),5)-INDEX(Partie3,MATCH($I106,Manche3!B$4:B$28,0),6))</f>
        <v>0</v>
      </c>
      <c r="V106" s="52" t="n">
        <f aca="false">IF(ISNA(MATCH($I106,Manche3!C$4:C$28,0)),0,INDEX(Partie3,MATCH($I106,Manche3!C$4:C$28,0),6)-INDEX(Partie3,MATCH($I106,Manche3!C$4:C$28,0),5))</f>
        <v>0</v>
      </c>
      <c r="W106" s="52" t="n">
        <f aca="false">IF(ISNA(MATCH($I106,Manche3!D$4:D$28,0)),0,INDEX(Partie3,MATCH($I106,Manche3!D$4:D$28,0),6)-INDEX(Partie3,MATCH($I106,Manche3!D$4:D$28,0),5))</f>
        <v>0</v>
      </c>
      <c r="X106" s="52" t="n">
        <f aca="false">IF(ISNA(MATCH($I106,Manche4!A$4:A$28,0)),0,INDEX(Partie4,MATCH($I106,Manche4!A$4:A$28,0),5)-INDEX(Partie4,MATCH($I106,Manche4!A$4:A$28,0),6))</f>
        <v>0</v>
      </c>
      <c r="Y106" s="52" t="n">
        <f aca="false">IF(ISNA(MATCH($I106,Manche4!B$4:B$28,0)),0,INDEX(Partie4,MATCH($I106,Manche4!B$4:B$28,0),5)-INDEX(Partie4,MATCH($I106,Manche4!B$4:B$28,0),6))</f>
        <v>0</v>
      </c>
      <c r="Z106" s="52" t="n">
        <f aca="false">IF(ISNA(MATCH($I106,Manche4!C$4:C$28,0)),0,INDEX(Partie4,MATCH($I106,Manche4!C$4:C$28,0),6)-INDEX(Partie4,MATCH($I106,Manche4!C$4:C$28,0),5))</f>
        <v>0</v>
      </c>
      <c r="AA106" s="52" t="n">
        <f aca="false">IF(ISNA(MATCH($I106,Manche4!D$4:D$28,0)),0,INDEX(Partie4,MATCH($I106,Manche4!D$4:D$28,0),6)-INDEX(Partie4,MATCH($I106,Manche4!D$4:D$28,0),5))</f>
        <v>0</v>
      </c>
      <c r="AB106" s="52" t="n">
        <f aca="false">IF(ISNA(MATCH($I106,Manche5!A$4:A$28,0)),0,INDEX(Partie5,MATCH($I106,Manche5!A$4:A$28,0),5)-INDEX(Partie5,MATCH($I106,Manche5!A$4:A$28,0),6))</f>
        <v>0</v>
      </c>
      <c r="AC106" s="52" t="n">
        <f aca="false">IF(ISNA(MATCH($I106,Manche5!B$4:B$28,0)),0,INDEX(Partie5,MATCH($I106,Manche5!B$4:B$28,0),5)-INDEX(Partie5,MATCH($I106,Manche5!B$4:B$28,0),6))</f>
        <v>0</v>
      </c>
      <c r="AD106" s="52" t="n">
        <f aca="false">IF(ISNA(MATCH($I106,Manche5!C$4:C$28,0)),0,INDEX(Partie5,MATCH($I106,Manche5!C$4:C$28,0),6)-INDEX(Partie5,MATCH($I106,Manche5!C$4:C$28,0),5))</f>
        <v>0</v>
      </c>
      <c r="AE106" s="52" t="n">
        <f aca="false">IF(ISNA(MATCH($I106,Manche5!D$4:D$28,0)),0,INDEX(Partie5,MATCH($I106,Manche5!D$4:D$28,0),6)-INDEX(Partie5,MATCH($I106,Manche5!D$4:D$28,0),5))</f>
        <v>0</v>
      </c>
      <c r="AF106" s="52" t="n">
        <f aca="false">IF(SUM(L106:O106)&gt;0,1,0)</f>
        <v>0</v>
      </c>
      <c r="AG106" s="52" t="n">
        <f aca="false">IF(SUM(P106:S106)&gt;0,1,0)</f>
        <v>0</v>
      </c>
      <c r="AH106" s="52" t="n">
        <f aca="false">IF(SUM(T106:W106)&gt;0,1,0)</f>
        <v>0</v>
      </c>
      <c r="AI106" s="52" t="n">
        <f aca="false">IF(SUM(X106:AA106)&gt;0,1,0)</f>
        <v>0</v>
      </c>
      <c r="AJ106" s="52" t="n">
        <f aca="false">IF(SUM(AB106:AE106)&gt;0,1,0)</f>
        <v>0</v>
      </c>
      <c r="AK106" s="52" t="n">
        <f aca="false">SUM(AF106:AJ106)</f>
        <v>0</v>
      </c>
    </row>
    <row r="107" customFormat="false" ht="12.75" hidden="false" customHeight="true" outlineLevel="0" collapsed="false">
      <c r="A107" s="7" t="n">
        <f aca="false">ROW()-2</f>
        <v>105</v>
      </c>
      <c r="B107" s="7"/>
      <c r="C107" s="7"/>
      <c r="D107" s="10" t="n">
        <f aca="false">SUM(L107:O107)</f>
        <v>0</v>
      </c>
      <c r="E107" s="10" t="n">
        <f aca="false">SUM(P107:S107)</f>
        <v>0</v>
      </c>
      <c r="F107" s="10" t="n">
        <f aca="false">SUM(T107:W107)</f>
        <v>0</v>
      </c>
      <c r="G107" s="10" t="n">
        <f aca="false">SUM(X107:AA107)</f>
        <v>0</v>
      </c>
      <c r="H107" s="10" t="n">
        <f aca="false">SUM(AB107:AE107)</f>
        <v>0</v>
      </c>
      <c r="I107" s="50" t="str">
        <f aca="false">IF(ISBLANK(B107),"",B107)</f>
        <v/>
      </c>
      <c r="J107" s="10" t="n">
        <f aca="false">SUM(D107:H107)</f>
        <v>0</v>
      </c>
      <c r="K107" s="51" t="n">
        <f aca="false">IF(AND(ISBLANK(B107),ISBLANK(C107)),-1,AK107)</f>
        <v>-1</v>
      </c>
      <c r="L107" s="52" t="n">
        <f aca="false">IF(ISNA(MATCH($I107,Manche1!A$4:A$28,0)),0,INDEX(Partie1,MATCH($I107,Manche1!A$4:A$28,0),5)-INDEX(Partie1,MATCH($I107,Manche1!A$4:A$28,0),6))</f>
        <v>0</v>
      </c>
      <c r="M107" s="52" t="n">
        <f aca="false">IF(ISNA(MATCH($I107,Manche1!B$4:B$28,0)),0,INDEX(Partie1,MATCH($I107,Manche1!B$4:B$28,0),5)-INDEX(Partie1,MATCH($I107,Manche1!B$4:B$28,0),6))</f>
        <v>0</v>
      </c>
      <c r="N107" s="52" t="n">
        <f aca="false">IF(ISNA(MATCH($I107,Manche1!C$4:C$28,0)),0,INDEX(Partie1,MATCH($I107,Manche1!C$4:C$28,0),6)-INDEX(Partie1,MATCH($I107,Manche1!C$4:C$28,0),5))</f>
        <v>0</v>
      </c>
      <c r="O107" s="52" t="n">
        <f aca="false">IF(ISNA(MATCH($I107,Manche1!D$4:D$28,0)),0,INDEX(Partie1,MATCH($I107,Manche1!D$4:D$28,0),6)-INDEX(Partie1,MATCH($I107,Manche1!D$4:D$28,0),5))</f>
        <v>0</v>
      </c>
      <c r="P107" s="52" t="n">
        <f aca="false">IF(ISNA(MATCH($I107,Manche2!A$4:A$28,0)),0,INDEX(Partie2,MATCH($I107,Manche2!A$4:A$28,0),5)-INDEX(Partie2,MATCH($I107,Manche2!A$4:A$28,0),6))</f>
        <v>0</v>
      </c>
      <c r="Q107" s="52" t="n">
        <f aca="false">IF(ISNA(MATCH($I107,Manche2!B$4:B$28,0)),0,INDEX(Partie2,MATCH($I107,Manche2!B$4:B$28,0),5)-INDEX(Partie2,MATCH($I107,Manche2!B$4:B$28,0),6))</f>
        <v>0</v>
      </c>
      <c r="R107" s="52" t="n">
        <f aca="false">IF(ISNA(MATCH($I107,Manche2!C$4:C$28,0)),0,INDEX(Partie2,MATCH($I107,Manche2!C$4:C$28,0),6)-INDEX(Partie2,MATCH($I107,Manche2!C$4:C$28,0),5))</f>
        <v>0</v>
      </c>
      <c r="S107" s="52" t="n">
        <f aca="false">IF(ISNA(MATCH($I107,Manche2!D$4:D$28,0)),0,INDEX(Partie2,MATCH($I107,Manche2!D$4:D$28,0),6)-INDEX(Partie2,MATCH($I107,Manche2!D$4:D$28,0),5))</f>
        <v>0</v>
      </c>
      <c r="T107" s="52" t="n">
        <f aca="false">IF(ISNA(MATCH($I107,Manche3!A$4:A$28,0)),0,INDEX(Partie3,MATCH($I107,Manche3!A$4:A$28,0),5)-INDEX(Partie3,MATCH($I107,Manche3!A$4:A$28,0),6))</f>
        <v>0</v>
      </c>
      <c r="U107" s="52" t="n">
        <f aca="false">IF(ISNA(MATCH($I107,Manche3!B$4:B$28,0)),0,INDEX(Partie3,MATCH($I107,Manche3!B$4:B$28,0),5)-INDEX(Partie3,MATCH($I107,Manche3!B$4:B$28,0),6))</f>
        <v>0</v>
      </c>
      <c r="V107" s="52" t="n">
        <f aca="false">IF(ISNA(MATCH($I107,Manche3!C$4:C$28,0)),0,INDEX(Partie3,MATCH($I107,Manche3!C$4:C$28,0),6)-INDEX(Partie3,MATCH($I107,Manche3!C$4:C$28,0),5))</f>
        <v>0</v>
      </c>
      <c r="W107" s="52" t="n">
        <f aca="false">IF(ISNA(MATCH($I107,Manche3!D$4:D$28,0)),0,INDEX(Partie3,MATCH($I107,Manche3!D$4:D$28,0),6)-INDEX(Partie3,MATCH($I107,Manche3!D$4:D$28,0),5))</f>
        <v>0</v>
      </c>
      <c r="X107" s="52" t="n">
        <f aca="false">IF(ISNA(MATCH($I107,Manche4!A$4:A$28,0)),0,INDEX(Partie4,MATCH($I107,Manche4!A$4:A$28,0),5)-INDEX(Partie4,MATCH($I107,Manche4!A$4:A$28,0),6))</f>
        <v>0</v>
      </c>
      <c r="Y107" s="52" t="n">
        <f aca="false">IF(ISNA(MATCH($I107,Manche4!B$4:B$28,0)),0,INDEX(Partie4,MATCH($I107,Manche4!B$4:B$28,0),5)-INDEX(Partie4,MATCH($I107,Manche4!B$4:B$28,0),6))</f>
        <v>0</v>
      </c>
      <c r="Z107" s="52" t="n">
        <f aca="false">IF(ISNA(MATCH($I107,Manche4!C$4:C$28,0)),0,INDEX(Partie4,MATCH($I107,Manche4!C$4:C$28,0),6)-INDEX(Partie4,MATCH($I107,Manche4!C$4:C$28,0),5))</f>
        <v>0</v>
      </c>
      <c r="AA107" s="52" t="n">
        <f aca="false">IF(ISNA(MATCH($I107,Manche4!D$4:D$28,0)),0,INDEX(Partie4,MATCH($I107,Manche4!D$4:D$28,0),6)-INDEX(Partie4,MATCH($I107,Manche4!D$4:D$28,0),5))</f>
        <v>0</v>
      </c>
      <c r="AB107" s="52" t="n">
        <f aca="false">IF(ISNA(MATCH($I107,Manche5!A$4:A$28,0)),0,INDEX(Partie5,MATCH($I107,Manche5!A$4:A$28,0),5)-INDEX(Partie5,MATCH($I107,Manche5!A$4:A$28,0),6))</f>
        <v>0</v>
      </c>
      <c r="AC107" s="52" t="n">
        <f aca="false">IF(ISNA(MATCH($I107,Manche5!B$4:B$28,0)),0,INDEX(Partie5,MATCH($I107,Manche5!B$4:B$28,0),5)-INDEX(Partie5,MATCH($I107,Manche5!B$4:B$28,0),6))</f>
        <v>0</v>
      </c>
      <c r="AD107" s="52" t="n">
        <f aca="false">IF(ISNA(MATCH($I107,Manche5!C$4:C$28,0)),0,INDEX(Partie5,MATCH($I107,Manche5!C$4:C$28,0),6)-INDEX(Partie5,MATCH($I107,Manche5!C$4:C$28,0),5))</f>
        <v>0</v>
      </c>
      <c r="AE107" s="52" t="n">
        <f aca="false">IF(ISNA(MATCH($I107,Manche5!D$4:D$28,0)),0,INDEX(Partie5,MATCH($I107,Manche5!D$4:D$28,0),6)-INDEX(Partie5,MATCH($I107,Manche5!D$4:D$28,0),5))</f>
        <v>0</v>
      </c>
      <c r="AF107" s="52" t="n">
        <f aca="false">IF(SUM(L107:O107)&gt;0,1,0)</f>
        <v>0</v>
      </c>
      <c r="AG107" s="52" t="n">
        <f aca="false">IF(SUM(P107:S107)&gt;0,1,0)</f>
        <v>0</v>
      </c>
      <c r="AH107" s="52" t="n">
        <f aca="false">IF(SUM(T107:W107)&gt;0,1,0)</f>
        <v>0</v>
      </c>
      <c r="AI107" s="52" t="n">
        <f aca="false">IF(SUM(X107:AA107)&gt;0,1,0)</f>
        <v>0</v>
      </c>
      <c r="AJ107" s="52" t="n">
        <f aca="false">IF(SUM(AB107:AE107)&gt;0,1,0)</f>
        <v>0</v>
      </c>
      <c r="AK107" s="52" t="n">
        <f aca="false">SUM(AF107:AJ107)</f>
        <v>0</v>
      </c>
    </row>
    <row r="108" customFormat="false" ht="12.75" hidden="false" customHeight="true" outlineLevel="0" collapsed="false">
      <c r="A108" s="7" t="n">
        <f aca="false">ROW()-2</f>
        <v>106</v>
      </c>
      <c r="B108" s="7"/>
      <c r="C108" s="7"/>
      <c r="D108" s="10" t="n">
        <f aca="false">SUM(L108:O108)</f>
        <v>0</v>
      </c>
      <c r="E108" s="10" t="n">
        <f aca="false">SUM(P108:S108)</f>
        <v>0</v>
      </c>
      <c r="F108" s="10" t="n">
        <f aca="false">SUM(T108:W108)</f>
        <v>0</v>
      </c>
      <c r="G108" s="10" t="n">
        <f aca="false">SUM(X108:AA108)</f>
        <v>0</v>
      </c>
      <c r="H108" s="10" t="n">
        <f aca="false">SUM(AB108:AE108)</f>
        <v>0</v>
      </c>
      <c r="I108" s="50" t="str">
        <f aca="false">IF(ISBLANK(B108),"",B108)</f>
        <v/>
      </c>
      <c r="J108" s="10" t="n">
        <f aca="false">SUM(D108:H108)</f>
        <v>0</v>
      </c>
      <c r="K108" s="51" t="n">
        <f aca="false">IF(AND(ISBLANK(B108),ISBLANK(C108)),-1,AK108)</f>
        <v>-1</v>
      </c>
      <c r="L108" s="52" t="n">
        <f aca="false">IF(ISNA(MATCH($I108,Manche1!A$4:A$28,0)),0,INDEX(Partie1,MATCH($I108,Manche1!A$4:A$28,0),5)-INDEX(Partie1,MATCH($I108,Manche1!A$4:A$28,0),6))</f>
        <v>0</v>
      </c>
      <c r="M108" s="52" t="n">
        <f aca="false">IF(ISNA(MATCH($I108,Manche1!B$4:B$28,0)),0,INDEX(Partie1,MATCH($I108,Manche1!B$4:B$28,0),5)-INDEX(Partie1,MATCH($I108,Manche1!B$4:B$28,0),6))</f>
        <v>0</v>
      </c>
      <c r="N108" s="52" t="n">
        <f aca="false">IF(ISNA(MATCH($I108,Manche1!C$4:C$28,0)),0,INDEX(Partie1,MATCH($I108,Manche1!C$4:C$28,0),6)-INDEX(Partie1,MATCH($I108,Manche1!C$4:C$28,0),5))</f>
        <v>0</v>
      </c>
      <c r="O108" s="52" t="n">
        <f aca="false">IF(ISNA(MATCH($I108,Manche1!D$4:D$28,0)),0,INDEX(Partie1,MATCH($I108,Manche1!D$4:D$28,0),6)-INDEX(Partie1,MATCH($I108,Manche1!D$4:D$28,0),5))</f>
        <v>0</v>
      </c>
      <c r="P108" s="52" t="n">
        <f aca="false">IF(ISNA(MATCH($I108,Manche2!A$4:A$28,0)),0,INDEX(Partie2,MATCH($I108,Manche2!A$4:A$28,0),5)-INDEX(Partie2,MATCH($I108,Manche2!A$4:A$28,0),6))</f>
        <v>0</v>
      </c>
      <c r="Q108" s="52" t="n">
        <f aca="false">IF(ISNA(MATCH($I108,Manche2!B$4:B$28,0)),0,INDEX(Partie2,MATCH($I108,Manche2!B$4:B$28,0),5)-INDEX(Partie2,MATCH($I108,Manche2!B$4:B$28,0),6))</f>
        <v>0</v>
      </c>
      <c r="R108" s="52" t="n">
        <f aca="false">IF(ISNA(MATCH($I108,Manche2!C$4:C$28,0)),0,INDEX(Partie2,MATCH($I108,Manche2!C$4:C$28,0),6)-INDEX(Partie2,MATCH($I108,Manche2!C$4:C$28,0),5))</f>
        <v>0</v>
      </c>
      <c r="S108" s="52" t="n">
        <f aca="false">IF(ISNA(MATCH($I108,Manche2!D$4:D$28,0)),0,INDEX(Partie2,MATCH($I108,Manche2!D$4:D$28,0),6)-INDEX(Partie2,MATCH($I108,Manche2!D$4:D$28,0),5))</f>
        <v>0</v>
      </c>
      <c r="T108" s="52" t="n">
        <f aca="false">IF(ISNA(MATCH($I108,Manche3!A$4:A$28,0)),0,INDEX(Partie3,MATCH($I108,Manche3!A$4:A$28,0),5)-INDEX(Partie3,MATCH($I108,Manche3!A$4:A$28,0),6))</f>
        <v>0</v>
      </c>
      <c r="U108" s="52" t="n">
        <f aca="false">IF(ISNA(MATCH($I108,Manche3!B$4:B$28,0)),0,INDEX(Partie3,MATCH($I108,Manche3!B$4:B$28,0),5)-INDEX(Partie3,MATCH($I108,Manche3!B$4:B$28,0),6))</f>
        <v>0</v>
      </c>
      <c r="V108" s="52" t="n">
        <f aca="false">IF(ISNA(MATCH($I108,Manche3!C$4:C$28,0)),0,INDEX(Partie3,MATCH($I108,Manche3!C$4:C$28,0),6)-INDEX(Partie3,MATCH($I108,Manche3!C$4:C$28,0),5))</f>
        <v>0</v>
      </c>
      <c r="W108" s="52" t="n">
        <f aca="false">IF(ISNA(MATCH($I108,Manche3!D$4:D$28,0)),0,INDEX(Partie3,MATCH($I108,Manche3!D$4:D$28,0),6)-INDEX(Partie3,MATCH($I108,Manche3!D$4:D$28,0),5))</f>
        <v>0</v>
      </c>
      <c r="X108" s="52" t="n">
        <f aca="false">IF(ISNA(MATCH($I108,Manche4!A$4:A$28,0)),0,INDEX(Partie4,MATCH($I108,Manche4!A$4:A$28,0),5)-INDEX(Partie4,MATCH($I108,Manche4!A$4:A$28,0),6))</f>
        <v>0</v>
      </c>
      <c r="Y108" s="52" t="n">
        <f aca="false">IF(ISNA(MATCH($I108,Manche4!B$4:B$28,0)),0,INDEX(Partie4,MATCH($I108,Manche4!B$4:B$28,0),5)-INDEX(Partie4,MATCH($I108,Manche4!B$4:B$28,0),6))</f>
        <v>0</v>
      </c>
      <c r="Z108" s="52" t="n">
        <f aca="false">IF(ISNA(MATCH($I108,Manche4!C$4:C$28,0)),0,INDEX(Partie4,MATCH($I108,Manche4!C$4:C$28,0),6)-INDEX(Partie4,MATCH($I108,Manche4!C$4:C$28,0),5))</f>
        <v>0</v>
      </c>
      <c r="AA108" s="52" t="n">
        <f aca="false">IF(ISNA(MATCH($I108,Manche4!D$4:D$28,0)),0,INDEX(Partie4,MATCH($I108,Manche4!D$4:D$28,0),6)-INDEX(Partie4,MATCH($I108,Manche4!D$4:D$28,0),5))</f>
        <v>0</v>
      </c>
      <c r="AB108" s="52" t="n">
        <f aca="false">IF(ISNA(MATCH($I108,Manche5!A$4:A$28,0)),0,INDEX(Partie5,MATCH($I108,Manche5!A$4:A$28,0),5)-INDEX(Partie5,MATCH($I108,Manche5!A$4:A$28,0),6))</f>
        <v>0</v>
      </c>
      <c r="AC108" s="52" t="n">
        <f aca="false">IF(ISNA(MATCH($I108,Manche5!B$4:B$28,0)),0,INDEX(Partie5,MATCH($I108,Manche5!B$4:B$28,0),5)-INDEX(Partie5,MATCH($I108,Manche5!B$4:B$28,0),6))</f>
        <v>0</v>
      </c>
      <c r="AD108" s="52" t="n">
        <f aca="false">IF(ISNA(MATCH($I108,Manche5!C$4:C$28,0)),0,INDEX(Partie5,MATCH($I108,Manche5!C$4:C$28,0),6)-INDEX(Partie5,MATCH($I108,Manche5!C$4:C$28,0),5))</f>
        <v>0</v>
      </c>
      <c r="AE108" s="52" t="n">
        <f aca="false">IF(ISNA(MATCH($I108,Manche5!D$4:D$28,0)),0,INDEX(Partie5,MATCH($I108,Manche5!D$4:D$28,0),6)-INDEX(Partie5,MATCH($I108,Manche5!D$4:D$28,0),5))</f>
        <v>0</v>
      </c>
      <c r="AF108" s="52" t="n">
        <f aca="false">IF(SUM(L108:O108)&gt;0,1,0)</f>
        <v>0</v>
      </c>
      <c r="AG108" s="52" t="n">
        <f aca="false">IF(SUM(P108:S108)&gt;0,1,0)</f>
        <v>0</v>
      </c>
      <c r="AH108" s="52" t="n">
        <f aca="false">IF(SUM(T108:W108)&gt;0,1,0)</f>
        <v>0</v>
      </c>
      <c r="AI108" s="52" t="n">
        <f aca="false">IF(SUM(X108:AA108)&gt;0,1,0)</f>
        <v>0</v>
      </c>
      <c r="AJ108" s="52" t="n">
        <f aca="false">IF(SUM(AB108:AE108)&gt;0,1,0)</f>
        <v>0</v>
      </c>
      <c r="AK108" s="52" t="n">
        <f aca="false">SUM(AF108:AJ108)</f>
        <v>0</v>
      </c>
    </row>
    <row r="109" customFormat="false" ht="12.75" hidden="false" customHeight="true" outlineLevel="0" collapsed="false">
      <c r="A109" s="7" t="n">
        <f aca="false">ROW()-2</f>
        <v>107</v>
      </c>
      <c r="B109" s="7"/>
      <c r="C109" s="7"/>
      <c r="D109" s="10" t="n">
        <f aca="false">SUM(L109:O109)</f>
        <v>0</v>
      </c>
      <c r="E109" s="10" t="n">
        <f aca="false">SUM(P109:S109)</f>
        <v>0</v>
      </c>
      <c r="F109" s="10" t="n">
        <f aca="false">SUM(T109:W109)</f>
        <v>0</v>
      </c>
      <c r="G109" s="10" t="n">
        <f aca="false">SUM(X109:AA109)</f>
        <v>0</v>
      </c>
      <c r="H109" s="10" t="n">
        <f aca="false">SUM(AB109:AE109)</f>
        <v>0</v>
      </c>
      <c r="I109" s="50" t="str">
        <f aca="false">IF(ISBLANK(B109),"",B109)</f>
        <v/>
      </c>
      <c r="J109" s="10" t="n">
        <f aca="false">SUM(D109:H109)</f>
        <v>0</v>
      </c>
      <c r="K109" s="51" t="n">
        <f aca="false">IF(AND(ISBLANK(B109),ISBLANK(C109)),-1,AK109)</f>
        <v>-1</v>
      </c>
      <c r="L109" s="52" t="n">
        <f aca="false">IF(ISNA(MATCH($I109,Manche1!A$4:A$28,0)),0,INDEX(Partie1,MATCH($I109,Manche1!A$4:A$28,0),5)-INDEX(Partie1,MATCH($I109,Manche1!A$4:A$28,0),6))</f>
        <v>0</v>
      </c>
      <c r="M109" s="52" t="n">
        <f aca="false">IF(ISNA(MATCH($I109,Manche1!B$4:B$28,0)),0,INDEX(Partie1,MATCH($I109,Manche1!B$4:B$28,0),5)-INDEX(Partie1,MATCH($I109,Manche1!B$4:B$28,0),6))</f>
        <v>0</v>
      </c>
      <c r="N109" s="52" t="n">
        <f aca="false">IF(ISNA(MATCH($I109,Manche1!C$4:C$28,0)),0,INDEX(Partie1,MATCH($I109,Manche1!C$4:C$28,0),6)-INDEX(Partie1,MATCH($I109,Manche1!C$4:C$28,0),5))</f>
        <v>0</v>
      </c>
      <c r="O109" s="52" t="n">
        <f aca="false">IF(ISNA(MATCH($I109,Manche1!D$4:D$28,0)),0,INDEX(Partie1,MATCH($I109,Manche1!D$4:D$28,0),6)-INDEX(Partie1,MATCH($I109,Manche1!D$4:D$28,0),5))</f>
        <v>0</v>
      </c>
      <c r="P109" s="52" t="n">
        <f aca="false">IF(ISNA(MATCH($I109,Manche2!A$4:A$28,0)),0,INDEX(Partie2,MATCH($I109,Manche2!A$4:A$28,0),5)-INDEX(Partie2,MATCH($I109,Manche2!A$4:A$28,0),6))</f>
        <v>0</v>
      </c>
      <c r="Q109" s="52" t="n">
        <f aca="false">IF(ISNA(MATCH($I109,Manche2!B$4:B$28,0)),0,INDEX(Partie2,MATCH($I109,Manche2!B$4:B$28,0),5)-INDEX(Partie2,MATCH($I109,Manche2!B$4:B$28,0),6))</f>
        <v>0</v>
      </c>
      <c r="R109" s="52" t="n">
        <f aca="false">IF(ISNA(MATCH($I109,Manche2!C$4:C$28,0)),0,INDEX(Partie2,MATCH($I109,Manche2!C$4:C$28,0),6)-INDEX(Partie2,MATCH($I109,Manche2!C$4:C$28,0),5))</f>
        <v>0</v>
      </c>
      <c r="S109" s="52" t="n">
        <f aca="false">IF(ISNA(MATCH($I109,Manche2!D$4:D$28,0)),0,INDEX(Partie2,MATCH($I109,Manche2!D$4:D$28,0),6)-INDEX(Partie2,MATCH($I109,Manche2!D$4:D$28,0),5))</f>
        <v>0</v>
      </c>
      <c r="T109" s="52" t="n">
        <f aca="false">IF(ISNA(MATCH($I109,Manche3!A$4:A$28,0)),0,INDEX(Partie3,MATCH($I109,Manche3!A$4:A$28,0),5)-INDEX(Partie3,MATCH($I109,Manche3!A$4:A$28,0),6))</f>
        <v>0</v>
      </c>
      <c r="U109" s="52" t="n">
        <f aca="false">IF(ISNA(MATCH($I109,Manche3!B$4:B$28,0)),0,INDEX(Partie3,MATCH($I109,Manche3!B$4:B$28,0),5)-INDEX(Partie3,MATCH($I109,Manche3!B$4:B$28,0),6))</f>
        <v>0</v>
      </c>
      <c r="V109" s="52" t="n">
        <f aca="false">IF(ISNA(MATCH($I109,Manche3!C$4:C$28,0)),0,INDEX(Partie3,MATCH($I109,Manche3!C$4:C$28,0),6)-INDEX(Partie3,MATCH($I109,Manche3!C$4:C$28,0),5))</f>
        <v>0</v>
      </c>
      <c r="W109" s="52" t="n">
        <f aca="false">IF(ISNA(MATCH($I109,Manche3!D$4:D$28,0)),0,INDEX(Partie3,MATCH($I109,Manche3!D$4:D$28,0),6)-INDEX(Partie3,MATCH($I109,Manche3!D$4:D$28,0),5))</f>
        <v>0</v>
      </c>
      <c r="X109" s="52" t="n">
        <f aca="false">IF(ISNA(MATCH($I109,Manche4!A$4:A$28,0)),0,INDEX(Partie4,MATCH($I109,Manche4!A$4:A$28,0),5)-INDEX(Partie4,MATCH($I109,Manche4!A$4:A$28,0),6))</f>
        <v>0</v>
      </c>
      <c r="Y109" s="52" t="n">
        <f aca="false">IF(ISNA(MATCH($I109,Manche4!B$4:B$28,0)),0,INDEX(Partie4,MATCH($I109,Manche4!B$4:B$28,0),5)-INDEX(Partie4,MATCH($I109,Manche4!B$4:B$28,0),6))</f>
        <v>0</v>
      </c>
      <c r="Z109" s="52" t="n">
        <f aca="false">IF(ISNA(MATCH($I109,Manche4!C$4:C$28,0)),0,INDEX(Partie4,MATCH($I109,Manche4!C$4:C$28,0),6)-INDEX(Partie4,MATCH($I109,Manche4!C$4:C$28,0),5))</f>
        <v>0</v>
      </c>
      <c r="AA109" s="52" t="n">
        <f aca="false">IF(ISNA(MATCH($I109,Manche4!D$4:D$28,0)),0,INDEX(Partie4,MATCH($I109,Manche4!D$4:D$28,0),6)-INDEX(Partie4,MATCH($I109,Manche4!D$4:D$28,0),5))</f>
        <v>0</v>
      </c>
      <c r="AB109" s="52" t="n">
        <f aca="false">IF(ISNA(MATCH($I109,Manche5!A$4:A$28,0)),0,INDEX(Partie5,MATCH($I109,Manche5!A$4:A$28,0),5)-INDEX(Partie5,MATCH($I109,Manche5!A$4:A$28,0),6))</f>
        <v>0</v>
      </c>
      <c r="AC109" s="52" t="n">
        <f aca="false">IF(ISNA(MATCH($I109,Manche5!B$4:B$28,0)),0,INDEX(Partie5,MATCH($I109,Manche5!B$4:B$28,0),5)-INDEX(Partie5,MATCH($I109,Manche5!B$4:B$28,0),6))</f>
        <v>0</v>
      </c>
      <c r="AD109" s="52" t="n">
        <f aca="false">IF(ISNA(MATCH($I109,Manche5!C$4:C$28,0)),0,INDEX(Partie5,MATCH($I109,Manche5!C$4:C$28,0),6)-INDEX(Partie5,MATCH($I109,Manche5!C$4:C$28,0),5))</f>
        <v>0</v>
      </c>
      <c r="AE109" s="52" t="n">
        <f aca="false">IF(ISNA(MATCH($I109,Manche5!D$4:D$28,0)),0,INDEX(Partie5,MATCH($I109,Manche5!D$4:D$28,0),6)-INDEX(Partie5,MATCH($I109,Manche5!D$4:D$28,0),5))</f>
        <v>0</v>
      </c>
      <c r="AF109" s="52" t="n">
        <f aca="false">IF(SUM(L109:O109)&gt;0,1,0)</f>
        <v>0</v>
      </c>
      <c r="AG109" s="52" t="n">
        <f aca="false">IF(SUM(P109:S109)&gt;0,1,0)</f>
        <v>0</v>
      </c>
      <c r="AH109" s="52" t="n">
        <f aca="false">IF(SUM(T109:W109)&gt;0,1,0)</f>
        <v>0</v>
      </c>
      <c r="AI109" s="52" t="n">
        <f aca="false">IF(SUM(X109:AA109)&gt;0,1,0)</f>
        <v>0</v>
      </c>
      <c r="AJ109" s="52" t="n">
        <f aca="false">IF(SUM(AB109:AE109)&gt;0,1,0)</f>
        <v>0</v>
      </c>
      <c r="AK109" s="52" t="n">
        <f aca="false">SUM(AF109:AJ109)</f>
        <v>0</v>
      </c>
    </row>
    <row r="110" customFormat="false" ht="12.75" hidden="false" customHeight="true" outlineLevel="0" collapsed="false">
      <c r="A110" s="7" t="n">
        <f aca="false">ROW()-2</f>
        <v>108</v>
      </c>
      <c r="B110" s="7"/>
      <c r="C110" s="7"/>
      <c r="D110" s="10" t="n">
        <f aca="false">SUM(L110:O110)</f>
        <v>0</v>
      </c>
      <c r="E110" s="10" t="n">
        <f aca="false">SUM(P110:S110)</f>
        <v>0</v>
      </c>
      <c r="F110" s="10" t="n">
        <f aca="false">SUM(T110:W110)</f>
        <v>0</v>
      </c>
      <c r="G110" s="10" t="n">
        <f aca="false">SUM(X110:AA110)</f>
        <v>0</v>
      </c>
      <c r="H110" s="10" t="n">
        <f aca="false">SUM(AB110:AE110)</f>
        <v>0</v>
      </c>
      <c r="I110" s="50" t="str">
        <f aca="false">IF(ISBLANK(B110),"",B110)</f>
        <v/>
      </c>
      <c r="J110" s="10" t="n">
        <f aca="false">SUM(D110:H110)</f>
        <v>0</v>
      </c>
      <c r="K110" s="51" t="n">
        <f aca="false">IF(AND(ISBLANK(B110),ISBLANK(C110)),-1,AK110)</f>
        <v>-1</v>
      </c>
      <c r="L110" s="52" t="n">
        <f aca="false">IF(ISNA(MATCH($I110,Manche1!A$4:A$28,0)),0,INDEX(Partie1,MATCH($I110,Manche1!A$4:A$28,0),5)-INDEX(Partie1,MATCH($I110,Manche1!A$4:A$28,0),6))</f>
        <v>0</v>
      </c>
      <c r="M110" s="52" t="n">
        <f aca="false">IF(ISNA(MATCH($I110,Manche1!B$4:B$28,0)),0,INDEX(Partie1,MATCH($I110,Manche1!B$4:B$28,0),5)-INDEX(Partie1,MATCH($I110,Manche1!B$4:B$28,0),6))</f>
        <v>0</v>
      </c>
      <c r="N110" s="52" t="n">
        <f aca="false">IF(ISNA(MATCH($I110,Manche1!C$4:C$28,0)),0,INDEX(Partie1,MATCH($I110,Manche1!C$4:C$28,0),6)-INDEX(Partie1,MATCH($I110,Manche1!C$4:C$28,0),5))</f>
        <v>0</v>
      </c>
      <c r="O110" s="52" t="n">
        <f aca="false">IF(ISNA(MATCH($I110,Manche1!D$4:D$28,0)),0,INDEX(Partie1,MATCH($I110,Manche1!D$4:D$28,0),6)-INDEX(Partie1,MATCH($I110,Manche1!D$4:D$28,0),5))</f>
        <v>0</v>
      </c>
      <c r="P110" s="52" t="n">
        <f aca="false">IF(ISNA(MATCH($I110,Manche2!A$4:A$28,0)),0,INDEX(Partie2,MATCH($I110,Manche2!A$4:A$28,0),5)-INDEX(Partie2,MATCH($I110,Manche2!A$4:A$28,0),6))</f>
        <v>0</v>
      </c>
      <c r="Q110" s="52" t="n">
        <f aca="false">IF(ISNA(MATCH($I110,Manche2!B$4:B$28,0)),0,INDEX(Partie2,MATCH($I110,Manche2!B$4:B$28,0),5)-INDEX(Partie2,MATCH($I110,Manche2!B$4:B$28,0),6))</f>
        <v>0</v>
      </c>
      <c r="R110" s="52" t="n">
        <f aca="false">IF(ISNA(MATCH($I110,Manche2!C$4:C$28,0)),0,INDEX(Partie2,MATCH($I110,Manche2!C$4:C$28,0),6)-INDEX(Partie2,MATCH($I110,Manche2!C$4:C$28,0),5))</f>
        <v>0</v>
      </c>
      <c r="S110" s="52" t="n">
        <f aca="false">IF(ISNA(MATCH($I110,Manche2!D$4:D$28,0)),0,INDEX(Partie2,MATCH($I110,Manche2!D$4:D$28,0),6)-INDEX(Partie2,MATCH($I110,Manche2!D$4:D$28,0),5))</f>
        <v>0</v>
      </c>
      <c r="T110" s="52" t="n">
        <f aca="false">IF(ISNA(MATCH($I110,Manche3!A$4:A$28,0)),0,INDEX(Partie3,MATCH($I110,Manche3!A$4:A$28,0),5)-INDEX(Partie3,MATCH($I110,Manche3!A$4:A$28,0),6))</f>
        <v>0</v>
      </c>
      <c r="U110" s="52" t="n">
        <f aca="false">IF(ISNA(MATCH($I110,Manche3!B$4:B$28,0)),0,INDEX(Partie3,MATCH($I110,Manche3!B$4:B$28,0),5)-INDEX(Partie3,MATCH($I110,Manche3!B$4:B$28,0),6))</f>
        <v>0</v>
      </c>
      <c r="V110" s="52" t="n">
        <f aca="false">IF(ISNA(MATCH($I110,Manche3!C$4:C$28,0)),0,INDEX(Partie3,MATCH($I110,Manche3!C$4:C$28,0),6)-INDEX(Partie3,MATCH($I110,Manche3!C$4:C$28,0),5))</f>
        <v>0</v>
      </c>
      <c r="W110" s="52" t="n">
        <f aca="false">IF(ISNA(MATCH($I110,Manche3!D$4:D$28,0)),0,INDEX(Partie3,MATCH($I110,Manche3!D$4:D$28,0),6)-INDEX(Partie3,MATCH($I110,Manche3!D$4:D$28,0),5))</f>
        <v>0</v>
      </c>
      <c r="X110" s="52" t="n">
        <f aca="false">IF(ISNA(MATCH($I110,Manche4!A$4:A$28,0)),0,INDEX(Partie4,MATCH($I110,Manche4!A$4:A$28,0),5)-INDEX(Partie4,MATCH($I110,Manche4!A$4:A$28,0),6))</f>
        <v>0</v>
      </c>
      <c r="Y110" s="52" t="n">
        <f aca="false">IF(ISNA(MATCH($I110,Manche4!B$4:B$28,0)),0,INDEX(Partie4,MATCH($I110,Manche4!B$4:B$28,0),5)-INDEX(Partie4,MATCH($I110,Manche4!B$4:B$28,0),6))</f>
        <v>0</v>
      </c>
      <c r="Z110" s="52" t="n">
        <f aca="false">IF(ISNA(MATCH($I110,Manche4!C$4:C$28,0)),0,INDEX(Partie4,MATCH($I110,Manche4!C$4:C$28,0),6)-INDEX(Partie4,MATCH($I110,Manche4!C$4:C$28,0),5))</f>
        <v>0</v>
      </c>
      <c r="AA110" s="52" t="n">
        <f aca="false">IF(ISNA(MATCH($I110,Manche4!D$4:D$28,0)),0,INDEX(Partie4,MATCH($I110,Manche4!D$4:D$28,0),6)-INDEX(Partie4,MATCH($I110,Manche4!D$4:D$28,0),5))</f>
        <v>0</v>
      </c>
      <c r="AB110" s="52" t="n">
        <f aca="false">IF(ISNA(MATCH($I110,Manche5!A$4:A$28,0)),0,INDEX(Partie5,MATCH($I110,Manche5!A$4:A$28,0),5)-INDEX(Partie5,MATCH($I110,Manche5!A$4:A$28,0),6))</f>
        <v>0</v>
      </c>
      <c r="AC110" s="52" t="n">
        <f aca="false">IF(ISNA(MATCH($I110,Manche5!B$4:B$28,0)),0,INDEX(Partie5,MATCH($I110,Manche5!B$4:B$28,0),5)-INDEX(Partie5,MATCH($I110,Manche5!B$4:B$28,0),6))</f>
        <v>0</v>
      </c>
      <c r="AD110" s="52" t="n">
        <f aca="false">IF(ISNA(MATCH($I110,Manche5!C$4:C$28,0)),0,INDEX(Partie5,MATCH($I110,Manche5!C$4:C$28,0),6)-INDEX(Partie5,MATCH($I110,Manche5!C$4:C$28,0),5))</f>
        <v>0</v>
      </c>
      <c r="AE110" s="52" t="n">
        <f aca="false">IF(ISNA(MATCH($I110,Manche5!D$4:D$28,0)),0,INDEX(Partie5,MATCH($I110,Manche5!D$4:D$28,0),6)-INDEX(Partie5,MATCH($I110,Manche5!D$4:D$28,0),5))</f>
        <v>0</v>
      </c>
      <c r="AF110" s="52" t="n">
        <f aca="false">IF(SUM(L110:O110)&gt;0,1,0)</f>
        <v>0</v>
      </c>
      <c r="AG110" s="52" t="n">
        <f aca="false">IF(SUM(P110:S110)&gt;0,1,0)</f>
        <v>0</v>
      </c>
      <c r="AH110" s="52" t="n">
        <f aca="false">IF(SUM(T110:W110)&gt;0,1,0)</f>
        <v>0</v>
      </c>
      <c r="AI110" s="52" t="n">
        <f aca="false">IF(SUM(X110:AA110)&gt;0,1,0)</f>
        <v>0</v>
      </c>
      <c r="AJ110" s="52" t="n">
        <f aca="false">IF(SUM(AB110:AE110)&gt;0,1,0)</f>
        <v>0</v>
      </c>
      <c r="AK110" s="52" t="n">
        <f aca="false">SUM(AF110:AJ110)</f>
        <v>0</v>
      </c>
    </row>
    <row r="111" customFormat="false" ht="12.75" hidden="false" customHeight="true" outlineLevel="0" collapsed="false">
      <c r="A111" s="7" t="n">
        <f aca="false">ROW()-2</f>
        <v>109</v>
      </c>
      <c r="B111" s="7"/>
      <c r="C111" s="7"/>
      <c r="D111" s="10" t="n">
        <f aca="false">SUM(L111:O111)</f>
        <v>0</v>
      </c>
      <c r="E111" s="10" t="n">
        <f aca="false">SUM(P111:S111)</f>
        <v>0</v>
      </c>
      <c r="F111" s="10" t="n">
        <f aca="false">SUM(T111:W111)</f>
        <v>0</v>
      </c>
      <c r="G111" s="10" t="n">
        <f aca="false">SUM(X111:AA111)</f>
        <v>0</v>
      </c>
      <c r="H111" s="10" t="n">
        <f aca="false">SUM(AB111:AE111)</f>
        <v>0</v>
      </c>
      <c r="I111" s="50" t="str">
        <f aca="false">IF(ISBLANK(B111),"",B111)</f>
        <v/>
      </c>
      <c r="J111" s="10" t="n">
        <f aca="false">SUM(D111:H111)</f>
        <v>0</v>
      </c>
      <c r="K111" s="51" t="n">
        <f aca="false">IF(AND(ISBLANK(B111),ISBLANK(C111)),-1,AK111)</f>
        <v>-1</v>
      </c>
      <c r="L111" s="52" t="n">
        <f aca="false">IF(ISNA(MATCH($I111,Manche1!A$4:A$28,0)),0,INDEX(Partie1,MATCH($I111,Manche1!A$4:A$28,0),5)-INDEX(Partie1,MATCH($I111,Manche1!A$4:A$28,0),6))</f>
        <v>0</v>
      </c>
      <c r="M111" s="52" t="n">
        <f aca="false">IF(ISNA(MATCH($I111,Manche1!B$4:B$28,0)),0,INDEX(Partie1,MATCH($I111,Manche1!B$4:B$28,0),5)-INDEX(Partie1,MATCH($I111,Manche1!B$4:B$28,0),6))</f>
        <v>0</v>
      </c>
      <c r="N111" s="52" t="n">
        <f aca="false">IF(ISNA(MATCH($I111,Manche1!C$4:C$28,0)),0,INDEX(Partie1,MATCH($I111,Manche1!C$4:C$28,0),6)-INDEX(Partie1,MATCH($I111,Manche1!C$4:C$28,0),5))</f>
        <v>0</v>
      </c>
      <c r="O111" s="52" t="n">
        <f aca="false">IF(ISNA(MATCH($I111,Manche1!D$4:D$28,0)),0,INDEX(Partie1,MATCH($I111,Manche1!D$4:D$28,0),6)-INDEX(Partie1,MATCH($I111,Manche1!D$4:D$28,0),5))</f>
        <v>0</v>
      </c>
      <c r="P111" s="52" t="n">
        <f aca="false">IF(ISNA(MATCH($I111,Manche2!A$4:A$28,0)),0,INDEX(Partie2,MATCH($I111,Manche2!A$4:A$28,0),5)-INDEX(Partie2,MATCH($I111,Manche2!A$4:A$28,0),6))</f>
        <v>0</v>
      </c>
      <c r="Q111" s="52" t="n">
        <f aca="false">IF(ISNA(MATCH($I111,Manche2!B$4:B$28,0)),0,INDEX(Partie2,MATCH($I111,Manche2!B$4:B$28,0),5)-INDEX(Partie2,MATCH($I111,Manche2!B$4:B$28,0),6))</f>
        <v>0</v>
      </c>
      <c r="R111" s="52" t="n">
        <f aca="false">IF(ISNA(MATCH($I111,Manche2!C$4:C$28,0)),0,INDEX(Partie2,MATCH($I111,Manche2!C$4:C$28,0),6)-INDEX(Partie2,MATCH($I111,Manche2!C$4:C$28,0),5))</f>
        <v>0</v>
      </c>
      <c r="S111" s="52" t="n">
        <f aca="false">IF(ISNA(MATCH($I111,Manche2!D$4:D$28,0)),0,INDEX(Partie2,MATCH($I111,Manche2!D$4:D$28,0),6)-INDEX(Partie2,MATCH($I111,Manche2!D$4:D$28,0),5))</f>
        <v>0</v>
      </c>
      <c r="T111" s="52" t="n">
        <f aca="false">IF(ISNA(MATCH($I111,Manche3!A$4:A$28,0)),0,INDEX(Partie3,MATCH($I111,Manche3!A$4:A$28,0),5)-INDEX(Partie3,MATCH($I111,Manche3!A$4:A$28,0),6))</f>
        <v>0</v>
      </c>
      <c r="U111" s="52" t="n">
        <f aca="false">IF(ISNA(MATCH($I111,Manche3!B$4:B$28,0)),0,INDEX(Partie3,MATCH($I111,Manche3!B$4:B$28,0),5)-INDEX(Partie3,MATCH($I111,Manche3!B$4:B$28,0),6))</f>
        <v>0</v>
      </c>
      <c r="V111" s="52" t="n">
        <f aca="false">IF(ISNA(MATCH($I111,Manche3!C$4:C$28,0)),0,INDEX(Partie3,MATCH($I111,Manche3!C$4:C$28,0),6)-INDEX(Partie3,MATCH($I111,Manche3!C$4:C$28,0),5))</f>
        <v>0</v>
      </c>
      <c r="W111" s="52" t="n">
        <f aca="false">IF(ISNA(MATCH($I111,Manche3!D$4:D$28,0)),0,INDEX(Partie3,MATCH($I111,Manche3!D$4:D$28,0),6)-INDEX(Partie3,MATCH($I111,Manche3!D$4:D$28,0),5))</f>
        <v>0</v>
      </c>
      <c r="X111" s="52" t="n">
        <f aca="false">IF(ISNA(MATCH($I111,Manche4!A$4:A$28,0)),0,INDEX(Partie4,MATCH($I111,Manche4!A$4:A$28,0),5)-INDEX(Partie4,MATCH($I111,Manche4!A$4:A$28,0),6))</f>
        <v>0</v>
      </c>
      <c r="Y111" s="52" t="n">
        <f aca="false">IF(ISNA(MATCH($I111,Manche4!B$4:B$28,0)),0,INDEX(Partie4,MATCH($I111,Manche4!B$4:B$28,0),5)-INDEX(Partie4,MATCH($I111,Manche4!B$4:B$28,0),6))</f>
        <v>0</v>
      </c>
      <c r="Z111" s="52" t="n">
        <f aca="false">IF(ISNA(MATCH($I111,Manche4!C$4:C$28,0)),0,INDEX(Partie4,MATCH($I111,Manche4!C$4:C$28,0),6)-INDEX(Partie4,MATCH($I111,Manche4!C$4:C$28,0),5))</f>
        <v>0</v>
      </c>
      <c r="AA111" s="52" t="n">
        <f aca="false">IF(ISNA(MATCH($I111,Manche4!D$4:D$28,0)),0,INDEX(Partie4,MATCH($I111,Manche4!D$4:D$28,0),6)-INDEX(Partie4,MATCH($I111,Manche4!D$4:D$28,0),5))</f>
        <v>0</v>
      </c>
      <c r="AB111" s="52" t="n">
        <f aca="false">IF(ISNA(MATCH($I111,Manche5!A$4:A$28,0)),0,INDEX(Partie5,MATCH($I111,Manche5!A$4:A$28,0),5)-INDEX(Partie5,MATCH($I111,Manche5!A$4:A$28,0),6))</f>
        <v>0</v>
      </c>
      <c r="AC111" s="52" t="n">
        <f aca="false">IF(ISNA(MATCH($I111,Manche5!B$4:B$28,0)),0,INDEX(Partie5,MATCH($I111,Manche5!B$4:B$28,0),5)-INDEX(Partie5,MATCH($I111,Manche5!B$4:B$28,0),6))</f>
        <v>0</v>
      </c>
      <c r="AD111" s="52" t="n">
        <f aca="false">IF(ISNA(MATCH($I111,Manche5!C$4:C$28,0)),0,INDEX(Partie5,MATCH($I111,Manche5!C$4:C$28,0),6)-INDEX(Partie5,MATCH($I111,Manche5!C$4:C$28,0),5))</f>
        <v>0</v>
      </c>
      <c r="AE111" s="52" t="n">
        <f aca="false">IF(ISNA(MATCH($I111,Manche5!D$4:D$28,0)),0,INDEX(Partie5,MATCH($I111,Manche5!D$4:D$28,0),6)-INDEX(Partie5,MATCH($I111,Manche5!D$4:D$28,0),5))</f>
        <v>0</v>
      </c>
      <c r="AF111" s="52" t="n">
        <f aca="false">IF(SUM(L111:O111)&gt;0,1,0)</f>
        <v>0</v>
      </c>
      <c r="AG111" s="52" t="n">
        <f aca="false">IF(SUM(P111:S111)&gt;0,1,0)</f>
        <v>0</v>
      </c>
      <c r="AH111" s="52" t="n">
        <f aca="false">IF(SUM(T111:W111)&gt;0,1,0)</f>
        <v>0</v>
      </c>
      <c r="AI111" s="52" t="n">
        <f aca="false">IF(SUM(X111:AA111)&gt;0,1,0)</f>
        <v>0</v>
      </c>
      <c r="AJ111" s="52" t="n">
        <f aca="false">IF(SUM(AB111:AE111)&gt;0,1,0)</f>
        <v>0</v>
      </c>
      <c r="AK111" s="52" t="n">
        <f aca="false">SUM(AF111:AJ111)</f>
        <v>0</v>
      </c>
    </row>
    <row r="112" customFormat="false" ht="12.75" hidden="false" customHeight="true" outlineLevel="0" collapsed="false">
      <c r="A112" s="7" t="n">
        <f aca="false">ROW()-2</f>
        <v>110</v>
      </c>
      <c r="B112" s="7"/>
      <c r="C112" s="7"/>
      <c r="D112" s="10" t="n">
        <f aca="false">SUM(L112:O112)</f>
        <v>0</v>
      </c>
      <c r="E112" s="10" t="n">
        <f aca="false">SUM(P112:S112)</f>
        <v>0</v>
      </c>
      <c r="F112" s="10" t="n">
        <f aca="false">SUM(T112:W112)</f>
        <v>0</v>
      </c>
      <c r="G112" s="10" t="n">
        <f aca="false">SUM(X112:AA112)</f>
        <v>0</v>
      </c>
      <c r="H112" s="10" t="n">
        <f aca="false">SUM(AB112:AE112)</f>
        <v>0</v>
      </c>
      <c r="I112" s="50" t="str">
        <f aca="false">IF(ISBLANK(B112),"",B112)</f>
        <v/>
      </c>
      <c r="J112" s="10" t="n">
        <f aca="false">SUM(D112:H112)</f>
        <v>0</v>
      </c>
      <c r="K112" s="51" t="n">
        <f aca="false">IF(AND(ISBLANK(B112),ISBLANK(C112)),-1,AK112)</f>
        <v>-1</v>
      </c>
      <c r="L112" s="52" t="n">
        <f aca="false">IF(ISNA(MATCH($I112,Manche1!A$4:A$28,0)),0,INDEX(Partie1,MATCH($I112,Manche1!A$4:A$28,0),5)-INDEX(Partie1,MATCH($I112,Manche1!A$4:A$28,0),6))</f>
        <v>0</v>
      </c>
      <c r="M112" s="52" t="n">
        <f aca="false">IF(ISNA(MATCH($I112,Manche1!B$4:B$28,0)),0,INDEX(Partie1,MATCH($I112,Manche1!B$4:B$28,0),5)-INDEX(Partie1,MATCH($I112,Manche1!B$4:B$28,0),6))</f>
        <v>0</v>
      </c>
      <c r="N112" s="52" t="n">
        <f aca="false">IF(ISNA(MATCH($I112,Manche1!C$4:C$28,0)),0,INDEX(Partie1,MATCH($I112,Manche1!C$4:C$28,0),6)-INDEX(Partie1,MATCH($I112,Manche1!C$4:C$28,0),5))</f>
        <v>0</v>
      </c>
      <c r="O112" s="52" t="n">
        <f aca="false">IF(ISNA(MATCH($I112,Manche1!D$4:D$28,0)),0,INDEX(Partie1,MATCH($I112,Manche1!D$4:D$28,0),6)-INDEX(Partie1,MATCH($I112,Manche1!D$4:D$28,0),5))</f>
        <v>0</v>
      </c>
      <c r="P112" s="52" t="n">
        <f aca="false">IF(ISNA(MATCH($I112,Manche2!A$4:A$28,0)),0,INDEX(Partie2,MATCH($I112,Manche2!A$4:A$28,0),5)-INDEX(Partie2,MATCH($I112,Manche2!A$4:A$28,0),6))</f>
        <v>0</v>
      </c>
      <c r="Q112" s="52" t="n">
        <f aca="false">IF(ISNA(MATCH($I112,Manche2!B$4:B$28,0)),0,INDEX(Partie2,MATCH($I112,Manche2!B$4:B$28,0),5)-INDEX(Partie2,MATCH($I112,Manche2!B$4:B$28,0),6))</f>
        <v>0</v>
      </c>
      <c r="R112" s="52" t="n">
        <f aca="false">IF(ISNA(MATCH($I112,Manche2!C$4:C$28,0)),0,INDEX(Partie2,MATCH($I112,Manche2!C$4:C$28,0),6)-INDEX(Partie2,MATCH($I112,Manche2!C$4:C$28,0),5))</f>
        <v>0</v>
      </c>
      <c r="S112" s="52" t="n">
        <f aca="false">IF(ISNA(MATCH($I112,Manche2!D$4:D$28,0)),0,INDEX(Partie2,MATCH($I112,Manche2!D$4:D$28,0),6)-INDEX(Partie2,MATCH($I112,Manche2!D$4:D$28,0),5))</f>
        <v>0</v>
      </c>
      <c r="T112" s="52" t="n">
        <f aca="false">IF(ISNA(MATCH($I112,Manche3!A$4:A$28,0)),0,INDEX(Partie3,MATCH($I112,Manche3!A$4:A$28,0),5)-INDEX(Partie3,MATCH($I112,Manche3!A$4:A$28,0),6))</f>
        <v>0</v>
      </c>
      <c r="U112" s="52" t="n">
        <f aca="false">IF(ISNA(MATCH($I112,Manche3!B$4:B$28,0)),0,INDEX(Partie3,MATCH($I112,Manche3!B$4:B$28,0),5)-INDEX(Partie3,MATCH($I112,Manche3!B$4:B$28,0),6))</f>
        <v>0</v>
      </c>
      <c r="V112" s="52" t="n">
        <f aca="false">IF(ISNA(MATCH($I112,Manche3!C$4:C$28,0)),0,INDEX(Partie3,MATCH($I112,Manche3!C$4:C$28,0),6)-INDEX(Partie3,MATCH($I112,Manche3!C$4:C$28,0),5))</f>
        <v>0</v>
      </c>
      <c r="W112" s="52" t="n">
        <f aca="false">IF(ISNA(MATCH($I112,Manche3!D$4:D$28,0)),0,INDEX(Partie3,MATCH($I112,Manche3!D$4:D$28,0),6)-INDEX(Partie3,MATCH($I112,Manche3!D$4:D$28,0),5))</f>
        <v>0</v>
      </c>
      <c r="X112" s="52" t="n">
        <f aca="false">IF(ISNA(MATCH($I112,Manche4!A$4:A$28,0)),0,INDEX(Partie4,MATCH($I112,Manche4!A$4:A$28,0),5)-INDEX(Partie4,MATCH($I112,Manche4!A$4:A$28,0),6))</f>
        <v>0</v>
      </c>
      <c r="Y112" s="52" t="n">
        <f aca="false">IF(ISNA(MATCH($I112,Manche4!B$4:B$28,0)),0,INDEX(Partie4,MATCH($I112,Manche4!B$4:B$28,0),5)-INDEX(Partie4,MATCH($I112,Manche4!B$4:B$28,0),6))</f>
        <v>0</v>
      </c>
      <c r="Z112" s="52" t="n">
        <f aca="false">IF(ISNA(MATCH($I112,Manche4!C$4:C$28,0)),0,INDEX(Partie4,MATCH($I112,Manche4!C$4:C$28,0),6)-INDEX(Partie4,MATCH($I112,Manche4!C$4:C$28,0),5))</f>
        <v>0</v>
      </c>
      <c r="AA112" s="52" t="n">
        <f aca="false">IF(ISNA(MATCH($I112,Manche4!D$4:D$28,0)),0,INDEX(Partie4,MATCH($I112,Manche4!D$4:D$28,0),6)-INDEX(Partie4,MATCH($I112,Manche4!D$4:D$28,0),5))</f>
        <v>0</v>
      </c>
      <c r="AB112" s="52" t="n">
        <f aca="false">IF(ISNA(MATCH($I112,Manche5!A$4:A$28,0)),0,INDEX(Partie5,MATCH($I112,Manche5!A$4:A$28,0),5)-INDEX(Partie5,MATCH($I112,Manche5!A$4:A$28,0),6))</f>
        <v>0</v>
      </c>
      <c r="AC112" s="52" t="n">
        <f aca="false">IF(ISNA(MATCH($I112,Manche5!B$4:B$28,0)),0,INDEX(Partie5,MATCH($I112,Manche5!B$4:B$28,0),5)-INDEX(Partie5,MATCH($I112,Manche5!B$4:B$28,0),6))</f>
        <v>0</v>
      </c>
      <c r="AD112" s="52" t="n">
        <f aca="false">IF(ISNA(MATCH($I112,Manche5!C$4:C$28,0)),0,INDEX(Partie5,MATCH($I112,Manche5!C$4:C$28,0),6)-INDEX(Partie5,MATCH($I112,Manche5!C$4:C$28,0),5))</f>
        <v>0</v>
      </c>
      <c r="AE112" s="52" t="n">
        <f aca="false">IF(ISNA(MATCH($I112,Manche5!D$4:D$28,0)),0,INDEX(Partie5,MATCH($I112,Manche5!D$4:D$28,0),6)-INDEX(Partie5,MATCH($I112,Manche5!D$4:D$28,0),5))</f>
        <v>0</v>
      </c>
      <c r="AF112" s="52" t="n">
        <f aca="false">IF(SUM(L112:O112)&gt;0,1,0)</f>
        <v>0</v>
      </c>
      <c r="AG112" s="52" t="n">
        <f aca="false">IF(SUM(P112:S112)&gt;0,1,0)</f>
        <v>0</v>
      </c>
      <c r="AH112" s="52" t="n">
        <f aca="false">IF(SUM(T112:W112)&gt;0,1,0)</f>
        <v>0</v>
      </c>
      <c r="AI112" s="52" t="n">
        <f aca="false">IF(SUM(X112:AA112)&gt;0,1,0)</f>
        <v>0</v>
      </c>
      <c r="AJ112" s="52" t="n">
        <f aca="false">IF(SUM(AB112:AE112)&gt;0,1,0)</f>
        <v>0</v>
      </c>
      <c r="AK112" s="52" t="n">
        <f aca="false">SUM(AF112:AJ112)</f>
        <v>0</v>
      </c>
    </row>
    <row r="113" customFormat="false" ht="12.75" hidden="false" customHeight="true" outlineLevel="0" collapsed="false">
      <c r="A113" s="7" t="n">
        <f aca="false">ROW()-2</f>
        <v>111</v>
      </c>
      <c r="B113" s="7"/>
      <c r="C113" s="7"/>
      <c r="D113" s="10" t="n">
        <f aca="false">SUM(L113:O113)</f>
        <v>0</v>
      </c>
      <c r="E113" s="10" t="n">
        <f aca="false">SUM(P113:S113)</f>
        <v>0</v>
      </c>
      <c r="F113" s="10" t="n">
        <f aca="false">SUM(T113:W113)</f>
        <v>0</v>
      </c>
      <c r="G113" s="10" t="n">
        <f aca="false">SUM(X113:AA113)</f>
        <v>0</v>
      </c>
      <c r="H113" s="10" t="n">
        <f aca="false">SUM(AB113:AE113)</f>
        <v>0</v>
      </c>
      <c r="I113" s="50" t="str">
        <f aca="false">IF(ISBLANK(B113),"",B113)</f>
        <v/>
      </c>
      <c r="J113" s="10" t="n">
        <f aca="false">SUM(D113:H113)</f>
        <v>0</v>
      </c>
      <c r="K113" s="51" t="n">
        <f aca="false">IF(AND(ISBLANK(B113),ISBLANK(C113)),-1,AK113)</f>
        <v>-1</v>
      </c>
      <c r="L113" s="52" t="n">
        <f aca="false">IF(ISNA(MATCH($I113,Manche1!A$4:A$28,0)),0,INDEX(Partie1,MATCH($I113,Manche1!A$4:A$28,0),5)-INDEX(Partie1,MATCH($I113,Manche1!A$4:A$28,0),6))</f>
        <v>0</v>
      </c>
      <c r="M113" s="52" t="n">
        <f aca="false">IF(ISNA(MATCH($I113,Manche1!B$4:B$28,0)),0,INDEX(Partie1,MATCH($I113,Manche1!B$4:B$28,0),5)-INDEX(Partie1,MATCH($I113,Manche1!B$4:B$28,0),6))</f>
        <v>0</v>
      </c>
      <c r="N113" s="52" t="n">
        <f aca="false">IF(ISNA(MATCH($I113,Manche1!C$4:C$28,0)),0,INDEX(Partie1,MATCH($I113,Manche1!C$4:C$28,0),6)-INDEX(Partie1,MATCH($I113,Manche1!C$4:C$28,0),5))</f>
        <v>0</v>
      </c>
      <c r="O113" s="52" t="n">
        <f aca="false">IF(ISNA(MATCH($I113,Manche1!D$4:D$28,0)),0,INDEX(Partie1,MATCH($I113,Manche1!D$4:D$28,0),6)-INDEX(Partie1,MATCH($I113,Manche1!D$4:D$28,0),5))</f>
        <v>0</v>
      </c>
      <c r="P113" s="52" t="n">
        <f aca="false">IF(ISNA(MATCH($I113,Manche2!A$4:A$28,0)),0,INDEX(Partie2,MATCH($I113,Manche2!A$4:A$28,0),5)-INDEX(Partie2,MATCH($I113,Manche2!A$4:A$28,0),6))</f>
        <v>0</v>
      </c>
      <c r="Q113" s="52" t="n">
        <f aca="false">IF(ISNA(MATCH($I113,Manche2!B$4:B$28,0)),0,INDEX(Partie2,MATCH($I113,Manche2!B$4:B$28,0),5)-INDEX(Partie2,MATCH($I113,Manche2!B$4:B$28,0),6))</f>
        <v>0</v>
      </c>
      <c r="R113" s="52" t="n">
        <f aca="false">IF(ISNA(MATCH($I113,Manche2!C$4:C$28,0)),0,INDEX(Partie2,MATCH($I113,Manche2!C$4:C$28,0),6)-INDEX(Partie2,MATCH($I113,Manche2!C$4:C$28,0),5))</f>
        <v>0</v>
      </c>
      <c r="S113" s="52" t="n">
        <f aca="false">IF(ISNA(MATCH($I113,Manche2!D$4:D$28,0)),0,INDEX(Partie2,MATCH($I113,Manche2!D$4:D$28,0),6)-INDEX(Partie2,MATCH($I113,Manche2!D$4:D$28,0),5))</f>
        <v>0</v>
      </c>
      <c r="T113" s="52" t="n">
        <f aca="false">IF(ISNA(MATCH($I113,Manche3!A$4:A$28,0)),0,INDEX(Partie3,MATCH($I113,Manche3!A$4:A$28,0),5)-INDEX(Partie3,MATCH($I113,Manche3!A$4:A$28,0),6))</f>
        <v>0</v>
      </c>
      <c r="U113" s="52" t="n">
        <f aca="false">IF(ISNA(MATCH($I113,Manche3!B$4:B$28,0)),0,INDEX(Partie3,MATCH($I113,Manche3!B$4:B$28,0),5)-INDEX(Partie3,MATCH($I113,Manche3!B$4:B$28,0),6))</f>
        <v>0</v>
      </c>
      <c r="V113" s="52" t="n">
        <f aca="false">IF(ISNA(MATCH($I113,Manche3!C$4:C$28,0)),0,INDEX(Partie3,MATCH($I113,Manche3!C$4:C$28,0),6)-INDEX(Partie3,MATCH($I113,Manche3!C$4:C$28,0),5))</f>
        <v>0</v>
      </c>
      <c r="W113" s="52" t="n">
        <f aca="false">IF(ISNA(MATCH($I113,Manche3!D$4:D$28,0)),0,INDEX(Partie3,MATCH($I113,Manche3!D$4:D$28,0),6)-INDEX(Partie3,MATCH($I113,Manche3!D$4:D$28,0),5))</f>
        <v>0</v>
      </c>
      <c r="X113" s="52" t="n">
        <f aca="false">IF(ISNA(MATCH($I113,Manche4!A$4:A$28,0)),0,INDEX(Partie4,MATCH($I113,Manche4!A$4:A$28,0),5)-INDEX(Partie4,MATCH($I113,Manche4!A$4:A$28,0),6))</f>
        <v>0</v>
      </c>
      <c r="Y113" s="52" t="n">
        <f aca="false">IF(ISNA(MATCH($I113,Manche4!B$4:B$28,0)),0,INDEX(Partie4,MATCH($I113,Manche4!B$4:B$28,0),5)-INDEX(Partie4,MATCH($I113,Manche4!B$4:B$28,0),6))</f>
        <v>0</v>
      </c>
      <c r="Z113" s="52" t="n">
        <f aca="false">IF(ISNA(MATCH($I113,Manche4!C$4:C$28,0)),0,INDEX(Partie4,MATCH($I113,Manche4!C$4:C$28,0),6)-INDEX(Partie4,MATCH($I113,Manche4!C$4:C$28,0),5))</f>
        <v>0</v>
      </c>
      <c r="AA113" s="52" t="n">
        <f aca="false">IF(ISNA(MATCH($I113,Manche4!D$4:D$28,0)),0,INDEX(Partie4,MATCH($I113,Manche4!D$4:D$28,0),6)-INDEX(Partie4,MATCH($I113,Manche4!D$4:D$28,0),5))</f>
        <v>0</v>
      </c>
      <c r="AB113" s="52" t="n">
        <f aca="false">IF(ISNA(MATCH($I113,Manche5!A$4:A$28,0)),0,INDEX(Partie5,MATCH($I113,Manche5!A$4:A$28,0),5)-INDEX(Partie5,MATCH($I113,Manche5!A$4:A$28,0),6))</f>
        <v>0</v>
      </c>
      <c r="AC113" s="52" t="n">
        <f aca="false">IF(ISNA(MATCH($I113,Manche5!B$4:B$28,0)),0,INDEX(Partie5,MATCH($I113,Manche5!B$4:B$28,0),5)-INDEX(Partie5,MATCH($I113,Manche5!B$4:B$28,0),6))</f>
        <v>0</v>
      </c>
      <c r="AD113" s="52" t="n">
        <f aca="false">IF(ISNA(MATCH($I113,Manche5!C$4:C$28,0)),0,INDEX(Partie5,MATCH($I113,Manche5!C$4:C$28,0),6)-INDEX(Partie5,MATCH($I113,Manche5!C$4:C$28,0),5))</f>
        <v>0</v>
      </c>
      <c r="AE113" s="52" t="n">
        <f aca="false">IF(ISNA(MATCH($I113,Manche5!D$4:D$28,0)),0,INDEX(Partie5,MATCH($I113,Manche5!D$4:D$28,0),6)-INDEX(Partie5,MATCH($I113,Manche5!D$4:D$28,0),5))</f>
        <v>0</v>
      </c>
      <c r="AF113" s="52" t="n">
        <f aca="false">IF(SUM(L113:O113)&gt;0,1,0)</f>
        <v>0</v>
      </c>
      <c r="AG113" s="52" t="n">
        <f aca="false">IF(SUM(P113:S113)&gt;0,1,0)</f>
        <v>0</v>
      </c>
      <c r="AH113" s="52" t="n">
        <f aca="false">IF(SUM(T113:W113)&gt;0,1,0)</f>
        <v>0</v>
      </c>
      <c r="AI113" s="52" t="n">
        <f aca="false">IF(SUM(X113:AA113)&gt;0,1,0)</f>
        <v>0</v>
      </c>
      <c r="AJ113" s="52" t="n">
        <f aca="false">IF(SUM(AB113:AE113)&gt;0,1,0)</f>
        <v>0</v>
      </c>
      <c r="AK113" s="52" t="n">
        <f aca="false">SUM(AF113:AJ113)</f>
        <v>0</v>
      </c>
    </row>
    <row r="114" customFormat="false" ht="12.75" hidden="false" customHeight="true" outlineLevel="0" collapsed="false">
      <c r="A114" s="7" t="n">
        <f aca="false">ROW()-2</f>
        <v>112</v>
      </c>
      <c r="B114" s="7"/>
      <c r="C114" s="7"/>
      <c r="D114" s="10" t="n">
        <f aca="false">SUM(L114:O114)</f>
        <v>0</v>
      </c>
      <c r="E114" s="10" t="n">
        <f aca="false">SUM(P114:S114)</f>
        <v>0</v>
      </c>
      <c r="F114" s="10" t="n">
        <f aca="false">SUM(T114:W114)</f>
        <v>0</v>
      </c>
      <c r="G114" s="10" t="n">
        <f aca="false">SUM(X114:AA114)</f>
        <v>0</v>
      </c>
      <c r="H114" s="10" t="n">
        <f aca="false">SUM(AB114:AE114)</f>
        <v>0</v>
      </c>
      <c r="I114" s="50" t="str">
        <f aca="false">IF(ISBLANK(B114),"",B114)</f>
        <v/>
      </c>
      <c r="J114" s="10" t="n">
        <f aca="false">SUM(D114:H114)</f>
        <v>0</v>
      </c>
      <c r="K114" s="51" t="n">
        <f aca="false">IF(AND(ISBLANK(B114),ISBLANK(C114)),-1,AK114)</f>
        <v>-1</v>
      </c>
      <c r="L114" s="52" t="n">
        <f aca="false">IF(ISNA(MATCH($I114,Manche1!A$4:A$28,0)),0,INDEX(Partie1,MATCH($I114,Manche1!A$4:A$28,0),5)-INDEX(Partie1,MATCH($I114,Manche1!A$4:A$28,0),6))</f>
        <v>0</v>
      </c>
      <c r="M114" s="52" t="n">
        <f aca="false">IF(ISNA(MATCH($I114,Manche1!B$4:B$28,0)),0,INDEX(Partie1,MATCH($I114,Manche1!B$4:B$28,0),5)-INDEX(Partie1,MATCH($I114,Manche1!B$4:B$28,0),6))</f>
        <v>0</v>
      </c>
      <c r="N114" s="52" t="n">
        <f aca="false">IF(ISNA(MATCH($I114,Manche1!C$4:C$28,0)),0,INDEX(Partie1,MATCH($I114,Manche1!C$4:C$28,0),6)-INDEX(Partie1,MATCH($I114,Manche1!C$4:C$28,0),5))</f>
        <v>0</v>
      </c>
      <c r="O114" s="52" t="n">
        <f aca="false">IF(ISNA(MATCH($I114,Manche1!D$4:D$28,0)),0,INDEX(Partie1,MATCH($I114,Manche1!D$4:D$28,0),6)-INDEX(Partie1,MATCH($I114,Manche1!D$4:D$28,0),5))</f>
        <v>0</v>
      </c>
      <c r="P114" s="52" t="n">
        <f aca="false">IF(ISNA(MATCH($I114,Manche2!A$4:A$28,0)),0,INDEX(Partie2,MATCH($I114,Manche2!A$4:A$28,0),5)-INDEX(Partie2,MATCH($I114,Manche2!A$4:A$28,0),6))</f>
        <v>0</v>
      </c>
      <c r="Q114" s="52" t="n">
        <f aca="false">IF(ISNA(MATCH($I114,Manche2!B$4:B$28,0)),0,INDEX(Partie2,MATCH($I114,Manche2!B$4:B$28,0),5)-INDEX(Partie2,MATCH($I114,Manche2!B$4:B$28,0),6))</f>
        <v>0</v>
      </c>
      <c r="R114" s="52" t="n">
        <f aca="false">IF(ISNA(MATCH($I114,Manche2!C$4:C$28,0)),0,INDEX(Partie2,MATCH($I114,Manche2!C$4:C$28,0),6)-INDEX(Partie2,MATCH($I114,Manche2!C$4:C$28,0),5))</f>
        <v>0</v>
      </c>
      <c r="S114" s="52" t="n">
        <f aca="false">IF(ISNA(MATCH($I114,Manche2!D$4:D$28,0)),0,INDEX(Partie2,MATCH($I114,Manche2!D$4:D$28,0),6)-INDEX(Partie2,MATCH($I114,Manche2!D$4:D$28,0),5))</f>
        <v>0</v>
      </c>
      <c r="T114" s="52" t="n">
        <f aca="false">IF(ISNA(MATCH($I114,Manche3!A$4:A$28,0)),0,INDEX(Partie3,MATCH($I114,Manche3!A$4:A$28,0),5)-INDEX(Partie3,MATCH($I114,Manche3!A$4:A$28,0),6))</f>
        <v>0</v>
      </c>
      <c r="U114" s="52" t="n">
        <f aca="false">IF(ISNA(MATCH($I114,Manche3!B$4:B$28,0)),0,INDEX(Partie3,MATCH($I114,Manche3!B$4:B$28,0),5)-INDEX(Partie3,MATCH($I114,Manche3!B$4:B$28,0),6))</f>
        <v>0</v>
      </c>
      <c r="V114" s="52" t="n">
        <f aca="false">IF(ISNA(MATCH($I114,Manche3!C$4:C$28,0)),0,INDEX(Partie3,MATCH($I114,Manche3!C$4:C$28,0),6)-INDEX(Partie3,MATCH($I114,Manche3!C$4:C$28,0),5))</f>
        <v>0</v>
      </c>
      <c r="W114" s="52" t="n">
        <f aca="false">IF(ISNA(MATCH($I114,Manche3!D$4:D$28,0)),0,INDEX(Partie3,MATCH($I114,Manche3!D$4:D$28,0),6)-INDEX(Partie3,MATCH($I114,Manche3!D$4:D$28,0),5))</f>
        <v>0</v>
      </c>
      <c r="X114" s="52" t="n">
        <f aca="false">IF(ISNA(MATCH($I114,Manche4!A$4:A$28,0)),0,INDEX(Partie4,MATCH($I114,Manche4!A$4:A$28,0),5)-INDEX(Partie4,MATCH($I114,Manche4!A$4:A$28,0),6))</f>
        <v>0</v>
      </c>
      <c r="Y114" s="52" t="n">
        <f aca="false">IF(ISNA(MATCH($I114,Manche4!B$4:B$28,0)),0,INDEX(Partie4,MATCH($I114,Manche4!B$4:B$28,0),5)-INDEX(Partie4,MATCH($I114,Manche4!B$4:B$28,0),6))</f>
        <v>0</v>
      </c>
      <c r="Z114" s="52" t="n">
        <f aca="false">IF(ISNA(MATCH($I114,Manche4!C$4:C$28,0)),0,INDEX(Partie4,MATCH($I114,Manche4!C$4:C$28,0),6)-INDEX(Partie4,MATCH($I114,Manche4!C$4:C$28,0),5))</f>
        <v>0</v>
      </c>
      <c r="AA114" s="52" t="n">
        <f aca="false">IF(ISNA(MATCH($I114,Manche4!D$4:D$28,0)),0,INDEX(Partie4,MATCH($I114,Manche4!D$4:D$28,0),6)-INDEX(Partie4,MATCH($I114,Manche4!D$4:D$28,0),5))</f>
        <v>0</v>
      </c>
      <c r="AB114" s="52" t="n">
        <f aca="false">IF(ISNA(MATCH($I114,Manche5!A$4:A$28,0)),0,INDEX(Partie5,MATCH($I114,Manche5!A$4:A$28,0),5)-INDEX(Partie5,MATCH($I114,Manche5!A$4:A$28,0),6))</f>
        <v>0</v>
      </c>
      <c r="AC114" s="52" t="n">
        <f aca="false">IF(ISNA(MATCH($I114,Manche5!B$4:B$28,0)),0,INDEX(Partie5,MATCH($I114,Manche5!B$4:B$28,0),5)-INDEX(Partie5,MATCH($I114,Manche5!B$4:B$28,0),6))</f>
        <v>0</v>
      </c>
      <c r="AD114" s="52" t="n">
        <f aca="false">IF(ISNA(MATCH($I114,Manche5!C$4:C$28,0)),0,INDEX(Partie5,MATCH($I114,Manche5!C$4:C$28,0),6)-INDEX(Partie5,MATCH($I114,Manche5!C$4:C$28,0),5))</f>
        <v>0</v>
      </c>
      <c r="AE114" s="52" t="n">
        <f aca="false">IF(ISNA(MATCH($I114,Manche5!D$4:D$28,0)),0,INDEX(Partie5,MATCH($I114,Manche5!D$4:D$28,0),6)-INDEX(Partie5,MATCH($I114,Manche5!D$4:D$28,0),5))</f>
        <v>0</v>
      </c>
      <c r="AF114" s="52" t="n">
        <f aca="false">IF(SUM(L114:O114)&gt;0,1,0)</f>
        <v>0</v>
      </c>
      <c r="AG114" s="52" t="n">
        <f aca="false">IF(SUM(P114:S114)&gt;0,1,0)</f>
        <v>0</v>
      </c>
      <c r="AH114" s="52" t="n">
        <f aca="false">IF(SUM(T114:W114)&gt;0,1,0)</f>
        <v>0</v>
      </c>
      <c r="AI114" s="52" t="n">
        <f aca="false">IF(SUM(X114:AA114)&gt;0,1,0)</f>
        <v>0</v>
      </c>
      <c r="AJ114" s="52" t="n">
        <f aca="false">IF(SUM(AB114:AE114)&gt;0,1,0)</f>
        <v>0</v>
      </c>
      <c r="AK114" s="52" t="n">
        <f aca="false">SUM(AF114:AJ114)</f>
        <v>0</v>
      </c>
    </row>
    <row r="115" customFormat="false" ht="12.75" hidden="false" customHeight="true" outlineLevel="0" collapsed="false">
      <c r="A115" s="7" t="n">
        <f aca="false">ROW()-2</f>
        <v>113</v>
      </c>
      <c r="B115" s="7"/>
      <c r="C115" s="7"/>
      <c r="D115" s="10" t="n">
        <f aca="false">SUM(L115:O115)</f>
        <v>0</v>
      </c>
      <c r="E115" s="10" t="n">
        <f aca="false">SUM(P115:S115)</f>
        <v>0</v>
      </c>
      <c r="F115" s="10" t="n">
        <f aca="false">SUM(T115:W115)</f>
        <v>0</v>
      </c>
      <c r="G115" s="10" t="n">
        <f aca="false">SUM(X115:AA115)</f>
        <v>0</v>
      </c>
      <c r="H115" s="10" t="n">
        <f aca="false">SUM(AB115:AE115)</f>
        <v>0</v>
      </c>
      <c r="I115" s="50" t="str">
        <f aca="false">IF(ISBLANK(B115),"",B115)</f>
        <v/>
      </c>
      <c r="J115" s="10" t="n">
        <f aca="false">SUM(D115:H115)</f>
        <v>0</v>
      </c>
      <c r="K115" s="51" t="n">
        <f aca="false">IF(AND(ISBLANK(B115),ISBLANK(C115)),-1,AK115)</f>
        <v>-1</v>
      </c>
      <c r="L115" s="52" t="n">
        <f aca="false">IF(ISNA(MATCH($I115,Manche1!A$4:A$28,0)),0,INDEX(Partie1,MATCH($I115,Manche1!A$4:A$28,0),5)-INDEX(Partie1,MATCH($I115,Manche1!A$4:A$28,0),6))</f>
        <v>0</v>
      </c>
      <c r="M115" s="52" t="n">
        <f aca="false">IF(ISNA(MATCH($I115,Manche1!B$4:B$28,0)),0,INDEX(Partie1,MATCH($I115,Manche1!B$4:B$28,0),5)-INDEX(Partie1,MATCH($I115,Manche1!B$4:B$28,0),6))</f>
        <v>0</v>
      </c>
      <c r="N115" s="52" t="n">
        <f aca="false">IF(ISNA(MATCH($I115,Manche1!C$4:C$28,0)),0,INDEX(Partie1,MATCH($I115,Manche1!C$4:C$28,0),6)-INDEX(Partie1,MATCH($I115,Manche1!C$4:C$28,0),5))</f>
        <v>0</v>
      </c>
      <c r="O115" s="52" t="n">
        <f aca="false">IF(ISNA(MATCH($I115,Manche1!D$4:D$28,0)),0,INDEX(Partie1,MATCH($I115,Manche1!D$4:D$28,0),6)-INDEX(Partie1,MATCH($I115,Manche1!D$4:D$28,0),5))</f>
        <v>0</v>
      </c>
      <c r="P115" s="52" t="n">
        <f aca="false">IF(ISNA(MATCH($I115,Manche2!A$4:A$28,0)),0,INDEX(Partie2,MATCH($I115,Manche2!A$4:A$28,0),5)-INDEX(Partie2,MATCH($I115,Manche2!A$4:A$28,0),6))</f>
        <v>0</v>
      </c>
      <c r="Q115" s="52" t="n">
        <f aca="false">IF(ISNA(MATCH($I115,Manche2!B$4:B$28,0)),0,INDEX(Partie2,MATCH($I115,Manche2!B$4:B$28,0),5)-INDEX(Partie2,MATCH($I115,Manche2!B$4:B$28,0),6))</f>
        <v>0</v>
      </c>
      <c r="R115" s="52" t="n">
        <f aca="false">IF(ISNA(MATCH($I115,Manche2!C$4:C$28,0)),0,INDEX(Partie2,MATCH($I115,Manche2!C$4:C$28,0),6)-INDEX(Partie2,MATCH($I115,Manche2!C$4:C$28,0),5))</f>
        <v>0</v>
      </c>
      <c r="S115" s="52" t="n">
        <f aca="false">IF(ISNA(MATCH($I115,Manche2!D$4:D$28,0)),0,INDEX(Partie2,MATCH($I115,Manche2!D$4:D$28,0),6)-INDEX(Partie2,MATCH($I115,Manche2!D$4:D$28,0),5))</f>
        <v>0</v>
      </c>
      <c r="T115" s="52" t="n">
        <f aca="false">IF(ISNA(MATCH($I115,Manche3!A$4:A$28,0)),0,INDEX(Partie3,MATCH($I115,Manche3!A$4:A$28,0),5)-INDEX(Partie3,MATCH($I115,Manche3!A$4:A$28,0),6))</f>
        <v>0</v>
      </c>
      <c r="U115" s="52" t="n">
        <f aca="false">IF(ISNA(MATCH($I115,Manche3!B$4:B$28,0)),0,INDEX(Partie3,MATCH($I115,Manche3!B$4:B$28,0),5)-INDEX(Partie3,MATCH($I115,Manche3!B$4:B$28,0),6))</f>
        <v>0</v>
      </c>
      <c r="V115" s="52" t="n">
        <f aca="false">IF(ISNA(MATCH($I115,Manche3!C$4:C$28,0)),0,INDEX(Partie3,MATCH($I115,Manche3!C$4:C$28,0),6)-INDEX(Partie3,MATCH($I115,Manche3!C$4:C$28,0),5))</f>
        <v>0</v>
      </c>
      <c r="W115" s="52" t="n">
        <f aca="false">IF(ISNA(MATCH($I115,Manche3!D$4:D$28,0)),0,INDEX(Partie3,MATCH($I115,Manche3!D$4:D$28,0),6)-INDEX(Partie3,MATCH($I115,Manche3!D$4:D$28,0),5))</f>
        <v>0</v>
      </c>
      <c r="X115" s="52" t="n">
        <f aca="false">IF(ISNA(MATCH($I115,Manche4!A$4:A$28,0)),0,INDEX(Partie4,MATCH($I115,Manche4!A$4:A$28,0),5)-INDEX(Partie4,MATCH($I115,Manche4!A$4:A$28,0),6))</f>
        <v>0</v>
      </c>
      <c r="Y115" s="52" t="n">
        <f aca="false">IF(ISNA(MATCH($I115,Manche4!B$4:B$28,0)),0,INDEX(Partie4,MATCH($I115,Manche4!B$4:B$28,0),5)-INDEX(Partie4,MATCH($I115,Manche4!B$4:B$28,0),6))</f>
        <v>0</v>
      </c>
      <c r="Z115" s="52" t="n">
        <f aca="false">IF(ISNA(MATCH($I115,Manche4!C$4:C$28,0)),0,INDEX(Partie4,MATCH($I115,Manche4!C$4:C$28,0),6)-INDEX(Partie4,MATCH($I115,Manche4!C$4:C$28,0),5))</f>
        <v>0</v>
      </c>
      <c r="AA115" s="52" t="n">
        <f aca="false">IF(ISNA(MATCH($I115,Manche4!D$4:D$28,0)),0,INDEX(Partie4,MATCH($I115,Manche4!D$4:D$28,0),6)-INDEX(Partie4,MATCH($I115,Manche4!D$4:D$28,0),5))</f>
        <v>0</v>
      </c>
      <c r="AB115" s="52" t="n">
        <f aca="false">IF(ISNA(MATCH($I115,Manche5!A$4:A$28,0)),0,INDEX(Partie5,MATCH($I115,Manche5!A$4:A$28,0),5)-INDEX(Partie5,MATCH($I115,Manche5!A$4:A$28,0),6))</f>
        <v>0</v>
      </c>
      <c r="AC115" s="52" t="n">
        <f aca="false">IF(ISNA(MATCH($I115,Manche5!B$4:B$28,0)),0,INDEX(Partie5,MATCH($I115,Manche5!B$4:B$28,0),5)-INDEX(Partie5,MATCH($I115,Manche5!B$4:B$28,0),6))</f>
        <v>0</v>
      </c>
      <c r="AD115" s="52" t="n">
        <f aca="false">IF(ISNA(MATCH($I115,Manche5!C$4:C$28,0)),0,INDEX(Partie5,MATCH($I115,Manche5!C$4:C$28,0),6)-INDEX(Partie5,MATCH($I115,Manche5!C$4:C$28,0),5))</f>
        <v>0</v>
      </c>
      <c r="AE115" s="52" t="n">
        <f aca="false">IF(ISNA(MATCH($I115,Manche5!D$4:D$28,0)),0,INDEX(Partie5,MATCH($I115,Manche5!D$4:D$28,0),6)-INDEX(Partie5,MATCH($I115,Manche5!D$4:D$28,0),5))</f>
        <v>0</v>
      </c>
      <c r="AF115" s="52" t="n">
        <f aca="false">IF(SUM(L115:O115)&gt;0,1,0)</f>
        <v>0</v>
      </c>
      <c r="AG115" s="52" t="n">
        <f aca="false">IF(SUM(P115:S115)&gt;0,1,0)</f>
        <v>0</v>
      </c>
      <c r="AH115" s="52" t="n">
        <f aca="false">IF(SUM(T115:W115)&gt;0,1,0)</f>
        <v>0</v>
      </c>
      <c r="AI115" s="52" t="n">
        <f aca="false">IF(SUM(X115:AA115)&gt;0,1,0)</f>
        <v>0</v>
      </c>
      <c r="AJ115" s="52" t="n">
        <f aca="false">IF(SUM(AB115:AE115)&gt;0,1,0)</f>
        <v>0</v>
      </c>
      <c r="AK115" s="52" t="n">
        <f aca="false">SUM(AF115:AJ115)</f>
        <v>0</v>
      </c>
    </row>
    <row r="116" customFormat="false" ht="12.75" hidden="false" customHeight="true" outlineLevel="0" collapsed="false">
      <c r="A116" s="7" t="n">
        <f aca="false">ROW()-2</f>
        <v>114</v>
      </c>
      <c r="B116" s="7"/>
      <c r="C116" s="7"/>
      <c r="D116" s="10" t="n">
        <f aca="false">SUM(L116:O116)</f>
        <v>0</v>
      </c>
      <c r="E116" s="10" t="n">
        <f aca="false">SUM(P116:S116)</f>
        <v>0</v>
      </c>
      <c r="F116" s="10" t="n">
        <f aca="false">SUM(T116:W116)</f>
        <v>0</v>
      </c>
      <c r="G116" s="10" t="n">
        <f aca="false">SUM(X116:AA116)</f>
        <v>0</v>
      </c>
      <c r="H116" s="10" t="n">
        <f aca="false">SUM(AB116:AE116)</f>
        <v>0</v>
      </c>
      <c r="I116" s="50" t="str">
        <f aca="false">IF(ISBLANK(B116),"",B116)</f>
        <v/>
      </c>
      <c r="J116" s="10" t="n">
        <f aca="false">SUM(D116:H116)</f>
        <v>0</v>
      </c>
      <c r="K116" s="51" t="n">
        <f aca="false">IF(AND(ISBLANK(B116),ISBLANK(C116)),-1,AK116)</f>
        <v>-1</v>
      </c>
      <c r="L116" s="52" t="n">
        <f aca="false">IF(ISNA(MATCH($I116,Manche1!A$4:A$28,0)),0,INDEX(Partie1,MATCH($I116,Manche1!A$4:A$28,0),5)-INDEX(Partie1,MATCH($I116,Manche1!A$4:A$28,0),6))</f>
        <v>0</v>
      </c>
      <c r="M116" s="52" t="n">
        <f aca="false">IF(ISNA(MATCH($I116,Manche1!B$4:B$28,0)),0,INDEX(Partie1,MATCH($I116,Manche1!B$4:B$28,0),5)-INDEX(Partie1,MATCH($I116,Manche1!B$4:B$28,0),6))</f>
        <v>0</v>
      </c>
      <c r="N116" s="52" t="n">
        <f aca="false">IF(ISNA(MATCH($I116,Manche1!C$4:C$28,0)),0,INDEX(Partie1,MATCH($I116,Manche1!C$4:C$28,0),6)-INDEX(Partie1,MATCH($I116,Manche1!C$4:C$28,0),5))</f>
        <v>0</v>
      </c>
      <c r="O116" s="52" t="n">
        <f aca="false">IF(ISNA(MATCH($I116,Manche1!D$4:D$28,0)),0,INDEX(Partie1,MATCH($I116,Manche1!D$4:D$28,0),6)-INDEX(Partie1,MATCH($I116,Manche1!D$4:D$28,0),5))</f>
        <v>0</v>
      </c>
      <c r="P116" s="52" t="n">
        <f aca="false">IF(ISNA(MATCH($I116,Manche2!A$4:A$28,0)),0,INDEX(Partie2,MATCH($I116,Manche2!A$4:A$28,0),5)-INDEX(Partie2,MATCH($I116,Manche2!A$4:A$28,0),6))</f>
        <v>0</v>
      </c>
      <c r="Q116" s="52" t="n">
        <f aca="false">IF(ISNA(MATCH($I116,Manche2!B$4:B$28,0)),0,INDEX(Partie2,MATCH($I116,Manche2!B$4:B$28,0),5)-INDEX(Partie2,MATCH($I116,Manche2!B$4:B$28,0),6))</f>
        <v>0</v>
      </c>
      <c r="R116" s="52" t="n">
        <f aca="false">IF(ISNA(MATCH($I116,Manche2!C$4:C$28,0)),0,INDEX(Partie2,MATCH($I116,Manche2!C$4:C$28,0),6)-INDEX(Partie2,MATCH($I116,Manche2!C$4:C$28,0),5))</f>
        <v>0</v>
      </c>
      <c r="S116" s="52" t="n">
        <f aca="false">IF(ISNA(MATCH($I116,Manche2!D$4:D$28,0)),0,INDEX(Partie2,MATCH($I116,Manche2!D$4:D$28,0),6)-INDEX(Partie2,MATCH($I116,Manche2!D$4:D$28,0),5))</f>
        <v>0</v>
      </c>
      <c r="T116" s="52" t="n">
        <f aca="false">IF(ISNA(MATCH($I116,Manche3!A$4:A$28,0)),0,INDEX(Partie3,MATCH($I116,Manche3!A$4:A$28,0),5)-INDEX(Partie3,MATCH($I116,Manche3!A$4:A$28,0),6))</f>
        <v>0</v>
      </c>
      <c r="U116" s="52" t="n">
        <f aca="false">IF(ISNA(MATCH($I116,Manche3!B$4:B$28,0)),0,INDEX(Partie3,MATCH($I116,Manche3!B$4:B$28,0),5)-INDEX(Partie3,MATCH($I116,Manche3!B$4:B$28,0),6))</f>
        <v>0</v>
      </c>
      <c r="V116" s="52" t="n">
        <f aca="false">IF(ISNA(MATCH($I116,Manche3!C$4:C$28,0)),0,INDEX(Partie3,MATCH($I116,Manche3!C$4:C$28,0),6)-INDEX(Partie3,MATCH($I116,Manche3!C$4:C$28,0),5))</f>
        <v>0</v>
      </c>
      <c r="W116" s="52" t="n">
        <f aca="false">IF(ISNA(MATCH($I116,Manche3!D$4:D$28,0)),0,INDEX(Partie3,MATCH($I116,Manche3!D$4:D$28,0),6)-INDEX(Partie3,MATCH($I116,Manche3!D$4:D$28,0),5))</f>
        <v>0</v>
      </c>
      <c r="X116" s="52" t="n">
        <f aca="false">IF(ISNA(MATCH($I116,Manche4!A$4:A$28,0)),0,INDEX(Partie4,MATCH($I116,Manche4!A$4:A$28,0),5)-INDEX(Partie4,MATCH($I116,Manche4!A$4:A$28,0),6))</f>
        <v>0</v>
      </c>
      <c r="Y116" s="52" t="n">
        <f aca="false">IF(ISNA(MATCH($I116,Manche4!B$4:B$28,0)),0,INDEX(Partie4,MATCH($I116,Manche4!B$4:B$28,0),5)-INDEX(Partie4,MATCH($I116,Manche4!B$4:B$28,0),6))</f>
        <v>0</v>
      </c>
      <c r="Z116" s="52" t="n">
        <f aca="false">IF(ISNA(MATCH($I116,Manche4!C$4:C$28,0)),0,INDEX(Partie4,MATCH($I116,Manche4!C$4:C$28,0),6)-INDEX(Partie4,MATCH($I116,Manche4!C$4:C$28,0),5))</f>
        <v>0</v>
      </c>
      <c r="AA116" s="52" t="n">
        <f aca="false">IF(ISNA(MATCH($I116,Manche4!D$4:D$28,0)),0,INDEX(Partie4,MATCH($I116,Manche4!D$4:D$28,0),6)-INDEX(Partie4,MATCH($I116,Manche4!D$4:D$28,0),5))</f>
        <v>0</v>
      </c>
      <c r="AB116" s="52" t="n">
        <f aca="false">IF(ISNA(MATCH($I116,Manche5!A$4:A$28,0)),0,INDEX(Partie5,MATCH($I116,Manche5!A$4:A$28,0),5)-INDEX(Partie5,MATCH($I116,Manche5!A$4:A$28,0),6))</f>
        <v>0</v>
      </c>
      <c r="AC116" s="52" t="n">
        <f aca="false">IF(ISNA(MATCH($I116,Manche5!B$4:B$28,0)),0,INDEX(Partie5,MATCH($I116,Manche5!B$4:B$28,0),5)-INDEX(Partie5,MATCH($I116,Manche5!B$4:B$28,0),6))</f>
        <v>0</v>
      </c>
      <c r="AD116" s="52" t="n">
        <f aca="false">IF(ISNA(MATCH($I116,Manche5!C$4:C$28,0)),0,INDEX(Partie5,MATCH($I116,Manche5!C$4:C$28,0),6)-INDEX(Partie5,MATCH($I116,Manche5!C$4:C$28,0),5))</f>
        <v>0</v>
      </c>
      <c r="AE116" s="52" t="n">
        <f aca="false">IF(ISNA(MATCH($I116,Manche5!D$4:D$28,0)),0,INDEX(Partie5,MATCH($I116,Manche5!D$4:D$28,0),6)-INDEX(Partie5,MATCH($I116,Manche5!D$4:D$28,0),5))</f>
        <v>0</v>
      </c>
      <c r="AF116" s="52" t="n">
        <f aca="false">IF(SUM(L116:O116)&gt;0,1,0)</f>
        <v>0</v>
      </c>
      <c r="AG116" s="52" t="n">
        <f aca="false">IF(SUM(P116:S116)&gt;0,1,0)</f>
        <v>0</v>
      </c>
      <c r="AH116" s="52" t="n">
        <f aca="false">IF(SUM(T116:W116)&gt;0,1,0)</f>
        <v>0</v>
      </c>
      <c r="AI116" s="52" t="n">
        <f aca="false">IF(SUM(X116:AA116)&gt;0,1,0)</f>
        <v>0</v>
      </c>
      <c r="AJ116" s="52" t="n">
        <f aca="false">IF(SUM(AB116:AE116)&gt;0,1,0)</f>
        <v>0</v>
      </c>
      <c r="AK116" s="52" t="n">
        <f aca="false">SUM(AF116:AJ116)</f>
        <v>0</v>
      </c>
    </row>
    <row r="117" customFormat="false" ht="12.75" hidden="false" customHeight="true" outlineLevel="0" collapsed="false">
      <c r="A117" s="7" t="n">
        <f aca="false">ROW()-2</f>
        <v>115</v>
      </c>
      <c r="B117" s="7"/>
      <c r="C117" s="7"/>
      <c r="D117" s="10" t="n">
        <f aca="false">SUM(L117:O117)</f>
        <v>0</v>
      </c>
      <c r="E117" s="10" t="n">
        <f aca="false">SUM(P117:S117)</f>
        <v>0</v>
      </c>
      <c r="F117" s="10" t="n">
        <f aca="false">SUM(T117:W117)</f>
        <v>0</v>
      </c>
      <c r="G117" s="10" t="n">
        <f aca="false">SUM(X117:AA117)</f>
        <v>0</v>
      </c>
      <c r="H117" s="10" t="n">
        <f aca="false">SUM(AB117:AE117)</f>
        <v>0</v>
      </c>
      <c r="I117" s="50" t="str">
        <f aca="false">IF(ISBLANK(B117),"",B117)</f>
        <v/>
      </c>
      <c r="J117" s="10" t="n">
        <f aca="false">SUM(D117:H117)</f>
        <v>0</v>
      </c>
      <c r="K117" s="51" t="n">
        <f aca="false">IF(AND(ISBLANK(B117),ISBLANK(C117)),-1,AK117)</f>
        <v>-1</v>
      </c>
      <c r="L117" s="52" t="n">
        <f aca="false">IF(ISNA(MATCH($I117,Manche1!A$4:A$28,0)),0,INDEX(Partie1,MATCH($I117,Manche1!A$4:A$28,0),5)-INDEX(Partie1,MATCH($I117,Manche1!A$4:A$28,0),6))</f>
        <v>0</v>
      </c>
      <c r="M117" s="52" t="n">
        <f aca="false">IF(ISNA(MATCH($I117,Manche1!B$4:B$28,0)),0,INDEX(Partie1,MATCH($I117,Manche1!B$4:B$28,0),5)-INDEX(Partie1,MATCH($I117,Manche1!B$4:B$28,0),6))</f>
        <v>0</v>
      </c>
      <c r="N117" s="52" t="n">
        <f aca="false">IF(ISNA(MATCH($I117,Manche1!C$4:C$28,0)),0,INDEX(Partie1,MATCH($I117,Manche1!C$4:C$28,0),6)-INDEX(Partie1,MATCH($I117,Manche1!C$4:C$28,0),5))</f>
        <v>0</v>
      </c>
      <c r="O117" s="52" t="n">
        <f aca="false">IF(ISNA(MATCH($I117,Manche1!D$4:D$28,0)),0,INDEX(Partie1,MATCH($I117,Manche1!D$4:D$28,0),6)-INDEX(Partie1,MATCH($I117,Manche1!D$4:D$28,0),5))</f>
        <v>0</v>
      </c>
      <c r="P117" s="52" t="n">
        <f aca="false">IF(ISNA(MATCH($I117,Manche2!A$4:A$28,0)),0,INDEX(Partie2,MATCH($I117,Manche2!A$4:A$28,0),5)-INDEX(Partie2,MATCH($I117,Manche2!A$4:A$28,0),6))</f>
        <v>0</v>
      </c>
      <c r="Q117" s="52" t="n">
        <f aca="false">IF(ISNA(MATCH($I117,Manche2!B$4:B$28,0)),0,INDEX(Partie2,MATCH($I117,Manche2!B$4:B$28,0),5)-INDEX(Partie2,MATCH($I117,Manche2!B$4:B$28,0),6))</f>
        <v>0</v>
      </c>
      <c r="R117" s="52" t="n">
        <f aca="false">IF(ISNA(MATCH($I117,Manche2!C$4:C$28,0)),0,INDEX(Partie2,MATCH($I117,Manche2!C$4:C$28,0),6)-INDEX(Partie2,MATCH($I117,Manche2!C$4:C$28,0),5))</f>
        <v>0</v>
      </c>
      <c r="S117" s="52" t="n">
        <f aca="false">IF(ISNA(MATCH($I117,Manche2!D$4:D$28,0)),0,INDEX(Partie2,MATCH($I117,Manche2!D$4:D$28,0),6)-INDEX(Partie2,MATCH($I117,Manche2!D$4:D$28,0),5))</f>
        <v>0</v>
      </c>
      <c r="T117" s="52" t="n">
        <f aca="false">IF(ISNA(MATCH($I117,Manche3!A$4:A$28,0)),0,INDEX(Partie3,MATCH($I117,Manche3!A$4:A$28,0),5)-INDEX(Partie3,MATCH($I117,Manche3!A$4:A$28,0),6))</f>
        <v>0</v>
      </c>
      <c r="U117" s="52" t="n">
        <f aca="false">IF(ISNA(MATCH($I117,Manche3!B$4:B$28,0)),0,INDEX(Partie3,MATCH($I117,Manche3!B$4:B$28,0),5)-INDEX(Partie3,MATCH($I117,Manche3!B$4:B$28,0),6))</f>
        <v>0</v>
      </c>
      <c r="V117" s="52" t="n">
        <f aca="false">IF(ISNA(MATCH($I117,Manche3!C$4:C$28,0)),0,INDEX(Partie3,MATCH($I117,Manche3!C$4:C$28,0),6)-INDEX(Partie3,MATCH($I117,Manche3!C$4:C$28,0),5))</f>
        <v>0</v>
      </c>
      <c r="W117" s="52" t="n">
        <f aca="false">IF(ISNA(MATCH($I117,Manche3!D$4:D$28,0)),0,INDEX(Partie3,MATCH($I117,Manche3!D$4:D$28,0),6)-INDEX(Partie3,MATCH($I117,Manche3!D$4:D$28,0),5))</f>
        <v>0</v>
      </c>
      <c r="X117" s="52" t="n">
        <f aca="false">IF(ISNA(MATCH($I117,Manche4!A$4:A$28,0)),0,INDEX(Partie4,MATCH($I117,Manche4!A$4:A$28,0),5)-INDEX(Partie4,MATCH($I117,Manche4!A$4:A$28,0),6))</f>
        <v>0</v>
      </c>
      <c r="Y117" s="52" t="n">
        <f aca="false">IF(ISNA(MATCH($I117,Manche4!B$4:B$28,0)),0,INDEX(Partie4,MATCH($I117,Manche4!B$4:B$28,0),5)-INDEX(Partie4,MATCH($I117,Manche4!B$4:B$28,0),6))</f>
        <v>0</v>
      </c>
      <c r="Z117" s="52" t="n">
        <f aca="false">IF(ISNA(MATCH($I117,Manche4!C$4:C$28,0)),0,INDEX(Partie4,MATCH($I117,Manche4!C$4:C$28,0),6)-INDEX(Partie4,MATCH($I117,Manche4!C$4:C$28,0),5))</f>
        <v>0</v>
      </c>
      <c r="AA117" s="52" t="n">
        <f aca="false">IF(ISNA(MATCH($I117,Manche4!D$4:D$28,0)),0,INDEX(Partie4,MATCH($I117,Manche4!D$4:D$28,0),6)-INDEX(Partie4,MATCH($I117,Manche4!D$4:D$28,0),5))</f>
        <v>0</v>
      </c>
      <c r="AB117" s="52" t="n">
        <f aca="false">IF(ISNA(MATCH($I117,Manche5!A$4:A$28,0)),0,INDEX(Partie5,MATCH($I117,Manche5!A$4:A$28,0),5)-INDEX(Partie5,MATCH($I117,Manche5!A$4:A$28,0),6))</f>
        <v>0</v>
      </c>
      <c r="AC117" s="52" t="n">
        <f aca="false">IF(ISNA(MATCH($I117,Manche5!B$4:B$28,0)),0,INDEX(Partie5,MATCH($I117,Manche5!B$4:B$28,0),5)-INDEX(Partie5,MATCH($I117,Manche5!B$4:B$28,0),6))</f>
        <v>0</v>
      </c>
      <c r="AD117" s="52" t="n">
        <f aca="false">IF(ISNA(MATCH($I117,Manche5!C$4:C$28,0)),0,INDEX(Partie5,MATCH($I117,Manche5!C$4:C$28,0),6)-INDEX(Partie5,MATCH($I117,Manche5!C$4:C$28,0),5))</f>
        <v>0</v>
      </c>
      <c r="AE117" s="52" t="n">
        <f aca="false">IF(ISNA(MATCH($I117,Manche5!D$4:D$28,0)),0,INDEX(Partie5,MATCH($I117,Manche5!D$4:D$28,0),6)-INDEX(Partie5,MATCH($I117,Manche5!D$4:D$28,0),5))</f>
        <v>0</v>
      </c>
      <c r="AF117" s="52" t="n">
        <f aca="false">IF(SUM(L117:O117)&gt;0,1,0)</f>
        <v>0</v>
      </c>
      <c r="AG117" s="52" t="n">
        <f aca="false">IF(SUM(P117:S117)&gt;0,1,0)</f>
        <v>0</v>
      </c>
      <c r="AH117" s="52" t="n">
        <f aca="false">IF(SUM(T117:W117)&gt;0,1,0)</f>
        <v>0</v>
      </c>
      <c r="AI117" s="52" t="n">
        <f aca="false">IF(SUM(X117:AA117)&gt;0,1,0)</f>
        <v>0</v>
      </c>
      <c r="AJ117" s="52" t="n">
        <f aca="false">IF(SUM(AB117:AE117)&gt;0,1,0)</f>
        <v>0</v>
      </c>
      <c r="AK117" s="52" t="n">
        <f aca="false">SUM(AF117:AJ117)</f>
        <v>0</v>
      </c>
    </row>
    <row r="118" customFormat="false" ht="12.75" hidden="false" customHeight="true" outlineLevel="0" collapsed="false">
      <c r="A118" s="7" t="n">
        <f aca="false">ROW()-2</f>
        <v>116</v>
      </c>
      <c r="B118" s="7"/>
      <c r="C118" s="7"/>
      <c r="D118" s="10" t="n">
        <f aca="false">SUM(L118:O118)</f>
        <v>0</v>
      </c>
      <c r="E118" s="10" t="n">
        <f aca="false">SUM(P118:S118)</f>
        <v>0</v>
      </c>
      <c r="F118" s="10" t="n">
        <f aca="false">SUM(T118:W118)</f>
        <v>0</v>
      </c>
      <c r="G118" s="10" t="n">
        <f aca="false">SUM(X118:AA118)</f>
        <v>0</v>
      </c>
      <c r="H118" s="10" t="n">
        <f aca="false">SUM(AB118:AE118)</f>
        <v>0</v>
      </c>
      <c r="I118" s="50" t="str">
        <f aca="false">IF(ISBLANK(B118),"",B118)</f>
        <v/>
      </c>
      <c r="J118" s="10" t="n">
        <f aca="false">SUM(D118:H118)</f>
        <v>0</v>
      </c>
      <c r="K118" s="51" t="n">
        <f aca="false">IF(AND(ISBLANK(B118),ISBLANK(C118)),-1,AK118)</f>
        <v>-1</v>
      </c>
      <c r="L118" s="52" t="n">
        <f aca="false">IF(ISNA(MATCH($I118,Manche1!A$4:A$28,0)),0,INDEX(Partie1,MATCH($I118,Manche1!A$4:A$28,0),5)-INDEX(Partie1,MATCH($I118,Manche1!A$4:A$28,0),6))</f>
        <v>0</v>
      </c>
      <c r="M118" s="52" t="n">
        <f aca="false">IF(ISNA(MATCH($I118,Manche1!B$4:B$28,0)),0,INDEX(Partie1,MATCH($I118,Manche1!B$4:B$28,0),5)-INDEX(Partie1,MATCH($I118,Manche1!B$4:B$28,0),6))</f>
        <v>0</v>
      </c>
      <c r="N118" s="52" t="n">
        <f aca="false">IF(ISNA(MATCH($I118,Manche1!C$4:C$28,0)),0,INDEX(Partie1,MATCH($I118,Manche1!C$4:C$28,0),6)-INDEX(Partie1,MATCH($I118,Manche1!C$4:C$28,0),5))</f>
        <v>0</v>
      </c>
      <c r="O118" s="52" t="n">
        <f aca="false">IF(ISNA(MATCH($I118,Manche1!D$4:D$28,0)),0,INDEX(Partie1,MATCH($I118,Manche1!D$4:D$28,0),6)-INDEX(Partie1,MATCH($I118,Manche1!D$4:D$28,0),5))</f>
        <v>0</v>
      </c>
      <c r="P118" s="52" t="n">
        <f aca="false">IF(ISNA(MATCH($I118,Manche2!A$4:A$28,0)),0,INDEX(Partie2,MATCH($I118,Manche2!A$4:A$28,0),5)-INDEX(Partie2,MATCH($I118,Manche2!A$4:A$28,0),6))</f>
        <v>0</v>
      </c>
      <c r="Q118" s="52" t="n">
        <f aca="false">IF(ISNA(MATCH($I118,Manche2!B$4:B$28,0)),0,INDEX(Partie2,MATCH($I118,Manche2!B$4:B$28,0),5)-INDEX(Partie2,MATCH($I118,Manche2!B$4:B$28,0),6))</f>
        <v>0</v>
      </c>
      <c r="R118" s="52" t="n">
        <f aca="false">IF(ISNA(MATCH($I118,Manche2!C$4:C$28,0)),0,INDEX(Partie2,MATCH($I118,Manche2!C$4:C$28,0),6)-INDEX(Partie2,MATCH($I118,Manche2!C$4:C$28,0),5))</f>
        <v>0</v>
      </c>
      <c r="S118" s="52" t="n">
        <f aca="false">IF(ISNA(MATCH($I118,Manche2!D$4:D$28,0)),0,INDEX(Partie2,MATCH($I118,Manche2!D$4:D$28,0),6)-INDEX(Partie2,MATCH($I118,Manche2!D$4:D$28,0),5))</f>
        <v>0</v>
      </c>
      <c r="T118" s="52" t="n">
        <f aca="false">IF(ISNA(MATCH($I118,Manche3!A$4:A$28,0)),0,INDEX(Partie3,MATCH($I118,Manche3!A$4:A$28,0),5)-INDEX(Partie3,MATCH($I118,Manche3!A$4:A$28,0),6))</f>
        <v>0</v>
      </c>
      <c r="U118" s="52" t="n">
        <f aca="false">IF(ISNA(MATCH($I118,Manche3!B$4:B$28,0)),0,INDEX(Partie3,MATCH($I118,Manche3!B$4:B$28,0),5)-INDEX(Partie3,MATCH($I118,Manche3!B$4:B$28,0),6))</f>
        <v>0</v>
      </c>
      <c r="V118" s="52" t="n">
        <f aca="false">IF(ISNA(MATCH($I118,Manche3!C$4:C$28,0)),0,INDEX(Partie3,MATCH($I118,Manche3!C$4:C$28,0),6)-INDEX(Partie3,MATCH($I118,Manche3!C$4:C$28,0),5))</f>
        <v>0</v>
      </c>
      <c r="W118" s="52" t="n">
        <f aca="false">IF(ISNA(MATCH($I118,Manche3!D$4:D$28,0)),0,INDEX(Partie3,MATCH($I118,Manche3!D$4:D$28,0),6)-INDEX(Partie3,MATCH($I118,Manche3!D$4:D$28,0),5))</f>
        <v>0</v>
      </c>
      <c r="X118" s="52" t="n">
        <f aca="false">IF(ISNA(MATCH($I118,Manche4!A$4:A$28,0)),0,INDEX(Partie4,MATCH($I118,Manche4!A$4:A$28,0),5)-INDEX(Partie4,MATCH($I118,Manche4!A$4:A$28,0),6))</f>
        <v>0</v>
      </c>
      <c r="Y118" s="52" t="n">
        <f aca="false">IF(ISNA(MATCH($I118,Manche4!B$4:B$28,0)),0,INDEX(Partie4,MATCH($I118,Manche4!B$4:B$28,0),5)-INDEX(Partie4,MATCH($I118,Manche4!B$4:B$28,0),6))</f>
        <v>0</v>
      </c>
      <c r="Z118" s="52" t="n">
        <f aca="false">IF(ISNA(MATCH($I118,Manche4!C$4:C$28,0)),0,INDEX(Partie4,MATCH($I118,Manche4!C$4:C$28,0),6)-INDEX(Partie4,MATCH($I118,Manche4!C$4:C$28,0),5))</f>
        <v>0</v>
      </c>
      <c r="AA118" s="52" t="n">
        <f aca="false">IF(ISNA(MATCH($I118,Manche4!D$4:D$28,0)),0,INDEX(Partie4,MATCH($I118,Manche4!D$4:D$28,0),6)-INDEX(Partie4,MATCH($I118,Manche4!D$4:D$28,0),5))</f>
        <v>0</v>
      </c>
      <c r="AB118" s="52" t="n">
        <f aca="false">IF(ISNA(MATCH($I118,Manche5!A$4:A$28,0)),0,INDEX(Partie5,MATCH($I118,Manche5!A$4:A$28,0),5)-INDEX(Partie5,MATCH($I118,Manche5!A$4:A$28,0),6))</f>
        <v>0</v>
      </c>
      <c r="AC118" s="52" t="n">
        <f aca="false">IF(ISNA(MATCH($I118,Manche5!B$4:B$28,0)),0,INDEX(Partie5,MATCH($I118,Manche5!B$4:B$28,0),5)-INDEX(Partie5,MATCH($I118,Manche5!B$4:B$28,0),6))</f>
        <v>0</v>
      </c>
      <c r="AD118" s="52" t="n">
        <f aca="false">IF(ISNA(MATCH($I118,Manche5!C$4:C$28,0)),0,INDEX(Partie5,MATCH($I118,Manche5!C$4:C$28,0),6)-INDEX(Partie5,MATCH($I118,Manche5!C$4:C$28,0),5))</f>
        <v>0</v>
      </c>
      <c r="AE118" s="52" t="n">
        <f aca="false">IF(ISNA(MATCH($I118,Manche5!D$4:D$28,0)),0,INDEX(Partie5,MATCH($I118,Manche5!D$4:D$28,0),6)-INDEX(Partie5,MATCH($I118,Manche5!D$4:D$28,0),5))</f>
        <v>0</v>
      </c>
      <c r="AF118" s="52" t="n">
        <f aca="false">IF(SUM(L118:O118)&gt;0,1,0)</f>
        <v>0</v>
      </c>
      <c r="AG118" s="52" t="n">
        <f aca="false">IF(SUM(P118:S118)&gt;0,1,0)</f>
        <v>0</v>
      </c>
      <c r="AH118" s="52" t="n">
        <f aca="false">IF(SUM(T118:W118)&gt;0,1,0)</f>
        <v>0</v>
      </c>
      <c r="AI118" s="52" t="n">
        <f aca="false">IF(SUM(X118:AA118)&gt;0,1,0)</f>
        <v>0</v>
      </c>
      <c r="AJ118" s="52" t="n">
        <f aca="false">IF(SUM(AB118:AE118)&gt;0,1,0)</f>
        <v>0</v>
      </c>
      <c r="AK118" s="52" t="n">
        <f aca="false">SUM(AF118:AJ118)</f>
        <v>0</v>
      </c>
    </row>
    <row r="119" customFormat="false" ht="12.75" hidden="false" customHeight="true" outlineLevel="0" collapsed="false">
      <c r="A119" s="7" t="n">
        <f aca="false">ROW()-2</f>
        <v>117</v>
      </c>
      <c r="B119" s="7"/>
      <c r="C119" s="7"/>
      <c r="D119" s="10" t="n">
        <f aca="false">SUM(L119:O119)</f>
        <v>0</v>
      </c>
      <c r="E119" s="10" t="n">
        <f aca="false">SUM(P119:S119)</f>
        <v>0</v>
      </c>
      <c r="F119" s="10" t="n">
        <f aca="false">SUM(T119:W119)</f>
        <v>0</v>
      </c>
      <c r="G119" s="10" t="n">
        <f aca="false">SUM(X119:AA119)</f>
        <v>0</v>
      </c>
      <c r="H119" s="10" t="n">
        <f aca="false">SUM(AB119:AE119)</f>
        <v>0</v>
      </c>
      <c r="I119" s="50" t="str">
        <f aca="false">IF(ISBLANK(B119),"",B119)</f>
        <v/>
      </c>
      <c r="J119" s="10" t="n">
        <f aca="false">SUM(D119:H119)</f>
        <v>0</v>
      </c>
      <c r="K119" s="51" t="n">
        <f aca="false">IF(AND(ISBLANK(B119),ISBLANK(C119)),-1,AK119)</f>
        <v>-1</v>
      </c>
      <c r="L119" s="52" t="n">
        <f aca="false">IF(ISNA(MATCH($I119,Manche1!A$4:A$28,0)),0,INDEX(Partie1,MATCH($I119,Manche1!A$4:A$28,0),5)-INDEX(Partie1,MATCH($I119,Manche1!A$4:A$28,0),6))</f>
        <v>0</v>
      </c>
      <c r="M119" s="52" t="n">
        <f aca="false">IF(ISNA(MATCH($I119,Manche1!B$4:B$28,0)),0,INDEX(Partie1,MATCH($I119,Manche1!B$4:B$28,0),5)-INDEX(Partie1,MATCH($I119,Manche1!B$4:B$28,0),6))</f>
        <v>0</v>
      </c>
      <c r="N119" s="52" t="n">
        <f aca="false">IF(ISNA(MATCH($I119,Manche1!C$4:C$28,0)),0,INDEX(Partie1,MATCH($I119,Manche1!C$4:C$28,0),6)-INDEX(Partie1,MATCH($I119,Manche1!C$4:C$28,0),5))</f>
        <v>0</v>
      </c>
      <c r="O119" s="52" t="n">
        <f aca="false">IF(ISNA(MATCH($I119,Manche1!D$4:D$28,0)),0,INDEX(Partie1,MATCH($I119,Manche1!D$4:D$28,0),6)-INDEX(Partie1,MATCH($I119,Manche1!D$4:D$28,0),5))</f>
        <v>0</v>
      </c>
      <c r="P119" s="52" t="n">
        <f aca="false">IF(ISNA(MATCH($I119,Manche2!A$4:A$28,0)),0,INDEX(Partie2,MATCH($I119,Manche2!A$4:A$28,0),5)-INDEX(Partie2,MATCH($I119,Manche2!A$4:A$28,0),6))</f>
        <v>0</v>
      </c>
      <c r="Q119" s="52" t="n">
        <f aca="false">IF(ISNA(MATCH($I119,Manche2!B$4:B$28,0)),0,INDEX(Partie2,MATCH($I119,Manche2!B$4:B$28,0),5)-INDEX(Partie2,MATCH($I119,Manche2!B$4:B$28,0),6))</f>
        <v>0</v>
      </c>
      <c r="R119" s="52" t="n">
        <f aca="false">IF(ISNA(MATCH($I119,Manche2!C$4:C$28,0)),0,INDEX(Partie2,MATCH($I119,Manche2!C$4:C$28,0),6)-INDEX(Partie2,MATCH($I119,Manche2!C$4:C$28,0),5))</f>
        <v>0</v>
      </c>
      <c r="S119" s="52" t="n">
        <f aca="false">IF(ISNA(MATCH($I119,Manche2!D$4:D$28,0)),0,INDEX(Partie2,MATCH($I119,Manche2!D$4:D$28,0),6)-INDEX(Partie2,MATCH($I119,Manche2!D$4:D$28,0),5))</f>
        <v>0</v>
      </c>
      <c r="T119" s="52" t="n">
        <f aca="false">IF(ISNA(MATCH($I119,Manche3!A$4:A$28,0)),0,INDEX(Partie3,MATCH($I119,Manche3!A$4:A$28,0),5)-INDEX(Partie3,MATCH($I119,Manche3!A$4:A$28,0),6))</f>
        <v>0</v>
      </c>
      <c r="U119" s="52" t="n">
        <f aca="false">IF(ISNA(MATCH($I119,Manche3!B$4:B$28,0)),0,INDEX(Partie3,MATCH($I119,Manche3!B$4:B$28,0),5)-INDEX(Partie3,MATCH($I119,Manche3!B$4:B$28,0),6))</f>
        <v>0</v>
      </c>
      <c r="V119" s="52" t="n">
        <f aca="false">IF(ISNA(MATCH($I119,Manche3!C$4:C$28,0)),0,INDEX(Partie3,MATCH($I119,Manche3!C$4:C$28,0),6)-INDEX(Partie3,MATCH($I119,Manche3!C$4:C$28,0),5))</f>
        <v>0</v>
      </c>
      <c r="W119" s="52" t="n">
        <f aca="false">IF(ISNA(MATCH($I119,Manche3!D$4:D$28,0)),0,INDEX(Partie3,MATCH($I119,Manche3!D$4:D$28,0),6)-INDEX(Partie3,MATCH($I119,Manche3!D$4:D$28,0),5))</f>
        <v>0</v>
      </c>
      <c r="X119" s="52" t="n">
        <f aca="false">IF(ISNA(MATCH($I119,Manche4!A$4:A$28,0)),0,INDEX(Partie4,MATCH($I119,Manche4!A$4:A$28,0),5)-INDEX(Partie4,MATCH($I119,Manche4!A$4:A$28,0),6))</f>
        <v>0</v>
      </c>
      <c r="Y119" s="52" t="n">
        <f aca="false">IF(ISNA(MATCH($I119,Manche4!B$4:B$28,0)),0,INDEX(Partie4,MATCH($I119,Manche4!B$4:B$28,0),5)-INDEX(Partie4,MATCH($I119,Manche4!B$4:B$28,0),6))</f>
        <v>0</v>
      </c>
      <c r="Z119" s="52" t="n">
        <f aca="false">IF(ISNA(MATCH($I119,Manche4!C$4:C$28,0)),0,INDEX(Partie4,MATCH($I119,Manche4!C$4:C$28,0),6)-INDEX(Partie4,MATCH($I119,Manche4!C$4:C$28,0),5))</f>
        <v>0</v>
      </c>
      <c r="AA119" s="52" t="n">
        <f aca="false">IF(ISNA(MATCH($I119,Manche4!D$4:D$28,0)),0,INDEX(Partie4,MATCH($I119,Manche4!D$4:D$28,0),6)-INDEX(Partie4,MATCH($I119,Manche4!D$4:D$28,0),5))</f>
        <v>0</v>
      </c>
      <c r="AB119" s="52" t="n">
        <f aca="false">IF(ISNA(MATCH($I119,Manche5!A$4:A$28,0)),0,INDEX(Partie5,MATCH($I119,Manche5!A$4:A$28,0),5)-INDEX(Partie5,MATCH($I119,Manche5!A$4:A$28,0),6))</f>
        <v>0</v>
      </c>
      <c r="AC119" s="52" t="n">
        <f aca="false">IF(ISNA(MATCH($I119,Manche5!B$4:B$28,0)),0,INDEX(Partie5,MATCH($I119,Manche5!B$4:B$28,0),5)-INDEX(Partie5,MATCH($I119,Manche5!B$4:B$28,0),6))</f>
        <v>0</v>
      </c>
      <c r="AD119" s="52" t="n">
        <f aca="false">IF(ISNA(MATCH($I119,Manche5!C$4:C$28,0)),0,INDEX(Partie5,MATCH($I119,Manche5!C$4:C$28,0),6)-INDEX(Partie5,MATCH($I119,Manche5!C$4:C$28,0),5))</f>
        <v>0</v>
      </c>
      <c r="AE119" s="52" t="n">
        <f aca="false">IF(ISNA(MATCH($I119,Manche5!D$4:D$28,0)),0,INDEX(Partie5,MATCH($I119,Manche5!D$4:D$28,0),6)-INDEX(Partie5,MATCH($I119,Manche5!D$4:D$28,0),5))</f>
        <v>0</v>
      </c>
      <c r="AF119" s="52" t="n">
        <f aca="false">IF(SUM(L119:O119)&gt;0,1,0)</f>
        <v>0</v>
      </c>
      <c r="AG119" s="52" t="n">
        <f aca="false">IF(SUM(P119:S119)&gt;0,1,0)</f>
        <v>0</v>
      </c>
      <c r="AH119" s="52" t="n">
        <f aca="false">IF(SUM(T119:W119)&gt;0,1,0)</f>
        <v>0</v>
      </c>
      <c r="AI119" s="52" t="n">
        <f aca="false">IF(SUM(X119:AA119)&gt;0,1,0)</f>
        <v>0</v>
      </c>
      <c r="AJ119" s="52" t="n">
        <f aca="false">IF(SUM(AB119:AE119)&gt;0,1,0)</f>
        <v>0</v>
      </c>
      <c r="AK119" s="52" t="n">
        <f aca="false">SUM(AF119:AJ119)</f>
        <v>0</v>
      </c>
    </row>
    <row r="120" customFormat="false" ht="12.75" hidden="false" customHeight="true" outlineLevel="0" collapsed="false">
      <c r="A120" s="7" t="n">
        <f aca="false">ROW()-2</f>
        <v>118</v>
      </c>
      <c r="B120" s="7"/>
      <c r="C120" s="7"/>
      <c r="D120" s="10" t="n">
        <f aca="false">SUM(L120:O120)</f>
        <v>0</v>
      </c>
      <c r="E120" s="10" t="n">
        <f aca="false">SUM(P120:S120)</f>
        <v>0</v>
      </c>
      <c r="F120" s="10" t="n">
        <f aca="false">SUM(T120:W120)</f>
        <v>0</v>
      </c>
      <c r="G120" s="10" t="n">
        <f aca="false">SUM(X120:AA120)</f>
        <v>0</v>
      </c>
      <c r="H120" s="10" t="n">
        <f aca="false">SUM(AB120:AE120)</f>
        <v>0</v>
      </c>
      <c r="I120" s="50" t="str">
        <f aca="false">IF(ISBLANK(B120),"",B120)</f>
        <v/>
      </c>
      <c r="J120" s="10" t="n">
        <f aca="false">SUM(D120:H120)</f>
        <v>0</v>
      </c>
      <c r="K120" s="51" t="n">
        <f aca="false">IF(AND(ISBLANK(B120),ISBLANK(C120)),-1,AK120)</f>
        <v>-1</v>
      </c>
      <c r="L120" s="52" t="n">
        <f aca="false">IF(ISNA(MATCH($I120,Manche1!A$4:A$28,0)),0,INDEX(Partie1,MATCH($I120,Manche1!A$4:A$28,0),5)-INDEX(Partie1,MATCH($I120,Manche1!A$4:A$28,0),6))</f>
        <v>0</v>
      </c>
      <c r="M120" s="52" t="n">
        <f aca="false">IF(ISNA(MATCH($I120,Manche1!B$4:B$28,0)),0,INDEX(Partie1,MATCH($I120,Manche1!B$4:B$28,0),5)-INDEX(Partie1,MATCH($I120,Manche1!B$4:B$28,0),6))</f>
        <v>0</v>
      </c>
      <c r="N120" s="52" t="n">
        <f aca="false">IF(ISNA(MATCH($I120,Manche1!C$4:C$28,0)),0,INDEX(Partie1,MATCH($I120,Manche1!C$4:C$28,0),6)-INDEX(Partie1,MATCH($I120,Manche1!C$4:C$28,0),5))</f>
        <v>0</v>
      </c>
      <c r="O120" s="52" t="n">
        <f aca="false">IF(ISNA(MATCH($I120,Manche1!D$4:D$28,0)),0,INDEX(Partie1,MATCH($I120,Manche1!D$4:D$28,0),6)-INDEX(Partie1,MATCH($I120,Manche1!D$4:D$28,0),5))</f>
        <v>0</v>
      </c>
      <c r="P120" s="52" t="n">
        <f aca="false">IF(ISNA(MATCH($I120,Manche2!A$4:A$28,0)),0,INDEX(Partie2,MATCH($I120,Manche2!A$4:A$28,0),5)-INDEX(Partie2,MATCH($I120,Manche2!A$4:A$28,0),6))</f>
        <v>0</v>
      </c>
      <c r="Q120" s="52" t="n">
        <f aca="false">IF(ISNA(MATCH($I120,Manche2!B$4:B$28,0)),0,INDEX(Partie2,MATCH($I120,Manche2!B$4:B$28,0),5)-INDEX(Partie2,MATCH($I120,Manche2!B$4:B$28,0),6))</f>
        <v>0</v>
      </c>
      <c r="R120" s="52" t="n">
        <f aca="false">IF(ISNA(MATCH($I120,Manche2!C$4:C$28,0)),0,INDEX(Partie2,MATCH($I120,Manche2!C$4:C$28,0),6)-INDEX(Partie2,MATCH($I120,Manche2!C$4:C$28,0),5))</f>
        <v>0</v>
      </c>
      <c r="S120" s="52" t="n">
        <f aca="false">IF(ISNA(MATCH($I120,Manche2!D$4:D$28,0)),0,INDEX(Partie2,MATCH($I120,Manche2!D$4:D$28,0),6)-INDEX(Partie2,MATCH($I120,Manche2!D$4:D$28,0),5))</f>
        <v>0</v>
      </c>
      <c r="T120" s="52" t="n">
        <f aca="false">IF(ISNA(MATCH($I120,Manche3!A$4:A$28,0)),0,INDEX(Partie3,MATCH($I120,Manche3!A$4:A$28,0),5)-INDEX(Partie3,MATCH($I120,Manche3!A$4:A$28,0),6))</f>
        <v>0</v>
      </c>
      <c r="U120" s="52" t="n">
        <f aca="false">IF(ISNA(MATCH($I120,Manche3!B$4:B$28,0)),0,INDEX(Partie3,MATCH($I120,Manche3!B$4:B$28,0),5)-INDEX(Partie3,MATCH($I120,Manche3!B$4:B$28,0),6))</f>
        <v>0</v>
      </c>
      <c r="V120" s="52" t="n">
        <f aca="false">IF(ISNA(MATCH($I120,Manche3!C$4:C$28,0)),0,INDEX(Partie3,MATCH($I120,Manche3!C$4:C$28,0),6)-INDEX(Partie3,MATCH($I120,Manche3!C$4:C$28,0),5))</f>
        <v>0</v>
      </c>
      <c r="W120" s="52" t="n">
        <f aca="false">IF(ISNA(MATCH($I120,Manche3!D$4:D$28,0)),0,INDEX(Partie3,MATCH($I120,Manche3!D$4:D$28,0),6)-INDEX(Partie3,MATCH($I120,Manche3!D$4:D$28,0),5))</f>
        <v>0</v>
      </c>
      <c r="X120" s="52" t="n">
        <f aca="false">IF(ISNA(MATCH($I120,Manche4!A$4:A$28,0)),0,INDEX(Partie4,MATCH($I120,Manche4!A$4:A$28,0),5)-INDEX(Partie4,MATCH($I120,Manche4!A$4:A$28,0),6))</f>
        <v>0</v>
      </c>
      <c r="Y120" s="52" t="n">
        <f aca="false">IF(ISNA(MATCH($I120,Manche4!B$4:B$28,0)),0,INDEX(Partie4,MATCH($I120,Manche4!B$4:B$28,0),5)-INDEX(Partie4,MATCH($I120,Manche4!B$4:B$28,0),6))</f>
        <v>0</v>
      </c>
      <c r="Z120" s="52" t="n">
        <f aca="false">IF(ISNA(MATCH($I120,Manche4!C$4:C$28,0)),0,INDEX(Partie4,MATCH($I120,Manche4!C$4:C$28,0),6)-INDEX(Partie4,MATCH($I120,Manche4!C$4:C$28,0),5))</f>
        <v>0</v>
      </c>
      <c r="AA120" s="52" t="n">
        <f aca="false">IF(ISNA(MATCH($I120,Manche4!D$4:D$28,0)),0,INDEX(Partie4,MATCH($I120,Manche4!D$4:D$28,0),6)-INDEX(Partie4,MATCH($I120,Manche4!D$4:D$28,0),5))</f>
        <v>0</v>
      </c>
      <c r="AB120" s="52" t="n">
        <f aca="false">IF(ISNA(MATCH($I120,Manche5!A$4:A$28,0)),0,INDEX(Partie5,MATCH($I120,Manche5!A$4:A$28,0),5)-INDEX(Partie5,MATCH($I120,Manche5!A$4:A$28,0),6))</f>
        <v>0</v>
      </c>
      <c r="AC120" s="52" t="n">
        <f aca="false">IF(ISNA(MATCH($I120,Manche5!B$4:B$28,0)),0,INDEX(Partie5,MATCH($I120,Manche5!B$4:B$28,0),5)-INDEX(Partie5,MATCH($I120,Manche5!B$4:B$28,0),6))</f>
        <v>0</v>
      </c>
      <c r="AD120" s="52" t="n">
        <f aca="false">IF(ISNA(MATCH($I120,Manche5!C$4:C$28,0)),0,INDEX(Partie5,MATCH($I120,Manche5!C$4:C$28,0),6)-INDEX(Partie5,MATCH($I120,Manche5!C$4:C$28,0),5))</f>
        <v>0</v>
      </c>
      <c r="AE120" s="52" t="n">
        <f aca="false">IF(ISNA(MATCH($I120,Manche5!D$4:D$28,0)),0,INDEX(Partie5,MATCH($I120,Manche5!D$4:D$28,0),6)-INDEX(Partie5,MATCH($I120,Manche5!D$4:D$28,0),5))</f>
        <v>0</v>
      </c>
      <c r="AF120" s="52" t="n">
        <f aca="false">IF(SUM(L120:O120)&gt;0,1,0)</f>
        <v>0</v>
      </c>
      <c r="AG120" s="52" t="n">
        <f aca="false">IF(SUM(P120:S120)&gt;0,1,0)</f>
        <v>0</v>
      </c>
      <c r="AH120" s="52" t="n">
        <f aca="false">IF(SUM(T120:W120)&gt;0,1,0)</f>
        <v>0</v>
      </c>
      <c r="AI120" s="52" t="n">
        <f aca="false">IF(SUM(X120:AA120)&gt;0,1,0)</f>
        <v>0</v>
      </c>
      <c r="AJ120" s="52" t="n">
        <f aca="false">IF(SUM(AB120:AE120)&gt;0,1,0)</f>
        <v>0</v>
      </c>
      <c r="AK120" s="52" t="n">
        <f aca="false">SUM(AF120:AJ120)</f>
        <v>0</v>
      </c>
    </row>
    <row r="121" customFormat="false" ht="12.75" hidden="false" customHeight="true" outlineLevel="0" collapsed="false">
      <c r="A121" s="7" t="n">
        <f aca="false">ROW()-2</f>
        <v>119</v>
      </c>
      <c r="B121" s="7"/>
      <c r="C121" s="7"/>
      <c r="D121" s="10" t="n">
        <f aca="false">SUM(L121:O121)</f>
        <v>0</v>
      </c>
      <c r="E121" s="10" t="n">
        <f aca="false">SUM(P121:S121)</f>
        <v>0</v>
      </c>
      <c r="F121" s="10" t="n">
        <f aca="false">SUM(T121:W121)</f>
        <v>0</v>
      </c>
      <c r="G121" s="10" t="n">
        <f aca="false">SUM(X121:AA121)</f>
        <v>0</v>
      </c>
      <c r="H121" s="10" t="n">
        <f aca="false">SUM(AB121:AE121)</f>
        <v>0</v>
      </c>
      <c r="I121" s="50" t="str">
        <f aca="false">IF(ISBLANK(B121),"",B121)</f>
        <v/>
      </c>
      <c r="J121" s="10" t="n">
        <f aca="false">SUM(D121:H121)</f>
        <v>0</v>
      </c>
      <c r="K121" s="51" t="n">
        <f aca="false">IF(AND(ISBLANK(B121),ISBLANK(C121)),-1,AK121)</f>
        <v>-1</v>
      </c>
      <c r="L121" s="52" t="n">
        <f aca="false">IF(ISNA(MATCH($I121,Manche1!A$4:A$28,0)),0,INDEX(Partie1,MATCH($I121,Manche1!A$4:A$28,0),5)-INDEX(Partie1,MATCH($I121,Manche1!A$4:A$28,0),6))</f>
        <v>0</v>
      </c>
      <c r="M121" s="52" t="n">
        <f aca="false">IF(ISNA(MATCH($I121,Manche1!B$4:B$28,0)),0,INDEX(Partie1,MATCH($I121,Manche1!B$4:B$28,0),5)-INDEX(Partie1,MATCH($I121,Manche1!B$4:B$28,0),6))</f>
        <v>0</v>
      </c>
      <c r="N121" s="52" t="n">
        <f aca="false">IF(ISNA(MATCH($I121,Manche1!C$4:C$28,0)),0,INDEX(Partie1,MATCH($I121,Manche1!C$4:C$28,0),6)-INDEX(Partie1,MATCH($I121,Manche1!C$4:C$28,0),5))</f>
        <v>0</v>
      </c>
      <c r="O121" s="52" t="n">
        <f aca="false">IF(ISNA(MATCH($I121,Manche1!D$4:D$28,0)),0,INDEX(Partie1,MATCH($I121,Manche1!D$4:D$28,0),6)-INDEX(Partie1,MATCH($I121,Manche1!D$4:D$28,0),5))</f>
        <v>0</v>
      </c>
      <c r="P121" s="52" t="n">
        <f aca="false">IF(ISNA(MATCH($I121,Manche2!A$4:A$28,0)),0,INDEX(Partie2,MATCH($I121,Manche2!A$4:A$28,0),5)-INDEX(Partie2,MATCH($I121,Manche2!A$4:A$28,0),6))</f>
        <v>0</v>
      </c>
      <c r="Q121" s="52" t="n">
        <f aca="false">IF(ISNA(MATCH($I121,Manche2!B$4:B$28,0)),0,INDEX(Partie2,MATCH($I121,Manche2!B$4:B$28,0),5)-INDEX(Partie2,MATCH($I121,Manche2!B$4:B$28,0),6))</f>
        <v>0</v>
      </c>
      <c r="R121" s="52" t="n">
        <f aca="false">IF(ISNA(MATCH($I121,Manche2!C$4:C$28,0)),0,INDEX(Partie2,MATCH($I121,Manche2!C$4:C$28,0),6)-INDEX(Partie2,MATCH($I121,Manche2!C$4:C$28,0),5))</f>
        <v>0</v>
      </c>
      <c r="S121" s="52" t="n">
        <f aca="false">IF(ISNA(MATCH($I121,Manche2!D$4:D$28,0)),0,INDEX(Partie2,MATCH($I121,Manche2!D$4:D$28,0),6)-INDEX(Partie2,MATCH($I121,Manche2!D$4:D$28,0),5))</f>
        <v>0</v>
      </c>
      <c r="T121" s="52" t="n">
        <f aca="false">IF(ISNA(MATCH($I121,Manche3!A$4:A$28,0)),0,INDEX(Partie3,MATCH($I121,Manche3!A$4:A$28,0),5)-INDEX(Partie3,MATCH($I121,Manche3!A$4:A$28,0),6))</f>
        <v>0</v>
      </c>
      <c r="U121" s="52" t="n">
        <f aca="false">IF(ISNA(MATCH($I121,Manche3!B$4:B$28,0)),0,INDEX(Partie3,MATCH($I121,Manche3!B$4:B$28,0),5)-INDEX(Partie3,MATCH($I121,Manche3!B$4:B$28,0),6))</f>
        <v>0</v>
      </c>
      <c r="V121" s="52" t="n">
        <f aca="false">IF(ISNA(MATCH($I121,Manche3!C$4:C$28,0)),0,INDEX(Partie3,MATCH($I121,Manche3!C$4:C$28,0),6)-INDEX(Partie3,MATCH($I121,Manche3!C$4:C$28,0),5))</f>
        <v>0</v>
      </c>
      <c r="W121" s="52" t="n">
        <f aca="false">IF(ISNA(MATCH($I121,Manche3!D$4:D$28,0)),0,INDEX(Partie3,MATCH($I121,Manche3!D$4:D$28,0),6)-INDEX(Partie3,MATCH($I121,Manche3!D$4:D$28,0),5))</f>
        <v>0</v>
      </c>
      <c r="X121" s="52" t="n">
        <f aca="false">IF(ISNA(MATCH($I121,Manche4!A$4:A$28,0)),0,INDEX(Partie4,MATCH($I121,Manche4!A$4:A$28,0),5)-INDEX(Partie4,MATCH($I121,Manche4!A$4:A$28,0),6))</f>
        <v>0</v>
      </c>
      <c r="Y121" s="52" t="n">
        <f aca="false">IF(ISNA(MATCH($I121,Manche4!B$4:B$28,0)),0,INDEX(Partie4,MATCH($I121,Manche4!B$4:B$28,0),5)-INDEX(Partie4,MATCH($I121,Manche4!B$4:B$28,0),6))</f>
        <v>0</v>
      </c>
      <c r="Z121" s="52" t="n">
        <f aca="false">IF(ISNA(MATCH($I121,Manche4!C$4:C$28,0)),0,INDEX(Partie4,MATCH($I121,Manche4!C$4:C$28,0),6)-INDEX(Partie4,MATCH($I121,Manche4!C$4:C$28,0),5))</f>
        <v>0</v>
      </c>
      <c r="AA121" s="52" t="n">
        <f aca="false">IF(ISNA(MATCH($I121,Manche4!D$4:D$28,0)),0,INDEX(Partie4,MATCH($I121,Manche4!D$4:D$28,0),6)-INDEX(Partie4,MATCH($I121,Manche4!D$4:D$28,0),5))</f>
        <v>0</v>
      </c>
      <c r="AB121" s="52" t="n">
        <f aca="false">IF(ISNA(MATCH($I121,Manche5!A$4:A$28,0)),0,INDEX(Partie5,MATCH($I121,Manche5!A$4:A$28,0),5)-INDEX(Partie5,MATCH($I121,Manche5!A$4:A$28,0),6))</f>
        <v>0</v>
      </c>
      <c r="AC121" s="52" t="n">
        <f aca="false">IF(ISNA(MATCH($I121,Manche5!B$4:B$28,0)),0,INDEX(Partie5,MATCH($I121,Manche5!B$4:B$28,0),5)-INDEX(Partie5,MATCH($I121,Manche5!B$4:B$28,0),6))</f>
        <v>0</v>
      </c>
      <c r="AD121" s="52" t="n">
        <f aca="false">IF(ISNA(MATCH($I121,Manche5!C$4:C$28,0)),0,INDEX(Partie5,MATCH($I121,Manche5!C$4:C$28,0),6)-INDEX(Partie5,MATCH($I121,Manche5!C$4:C$28,0),5))</f>
        <v>0</v>
      </c>
      <c r="AE121" s="52" t="n">
        <f aca="false">IF(ISNA(MATCH($I121,Manche5!D$4:D$28,0)),0,INDEX(Partie5,MATCH($I121,Manche5!D$4:D$28,0),6)-INDEX(Partie5,MATCH($I121,Manche5!D$4:D$28,0),5))</f>
        <v>0</v>
      </c>
      <c r="AF121" s="52" t="n">
        <f aca="false">IF(SUM(L121:O121)&gt;0,1,0)</f>
        <v>0</v>
      </c>
      <c r="AG121" s="52" t="n">
        <f aca="false">IF(SUM(P121:S121)&gt;0,1,0)</f>
        <v>0</v>
      </c>
      <c r="AH121" s="52" t="n">
        <f aca="false">IF(SUM(T121:W121)&gt;0,1,0)</f>
        <v>0</v>
      </c>
      <c r="AI121" s="52" t="n">
        <f aca="false">IF(SUM(X121:AA121)&gt;0,1,0)</f>
        <v>0</v>
      </c>
      <c r="AJ121" s="52" t="n">
        <f aca="false">IF(SUM(AB121:AE121)&gt;0,1,0)</f>
        <v>0</v>
      </c>
      <c r="AK121" s="52" t="n">
        <f aca="false">SUM(AF121:AJ121)</f>
        <v>0</v>
      </c>
    </row>
    <row r="122" customFormat="false" ht="12.75" hidden="false" customHeight="true" outlineLevel="0" collapsed="false">
      <c r="A122" s="7" t="n">
        <f aca="false">ROW()-2</f>
        <v>120</v>
      </c>
      <c r="B122" s="7"/>
      <c r="C122" s="7"/>
      <c r="D122" s="10" t="n">
        <f aca="false">SUM(L122:O122)</f>
        <v>0</v>
      </c>
      <c r="E122" s="10" t="n">
        <f aca="false">SUM(P122:S122)</f>
        <v>0</v>
      </c>
      <c r="F122" s="10" t="n">
        <f aca="false">SUM(T122:W122)</f>
        <v>0</v>
      </c>
      <c r="G122" s="10" t="n">
        <f aca="false">SUM(X122:AA122)</f>
        <v>0</v>
      </c>
      <c r="H122" s="10" t="n">
        <f aca="false">SUM(AB122:AE122)</f>
        <v>0</v>
      </c>
      <c r="I122" s="50" t="str">
        <f aca="false">IF(ISBLANK(B122),"",B122)</f>
        <v/>
      </c>
      <c r="J122" s="10" t="n">
        <f aca="false">SUM(D122:H122)</f>
        <v>0</v>
      </c>
      <c r="K122" s="51" t="n">
        <f aca="false">IF(AND(ISBLANK(B122),ISBLANK(C122)),-1,AK122)</f>
        <v>-1</v>
      </c>
      <c r="L122" s="52" t="n">
        <f aca="false">IF(ISNA(MATCH($I122,Manche1!A$4:A$28,0)),0,INDEX(Partie1,MATCH($I122,Manche1!A$4:A$28,0),5)-INDEX(Partie1,MATCH($I122,Manche1!A$4:A$28,0),6))</f>
        <v>0</v>
      </c>
      <c r="M122" s="52" t="n">
        <f aca="false">IF(ISNA(MATCH($I122,Manche1!B$4:B$28,0)),0,INDEX(Partie1,MATCH($I122,Manche1!B$4:B$28,0),5)-INDEX(Partie1,MATCH($I122,Manche1!B$4:B$28,0),6))</f>
        <v>0</v>
      </c>
      <c r="N122" s="52" t="n">
        <f aca="false">IF(ISNA(MATCH($I122,Manche1!C$4:C$28,0)),0,INDEX(Partie1,MATCH($I122,Manche1!C$4:C$28,0),6)-INDEX(Partie1,MATCH($I122,Manche1!C$4:C$28,0),5))</f>
        <v>0</v>
      </c>
      <c r="O122" s="52" t="n">
        <f aca="false">IF(ISNA(MATCH($I122,Manche1!D$4:D$28,0)),0,INDEX(Partie1,MATCH($I122,Manche1!D$4:D$28,0),6)-INDEX(Partie1,MATCH($I122,Manche1!D$4:D$28,0),5))</f>
        <v>0</v>
      </c>
      <c r="P122" s="52" t="n">
        <f aca="false">IF(ISNA(MATCH($I122,Manche2!A$4:A$28,0)),0,INDEX(Partie2,MATCH($I122,Manche2!A$4:A$28,0),5)-INDEX(Partie2,MATCH($I122,Manche2!A$4:A$28,0),6))</f>
        <v>0</v>
      </c>
      <c r="Q122" s="52" t="n">
        <f aca="false">IF(ISNA(MATCH($I122,Manche2!B$4:B$28,0)),0,INDEX(Partie2,MATCH($I122,Manche2!B$4:B$28,0),5)-INDEX(Partie2,MATCH($I122,Manche2!B$4:B$28,0),6))</f>
        <v>0</v>
      </c>
      <c r="R122" s="52" t="n">
        <f aca="false">IF(ISNA(MATCH($I122,Manche2!C$4:C$28,0)),0,INDEX(Partie2,MATCH($I122,Manche2!C$4:C$28,0),6)-INDEX(Partie2,MATCH($I122,Manche2!C$4:C$28,0),5))</f>
        <v>0</v>
      </c>
      <c r="S122" s="52" t="n">
        <f aca="false">IF(ISNA(MATCH($I122,Manche2!D$4:D$28,0)),0,INDEX(Partie2,MATCH($I122,Manche2!D$4:D$28,0),6)-INDEX(Partie2,MATCH($I122,Manche2!D$4:D$28,0),5))</f>
        <v>0</v>
      </c>
      <c r="T122" s="52" t="n">
        <f aca="false">IF(ISNA(MATCH($I122,Manche3!A$4:A$28,0)),0,INDEX(Partie3,MATCH($I122,Manche3!A$4:A$28,0),5)-INDEX(Partie3,MATCH($I122,Manche3!A$4:A$28,0),6))</f>
        <v>0</v>
      </c>
      <c r="U122" s="52" t="n">
        <f aca="false">IF(ISNA(MATCH($I122,Manche3!B$4:B$28,0)),0,INDEX(Partie3,MATCH($I122,Manche3!B$4:B$28,0),5)-INDEX(Partie3,MATCH($I122,Manche3!B$4:B$28,0),6))</f>
        <v>0</v>
      </c>
      <c r="V122" s="52" t="n">
        <f aca="false">IF(ISNA(MATCH($I122,Manche3!C$4:C$28,0)),0,INDEX(Partie3,MATCH($I122,Manche3!C$4:C$28,0),6)-INDEX(Partie3,MATCH($I122,Manche3!C$4:C$28,0),5))</f>
        <v>0</v>
      </c>
      <c r="W122" s="52" t="n">
        <f aca="false">IF(ISNA(MATCH($I122,Manche3!D$4:D$28,0)),0,INDEX(Partie3,MATCH($I122,Manche3!D$4:D$28,0),6)-INDEX(Partie3,MATCH($I122,Manche3!D$4:D$28,0),5))</f>
        <v>0</v>
      </c>
      <c r="X122" s="52" t="n">
        <f aca="false">IF(ISNA(MATCH($I122,Manche4!A$4:A$28,0)),0,INDEX(Partie4,MATCH($I122,Manche4!A$4:A$28,0),5)-INDEX(Partie4,MATCH($I122,Manche4!A$4:A$28,0),6))</f>
        <v>0</v>
      </c>
      <c r="Y122" s="52" t="n">
        <f aca="false">IF(ISNA(MATCH($I122,Manche4!B$4:B$28,0)),0,INDEX(Partie4,MATCH($I122,Manche4!B$4:B$28,0),5)-INDEX(Partie4,MATCH($I122,Manche4!B$4:B$28,0),6))</f>
        <v>0</v>
      </c>
      <c r="Z122" s="52" t="n">
        <f aca="false">IF(ISNA(MATCH($I122,Manche4!C$4:C$28,0)),0,INDEX(Partie4,MATCH($I122,Manche4!C$4:C$28,0),6)-INDEX(Partie4,MATCH($I122,Manche4!C$4:C$28,0),5))</f>
        <v>0</v>
      </c>
      <c r="AA122" s="52" t="n">
        <f aca="false">IF(ISNA(MATCH($I122,Manche4!D$4:D$28,0)),0,INDEX(Partie4,MATCH($I122,Manche4!D$4:D$28,0),6)-INDEX(Partie4,MATCH($I122,Manche4!D$4:D$28,0),5))</f>
        <v>0</v>
      </c>
      <c r="AB122" s="52" t="n">
        <f aca="false">IF(ISNA(MATCH($I122,Manche5!A$4:A$28,0)),0,INDEX(Partie5,MATCH($I122,Manche5!A$4:A$28,0),5)-INDEX(Partie5,MATCH($I122,Manche5!A$4:A$28,0),6))</f>
        <v>0</v>
      </c>
      <c r="AC122" s="52" t="n">
        <f aca="false">IF(ISNA(MATCH($I122,Manche5!B$4:B$28,0)),0,INDEX(Partie5,MATCH($I122,Manche5!B$4:B$28,0),5)-INDEX(Partie5,MATCH($I122,Manche5!B$4:B$28,0),6))</f>
        <v>0</v>
      </c>
      <c r="AD122" s="52" t="n">
        <f aca="false">IF(ISNA(MATCH($I122,Manche5!C$4:C$28,0)),0,INDEX(Partie5,MATCH($I122,Manche5!C$4:C$28,0),6)-INDEX(Partie5,MATCH($I122,Manche5!C$4:C$28,0),5))</f>
        <v>0</v>
      </c>
      <c r="AE122" s="52" t="n">
        <f aca="false">IF(ISNA(MATCH($I122,Manche5!D$4:D$28,0)),0,INDEX(Partie5,MATCH($I122,Manche5!D$4:D$28,0),6)-INDEX(Partie5,MATCH($I122,Manche5!D$4:D$28,0),5))</f>
        <v>0</v>
      </c>
      <c r="AF122" s="52" t="n">
        <f aca="false">IF(SUM(L122:O122)&gt;0,1,0)</f>
        <v>0</v>
      </c>
      <c r="AG122" s="52" t="n">
        <f aca="false">IF(SUM(P122:S122)&gt;0,1,0)</f>
        <v>0</v>
      </c>
      <c r="AH122" s="52" t="n">
        <f aca="false">IF(SUM(T122:W122)&gt;0,1,0)</f>
        <v>0</v>
      </c>
      <c r="AI122" s="52" t="n">
        <f aca="false">IF(SUM(X122:AA122)&gt;0,1,0)</f>
        <v>0</v>
      </c>
      <c r="AJ122" s="52" t="n">
        <f aca="false">IF(SUM(AB122:AE122)&gt;0,1,0)</f>
        <v>0</v>
      </c>
      <c r="AK122" s="52" t="n">
        <f aca="false">SUM(AF122:AJ122)</f>
        <v>0</v>
      </c>
    </row>
    <row r="123" customFormat="false" ht="12.75" hidden="false" customHeight="true" outlineLevel="0" collapsed="false">
      <c r="A123" s="7" t="n">
        <f aca="false">ROW()-2</f>
        <v>121</v>
      </c>
      <c r="B123" s="7"/>
      <c r="C123" s="7"/>
      <c r="D123" s="10" t="n">
        <f aca="false">SUM(L123:O123)</f>
        <v>0</v>
      </c>
      <c r="E123" s="10" t="n">
        <f aca="false">SUM(P123:S123)</f>
        <v>0</v>
      </c>
      <c r="F123" s="10" t="n">
        <f aca="false">SUM(T123:W123)</f>
        <v>0</v>
      </c>
      <c r="G123" s="10" t="n">
        <f aca="false">SUM(X123:AA123)</f>
        <v>0</v>
      </c>
      <c r="H123" s="10" t="n">
        <f aca="false">SUM(AB123:AE123)</f>
        <v>0</v>
      </c>
      <c r="I123" s="50" t="str">
        <f aca="false">IF(ISBLANK(B123),"",B123)</f>
        <v/>
      </c>
      <c r="J123" s="10" t="n">
        <f aca="false">SUM(D123:H123)</f>
        <v>0</v>
      </c>
      <c r="K123" s="51" t="n">
        <f aca="false">IF(AND(ISBLANK(B123),ISBLANK(C123)),-1,AK123)</f>
        <v>-1</v>
      </c>
      <c r="L123" s="52" t="n">
        <f aca="false">IF(ISNA(MATCH($I123,Manche1!A$4:A$28,0)),0,INDEX(Partie1,MATCH($I123,Manche1!A$4:A$28,0),5)-INDEX(Partie1,MATCH($I123,Manche1!A$4:A$28,0),6))</f>
        <v>0</v>
      </c>
      <c r="M123" s="52" t="n">
        <f aca="false">IF(ISNA(MATCH($I123,Manche1!B$4:B$28,0)),0,INDEX(Partie1,MATCH($I123,Manche1!B$4:B$28,0),5)-INDEX(Partie1,MATCH($I123,Manche1!B$4:B$28,0),6))</f>
        <v>0</v>
      </c>
      <c r="N123" s="52" t="n">
        <f aca="false">IF(ISNA(MATCH($I123,Manche1!C$4:C$28,0)),0,INDEX(Partie1,MATCH($I123,Manche1!C$4:C$28,0),6)-INDEX(Partie1,MATCH($I123,Manche1!C$4:C$28,0),5))</f>
        <v>0</v>
      </c>
      <c r="O123" s="52" t="n">
        <f aca="false">IF(ISNA(MATCH($I123,Manche1!D$4:D$28,0)),0,INDEX(Partie1,MATCH($I123,Manche1!D$4:D$28,0),6)-INDEX(Partie1,MATCH($I123,Manche1!D$4:D$28,0),5))</f>
        <v>0</v>
      </c>
      <c r="P123" s="52" t="n">
        <f aca="false">IF(ISNA(MATCH($I123,Manche2!A$4:A$28,0)),0,INDEX(Partie2,MATCH($I123,Manche2!A$4:A$28,0),5)-INDEX(Partie2,MATCH($I123,Manche2!A$4:A$28,0),6))</f>
        <v>0</v>
      </c>
      <c r="Q123" s="52" t="n">
        <f aca="false">IF(ISNA(MATCH($I123,Manche2!B$4:B$28,0)),0,INDEX(Partie2,MATCH($I123,Manche2!B$4:B$28,0),5)-INDEX(Partie2,MATCH($I123,Manche2!B$4:B$28,0),6))</f>
        <v>0</v>
      </c>
      <c r="R123" s="52" t="n">
        <f aca="false">IF(ISNA(MATCH($I123,Manche2!C$4:C$28,0)),0,INDEX(Partie2,MATCH($I123,Manche2!C$4:C$28,0),6)-INDEX(Partie2,MATCH($I123,Manche2!C$4:C$28,0),5))</f>
        <v>0</v>
      </c>
      <c r="S123" s="52" t="n">
        <f aca="false">IF(ISNA(MATCH($I123,Manche2!D$4:D$28,0)),0,INDEX(Partie2,MATCH($I123,Manche2!D$4:D$28,0),6)-INDEX(Partie2,MATCH($I123,Manche2!D$4:D$28,0),5))</f>
        <v>0</v>
      </c>
      <c r="T123" s="52" t="n">
        <f aca="false">IF(ISNA(MATCH($I123,Manche3!A$4:A$28,0)),0,INDEX(Partie3,MATCH($I123,Manche3!A$4:A$28,0),5)-INDEX(Partie3,MATCH($I123,Manche3!A$4:A$28,0),6))</f>
        <v>0</v>
      </c>
      <c r="U123" s="52" t="n">
        <f aca="false">IF(ISNA(MATCH($I123,Manche3!B$4:B$28,0)),0,INDEX(Partie3,MATCH($I123,Manche3!B$4:B$28,0),5)-INDEX(Partie3,MATCH($I123,Manche3!B$4:B$28,0),6))</f>
        <v>0</v>
      </c>
      <c r="V123" s="52" t="n">
        <f aca="false">IF(ISNA(MATCH($I123,Manche3!C$4:C$28,0)),0,INDEX(Partie3,MATCH($I123,Manche3!C$4:C$28,0),6)-INDEX(Partie3,MATCH($I123,Manche3!C$4:C$28,0),5))</f>
        <v>0</v>
      </c>
      <c r="W123" s="52" t="n">
        <f aca="false">IF(ISNA(MATCH($I123,Manche3!D$4:D$28,0)),0,INDEX(Partie3,MATCH($I123,Manche3!D$4:D$28,0),6)-INDEX(Partie3,MATCH($I123,Manche3!D$4:D$28,0),5))</f>
        <v>0</v>
      </c>
      <c r="X123" s="52" t="n">
        <f aca="false">IF(ISNA(MATCH($I123,Manche4!A$4:A$28,0)),0,INDEX(Partie4,MATCH($I123,Manche4!A$4:A$28,0),5)-INDEX(Partie4,MATCH($I123,Manche4!A$4:A$28,0),6))</f>
        <v>0</v>
      </c>
      <c r="Y123" s="52" t="n">
        <f aca="false">IF(ISNA(MATCH($I123,Manche4!B$4:B$28,0)),0,INDEX(Partie4,MATCH($I123,Manche4!B$4:B$28,0),5)-INDEX(Partie4,MATCH($I123,Manche4!B$4:B$28,0),6))</f>
        <v>0</v>
      </c>
      <c r="Z123" s="52" t="n">
        <f aca="false">IF(ISNA(MATCH($I123,Manche4!C$4:C$28,0)),0,INDEX(Partie4,MATCH($I123,Manche4!C$4:C$28,0),6)-INDEX(Partie4,MATCH($I123,Manche4!C$4:C$28,0),5))</f>
        <v>0</v>
      </c>
      <c r="AA123" s="52" t="n">
        <f aca="false">IF(ISNA(MATCH($I123,Manche4!D$4:D$28,0)),0,INDEX(Partie4,MATCH($I123,Manche4!D$4:D$28,0),6)-INDEX(Partie4,MATCH($I123,Manche4!D$4:D$28,0),5))</f>
        <v>0</v>
      </c>
      <c r="AB123" s="52" t="n">
        <f aca="false">IF(ISNA(MATCH($I123,Manche5!A$4:A$28,0)),0,INDEX(Partie5,MATCH($I123,Manche5!A$4:A$28,0),5)-INDEX(Partie5,MATCH($I123,Manche5!A$4:A$28,0),6))</f>
        <v>0</v>
      </c>
      <c r="AC123" s="52" t="n">
        <f aca="false">IF(ISNA(MATCH($I123,Manche5!B$4:B$28,0)),0,INDEX(Partie5,MATCH($I123,Manche5!B$4:B$28,0),5)-INDEX(Partie5,MATCH($I123,Manche5!B$4:B$28,0),6))</f>
        <v>0</v>
      </c>
      <c r="AD123" s="52" t="n">
        <f aca="false">IF(ISNA(MATCH($I123,Manche5!C$4:C$28,0)),0,INDEX(Partie5,MATCH($I123,Manche5!C$4:C$28,0),6)-INDEX(Partie5,MATCH($I123,Manche5!C$4:C$28,0),5))</f>
        <v>0</v>
      </c>
      <c r="AE123" s="52" t="n">
        <f aca="false">IF(ISNA(MATCH($I123,Manche5!D$4:D$28,0)),0,INDEX(Partie5,MATCH($I123,Manche5!D$4:D$28,0),6)-INDEX(Partie5,MATCH($I123,Manche5!D$4:D$28,0),5))</f>
        <v>0</v>
      </c>
      <c r="AF123" s="52" t="n">
        <f aca="false">IF(SUM(L123:O123)&gt;0,1,0)</f>
        <v>0</v>
      </c>
      <c r="AG123" s="52" t="n">
        <f aca="false">IF(SUM(P123:S123)&gt;0,1,0)</f>
        <v>0</v>
      </c>
      <c r="AH123" s="52" t="n">
        <f aca="false">IF(SUM(T123:W123)&gt;0,1,0)</f>
        <v>0</v>
      </c>
      <c r="AI123" s="52" t="n">
        <f aca="false">IF(SUM(X123:AA123)&gt;0,1,0)</f>
        <v>0</v>
      </c>
      <c r="AJ123" s="52" t="n">
        <f aca="false">IF(SUM(AB123:AE123)&gt;0,1,0)</f>
        <v>0</v>
      </c>
      <c r="AK123" s="52" t="n">
        <f aca="false">SUM(AF123:AJ123)</f>
        <v>0</v>
      </c>
    </row>
    <row r="124" customFormat="false" ht="12.75" hidden="false" customHeight="true" outlineLevel="0" collapsed="false">
      <c r="A124" s="7" t="n">
        <f aca="false">ROW()-2</f>
        <v>122</v>
      </c>
      <c r="B124" s="7"/>
      <c r="C124" s="7"/>
      <c r="D124" s="10" t="n">
        <f aca="false">SUM(L124:O124)</f>
        <v>0</v>
      </c>
      <c r="E124" s="10" t="n">
        <f aca="false">SUM(P124:S124)</f>
        <v>0</v>
      </c>
      <c r="F124" s="10" t="n">
        <f aca="false">SUM(T124:W124)</f>
        <v>0</v>
      </c>
      <c r="G124" s="10" t="n">
        <f aca="false">SUM(X124:AA124)</f>
        <v>0</v>
      </c>
      <c r="H124" s="10" t="n">
        <f aca="false">SUM(AB124:AE124)</f>
        <v>0</v>
      </c>
      <c r="I124" s="50" t="str">
        <f aca="false">IF(ISBLANK(B124),"",B124)</f>
        <v/>
      </c>
      <c r="J124" s="10" t="n">
        <f aca="false">SUM(D124:H124)</f>
        <v>0</v>
      </c>
      <c r="K124" s="51" t="n">
        <f aca="false">IF(AND(ISBLANK(B124),ISBLANK(C124)),-1,AK124)</f>
        <v>-1</v>
      </c>
      <c r="L124" s="52" t="n">
        <f aca="false">IF(ISNA(MATCH($I124,Manche1!A$4:A$28,0)),0,INDEX(Partie1,MATCH($I124,Manche1!A$4:A$28,0),5)-INDEX(Partie1,MATCH($I124,Manche1!A$4:A$28,0),6))</f>
        <v>0</v>
      </c>
      <c r="M124" s="52" t="n">
        <f aca="false">IF(ISNA(MATCH($I124,Manche1!B$4:B$28,0)),0,INDEX(Partie1,MATCH($I124,Manche1!B$4:B$28,0),5)-INDEX(Partie1,MATCH($I124,Manche1!B$4:B$28,0),6))</f>
        <v>0</v>
      </c>
      <c r="N124" s="52" t="n">
        <f aca="false">IF(ISNA(MATCH($I124,Manche1!C$4:C$28,0)),0,INDEX(Partie1,MATCH($I124,Manche1!C$4:C$28,0),6)-INDEX(Partie1,MATCH($I124,Manche1!C$4:C$28,0),5))</f>
        <v>0</v>
      </c>
      <c r="O124" s="52" t="n">
        <f aca="false">IF(ISNA(MATCH($I124,Manche1!D$4:D$28,0)),0,INDEX(Partie1,MATCH($I124,Manche1!D$4:D$28,0),6)-INDEX(Partie1,MATCH($I124,Manche1!D$4:D$28,0),5))</f>
        <v>0</v>
      </c>
      <c r="P124" s="52" t="n">
        <f aca="false">IF(ISNA(MATCH($I124,Manche2!A$4:A$28,0)),0,INDEX(Partie2,MATCH($I124,Manche2!A$4:A$28,0),5)-INDEX(Partie2,MATCH($I124,Manche2!A$4:A$28,0),6))</f>
        <v>0</v>
      </c>
      <c r="Q124" s="52" t="n">
        <f aca="false">IF(ISNA(MATCH($I124,Manche2!B$4:B$28,0)),0,INDEX(Partie2,MATCH($I124,Manche2!B$4:B$28,0),5)-INDEX(Partie2,MATCH($I124,Manche2!B$4:B$28,0),6))</f>
        <v>0</v>
      </c>
      <c r="R124" s="52" t="n">
        <f aca="false">IF(ISNA(MATCH($I124,Manche2!C$4:C$28,0)),0,INDEX(Partie2,MATCH($I124,Manche2!C$4:C$28,0),6)-INDEX(Partie2,MATCH($I124,Manche2!C$4:C$28,0),5))</f>
        <v>0</v>
      </c>
      <c r="S124" s="52" t="n">
        <f aca="false">IF(ISNA(MATCH($I124,Manche2!D$4:D$28,0)),0,INDEX(Partie2,MATCH($I124,Manche2!D$4:D$28,0),6)-INDEX(Partie2,MATCH($I124,Manche2!D$4:D$28,0),5))</f>
        <v>0</v>
      </c>
      <c r="T124" s="52" t="n">
        <f aca="false">IF(ISNA(MATCH($I124,Manche3!A$4:A$28,0)),0,INDEX(Partie3,MATCH($I124,Manche3!A$4:A$28,0),5)-INDEX(Partie3,MATCH($I124,Manche3!A$4:A$28,0),6))</f>
        <v>0</v>
      </c>
      <c r="U124" s="52" t="n">
        <f aca="false">IF(ISNA(MATCH($I124,Manche3!B$4:B$28,0)),0,INDEX(Partie3,MATCH($I124,Manche3!B$4:B$28,0),5)-INDEX(Partie3,MATCH($I124,Manche3!B$4:B$28,0),6))</f>
        <v>0</v>
      </c>
      <c r="V124" s="52" t="n">
        <f aca="false">IF(ISNA(MATCH($I124,Manche3!C$4:C$28,0)),0,INDEX(Partie3,MATCH($I124,Manche3!C$4:C$28,0),6)-INDEX(Partie3,MATCH($I124,Manche3!C$4:C$28,0),5))</f>
        <v>0</v>
      </c>
      <c r="W124" s="52" t="n">
        <f aca="false">IF(ISNA(MATCH($I124,Manche3!D$4:D$28,0)),0,INDEX(Partie3,MATCH($I124,Manche3!D$4:D$28,0),6)-INDEX(Partie3,MATCH($I124,Manche3!D$4:D$28,0),5))</f>
        <v>0</v>
      </c>
      <c r="X124" s="52" t="n">
        <f aca="false">IF(ISNA(MATCH($I124,Manche4!A$4:A$28,0)),0,INDEX(Partie4,MATCH($I124,Manche4!A$4:A$28,0),5)-INDEX(Partie4,MATCH($I124,Manche4!A$4:A$28,0),6))</f>
        <v>0</v>
      </c>
      <c r="Y124" s="52" t="n">
        <f aca="false">IF(ISNA(MATCH($I124,Manche4!B$4:B$28,0)),0,INDEX(Partie4,MATCH($I124,Manche4!B$4:B$28,0),5)-INDEX(Partie4,MATCH($I124,Manche4!B$4:B$28,0),6))</f>
        <v>0</v>
      </c>
      <c r="Z124" s="52" t="n">
        <f aca="false">IF(ISNA(MATCH($I124,Manche4!C$4:C$28,0)),0,INDEX(Partie4,MATCH($I124,Manche4!C$4:C$28,0),6)-INDEX(Partie4,MATCH($I124,Manche4!C$4:C$28,0),5))</f>
        <v>0</v>
      </c>
      <c r="AA124" s="52" t="n">
        <f aca="false">IF(ISNA(MATCH($I124,Manche4!D$4:D$28,0)),0,INDEX(Partie4,MATCH($I124,Manche4!D$4:D$28,0),6)-INDEX(Partie4,MATCH($I124,Manche4!D$4:D$28,0),5))</f>
        <v>0</v>
      </c>
      <c r="AB124" s="52" t="n">
        <f aca="false">IF(ISNA(MATCH($I124,Manche5!A$4:A$28,0)),0,INDEX(Partie5,MATCH($I124,Manche5!A$4:A$28,0),5)-INDEX(Partie5,MATCH($I124,Manche5!A$4:A$28,0),6))</f>
        <v>0</v>
      </c>
      <c r="AC124" s="52" t="n">
        <f aca="false">IF(ISNA(MATCH($I124,Manche5!B$4:B$28,0)),0,INDEX(Partie5,MATCH($I124,Manche5!B$4:B$28,0),5)-INDEX(Partie5,MATCH($I124,Manche5!B$4:B$28,0),6))</f>
        <v>0</v>
      </c>
      <c r="AD124" s="52" t="n">
        <f aca="false">IF(ISNA(MATCH($I124,Manche5!C$4:C$28,0)),0,INDEX(Partie5,MATCH($I124,Manche5!C$4:C$28,0),6)-INDEX(Partie5,MATCH($I124,Manche5!C$4:C$28,0),5))</f>
        <v>0</v>
      </c>
      <c r="AE124" s="52" t="n">
        <f aca="false">IF(ISNA(MATCH($I124,Manche5!D$4:D$28,0)),0,INDEX(Partie5,MATCH($I124,Manche5!D$4:D$28,0),6)-INDEX(Partie5,MATCH($I124,Manche5!D$4:D$28,0),5))</f>
        <v>0</v>
      </c>
      <c r="AF124" s="52" t="n">
        <f aca="false">IF(SUM(L124:O124)&gt;0,1,0)</f>
        <v>0</v>
      </c>
      <c r="AG124" s="52" t="n">
        <f aca="false">IF(SUM(P124:S124)&gt;0,1,0)</f>
        <v>0</v>
      </c>
      <c r="AH124" s="52" t="n">
        <f aca="false">IF(SUM(T124:W124)&gt;0,1,0)</f>
        <v>0</v>
      </c>
      <c r="AI124" s="52" t="n">
        <f aca="false">IF(SUM(X124:AA124)&gt;0,1,0)</f>
        <v>0</v>
      </c>
      <c r="AJ124" s="52" t="n">
        <f aca="false">IF(SUM(AB124:AE124)&gt;0,1,0)</f>
        <v>0</v>
      </c>
      <c r="AK124" s="52" t="n">
        <f aca="false">SUM(AF124:AJ124)</f>
        <v>0</v>
      </c>
    </row>
    <row r="125" customFormat="false" ht="12.75" hidden="false" customHeight="true" outlineLevel="0" collapsed="false">
      <c r="A125" s="7" t="n">
        <f aca="false">ROW()-2</f>
        <v>123</v>
      </c>
      <c r="B125" s="7"/>
      <c r="C125" s="7"/>
      <c r="D125" s="10" t="n">
        <f aca="false">SUM(L125:O125)</f>
        <v>0</v>
      </c>
      <c r="E125" s="10" t="n">
        <f aca="false">SUM(P125:S125)</f>
        <v>0</v>
      </c>
      <c r="F125" s="10" t="n">
        <f aca="false">SUM(T125:W125)</f>
        <v>0</v>
      </c>
      <c r="G125" s="10" t="n">
        <f aca="false">SUM(X125:AA125)</f>
        <v>0</v>
      </c>
      <c r="H125" s="10" t="n">
        <f aca="false">SUM(AB125:AE125)</f>
        <v>0</v>
      </c>
      <c r="I125" s="50" t="str">
        <f aca="false">IF(ISBLANK(B125),"",B125)</f>
        <v/>
      </c>
      <c r="J125" s="10" t="n">
        <f aca="false">SUM(D125:H125)</f>
        <v>0</v>
      </c>
      <c r="K125" s="51" t="n">
        <f aca="false">IF(AND(ISBLANK(B125),ISBLANK(C125)),-1,AK125)</f>
        <v>-1</v>
      </c>
      <c r="L125" s="52" t="n">
        <f aca="false">IF(ISNA(MATCH($I125,Manche1!A$4:A$28,0)),0,INDEX(Partie1,MATCH($I125,Manche1!A$4:A$28,0),5)-INDEX(Partie1,MATCH($I125,Manche1!A$4:A$28,0),6))</f>
        <v>0</v>
      </c>
      <c r="M125" s="52" t="n">
        <f aca="false">IF(ISNA(MATCH($I125,Manche1!B$4:B$28,0)),0,INDEX(Partie1,MATCH($I125,Manche1!B$4:B$28,0),5)-INDEX(Partie1,MATCH($I125,Manche1!B$4:B$28,0),6))</f>
        <v>0</v>
      </c>
      <c r="N125" s="52" t="n">
        <f aca="false">IF(ISNA(MATCH($I125,Manche1!C$4:C$28,0)),0,INDEX(Partie1,MATCH($I125,Manche1!C$4:C$28,0),6)-INDEX(Partie1,MATCH($I125,Manche1!C$4:C$28,0),5))</f>
        <v>0</v>
      </c>
      <c r="O125" s="52" t="n">
        <f aca="false">IF(ISNA(MATCH($I125,Manche1!D$4:D$28,0)),0,INDEX(Partie1,MATCH($I125,Manche1!D$4:D$28,0),6)-INDEX(Partie1,MATCH($I125,Manche1!D$4:D$28,0),5))</f>
        <v>0</v>
      </c>
      <c r="P125" s="52" t="n">
        <f aca="false">IF(ISNA(MATCH($I125,Manche2!A$4:A$28,0)),0,INDEX(Partie2,MATCH($I125,Manche2!A$4:A$28,0),5)-INDEX(Partie2,MATCH($I125,Manche2!A$4:A$28,0),6))</f>
        <v>0</v>
      </c>
      <c r="Q125" s="52" t="n">
        <f aca="false">IF(ISNA(MATCH($I125,Manche2!B$4:B$28,0)),0,INDEX(Partie2,MATCH($I125,Manche2!B$4:B$28,0),5)-INDEX(Partie2,MATCH($I125,Manche2!B$4:B$28,0),6))</f>
        <v>0</v>
      </c>
      <c r="R125" s="52" t="n">
        <f aca="false">IF(ISNA(MATCH($I125,Manche2!C$4:C$28,0)),0,INDEX(Partie2,MATCH($I125,Manche2!C$4:C$28,0),6)-INDEX(Partie2,MATCH($I125,Manche2!C$4:C$28,0),5))</f>
        <v>0</v>
      </c>
      <c r="S125" s="52" t="n">
        <f aca="false">IF(ISNA(MATCH($I125,Manche2!D$4:D$28,0)),0,INDEX(Partie2,MATCH($I125,Manche2!D$4:D$28,0),6)-INDEX(Partie2,MATCH($I125,Manche2!D$4:D$28,0),5))</f>
        <v>0</v>
      </c>
      <c r="T125" s="52" t="n">
        <f aca="false">IF(ISNA(MATCH($I125,Manche3!A$4:A$28,0)),0,INDEX(Partie3,MATCH($I125,Manche3!A$4:A$28,0),5)-INDEX(Partie3,MATCH($I125,Manche3!A$4:A$28,0),6))</f>
        <v>0</v>
      </c>
      <c r="U125" s="52" t="n">
        <f aca="false">IF(ISNA(MATCH($I125,Manche3!B$4:B$28,0)),0,INDEX(Partie3,MATCH($I125,Manche3!B$4:B$28,0),5)-INDEX(Partie3,MATCH($I125,Manche3!B$4:B$28,0),6))</f>
        <v>0</v>
      </c>
      <c r="V125" s="52" t="n">
        <f aca="false">IF(ISNA(MATCH($I125,Manche3!C$4:C$28,0)),0,INDEX(Partie3,MATCH($I125,Manche3!C$4:C$28,0),6)-INDEX(Partie3,MATCH($I125,Manche3!C$4:C$28,0),5))</f>
        <v>0</v>
      </c>
      <c r="W125" s="52" t="n">
        <f aca="false">IF(ISNA(MATCH($I125,Manche3!D$4:D$28,0)),0,INDEX(Partie3,MATCH($I125,Manche3!D$4:D$28,0),6)-INDEX(Partie3,MATCH($I125,Manche3!D$4:D$28,0),5))</f>
        <v>0</v>
      </c>
      <c r="X125" s="52" t="n">
        <f aca="false">IF(ISNA(MATCH($I125,Manche4!A$4:A$28,0)),0,INDEX(Partie4,MATCH($I125,Manche4!A$4:A$28,0),5)-INDEX(Partie4,MATCH($I125,Manche4!A$4:A$28,0),6))</f>
        <v>0</v>
      </c>
      <c r="Y125" s="52" t="n">
        <f aca="false">IF(ISNA(MATCH($I125,Manche4!B$4:B$28,0)),0,INDEX(Partie4,MATCH($I125,Manche4!B$4:B$28,0),5)-INDEX(Partie4,MATCH($I125,Manche4!B$4:B$28,0),6))</f>
        <v>0</v>
      </c>
      <c r="Z125" s="52" t="n">
        <f aca="false">IF(ISNA(MATCH($I125,Manche4!C$4:C$28,0)),0,INDEX(Partie4,MATCH($I125,Manche4!C$4:C$28,0),6)-INDEX(Partie4,MATCH($I125,Manche4!C$4:C$28,0),5))</f>
        <v>0</v>
      </c>
      <c r="AA125" s="52" t="n">
        <f aca="false">IF(ISNA(MATCH($I125,Manche4!D$4:D$28,0)),0,INDEX(Partie4,MATCH($I125,Manche4!D$4:D$28,0),6)-INDEX(Partie4,MATCH($I125,Manche4!D$4:D$28,0),5))</f>
        <v>0</v>
      </c>
      <c r="AB125" s="52" t="n">
        <f aca="false">IF(ISNA(MATCH($I125,Manche5!A$4:A$28,0)),0,INDEX(Partie5,MATCH($I125,Manche5!A$4:A$28,0),5)-INDEX(Partie5,MATCH($I125,Manche5!A$4:A$28,0),6))</f>
        <v>0</v>
      </c>
      <c r="AC125" s="52" t="n">
        <f aca="false">IF(ISNA(MATCH($I125,Manche5!B$4:B$28,0)),0,INDEX(Partie5,MATCH($I125,Manche5!B$4:B$28,0),5)-INDEX(Partie5,MATCH($I125,Manche5!B$4:B$28,0),6))</f>
        <v>0</v>
      </c>
      <c r="AD125" s="52" t="n">
        <f aca="false">IF(ISNA(MATCH($I125,Manche5!C$4:C$28,0)),0,INDEX(Partie5,MATCH($I125,Manche5!C$4:C$28,0),6)-INDEX(Partie5,MATCH($I125,Manche5!C$4:C$28,0),5))</f>
        <v>0</v>
      </c>
      <c r="AE125" s="52" t="n">
        <f aca="false">IF(ISNA(MATCH($I125,Manche5!D$4:D$28,0)),0,INDEX(Partie5,MATCH($I125,Manche5!D$4:D$28,0),6)-INDEX(Partie5,MATCH($I125,Manche5!D$4:D$28,0),5))</f>
        <v>0</v>
      </c>
      <c r="AF125" s="52" t="n">
        <f aca="false">IF(SUM(L125:O125)&gt;0,1,0)</f>
        <v>0</v>
      </c>
      <c r="AG125" s="52" t="n">
        <f aca="false">IF(SUM(P125:S125)&gt;0,1,0)</f>
        <v>0</v>
      </c>
      <c r="AH125" s="52" t="n">
        <f aca="false">IF(SUM(T125:W125)&gt;0,1,0)</f>
        <v>0</v>
      </c>
      <c r="AI125" s="52" t="n">
        <f aca="false">IF(SUM(X125:AA125)&gt;0,1,0)</f>
        <v>0</v>
      </c>
      <c r="AJ125" s="52" t="n">
        <f aca="false">IF(SUM(AB125:AE125)&gt;0,1,0)</f>
        <v>0</v>
      </c>
      <c r="AK125" s="52" t="n">
        <f aca="false">SUM(AF125:AJ125)</f>
        <v>0</v>
      </c>
    </row>
    <row r="126" customFormat="false" ht="12.75" hidden="false" customHeight="true" outlineLevel="0" collapsed="false">
      <c r="A126" s="7" t="n">
        <f aca="false">ROW()-2</f>
        <v>124</v>
      </c>
      <c r="B126" s="7"/>
      <c r="C126" s="7"/>
      <c r="D126" s="10" t="n">
        <f aca="false">SUM(L126:O126)</f>
        <v>0</v>
      </c>
      <c r="E126" s="10" t="n">
        <f aca="false">SUM(P126:S126)</f>
        <v>0</v>
      </c>
      <c r="F126" s="10" t="n">
        <f aca="false">SUM(T126:W126)</f>
        <v>0</v>
      </c>
      <c r="G126" s="10" t="n">
        <f aca="false">SUM(X126:AA126)</f>
        <v>0</v>
      </c>
      <c r="H126" s="10" t="n">
        <f aca="false">SUM(AB126:AE126)</f>
        <v>0</v>
      </c>
      <c r="I126" s="50" t="str">
        <f aca="false">IF(ISBLANK(B126),"",B126)</f>
        <v/>
      </c>
      <c r="J126" s="10" t="n">
        <f aca="false">SUM(D126:H126)</f>
        <v>0</v>
      </c>
      <c r="K126" s="51" t="n">
        <f aca="false">IF(AND(ISBLANK(B126),ISBLANK(C126)),-1,AK126)</f>
        <v>-1</v>
      </c>
      <c r="L126" s="52" t="n">
        <f aca="false">IF(ISNA(MATCH($I126,Manche1!A$4:A$28,0)),0,INDEX(Partie1,MATCH($I126,Manche1!A$4:A$28,0),5)-INDEX(Partie1,MATCH($I126,Manche1!A$4:A$28,0),6))</f>
        <v>0</v>
      </c>
      <c r="M126" s="52" t="n">
        <f aca="false">IF(ISNA(MATCH($I126,Manche1!B$4:B$28,0)),0,INDEX(Partie1,MATCH($I126,Manche1!B$4:B$28,0),5)-INDEX(Partie1,MATCH($I126,Manche1!B$4:B$28,0),6))</f>
        <v>0</v>
      </c>
      <c r="N126" s="52" t="n">
        <f aca="false">IF(ISNA(MATCH($I126,Manche1!C$4:C$28,0)),0,INDEX(Partie1,MATCH($I126,Manche1!C$4:C$28,0),6)-INDEX(Partie1,MATCH($I126,Manche1!C$4:C$28,0),5))</f>
        <v>0</v>
      </c>
      <c r="O126" s="52" t="n">
        <f aca="false">IF(ISNA(MATCH($I126,Manche1!D$4:D$28,0)),0,INDEX(Partie1,MATCH($I126,Manche1!D$4:D$28,0),6)-INDEX(Partie1,MATCH($I126,Manche1!D$4:D$28,0),5))</f>
        <v>0</v>
      </c>
      <c r="P126" s="52" t="n">
        <f aca="false">IF(ISNA(MATCH($I126,Manche2!A$4:A$28,0)),0,INDEX(Partie2,MATCH($I126,Manche2!A$4:A$28,0),5)-INDEX(Partie2,MATCH($I126,Manche2!A$4:A$28,0),6))</f>
        <v>0</v>
      </c>
      <c r="Q126" s="52" t="n">
        <f aca="false">IF(ISNA(MATCH($I126,Manche2!B$4:B$28,0)),0,INDEX(Partie2,MATCH($I126,Manche2!B$4:B$28,0),5)-INDEX(Partie2,MATCH($I126,Manche2!B$4:B$28,0),6))</f>
        <v>0</v>
      </c>
      <c r="R126" s="52" t="n">
        <f aca="false">IF(ISNA(MATCH($I126,Manche2!C$4:C$28,0)),0,INDEX(Partie2,MATCH($I126,Manche2!C$4:C$28,0),6)-INDEX(Partie2,MATCH($I126,Manche2!C$4:C$28,0),5))</f>
        <v>0</v>
      </c>
      <c r="S126" s="52" t="n">
        <f aca="false">IF(ISNA(MATCH($I126,Manche2!D$4:D$28,0)),0,INDEX(Partie2,MATCH($I126,Manche2!D$4:D$28,0),6)-INDEX(Partie2,MATCH($I126,Manche2!D$4:D$28,0),5))</f>
        <v>0</v>
      </c>
      <c r="T126" s="52" t="n">
        <f aca="false">IF(ISNA(MATCH($I126,Manche3!A$4:A$28,0)),0,INDEX(Partie3,MATCH($I126,Manche3!A$4:A$28,0),5)-INDEX(Partie3,MATCH($I126,Manche3!A$4:A$28,0),6))</f>
        <v>0</v>
      </c>
      <c r="U126" s="52" t="n">
        <f aca="false">IF(ISNA(MATCH($I126,Manche3!B$4:B$28,0)),0,INDEX(Partie3,MATCH($I126,Manche3!B$4:B$28,0),5)-INDEX(Partie3,MATCH($I126,Manche3!B$4:B$28,0),6))</f>
        <v>0</v>
      </c>
      <c r="V126" s="52" t="n">
        <f aca="false">IF(ISNA(MATCH($I126,Manche3!C$4:C$28,0)),0,INDEX(Partie3,MATCH($I126,Manche3!C$4:C$28,0),6)-INDEX(Partie3,MATCH($I126,Manche3!C$4:C$28,0),5))</f>
        <v>0</v>
      </c>
      <c r="W126" s="52" t="n">
        <f aca="false">IF(ISNA(MATCH($I126,Manche3!D$4:D$28,0)),0,INDEX(Partie3,MATCH($I126,Manche3!D$4:D$28,0),6)-INDEX(Partie3,MATCH($I126,Manche3!D$4:D$28,0),5))</f>
        <v>0</v>
      </c>
      <c r="X126" s="52" t="n">
        <f aca="false">IF(ISNA(MATCH($I126,Manche4!A$4:A$28,0)),0,INDEX(Partie4,MATCH($I126,Manche4!A$4:A$28,0),5)-INDEX(Partie4,MATCH($I126,Manche4!A$4:A$28,0),6))</f>
        <v>0</v>
      </c>
      <c r="Y126" s="52" t="n">
        <f aca="false">IF(ISNA(MATCH($I126,Manche4!B$4:B$28,0)),0,INDEX(Partie4,MATCH($I126,Manche4!B$4:B$28,0),5)-INDEX(Partie4,MATCH($I126,Manche4!B$4:B$28,0),6))</f>
        <v>0</v>
      </c>
      <c r="Z126" s="52" t="n">
        <f aca="false">IF(ISNA(MATCH($I126,Manche4!C$4:C$28,0)),0,INDEX(Partie4,MATCH($I126,Manche4!C$4:C$28,0),6)-INDEX(Partie4,MATCH($I126,Manche4!C$4:C$28,0),5))</f>
        <v>0</v>
      </c>
      <c r="AA126" s="52" t="n">
        <f aca="false">IF(ISNA(MATCH($I126,Manche4!D$4:D$28,0)),0,INDEX(Partie4,MATCH($I126,Manche4!D$4:D$28,0),6)-INDEX(Partie4,MATCH($I126,Manche4!D$4:D$28,0),5))</f>
        <v>0</v>
      </c>
      <c r="AB126" s="52" t="n">
        <f aca="false">IF(ISNA(MATCH($I126,Manche5!A$4:A$28,0)),0,INDEX(Partie5,MATCH($I126,Manche5!A$4:A$28,0),5)-INDEX(Partie5,MATCH($I126,Manche5!A$4:A$28,0),6))</f>
        <v>0</v>
      </c>
      <c r="AC126" s="52" t="n">
        <f aca="false">IF(ISNA(MATCH($I126,Manche5!B$4:B$28,0)),0,INDEX(Partie5,MATCH($I126,Manche5!B$4:B$28,0),5)-INDEX(Partie5,MATCH($I126,Manche5!B$4:B$28,0),6))</f>
        <v>0</v>
      </c>
      <c r="AD126" s="52" t="n">
        <f aca="false">IF(ISNA(MATCH($I126,Manche5!C$4:C$28,0)),0,INDEX(Partie5,MATCH($I126,Manche5!C$4:C$28,0),6)-INDEX(Partie5,MATCH($I126,Manche5!C$4:C$28,0),5))</f>
        <v>0</v>
      </c>
      <c r="AE126" s="52" t="n">
        <f aca="false">IF(ISNA(MATCH($I126,Manche5!D$4:D$28,0)),0,INDEX(Partie5,MATCH($I126,Manche5!D$4:D$28,0),6)-INDEX(Partie5,MATCH($I126,Manche5!D$4:D$28,0),5))</f>
        <v>0</v>
      </c>
      <c r="AF126" s="52" t="n">
        <f aca="false">IF(SUM(L126:O126)&gt;0,1,0)</f>
        <v>0</v>
      </c>
      <c r="AG126" s="52" t="n">
        <f aca="false">IF(SUM(P126:S126)&gt;0,1,0)</f>
        <v>0</v>
      </c>
      <c r="AH126" s="52" t="n">
        <f aca="false">IF(SUM(T126:W126)&gt;0,1,0)</f>
        <v>0</v>
      </c>
      <c r="AI126" s="52" t="n">
        <f aca="false">IF(SUM(X126:AA126)&gt;0,1,0)</f>
        <v>0</v>
      </c>
      <c r="AJ126" s="52" t="n">
        <f aca="false">IF(SUM(AB126:AE126)&gt;0,1,0)</f>
        <v>0</v>
      </c>
      <c r="AK126" s="52" t="n">
        <f aca="false">SUM(AF126:AJ126)</f>
        <v>0</v>
      </c>
    </row>
    <row r="127" customFormat="false" ht="12.75" hidden="false" customHeight="true" outlineLevel="0" collapsed="false">
      <c r="A127" s="7" t="n">
        <f aca="false">ROW()-2</f>
        <v>125</v>
      </c>
      <c r="B127" s="7"/>
      <c r="C127" s="7"/>
      <c r="D127" s="10" t="n">
        <f aca="false">SUM(L127:O127)</f>
        <v>0</v>
      </c>
      <c r="E127" s="10" t="n">
        <f aca="false">SUM(P127:S127)</f>
        <v>0</v>
      </c>
      <c r="F127" s="10" t="n">
        <f aca="false">SUM(T127:W127)</f>
        <v>0</v>
      </c>
      <c r="G127" s="10" t="n">
        <f aca="false">SUM(X127:AA127)</f>
        <v>0</v>
      </c>
      <c r="H127" s="10" t="n">
        <f aca="false">SUM(AB127:AE127)</f>
        <v>0</v>
      </c>
      <c r="I127" s="50" t="str">
        <f aca="false">IF(ISBLANK(B127),"",B127)</f>
        <v/>
      </c>
      <c r="J127" s="10" t="n">
        <f aca="false">SUM(D127:H127)</f>
        <v>0</v>
      </c>
      <c r="K127" s="51" t="n">
        <f aca="false">IF(AND(ISBLANK(B127),ISBLANK(C127)),-1,AK127)</f>
        <v>-1</v>
      </c>
      <c r="L127" s="52" t="n">
        <f aca="false">IF(ISNA(MATCH($I127,Manche1!A$4:A$28,0)),0,INDEX(Partie1,MATCH($I127,Manche1!A$4:A$28,0),5)-INDEX(Partie1,MATCH($I127,Manche1!A$4:A$28,0),6))</f>
        <v>0</v>
      </c>
      <c r="M127" s="52" t="n">
        <f aca="false">IF(ISNA(MATCH($I127,Manche1!B$4:B$28,0)),0,INDEX(Partie1,MATCH($I127,Manche1!B$4:B$28,0),5)-INDEX(Partie1,MATCH($I127,Manche1!B$4:B$28,0),6))</f>
        <v>0</v>
      </c>
      <c r="N127" s="52" t="n">
        <f aca="false">IF(ISNA(MATCH($I127,Manche1!C$4:C$28,0)),0,INDEX(Partie1,MATCH($I127,Manche1!C$4:C$28,0),6)-INDEX(Partie1,MATCH($I127,Manche1!C$4:C$28,0),5))</f>
        <v>0</v>
      </c>
      <c r="O127" s="52" t="n">
        <f aca="false">IF(ISNA(MATCH($I127,Manche1!D$4:D$28,0)),0,INDEX(Partie1,MATCH($I127,Manche1!D$4:D$28,0),6)-INDEX(Partie1,MATCH($I127,Manche1!D$4:D$28,0),5))</f>
        <v>0</v>
      </c>
      <c r="P127" s="52" t="n">
        <f aca="false">IF(ISNA(MATCH($I127,Manche2!A$4:A$28,0)),0,INDEX(Partie2,MATCH($I127,Manche2!A$4:A$28,0),5)-INDEX(Partie2,MATCH($I127,Manche2!A$4:A$28,0),6))</f>
        <v>0</v>
      </c>
      <c r="Q127" s="52" t="n">
        <f aca="false">IF(ISNA(MATCH($I127,Manche2!B$4:B$28,0)),0,INDEX(Partie2,MATCH($I127,Manche2!B$4:B$28,0),5)-INDEX(Partie2,MATCH($I127,Manche2!B$4:B$28,0),6))</f>
        <v>0</v>
      </c>
      <c r="R127" s="52" t="n">
        <f aca="false">IF(ISNA(MATCH($I127,Manche2!C$4:C$28,0)),0,INDEX(Partie2,MATCH($I127,Manche2!C$4:C$28,0),6)-INDEX(Partie2,MATCH($I127,Manche2!C$4:C$28,0),5))</f>
        <v>0</v>
      </c>
      <c r="S127" s="52" t="n">
        <f aca="false">IF(ISNA(MATCH($I127,Manche2!D$4:D$28,0)),0,INDEX(Partie2,MATCH($I127,Manche2!D$4:D$28,0),6)-INDEX(Partie2,MATCH($I127,Manche2!D$4:D$28,0),5))</f>
        <v>0</v>
      </c>
      <c r="T127" s="52" t="n">
        <f aca="false">IF(ISNA(MATCH($I127,Manche3!A$4:A$28,0)),0,INDEX(Partie3,MATCH($I127,Manche3!A$4:A$28,0),5)-INDEX(Partie3,MATCH($I127,Manche3!A$4:A$28,0),6))</f>
        <v>0</v>
      </c>
      <c r="U127" s="52" t="n">
        <f aca="false">IF(ISNA(MATCH($I127,Manche3!B$4:B$28,0)),0,INDEX(Partie3,MATCH($I127,Manche3!B$4:B$28,0),5)-INDEX(Partie3,MATCH($I127,Manche3!B$4:B$28,0),6))</f>
        <v>0</v>
      </c>
      <c r="V127" s="52" t="n">
        <f aca="false">IF(ISNA(MATCH($I127,Manche3!C$4:C$28,0)),0,INDEX(Partie3,MATCH($I127,Manche3!C$4:C$28,0),6)-INDEX(Partie3,MATCH($I127,Manche3!C$4:C$28,0),5))</f>
        <v>0</v>
      </c>
      <c r="W127" s="52" t="n">
        <f aca="false">IF(ISNA(MATCH($I127,Manche3!D$4:D$28,0)),0,INDEX(Partie3,MATCH($I127,Manche3!D$4:D$28,0),6)-INDEX(Partie3,MATCH($I127,Manche3!D$4:D$28,0),5))</f>
        <v>0</v>
      </c>
      <c r="X127" s="52" t="n">
        <f aca="false">IF(ISNA(MATCH($I127,Manche4!A$4:A$28,0)),0,INDEX(Partie4,MATCH($I127,Manche4!A$4:A$28,0),5)-INDEX(Partie4,MATCH($I127,Manche4!A$4:A$28,0),6))</f>
        <v>0</v>
      </c>
      <c r="Y127" s="52" t="n">
        <f aca="false">IF(ISNA(MATCH($I127,Manche4!B$4:B$28,0)),0,INDEX(Partie4,MATCH($I127,Manche4!B$4:B$28,0),5)-INDEX(Partie4,MATCH($I127,Manche4!B$4:B$28,0),6))</f>
        <v>0</v>
      </c>
      <c r="Z127" s="52" t="n">
        <f aca="false">IF(ISNA(MATCH($I127,Manche4!C$4:C$28,0)),0,INDEX(Partie4,MATCH($I127,Manche4!C$4:C$28,0),6)-INDEX(Partie4,MATCH($I127,Manche4!C$4:C$28,0),5))</f>
        <v>0</v>
      </c>
      <c r="AA127" s="52" t="n">
        <f aca="false">IF(ISNA(MATCH($I127,Manche4!D$4:D$28,0)),0,INDEX(Partie4,MATCH($I127,Manche4!D$4:D$28,0),6)-INDEX(Partie4,MATCH($I127,Manche4!D$4:D$28,0),5))</f>
        <v>0</v>
      </c>
      <c r="AB127" s="52" t="n">
        <f aca="false">IF(ISNA(MATCH($I127,Manche5!A$4:A$28,0)),0,INDEX(Partie5,MATCH($I127,Manche5!A$4:A$28,0),5)-INDEX(Partie5,MATCH($I127,Manche5!A$4:A$28,0),6))</f>
        <v>0</v>
      </c>
      <c r="AC127" s="52" t="n">
        <f aca="false">IF(ISNA(MATCH($I127,Manche5!B$4:B$28,0)),0,INDEX(Partie5,MATCH($I127,Manche5!B$4:B$28,0),5)-INDEX(Partie5,MATCH($I127,Manche5!B$4:B$28,0),6))</f>
        <v>0</v>
      </c>
      <c r="AD127" s="52" t="n">
        <f aca="false">IF(ISNA(MATCH($I127,Manche5!C$4:C$28,0)),0,INDEX(Partie5,MATCH($I127,Manche5!C$4:C$28,0),6)-INDEX(Partie5,MATCH($I127,Manche5!C$4:C$28,0),5))</f>
        <v>0</v>
      </c>
      <c r="AE127" s="52" t="n">
        <f aca="false">IF(ISNA(MATCH($I127,Manche5!D$4:D$28,0)),0,INDEX(Partie5,MATCH($I127,Manche5!D$4:D$28,0),6)-INDEX(Partie5,MATCH($I127,Manche5!D$4:D$28,0),5))</f>
        <v>0</v>
      </c>
      <c r="AF127" s="52" t="n">
        <f aca="false">IF(SUM(L127:O127)&gt;0,1,0)</f>
        <v>0</v>
      </c>
      <c r="AG127" s="52" t="n">
        <f aca="false">IF(SUM(P127:S127)&gt;0,1,0)</f>
        <v>0</v>
      </c>
      <c r="AH127" s="52" t="n">
        <f aca="false">IF(SUM(T127:W127)&gt;0,1,0)</f>
        <v>0</v>
      </c>
      <c r="AI127" s="52" t="n">
        <f aca="false">IF(SUM(X127:AA127)&gt;0,1,0)</f>
        <v>0</v>
      </c>
      <c r="AJ127" s="52" t="n">
        <f aca="false">IF(SUM(AB127:AE127)&gt;0,1,0)</f>
        <v>0</v>
      </c>
      <c r="AK127" s="52" t="n">
        <f aca="false">SUM(AF127:AJ127)</f>
        <v>0</v>
      </c>
    </row>
    <row r="128" customFormat="false" ht="12.75" hidden="false" customHeight="true" outlineLevel="0" collapsed="false">
      <c r="A128" s="7" t="n">
        <f aca="false">ROW()-2</f>
        <v>126</v>
      </c>
      <c r="B128" s="7"/>
      <c r="C128" s="7"/>
      <c r="D128" s="10" t="n">
        <f aca="false">SUM(L128:O128)</f>
        <v>0</v>
      </c>
      <c r="E128" s="10" t="n">
        <f aca="false">SUM(P128:S128)</f>
        <v>0</v>
      </c>
      <c r="F128" s="10" t="n">
        <f aca="false">SUM(T128:W128)</f>
        <v>0</v>
      </c>
      <c r="G128" s="10" t="n">
        <f aca="false">SUM(X128:AA128)</f>
        <v>0</v>
      </c>
      <c r="H128" s="10" t="n">
        <f aca="false">SUM(AB128:AE128)</f>
        <v>0</v>
      </c>
      <c r="I128" s="50" t="str">
        <f aca="false">IF(ISBLANK(B128),"",B128)</f>
        <v/>
      </c>
      <c r="J128" s="10" t="n">
        <f aca="false">SUM(D128:H128)</f>
        <v>0</v>
      </c>
      <c r="K128" s="51" t="n">
        <f aca="false">IF(AND(ISBLANK(B128),ISBLANK(C128)),-1,AK128)</f>
        <v>-1</v>
      </c>
      <c r="L128" s="52" t="n">
        <f aca="false">IF(ISNA(MATCH($I128,Manche1!A$4:A$28,0)),0,INDEX(Partie1,MATCH($I128,Manche1!A$4:A$28,0),5)-INDEX(Partie1,MATCH($I128,Manche1!A$4:A$28,0),6))</f>
        <v>0</v>
      </c>
      <c r="M128" s="52" t="n">
        <f aca="false">IF(ISNA(MATCH($I128,Manche1!B$4:B$28,0)),0,INDEX(Partie1,MATCH($I128,Manche1!B$4:B$28,0),5)-INDEX(Partie1,MATCH($I128,Manche1!B$4:B$28,0),6))</f>
        <v>0</v>
      </c>
      <c r="N128" s="52" t="n">
        <f aca="false">IF(ISNA(MATCH($I128,Manche1!C$4:C$28,0)),0,INDEX(Partie1,MATCH($I128,Manche1!C$4:C$28,0),6)-INDEX(Partie1,MATCH($I128,Manche1!C$4:C$28,0),5))</f>
        <v>0</v>
      </c>
      <c r="O128" s="52" t="n">
        <f aca="false">IF(ISNA(MATCH($I128,Manche1!D$4:D$28,0)),0,INDEX(Partie1,MATCH($I128,Manche1!D$4:D$28,0),6)-INDEX(Partie1,MATCH($I128,Manche1!D$4:D$28,0),5))</f>
        <v>0</v>
      </c>
      <c r="P128" s="52" t="n">
        <f aca="false">IF(ISNA(MATCH($I128,Manche2!A$4:A$28,0)),0,INDEX(Partie2,MATCH($I128,Manche2!A$4:A$28,0),5)-INDEX(Partie2,MATCH($I128,Manche2!A$4:A$28,0),6))</f>
        <v>0</v>
      </c>
      <c r="Q128" s="52" t="n">
        <f aca="false">IF(ISNA(MATCH($I128,Manche2!B$4:B$28,0)),0,INDEX(Partie2,MATCH($I128,Manche2!B$4:B$28,0),5)-INDEX(Partie2,MATCH($I128,Manche2!B$4:B$28,0),6))</f>
        <v>0</v>
      </c>
      <c r="R128" s="52" t="n">
        <f aca="false">IF(ISNA(MATCH($I128,Manche2!C$4:C$28,0)),0,INDEX(Partie2,MATCH($I128,Manche2!C$4:C$28,0),6)-INDEX(Partie2,MATCH($I128,Manche2!C$4:C$28,0),5))</f>
        <v>0</v>
      </c>
      <c r="S128" s="52" t="n">
        <f aca="false">IF(ISNA(MATCH($I128,Manche2!D$4:D$28,0)),0,INDEX(Partie2,MATCH($I128,Manche2!D$4:D$28,0),6)-INDEX(Partie2,MATCH($I128,Manche2!D$4:D$28,0),5))</f>
        <v>0</v>
      </c>
      <c r="T128" s="52" t="n">
        <f aca="false">IF(ISNA(MATCH($I128,Manche3!A$4:A$28,0)),0,INDEX(Partie3,MATCH($I128,Manche3!A$4:A$28,0),5)-INDEX(Partie3,MATCH($I128,Manche3!A$4:A$28,0),6))</f>
        <v>0</v>
      </c>
      <c r="U128" s="52" t="n">
        <f aca="false">IF(ISNA(MATCH($I128,Manche3!B$4:B$28,0)),0,INDEX(Partie3,MATCH($I128,Manche3!B$4:B$28,0),5)-INDEX(Partie3,MATCH($I128,Manche3!B$4:B$28,0),6))</f>
        <v>0</v>
      </c>
      <c r="V128" s="52" t="n">
        <f aca="false">IF(ISNA(MATCH($I128,Manche3!C$4:C$28,0)),0,INDEX(Partie3,MATCH($I128,Manche3!C$4:C$28,0),6)-INDEX(Partie3,MATCH($I128,Manche3!C$4:C$28,0),5))</f>
        <v>0</v>
      </c>
      <c r="W128" s="52" t="n">
        <f aca="false">IF(ISNA(MATCH($I128,Manche3!D$4:D$28,0)),0,INDEX(Partie3,MATCH($I128,Manche3!D$4:D$28,0),6)-INDEX(Partie3,MATCH($I128,Manche3!D$4:D$28,0),5))</f>
        <v>0</v>
      </c>
      <c r="X128" s="52" t="n">
        <f aca="false">IF(ISNA(MATCH($I128,Manche4!A$4:A$28,0)),0,INDEX(Partie4,MATCH($I128,Manche4!A$4:A$28,0),5)-INDEX(Partie4,MATCH($I128,Manche4!A$4:A$28,0),6))</f>
        <v>0</v>
      </c>
      <c r="Y128" s="52" t="n">
        <f aca="false">IF(ISNA(MATCH($I128,Manche4!B$4:B$28,0)),0,INDEX(Partie4,MATCH($I128,Manche4!B$4:B$28,0),5)-INDEX(Partie4,MATCH($I128,Manche4!B$4:B$28,0),6))</f>
        <v>0</v>
      </c>
      <c r="Z128" s="52" t="n">
        <f aca="false">IF(ISNA(MATCH($I128,Manche4!C$4:C$28,0)),0,INDEX(Partie4,MATCH($I128,Manche4!C$4:C$28,0),6)-INDEX(Partie4,MATCH($I128,Manche4!C$4:C$28,0),5))</f>
        <v>0</v>
      </c>
      <c r="AA128" s="52" t="n">
        <f aca="false">IF(ISNA(MATCH($I128,Manche4!D$4:D$28,0)),0,INDEX(Partie4,MATCH($I128,Manche4!D$4:D$28,0),6)-INDEX(Partie4,MATCH($I128,Manche4!D$4:D$28,0),5))</f>
        <v>0</v>
      </c>
      <c r="AB128" s="52" t="n">
        <f aca="false">IF(ISNA(MATCH($I128,Manche5!A$4:A$28,0)),0,INDEX(Partie5,MATCH($I128,Manche5!A$4:A$28,0),5)-INDEX(Partie5,MATCH($I128,Manche5!A$4:A$28,0),6))</f>
        <v>0</v>
      </c>
      <c r="AC128" s="52" t="n">
        <f aca="false">IF(ISNA(MATCH($I128,Manche5!B$4:B$28,0)),0,INDEX(Partie5,MATCH($I128,Manche5!B$4:B$28,0),5)-INDEX(Partie5,MATCH($I128,Manche5!B$4:B$28,0),6))</f>
        <v>0</v>
      </c>
      <c r="AD128" s="52" t="n">
        <f aca="false">IF(ISNA(MATCH($I128,Manche5!C$4:C$28,0)),0,INDEX(Partie5,MATCH($I128,Manche5!C$4:C$28,0),6)-INDEX(Partie5,MATCH($I128,Manche5!C$4:C$28,0),5))</f>
        <v>0</v>
      </c>
      <c r="AE128" s="52" t="n">
        <f aca="false">IF(ISNA(MATCH($I128,Manche5!D$4:D$28,0)),0,INDEX(Partie5,MATCH($I128,Manche5!D$4:D$28,0),6)-INDEX(Partie5,MATCH($I128,Manche5!D$4:D$28,0),5))</f>
        <v>0</v>
      </c>
      <c r="AF128" s="52" t="n">
        <f aca="false">IF(SUM(L128:O128)&gt;0,1,0)</f>
        <v>0</v>
      </c>
      <c r="AG128" s="52" t="n">
        <f aca="false">IF(SUM(P128:S128)&gt;0,1,0)</f>
        <v>0</v>
      </c>
      <c r="AH128" s="52" t="n">
        <f aca="false">IF(SUM(T128:W128)&gt;0,1,0)</f>
        <v>0</v>
      </c>
      <c r="AI128" s="52" t="n">
        <f aca="false">IF(SUM(X128:AA128)&gt;0,1,0)</f>
        <v>0</v>
      </c>
      <c r="AJ128" s="52" t="n">
        <f aca="false">IF(SUM(AB128:AE128)&gt;0,1,0)</f>
        <v>0</v>
      </c>
      <c r="AK128" s="52" t="n">
        <f aca="false">SUM(AF128:AJ128)</f>
        <v>0</v>
      </c>
    </row>
    <row r="129" customFormat="false" ht="12.75" hidden="false" customHeight="true" outlineLevel="0" collapsed="false">
      <c r="A129" s="7" t="n">
        <f aca="false">ROW()-2</f>
        <v>127</v>
      </c>
      <c r="B129" s="7"/>
      <c r="C129" s="7"/>
      <c r="D129" s="10" t="n">
        <f aca="false">SUM(L129:O129)</f>
        <v>0</v>
      </c>
      <c r="E129" s="10" t="n">
        <f aca="false">SUM(P129:S129)</f>
        <v>0</v>
      </c>
      <c r="F129" s="10" t="n">
        <f aca="false">SUM(T129:W129)</f>
        <v>0</v>
      </c>
      <c r="G129" s="10" t="n">
        <f aca="false">SUM(X129:AA129)</f>
        <v>0</v>
      </c>
      <c r="H129" s="10" t="n">
        <f aca="false">SUM(AB129:AE129)</f>
        <v>0</v>
      </c>
      <c r="I129" s="50" t="str">
        <f aca="false">IF(ISBLANK(B129),"",B129)</f>
        <v/>
      </c>
      <c r="J129" s="10" t="n">
        <f aca="false">SUM(D129:H129)</f>
        <v>0</v>
      </c>
      <c r="K129" s="51" t="n">
        <f aca="false">IF(AND(ISBLANK(B129),ISBLANK(C129)),-1,AK129)</f>
        <v>-1</v>
      </c>
      <c r="L129" s="52" t="n">
        <f aca="false">IF(ISNA(MATCH($I129,Manche1!A$4:A$28,0)),0,INDEX(Partie1,MATCH($I129,Manche1!A$4:A$28,0),5)-INDEX(Partie1,MATCH($I129,Manche1!A$4:A$28,0),6))</f>
        <v>0</v>
      </c>
      <c r="M129" s="52" t="n">
        <f aca="false">IF(ISNA(MATCH($I129,Manche1!B$4:B$28,0)),0,INDEX(Partie1,MATCH($I129,Manche1!B$4:B$28,0),5)-INDEX(Partie1,MATCH($I129,Manche1!B$4:B$28,0),6))</f>
        <v>0</v>
      </c>
      <c r="N129" s="52" t="n">
        <f aca="false">IF(ISNA(MATCH($I129,Manche1!C$4:C$28,0)),0,INDEX(Partie1,MATCH($I129,Manche1!C$4:C$28,0),6)-INDEX(Partie1,MATCH($I129,Manche1!C$4:C$28,0),5))</f>
        <v>0</v>
      </c>
      <c r="O129" s="52" t="n">
        <f aca="false">IF(ISNA(MATCH($I129,Manche1!D$4:D$28,0)),0,INDEX(Partie1,MATCH($I129,Manche1!D$4:D$28,0),6)-INDEX(Partie1,MATCH($I129,Manche1!D$4:D$28,0),5))</f>
        <v>0</v>
      </c>
      <c r="P129" s="52" t="n">
        <f aca="false">IF(ISNA(MATCH($I129,Manche2!A$4:A$28,0)),0,INDEX(Partie2,MATCH($I129,Manche2!A$4:A$28,0),5)-INDEX(Partie2,MATCH($I129,Manche2!A$4:A$28,0),6))</f>
        <v>0</v>
      </c>
      <c r="Q129" s="52" t="n">
        <f aca="false">IF(ISNA(MATCH($I129,Manche2!B$4:B$28,0)),0,INDEX(Partie2,MATCH($I129,Manche2!B$4:B$28,0),5)-INDEX(Partie2,MATCH($I129,Manche2!B$4:B$28,0),6))</f>
        <v>0</v>
      </c>
      <c r="R129" s="52" t="n">
        <f aca="false">IF(ISNA(MATCH($I129,Manche2!C$4:C$28,0)),0,INDEX(Partie2,MATCH($I129,Manche2!C$4:C$28,0),6)-INDEX(Partie2,MATCH($I129,Manche2!C$4:C$28,0),5))</f>
        <v>0</v>
      </c>
      <c r="S129" s="52" t="n">
        <f aca="false">IF(ISNA(MATCH($I129,Manche2!D$4:D$28,0)),0,INDEX(Partie2,MATCH($I129,Manche2!D$4:D$28,0),6)-INDEX(Partie2,MATCH($I129,Manche2!D$4:D$28,0),5))</f>
        <v>0</v>
      </c>
      <c r="T129" s="52" t="n">
        <f aca="false">IF(ISNA(MATCH($I129,Manche3!A$4:A$28,0)),0,INDEX(Partie3,MATCH($I129,Manche3!A$4:A$28,0),5)-INDEX(Partie3,MATCH($I129,Manche3!A$4:A$28,0),6))</f>
        <v>0</v>
      </c>
      <c r="U129" s="52" t="n">
        <f aca="false">IF(ISNA(MATCH($I129,Manche3!B$4:B$28,0)),0,INDEX(Partie3,MATCH($I129,Manche3!B$4:B$28,0),5)-INDEX(Partie3,MATCH($I129,Manche3!B$4:B$28,0),6))</f>
        <v>0</v>
      </c>
      <c r="V129" s="52" t="n">
        <f aca="false">IF(ISNA(MATCH($I129,Manche3!C$4:C$28,0)),0,INDEX(Partie3,MATCH($I129,Manche3!C$4:C$28,0),6)-INDEX(Partie3,MATCH($I129,Manche3!C$4:C$28,0),5))</f>
        <v>0</v>
      </c>
      <c r="W129" s="52" t="n">
        <f aca="false">IF(ISNA(MATCH($I129,Manche3!D$4:D$28,0)),0,INDEX(Partie3,MATCH($I129,Manche3!D$4:D$28,0),6)-INDEX(Partie3,MATCH($I129,Manche3!D$4:D$28,0),5))</f>
        <v>0</v>
      </c>
      <c r="X129" s="52" t="n">
        <f aca="false">IF(ISNA(MATCH($I129,Manche4!A$4:A$28,0)),0,INDEX(Partie4,MATCH($I129,Manche4!A$4:A$28,0),5)-INDEX(Partie4,MATCH($I129,Manche4!A$4:A$28,0),6))</f>
        <v>0</v>
      </c>
      <c r="Y129" s="52" t="n">
        <f aca="false">IF(ISNA(MATCH($I129,Manche4!B$4:B$28,0)),0,INDEX(Partie4,MATCH($I129,Manche4!B$4:B$28,0),5)-INDEX(Partie4,MATCH($I129,Manche4!B$4:B$28,0),6))</f>
        <v>0</v>
      </c>
      <c r="Z129" s="52" t="n">
        <f aca="false">IF(ISNA(MATCH($I129,Manche4!C$4:C$28,0)),0,INDEX(Partie4,MATCH($I129,Manche4!C$4:C$28,0),6)-INDEX(Partie4,MATCH($I129,Manche4!C$4:C$28,0),5))</f>
        <v>0</v>
      </c>
      <c r="AA129" s="52" t="n">
        <f aca="false">IF(ISNA(MATCH($I129,Manche4!D$4:D$28,0)),0,INDEX(Partie4,MATCH($I129,Manche4!D$4:D$28,0),6)-INDEX(Partie4,MATCH($I129,Manche4!D$4:D$28,0),5))</f>
        <v>0</v>
      </c>
      <c r="AB129" s="52" t="n">
        <f aca="false">IF(ISNA(MATCH($I129,Manche5!A$4:A$28,0)),0,INDEX(Partie5,MATCH($I129,Manche5!A$4:A$28,0),5)-INDEX(Partie5,MATCH($I129,Manche5!A$4:A$28,0),6))</f>
        <v>0</v>
      </c>
      <c r="AC129" s="52" t="n">
        <f aca="false">IF(ISNA(MATCH($I129,Manche5!B$4:B$28,0)),0,INDEX(Partie5,MATCH($I129,Manche5!B$4:B$28,0),5)-INDEX(Partie5,MATCH($I129,Manche5!B$4:B$28,0),6))</f>
        <v>0</v>
      </c>
      <c r="AD129" s="52" t="n">
        <f aca="false">IF(ISNA(MATCH($I129,Manche5!C$4:C$28,0)),0,INDEX(Partie5,MATCH($I129,Manche5!C$4:C$28,0),6)-INDEX(Partie5,MATCH($I129,Manche5!C$4:C$28,0),5))</f>
        <v>0</v>
      </c>
      <c r="AE129" s="52" t="n">
        <f aca="false">IF(ISNA(MATCH($I129,Manche5!D$4:D$28,0)),0,INDEX(Partie5,MATCH($I129,Manche5!D$4:D$28,0),6)-INDEX(Partie5,MATCH($I129,Manche5!D$4:D$28,0),5))</f>
        <v>0</v>
      </c>
      <c r="AF129" s="52" t="n">
        <f aca="false">IF(SUM(L129:O129)&gt;0,1,0)</f>
        <v>0</v>
      </c>
      <c r="AG129" s="52" t="n">
        <f aca="false">IF(SUM(P129:S129)&gt;0,1,0)</f>
        <v>0</v>
      </c>
      <c r="AH129" s="52" t="n">
        <f aca="false">IF(SUM(T129:W129)&gt;0,1,0)</f>
        <v>0</v>
      </c>
      <c r="AI129" s="52" t="n">
        <f aca="false">IF(SUM(X129:AA129)&gt;0,1,0)</f>
        <v>0</v>
      </c>
      <c r="AJ129" s="52" t="n">
        <f aca="false">IF(SUM(AB129:AE129)&gt;0,1,0)</f>
        <v>0</v>
      </c>
      <c r="AK129" s="52" t="n">
        <f aca="false">SUM(AF129:AJ129)</f>
        <v>0</v>
      </c>
    </row>
    <row r="130" customFormat="false" ht="12.75" hidden="false" customHeight="true" outlineLevel="0" collapsed="false">
      <c r="A130" s="7" t="n">
        <f aca="false">ROW()-2</f>
        <v>128</v>
      </c>
      <c r="B130" s="7"/>
      <c r="C130" s="7"/>
      <c r="D130" s="10" t="n">
        <f aca="false">SUM(L130:O130)</f>
        <v>0</v>
      </c>
      <c r="E130" s="10" t="n">
        <f aca="false">SUM(P130:S130)</f>
        <v>0</v>
      </c>
      <c r="F130" s="10" t="n">
        <f aca="false">SUM(T130:W130)</f>
        <v>0</v>
      </c>
      <c r="G130" s="10" t="n">
        <f aca="false">SUM(X130:AA130)</f>
        <v>0</v>
      </c>
      <c r="H130" s="10" t="n">
        <f aca="false">SUM(AB130:AE130)</f>
        <v>0</v>
      </c>
      <c r="I130" s="50" t="str">
        <f aca="false">IF(ISBLANK(B130),"",B130)</f>
        <v/>
      </c>
      <c r="J130" s="10" t="n">
        <f aca="false">SUM(D130:H130)</f>
        <v>0</v>
      </c>
      <c r="K130" s="51" t="n">
        <f aca="false">IF(AND(ISBLANK(B130),ISBLANK(C130)),-1,AK130)</f>
        <v>-1</v>
      </c>
      <c r="L130" s="52" t="n">
        <f aca="false">IF(ISNA(MATCH($I130,Manche1!A$4:A$28,0)),0,INDEX(Partie1,MATCH($I130,Manche1!A$4:A$28,0),5)-INDEX(Partie1,MATCH($I130,Manche1!A$4:A$28,0),6))</f>
        <v>0</v>
      </c>
      <c r="M130" s="52" t="n">
        <f aca="false">IF(ISNA(MATCH($I130,Manche1!B$4:B$28,0)),0,INDEX(Partie1,MATCH($I130,Manche1!B$4:B$28,0),5)-INDEX(Partie1,MATCH($I130,Manche1!B$4:B$28,0),6))</f>
        <v>0</v>
      </c>
      <c r="N130" s="52" t="n">
        <f aca="false">IF(ISNA(MATCH($I130,Manche1!C$4:C$28,0)),0,INDEX(Partie1,MATCH($I130,Manche1!C$4:C$28,0),6)-INDEX(Partie1,MATCH($I130,Manche1!C$4:C$28,0),5))</f>
        <v>0</v>
      </c>
      <c r="O130" s="52" t="n">
        <f aca="false">IF(ISNA(MATCH($I130,Manche1!D$4:D$28,0)),0,INDEX(Partie1,MATCH($I130,Manche1!D$4:D$28,0),6)-INDEX(Partie1,MATCH($I130,Manche1!D$4:D$28,0),5))</f>
        <v>0</v>
      </c>
      <c r="P130" s="52" t="n">
        <f aca="false">IF(ISNA(MATCH($I130,Manche2!A$4:A$28,0)),0,INDEX(Partie2,MATCH($I130,Manche2!A$4:A$28,0),5)-INDEX(Partie2,MATCH($I130,Manche2!A$4:A$28,0),6))</f>
        <v>0</v>
      </c>
      <c r="Q130" s="52" t="n">
        <f aca="false">IF(ISNA(MATCH($I130,Manche2!B$4:B$28,0)),0,INDEX(Partie2,MATCH($I130,Manche2!B$4:B$28,0),5)-INDEX(Partie2,MATCH($I130,Manche2!B$4:B$28,0),6))</f>
        <v>0</v>
      </c>
      <c r="R130" s="52" t="n">
        <f aca="false">IF(ISNA(MATCH($I130,Manche2!C$4:C$28,0)),0,INDEX(Partie2,MATCH($I130,Manche2!C$4:C$28,0),6)-INDEX(Partie2,MATCH($I130,Manche2!C$4:C$28,0),5))</f>
        <v>0</v>
      </c>
      <c r="S130" s="52" t="n">
        <f aca="false">IF(ISNA(MATCH($I130,Manche2!D$4:D$28,0)),0,INDEX(Partie2,MATCH($I130,Manche2!D$4:D$28,0),6)-INDEX(Partie2,MATCH($I130,Manche2!D$4:D$28,0),5))</f>
        <v>0</v>
      </c>
      <c r="T130" s="52" t="n">
        <f aca="false">IF(ISNA(MATCH($I130,Manche3!A$4:A$28,0)),0,INDEX(Partie3,MATCH($I130,Manche3!A$4:A$28,0),5)-INDEX(Partie3,MATCH($I130,Manche3!A$4:A$28,0),6))</f>
        <v>0</v>
      </c>
      <c r="U130" s="52" t="n">
        <f aca="false">IF(ISNA(MATCH($I130,Manche3!B$4:B$28,0)),0,INDEX(Partie3,MATCH($I130,Manche3!B$4:B$28,0),5)-INDEX(Partie3,MATCH($I130,Manche3!B$4:B$28,0),6))</f>
        <v>0</v>
      </c>
      <c r="V130" s="52" t="n">
        <f aca="false">IF(ISNA(MATCH($I130,Manche3!C$4:C$28,0)),0,INDEX(Partie3,MATCH($I130,Manche3!C$4:C$28,0),6)-INDEX(Partie3,MATCH($I130,Manche3!C$4:C$28,0),5))</f>
        <v>0</v>
      </c>
      <c r="W130" s="52" t="n">
        <f aca="false">IF(ISNA(MATCH($I130,Manche3!D$4:D$28,0)),0,INDEX(Partie3,MATCH($I130,Manche3!D$4:D$28,0),6)-INDEX(Partie3,MATCH($I130,Manche3!D$4:D$28,0),5))</f>
        <v>0</v>
      </c>
      <c r="X130" s="52" t="n">
        <f aca="false">IF(ISNA(MATCH($I130,Manche4!A$4:A$28,0)),0,INDEX(Partie4,MATCH($I130,Manche4!A$4:A$28,0),5)-INDEX(Partie4,MATCH($I130,Manche4!A$4:A$28,0),6))</f>
        <v>0</v>
      </c>
      <c r="Y130" s="52" t="n">
        <f aca="false">IF(ISNA(MATCH($I130,Manche4!B$4:B$28,0)),0,INDEX(Partie4,MATCH($I130,Manche4!B$4:B$28,0),5)-INDEX(Partie4,MATCH($I130,Manche4!B$4:B$28,0),6))</f>
        <v>0</v>
      </c>
      <c r="Z130" s="52" t="n">
        <f aca="false">IF(ISNA(MATCH($I130,Manche4!C$4:C$28,0)),0,INDEX(Partie4,MATCH($I130,Manche4!C$4:C$28,0),6)-INDEX(Partie4,MATCH($I130,Manche4!C$4:C$28,0),5))</f>
        <v>0</v>
      </c>
      <c r="AA130" s="52" t="n">
        <f aca="false">IF(ISNA(MATCH($I130,Manche4!D$4:D$28,0)),0,INDEX(Partie4,MATCH($I130,Manche4!D$4:D$28,0),6)-INDEX(Partie4,MATCH($I130,Manche4!D$4:D$28,0),5))</f>
        <v>0</v>
      </c>
      <c r="AB130" s="52" t="n">
        <f aca="false">IF(ISNA(MATCH($I130,Manche5!A$4:A$28,0)),0,INDEX(Partie5,MATCH($I130,Manche5!A$4:A$28,0),5)-INDEX(Partie5,MATCH($I130,Manche5!A$4:A$28,0),6))</f>
        <v>0</v>
      </c>
      <c r="AC130" s="52" t="n">
        <f aca="false">IF(ISNA(MATCH($I130,Manche5!B$4:B$28,0)),0,INDEX(Partie5,MATCH($I130,Manche5!B$4:B$28,0),5)-INDEX(Partie5,MATCH($I130,Manche5!B$4:B$28,0),6))</f>
        <v>0</v>
      </c>
      <c r="AD130" s="52" t="n">
        <f aca="false">IF(ISNA(MATCH($I130,Manche5!C$4:C$28,0)),0,INDEX(Partie5,MATCH($I130,Manche5!C$4:C$28,0),6)-INDEX(Partie5,MATCH($I130,Manche5!C$4:C$28,0),5))</f>
        <v>0</v>
      </c>
      <c r="AE130" s="52" t="n">
        <f aca="false">IF(ISNA(MATCH($I130,Manche5!D$4:D$28,0)),0,INDEX(Partie5,MATCH($I130,Manche5!D$4:D$28,0),6)-INDEX(Partie5,MATCH($I130,Manche5!D$4:D$28,0),5))</f>
        <v>0</v>
      </c>
      <c r="AF130" s="52" t="n">
        <f aca="false">IF(SUM(L130:O130)&gt;0,1,0)</f>
        <v>0</v>
      </c>
      <c r="AG130" s="52" t="n">
        <f aca="false">IF(SUM(P130:S130)&gt;0,1,0)</f>
        <v>0</v>
      </c>
      <c r="AH130" s="52" t="n">
        <f aca="false">IF(SUM(T130:W130)&gt;0,1,0)</f>
        <v>0</v>
      </c>
      <c r="AI130" s="52" t="n">
        <f aca="false">IF(SUM(X130:AA130)&gt;0,1,0)</f>
        <v>0</v>
      </c>
      <c r="AJ130" s="52" t="n">
        <f aca="false">IF(SUM(AB130:AE130)&gt;0,1,0)</f>
        <v>0</v>
      </c>
      <c r="AK130" s="52" t="n">
        <f aca="false">SUM(AF130:AJ130)</f>
        <v>0</v>
      </c>
    </row>
    <row r="131" customFormat="false" ht="12.75" hidden="false" customHeight="true" outlineLevel="0" collapsed="false">
      <c r="A131" s="7" t="n">
        <f aca="false">ROW()-2</f>
        <v>129</v>
      </c>
      <c r="B131" s="7"/>
      <c r="C131" s="7"/>
      <c r="D131" s="10" t="n">
        <f aca="false">SUM(L131:O131)</f>
        <v>0</v>
      </c>
      <c r="E131" s="10" t="n">
        <f aca="false">SUM(P131:S131)</f>
        <v>0</v>
      </c>
      <c r="F131" s="10" t="n">
        <f aca="false">SUM(T131:W131)</f>
        <v>0</v>
      </c>
      <c r="G131" s="10" t="n">
        <f aca="false">SUM(X131:AA131)</f>
        <v>0</v>
      </c>
      <c r="H131" s="10" t="n">
        <f aca="false">SUM(AB131:AE131)</f>
        <v>0</v>
      </c>
      <c r="I131" s="50" t="str">
        <f aca="false">IF(ISBLANK(B131),"",B131)</f>
        <v/>
      </c>
      <c r="J131" s="10" t="n">
        <f aca="false">SUM(D131:H131)</f>
        <v>0</v>
      </c>
      <c r="K131" s="51" t="n">
        <f aca="false">IF(AND(ISBLANK(B131),ISBLANK(C131)),-1,AK131)</f>
        <v>-1</v>
      </c>
      <c r="L131" s="52" t="n">
        <f aca="false">IF(ISNA(MATCH($I131,Manche1!A$4:A$28,0)),0,INDEX(Partie1,MATCH($I131,Manche1!A$4:A$28,0),5)-INDEX(Partie1,MATCH($I131,Manche1!A$4:A$28,0),6))</f>
        <v>0</v>
      </c>
      <c r="M131" s="52" t="n">
        <f aca="false">IF(ISNA(MATCH($I131,Manche1!B$4:B$28,0)),0,INDEX(Partie1,MATCH($I131,Manche1!B$4:B$28,0),5)-INDEX(Partie1,MATCH($I131,Manche1!B$4:B$28,0),6))</f>
        <v>0</v>
      </c>
      <c r="N131" s="52" t="n">
        <f aca="false">IF(ISNA(MATCH($I131,Manche1!C$4:C$28,0)),0,INDEX(Partie1,MATCH($I131,Manche1!C$4:C$28,0),6)-INDEX(Partie1,MATCH($I131,Manche1!C$4:C$28,0),5))</f>
        <v>0</v>
      </c>
      <c r="O131" s="52" t="n">
        <f aca="false">IF(ISNA(MATCH($I131,Manche1!D$4:D$28,0)),0,INDEX(Partie1,MATCH($I131,Manche1!D$4:D$28,0),6)-INDEX(Partie1,MATCH($I131,Manche1!D$4:D$28,0),5))</f>
        <v>0</v>
      </c>
      <c r="P131" s="52" t="n">
        <f aca="false">IF(ISNA(MATCH($I131,Manche2!A$4:A$28,0)),0,INDEX(Partie2,MATCH($I131,Manche2!A$4:A$28,0),5)-INDEX(Partie2,MATCH($I131,Manche2!A$4:A$28,0),6))</f>
        <v>0</v>
      </c>
      <c r="Q131" s="52" t="n">
        <f aca="false">IF(ISNA(MATCH($I131,Manche2!B$4:B$28,0)),0,INDEX(Partie2,MATCH($I131,Manche2!B$4:B$28,0),5)-INDEX(Partie2,MATCH($I131,Manche2!B$4:B$28,0),6))</f>
        <v>0</v>
      </c>
      <c r="R131" s="52" t="n">
        <f aca="false">IF(ISNA(MATCH($I131,Manche2!C$4:C$28,0)),0,INDEX(Partie2,MATCH($I131,Manche2!C$4:C$28,0),6)-INDEX(Partie2,MATCH($I131,Manche2!C$4:C$28,0),5))</f>
        <v>0</v>
      </c>
      <c r="S131" s="52" t="n">
        <f aca="false">IF(ISNA(MATCH($I131,Manche2!D$4:D$28,0)),0,INDEX(Partie2,MATCH($I131,Manche2!D$4:D$28,0),6)-INDEX(Partie2,MATCH($I131,Manche2!D$4:D$28,0),5))</f>
        <v>0</v>
      </c>
      <c r="T131" s="52" t="n">
        <f aca="false">IF(ISNA(MATCH($I131,Manche3!A$4:A$28,0)),0,INDEX(Partie3,MATCH($I131,Manche3!A$4:A$28,0),5)-INDEX(Partie3,MATCH($I131,Manche3!A$4:A$28,0),6))</f>
        <v>0</v>
      </c>
      <c r="U131" s="52" t="n">
        <f aca="false">IF(ISNA(MATCH($I131,Manche3!B$4:B$28,0)),0,INDEX(Partie3,MATCH($I131,Manche3!B$4:B$28,0),5)-INDEX(Partie3,MATCH($I131,Manche3!B$4:B$28,0),6))</f>
        <v>0</v>
      </c>
      <c r="V131" s="52" t="n">
        <f aca="false">IF(ISNA(MATCH($I131,Manche3!C$4:C$28,0)),0,INDEX(Partie3,MATCH($I131,Manche3!C$4:C$28,0),6)-INDEX(Partie3,MATCH($I131,Manche3!C$4:C$28,0),5))</f>
        <v>0</v>
      </c>
      <c r="W131" s="52" t="n">
        <f aca="false">IF(ISNA(MATCH($I131,Manche3!D$4:D$28,0)),0,INDEX(Partie3,MATCH($I131,Manche3!D$4:D$28,0),6)-INDEX(Partie3,MATCH($I131,Manche3!D$4:D$28,0),5))</f>
        <v>0</v>
      </c>
      <c r="X131" s="52" t="n">
        <f aca="false">IF(ISNA(MATCH($I131,Manche4!A$4:A$28,0)),0,INDEX(Partie4,MATCH($I131,Manche4!A$4:A$28,0),5)-INDEX(Partie4,MATCH($I131,Manche4!A$4:A$28,0),6))</f>
        <v>0</v>
      </c>
      <c r="Y131" s="52" t="n">
        <f aca="false">IF(ISNA(MATCH($I131,Manche4!B$4:B$28,0)),0,INDEX(Partie4,MATCH($I131,Manche4!B$4:B$28,0),5)-INDEX(Partie4,MATCH($I131,Manche4!B$4:B$28,0),6))</f>
        <v>0</v>
      </c>
      <c r="Z131" s="52" t="n">
        <f aca="false">IF(ISNA(MATCH($I131,Manche4!C$4:C$28,0)),0,INDEX(Partie4,MATCH($I131,Manche4!C$4:C$28,0),6)-INDEX(Partie4,MATCH($I131,Manche4!C$4:C$28,0),5))</f>
        <v>0</v>
      </c>
      <c r="AA131" s="52" t="n">
        <f aca="false">IF(ISNA(MATCH($I131,Manche4!D$4:D$28,0)),0,INDEX(Partie4,MATCH($I131,Manche4!D$4:D$28,0),6)-INDEX(Partie4,MATCH($I131,Manche4!D$4:D$28,0),5))</f>
        <v>0</v>
      </c>
      <c r="AB131" s="52" t="n">
        <f aca="false">IF(ISNA(MATCH($I131,Manche5!A$4:A$28,0)),0,INDEX(Partie5,MATCH($I131,Manche5!A$4:A$28,0),5)-INDEX(Partie5,MATCH($I131,Manche5!A$4:A$28,0),6))</f>
        <v>0</v>
      </c>
      <c r="AC131" s="52" t="n">
        <f aca="false">IF(ISNA(MATCH($I131,Manche5!B$4:B$28,0)),0,INDEX(Partie5,MATCH($I131,Manche5!B$4:B$28,0),5)-INDEX(Partie5,MATCH($I131,Manche5!B$4:B$28,0),6))</f>
        <v>0</v>
      </c>
      <c r="AD131" s="52" t="n">
        <f aca="false">IF(ISNA(MATCH($I131,Manche5!C$4:C$28,0)),0,INDEX(Partie5,MATCH($I131,Manche5!C$4:C$28,0),6)-INDEX(Partie5,MATCH($I131,Manche5!C$4:C$28,0),5))</f>
        <v>0</v>
      </c>
      <c r="AE131" s="52" t="n">
        <f aca="false">IF(ISNA(MATCH($I131,Manche5!D$4:D$28,0)),0,INDEX(Partie5,MATCH($I131,Manche5!D$4:D$28,0),6)-INDEX(Partie5,MATCH($I131,Manche5!D$4:D$28,0),5))</f>
        <v>0</v>
      </c>
      <c r="AF131" s="52" t="n">
        <f aca="false">IF(SUM(L131:O131)&gt;0,1,0)</f>
        <v>0</v>
      </c>
      <c r="AG131" s="52" t="n">
        <f aca="false">IF(SUM(P131:S131)&gt;0,1,0)</f>
        <v>0</v>
      </c>
      <c r="AH131" s="52" t="n">
        <f aca="false">IF(SUM(T131:W131)&gt;0,1,0)</f>
        <v>0</v>
      </c>
      <c r="AI131" s="52" t="n">
        <f aca="false">IF(SUM(X131:AA131)&gt;0,1,0)</f>
        <v>0</v>
      </c>
      <c r="AJ131" s="52" t="n">
        <f aca="false">IF(SUM(AB131:AE131)&gt;0,1,0)</f>
        <v>0</v>
      </c>
      <c r="AK131" s="52" t="n">
        <f aca="false">SUM(AF131:AJ131)</f>
        <v>0</v>
      </c>
    </row>
    <row r="132" customFormat="false" ht="12.75" hidden="false" customHeight="true" outlineLevel="0" collapsed="false">
      <c r="A132" s="7" t="n">
        <f aca="false">ROW()-2</f>
        <v>130</v>
      </c>
      <c r="B132" s="7"/>
      <c r="C132" s="7"/>
      <c r="D132" s="10" t="n">
        <f aca="false">SUM(L132:O132)</f>
        <v>0</v>
      </c>
      <c r="E132" s="10" t="n">
        <f aca="false">SUM(P132:S132)</f>
        <v>0</v>
      </c>
      <c r="F132" s="10" t="n">
        <f aca="false">SUM(T132:W132)</f>
        <v>0</v>
      </c>
      <c r="G132" s="10" t="n">
        <f aca="false">SUM(X132:AA132)</f>
        <v>0</v>
      </c>
      <c r="H132" s="10" t="n">
        <f aca="false">SUM(AB132:AE132)</f>
        <v>0</v>
      </c>
      <c r="I132" s="50" t="str">
        <f aca="false">IF(ISBLANK(B132),"",B132)</f>
        <v/>
      </c>
      <c r="J132" s="10" t="n">
        <f aca="false">SUM(D132:H132)</f>
        <v>0</v>
      </c>
      <c r="K132" s="51" t="n">
        <f aca="false">IF(AND(ISBLANK(B132),ISBLANK(C132)),-1,AK132)</f>
        <v>-1</v>
      </c>
      <c r="L132" s="52" t="n">
        <f aca="false">IF(ISNA(MATCH($I132,Manche1!A$4:A$28,0)),0,INDEX(Partie1,MATCH($I132,Manche1!A$4:A$28,0),5)-INDEX(Partie1,MATCH($I132,Manche1!A$4:A$28,0),6))</f>
        <v>0</v>
      </c>
      <c r="M132" s="52" t="n">
        <f aca="false">IF(ISNA(MATCH($I132,Manche1!B$4:B$28,0)),0,INDEX(Partie1,MATCH($I132,Manche1!B$4:B$28,0),5)-INDEX(Partie1,MATCH($I132,Manche1!B$4:B$28,0),6))</f>
        <v>0</v>
      </c>
      <c r="N132" s="52" t="n">
        <f aca="false">IF(ISNA(MATCH($I132,Manche1!C$4:C$28,0)),0,INDEX(Partie1,MATCH($I132,Manche1!C$4:C$28,0),6)-INDEX(Partie1,MATCH($I132,Manche1!C$4:C$28,0),5))</f>
        <v>0</v>
      </c>
      <c r="O132" s="52" t="n">
        <f aca="false">IF(ISNA(MATCH($I132,Manche1!D$4:D$28,0)),0,INDEX(Partie1,MATCH($I132,Manche1!D$4:D$28,0),6)-INDEX(Partie1,MATCH($I132,Manche1!D$4:D$28,0),5))</f>
        <v>0</v>
      </c>
      <c r="P132" s="52" t="n">
        <f aca="false">IF(ISNA(MATCH($I132,Manche2!A$4:A$28,0)),0,INDEX(Partie2,MATCH($I132,Manche2!A$4:A$28,0),5)-INDEX(Partie2,MATCH($I132,Manche2!A$4:A$28,0),6))</f>
        <v>0</v>
      </c>
      <c r="Q132" s="52" t="n">
        <f aca="false">IF(ISNA(MATCH($I132,Manche2!B$4:B$28,0)),0,INDEX(Partie2,MATCH($I132,Manche2!B$4:B$28,0),5)-INDEX(Partie2,MATCH($I132,Manche2!B$4:B$28,0),6))</f>
        <v>0</v>
      </c>
      <c r="R132" s="52" t="n">
        <f aca="false">IF(ISNA(MATCH($I132,Manche2!C$4:C$28,0)),0,INDEX(Partie2,MATCH($I132,Manche2!C$4:C$28,0),6)-INDEX(Partie2,MATCH($I132,Manche2!C$4:C$28,0),5))</f>
        <v>0</v>
      </c>
      <c r="S132" s="52" t="n">
        <f aca="false">IF(ISNA(MATCH($I132,Manche2!D$4:D$28,0)),0,INDEX(Partie2,MATCH($I132,Manche2!D$4:D$28,0),6)-INDEX(Partie2,MATCH($I132,Manche2!D$4:D$28,0),5))</f>
        <v>0</v>
      </c>
      <c r="T132" s="52" t="n">
        <f aca="false">IF(ISNA(MATCH($I132,Manche3!A$4:A$28,0)),0,INDEX(Partie3,MATCH($I132,Manche3!A$4:A$28,0),5)-INDEX(Partie3,MATCH($I132,Manche3!A$4:A$28,0),6))</f>
        <v>0</v>
      </c>
      <c r="U132" s="52" t="n">
        <f aca="false">IF(ISNA(MATCH($I132,Manche3!B$4:B$28,0)),0,INDEX(Partie3,MATCH($I132,Manche3!B$4:B$28,0),5)-INDEX(Partie3,MATCH($I132,Manche3!B$4:B$28,0),6))</f>
        <v>0</v>
      </c>
      <c r="V132" s="52" t="n">
        <f aca="false">IF(ISNA(MATCH($I132,Manche3!C$4:C$28,0)),0,INDEX(Partie3,MATCH($I132,Manche3!C$4:C$28,0),6)-INDEX(Partie3,MATCH($I132,Manche3!C$4:C$28,0),5))</f>
        <v>0</v>
      </c>
      <c r="W132" s="52" t="n">
        <f aca="false">IF(ISNA(MATCH($I132,Manche3!D$4:D$28,0)),0,INDEX(Partie3,MATCH($I132,Manche3!D$4:D$28,0),6)-INDEX(Partie3,MATCH($I132,Manche3!D$4:D$28,0),5))</f>
        <v>0</v>
      </c>
      <c r="X132" s="52" t="n">
        <f aca="false">IF(ISNA(MATCH($I132,Manche4!A$4:A$28,0)),0,INDEX(Partie4,MATCH($I132,Manche4!A$4:A$28,0),5)-INDEX(Partie4,MATCH($I132,Manche4!A$4:A$28,0),6))</f>
        <v>0</v>
      </c>
      <c r="Y132" s="52" t="n">
        <f aca="false">IF(ISNA(MATCH($I132,Manche4!B$4:B$28,0)),0,INDEX(Partie4,MATCH($I132,Manche4!B$4:B$28,0),5)-INDEX(Partie4,MATCH($I132,Manche4!B$4:B$28,0),6))</f>
        <v>0</v>
      </c>
      <c r="Z132" s="52" t="n">
        <f aca="false">IF(ISNA(MATCH($I132,Manche4!C$4:C$28,0)),0,INDEX(Partie4,MATCH($I132,Manche4!C$4:C$28,0),6)-INDEX(Partie4,MATCH($I132,Manche4!C$4:C$28,0),5))</f>
        <v>0</v>
      </c>
      <c r="AA132" s="52" t="n">
        <f aca="false">IF(ISNA(MATCH($I132,Manche4!D$4:D$28,0)),0,INDEX(Partie4,MATCH($I132,Manche4!D$4:D$28,0),6)-INDEX(Partie4,MATCH($I132,Manche4!D$4:D$28,0),5))</f>
        <v>0</v>
      </c>
      <c r="AB132" s="52" t="n">
        <f aca="false">IF(ISNA(MATCH($I132,Manche5!A$4:A$28,0)),0,INDEX(Partie5,MATCH($I132,Manche5!A$4:A$28,0),5)-INDEX(Partie5,MATCH($I132,Manche5!A$4:A$28,0),6))</f>
        <v>0</v>
      </c>
      <c r="AC132" s="52" t="n">
        <f aca="false">IF(ISNA(MATCH($I132,Manche5!B$4:B$28,0)),0,INDEX(Partie5,MATCH($I132,Manche5!B$4:B$28,0),5)-INDEX(Partie5,MATCH($I132,Manche5!B$4:B$28,0),6))</f>
        <v>0</v>
      </c>
      <c r="AD132" s="52" t="n">
        <f aca="false">IF(ISNA(MATCH($I132,Manche5!C$4:C$28,0)),0,INDEX(Partie5,MATCH($I132,Manche5!C$4:C$28,0),6)-INDEX(Partie5,MATCH($I132,Manche5!C$4:C$28,0),5))</f>
        <v>0</v>
      </c>
      <c r="AE132" s="52" t="n">
        <f aca="false">IF(ISNA(MATCH($I132,Manche5!D$4:D$28,0)),0,INDEX(Partie5,MATCH($I132,Manche5!D$4:D$28,0),6)-INDEX(Partie5,MATCH($I132,Manche5!D$4:D$28,0),5))</f>
        <v>0</v>
      </c>
      <c r="AF132" s="52" t="n">
        <f aca="false">IF(SUM(L132:O132)&gt;0,1,0)</f>
        <v>0</v>
      </c>
      <c r="AG132" s="52" t="n">
        <f aca="false">IF(SUM(P132:S132)&gt;0,1,0)</f>
        <v>0</v>
      </c>
      <c r="AH132" s="52" t="n">
        <f aca="false">IF(SUM(T132:W132)&gt;0,1,0)</f>
        <v>0</v>
      </c>
      <c r="AI132" s="52" t="n">
        <f aca="false">IF(SUM(X132:AA132)&gt;0,1,0)</f>
        <v>0</v>
      </c>
      <c r="AJ132" s="52" t="n">
        <f aca="false">IF(SUM(AB132:AE132)&gt;0,1,0)</f>
        <v>0</v>
      </c>
      <c r="AK132" s="52" t="n">
        <f aca="false">SUM(AF132:AJ132)</f>
        <v>0</v>
      </c>
    </row>
    <row r="133" customFormat="false" ht="12.75" hidden="false" customHeight="true" outlineLevel="0" collapsed="false">
      <c r="A133" s="7" t="n">
        <f aca="false">ROW()-2</f>
        <v>131</v>
      </c>
      <c r="B133" s="7"/>
      <c r="C133" s="7"/>
      <c r="D133" s="10" t="n">
        <f aca="false">SUM(L133:O133)</f>
        <v>0</v>
      </c>
      <c r="E133" s="10" t="n">
        <f aca="false">SUM(P133:S133)</f>
        <v>0</v>
      </c>
      <c r="F133" s="10" t="n">
        <f aca="false">SUM(T133:W133)</f>
        <v>0</v>
      </c>
      <c r="G133" s="10" t="n">
        <f aca="false">SUM(X133:AA133)</f>
        <v>0</v>
      </c>
      <c r="H133" s="10" t="n">
        <f aca="false">SUM(AB133:AE133)</f>
        <v>0</v>
      </c>
      <c r="I133" s="50" t="str">
        <f aca="false">IF(ISBLANK(B133),"",B133)</f>
        <v/>
      </c>
      <c r="J133" s="10" t="n">
        <f aca="false">SUM(D133:H133)</f>
        <v>0</v>
      </c>
      <c r="K133" s="51" t="n">
        <f aca="false">IF(AND(ISBLANK(B133),ISBLANK(C133)),-1,AK133)</f>
        <v>-1</v>
      </c>
      <c r="L133" s="52" t="n">
        <f aca="false">IF(ISNA(MATCH($I133,Manche1!A$4:A$28,0)),0,INDEX(Partie1,MATCH($I133,Manche1!A$4:A$28,0),5)-INDEX(Partie1,MATCH($I133,Manche1!A$4:A$28,0),6))</f>
        <v>0</v>
      </c>
      <c r="M133" s="52" t="n">
        <f aca="false">IF(ISNA(MATCH($I133,Manche1!B$4:B$28,0)),0,INDEX(Partie1,MATCH($I133,Manche1!B$4:B$28,0),5)-INDEX(Partie1,MATCH($I133,Manche1!B$4:B$28,0),6))</f>
        <v>0</v>
      </c>
      <c r="N133" s="52" t="n">
        <f aca="false">IF(ISNA(MATCH($I133,Manche1!C$4:C$28,0)),0,INDEX(Partie1,MATCH($I133,Manche1!C$4:C$28,0),6)-INDEX(Partie1,MATCH($I133,Manche1!C$4:C$28,0),5))</f>
        <v>0</v>
      </c>
      <c r="O133" s="52" t="n">
        <f aca="false">IF(ISNA(MATCH($I133,Manche1!D$4:D$28,0)),0,INDEX(Partie1,MATCH($I133,Manche1!D$4:D$28,0),6)-INDEX(Partie1,MATCH($I133,Manche1!D$4:D$28,0),5))</f>
        <v>0</v>
      </c>
      <c r="P133" s="52" t="n">
        <f aca="false">IF(ISNA(MATCH($I133,Manche2!A$4:A$28,0)),0,INDEX(Partie2,MATCH($I133,Manche2!A$4:A$28,0),5)-INDEX(Partie2,MATCH($I133,Manche2!A$4:A$28,0),6))</f>
        <v>0</v>
      </c>
      <c r="Q133" s="52" t="n">
        <f aca="false">IF(ISNA(MATCH($I133,Manche2!B$4:B$28,0)),0,INDEX(Partie2,MATCH($I133,Manche2!B$4:B$28,0),5)-INDEX(Partie2,MATCH($I133,Manche2!B$4:B$28,0),6))</f>
        <v>0</v>
      </c>
      <c r="R133" s="52" t="n">
        <f aca="false">IF(ISNA(MATCH($I133,Manche2!C$4:C$28,0)),0,INDEX(Partie2,MATCH($I133,Manche2!C$4:C$28,0),6)-INDEX(Partie2,MATCH($I133,Manche2!C$4:C$28,0),5))</f>
        <v>0</v>
      </c>
      <c r="S133" s="52" t="n">
        <f aca="false">IF(ISNA(MATCH($I133,Manche2!D$4:D$28,0)),0,INDEX(Partie2,MATCH($I133,Manche2!D$4:D$28,0),6)-INDEX(Partie2,MATCH($I133,Manche2!D$4:D$28,0),5))</f>
        <v>0</v>
      </c>
      <c r="T133" s="52" t="n">
        <f aca="false">IF(ISNA(MATCH($I133,Manche3!A$4:A$28,0)),0,INDEX(Partie3,MATCH($I133,Manche3!A$4:A$28,0),5)-INDEX(Partie3,MATCH($I133,Manche3!A$4:A$28,0),6))</f>
        <v>0</v>
      </c>
      <c r="U133" s="52" t="n">
        <f aca="false">IF(ISNA(MATCH($I133,Manche3!B$4:B$28,0)),0,INDEX(Partie3,MATCH($I133,Manche3!B$4:B$28,0),5)-INDEX(Partie3,MATCH($I133,Manche3!B$4:B$28,0),6))</f>
        <v>0</v>
      </c>
      <c r="V133" s="52" t="n">
        <f aca="false">IF(ISNA(MATCH($I133,Manche3!C$4:C$28,0)),0,INDEX(Partie3,MATCH($I133,Manche3!C$4:C$28,0),6)-INDEX(Partie3,MATCH($I133,Manche3!C$4:C$28,0),5))</f>
        <v>0</v>
      </c>
      <c r="W133" s="52" t="n">
        <f aca="false">IF(ISNA(MATCH($I133,Manche3!D$4:D$28,0)),0,INDEX(Partie3,MATCH($I133,Manche3!D$4:D$28,0),6)-INDEX(Partie3,MATCH($I133,Manche3!D$4:D$28,0),5))</f>
        <v>0</v>
      </c>
      <c r="X133" s="52" t="n">
        <f aca="false">IF(ISNA(MATCH($I133,Manche4!A$4:A$28,0)),0,INDEX(Partie4,MATCH($I133,Manche4!A$4:A$28,0),5)-INDEX(Partie4,MATCH($I133,Manche4!A$4:A$28,0),6))</f>
        <v>0</v>
      </c>
      <c r="Y133" s="52" t="n">
        <f aca="false">IF(ISNA(MATCH($I133,Manche4!B$4:B$28,0)),0,INDEX(Partie4,MATCH($I133,Manche4!B$4:B$28,0),5)-INDEX(Partie4,MATCH($I133,Manche4!B$4:B$28,0),6))</f>
        <v>0</v>
      </c>
      <c r="Z133" s="52" t="n">
        <f aca="false">IF(ISNA(MATCH($I133,Manche4!C$4:C$28,0)),0,INDEX(Partie4,MATCH($I133,Manche4!C$4:C$28,0),6)-INDEX(Partie4,MATCH($I133,Manche4!C$4:C$28,0),5))</f>
        <v>0</v>
      </c>
      <c r="AA133" s="52" t="n">
        <f aca="false">IF(ISNA(MATCH($I133,Manche4!D$4:D$28,0)),0,INDEX(Partie4,MATCH($I133,Manche4!D$4:D$28,0),6)-INDEX(Partie4,MATCH($I133,Manche4!D$4:D$28,0),5))</f>
        <v>0</v>
      </c>
      <c r="AB133" s="52" t="n">
        <f aca="false">IF(ISNA(MATCH($I133,Manche5!A$4:A$28,0)),0,INDEX(Partie5,MATCH($I133,Manche5!A$4:A$28,0),5)-INDEX(Partie5,MATCH($I133,Manche5!A$4:A$28,0),6))</f>
        <v>0</v>
      </c>
      <c r="AC133" s="52" t="n">
        <f aca="false">IF(ISNA(MATCH($I133,Manche5!B$4:B$28,0)),0,INDEX(Partie5,MATCH($I133,Manche5!B$4:B$28,0),5)-INDEX(Partie5,MATCH($I133,Manche5!B$4:B$28,0),6))</f>
        <v>0</v>
      </c>
      <c r="AD133" s="52" t="n">
        <f aca="false">IF(ISNA(MATCH($I133,Manche5!C$4:C$28,0)),0,INDEX(Partie5,MATCH($I133,Manche5!C$4:C$28,0),6)-INDEX(Partie5,MATCH($I133,Manche5!C$4:C$28,0),5))</f>
        <v>0</v>
      </c>
      <c r="AE133" s="52" t="n">
        <f aca="false">IF(ISNA(MATCH($I133,Manche5!D$4:D$28,0)),0,INDEX(Partie5,MATCH($I133,Manche5!D$4:D$28,0),6)-INDEX(Partie5,MATCH($I133,Manche5!D$4:D$28,0),5))</f>
        <v>0</v>
      </c>
      <c r="AF133" s="52" t="n">
        <f aca="false">IF(SUM(L133:O133)&gt;0,1,0)</f>
        <v>0</v>
      </c>
      <c r="AG133" s="52" t="n">
        <f aca="false">IF(SUM(P133:S133)&gt;0,1,0)</f>
        <v>0</v>
      </c>
      <c r="AH133" s="52" t="n">
        <f aca="false">IF(SUM(T133:W133)&gt;0,1,0)</f>
        <v>0</v>
      </c>
      <c r="AI133" s="52" t="n">
        <f aca="false">IF(SUM(X133:AA133)&gt;0,1,0)</f>
        <v>0</v>
      </c>
      <c r="AJ133" s="52" t="n">
        <f aca="false">IF(SUM(AB133:AE133)&gt;0,1,0)</f>
        <v>0</v>
      </c>
      <c r="AK133" s="52" t="n">
        <f aca="false">SUM(AF133:AJ133)</f>
        <v>0</v>
      </c>
    </row>
    <row r="134" customFormat="false" ht="12.75" hidden="false" customHeight="true" outlineLevel="0" collapsed="false">
      <c r="A134" s="7" t="n">
        <f aca="false">ROW()-2</f>
        <v>132</v>
      </c>
      <c r="B134" s="7"/>
      <c r="C134" s="7"/>
      <c r="D134" s="10" t="n">
        <f aca="false">SUM(L134:O134)</f>
        <v>0</v>
      </c>
      <c r="E134" s="10" t="n">
        <f aca="false">SUM(P134:S134)</f>
        <v>0</v>
      </c>
      <c r="F134" s="10" t="n">
        <f aca="false">SUM(T134:W134)</f>
        <v>0</v>
      </c>
      <c r="G134" s="10" t="n">
        <f aca="false">SUM(X134:AA134)</f>
        <v>0</v>
      </c>
      <c r="H134" s="10" t="n">
        <f aca="false">SUM(AB134:AE134)</f>
        <v>0</v>
      </c>
      <c r="I134" s="50" t="str">
        <f aca="false">IF(ISBLANK(B134),"",B134)</f>
        <v/>
      </c>
      <c r="J134" s="10" t="n">
        <f aca="false">SUM(D134:H134)</f>
        <v>0</v>
      </c>
      <c r="K134" s="51" t="n">
        <f aca="false">IF(AND(ISBLANK(B134),ISBLANK(C134)),-1,AK134)</f>
        <v>-1</v>
      </c>
      <c r="L134" s="52" t="n">
        <f aca="false">IF(ISNA(MATCH($I134,Manche1!A$4:A$28,0)),0,INDEX(Partie1,MATCH($I134,Manche1!A$4:A$28,0),5)-INDEX(Partie1,MATCH($I134,Manche1!A$4:A$28,0),6))</f>
        <v>0</v>
      </c>
      <c r="M134" s="52" t="n">
        <f aca="false">IF(ISNA(MATCH($I134,Manche1!B$4:B$28,0)),0,INDEX(Partie1,MATCH($I134,Manche1!B$4:B$28,0),5)-INDEX(Partie1,MATCH($I134,Manche1!B$4:B$28,0),6))</f>
        <v>0</v>
      </c>
      <c r="N134" s="52" t="n">
        <f aca="false">IF(ISNA(MATCH($I134,Manche1!C$4:C$28,0)),0,INDEX(Partie1,MATCH($I134,Manche1!C$4:C$28,0),6)-INDEX(Partie1,MATCH($I134,Manche1!C$4:C$28,0),5))</f>
        <v>0</v>
      </c>
      <c r="O134" s="52" t="n">
        <f aca="false">IF(ISNA(MATCH($I134,Manche1!D$4:D$28,0)),0,INDEX(Partie1,MATCH($I134,Manche1!D$4:D$28,0),6)-INDEX(Partie1,MATCH($I134,Manche1!D$4:D$28,0),5))</f>
        <v>0</v>
      </c>
      <c r="P134" s="52" t="n">
        <f aca="false">IF(ISNA(MATCH($I134,Manche2!A$4:A$28,0)),0,INDEX(Partie2,MATCH($I134,Manche2!A$4:A$28,0),5)-INDEX(Partie2,MATCH($I134,Manche2!A$4:A$28,0),6))</f>
        <v>0</v>
      </c>
      <c r="Q134" s="52" t="n">
        <f aca="false">IF(ISNA(MATCH($I134,Manche2!B$4:B$28,0)),0,INDEX(Partie2,MATCH($I134,Manche2!B$4:B$28,0),5)-INDEX(Partie2,MATCH($I134,Manche2!B$4:B$28,0),6))</f>
        <v>0</v>
      </c>
      <c r="R134" s="52" t="n">
        <f aca="false">IF(ISNA(MATCH($I134,Manche2!C$4:C$28,0)),0,INDEX(Partie2,MATCH($I134,Manche2!C$4:C$28,0),6)-INDEX(Partie2,MATCH($I134,Manche2!C$4:C$28,0),5))</f>
        <v>0</v>
      </c>
      <c r="S134" s="52" t="n">
        <f aca="false">IF(ISNA(MATCH($I134,Manche2!D$4:D$28,0)),0,INDEX(Partie2,MATCH($I134,Manche2!D$4:D$28,0),6)-INDEX(Partie2,MATCH($I134,Manche2!D$4:D$28,0),5))</f>
        <v>0</v>
      </c>
      <c r="T134" s="52" t="n">
        <f aca="false">IF(ISNA(MATCH($I134,Manche3!A$4:A$28,0)),0,INDEX(Partie3,MATCH($I134,Manche3!A$4:A$28,0),5)-INDEX(Partie3,MATCH($I134,Manche3!A$4:A$28,0),6))</f>
        <v>0</v>
      </c>
      <c r="U134" s="52" t="n">
        <f aca="false">IF(ISNA(MATCH($I134,Manche3!B$4:B$28,0)),0,INDEX(Partie3,MATCH($I134,Manche3!B$4:B$28,0),5)-INDEX(Partie3,MATCH($I134,Manche3!B$4:B$28,0),6))</f>
        <v>0</v>
      </c>
      <c r="V134" s="52" t="n">
        <f aca="false">IF(ISNA(MATCH($I134,Manche3!C$4:C$28,0)),0,INDEX(Partie3,MATCH($I134,Manche3!C$4:C$28,0),6)-INDEX(Partie3,MATCH($I134,Manche3!C$4:C$28,0),5))</f>
        <v>0</v>
      </c>
      <c r="W134" s="52" t="n">
        <f aca="false">IF(ISNA(MATCH($I134,Manche3!D$4:D$28,0)),0,INDEX(Partie3,MATCH($I134,Manche3!D$4:D$28,0),6)-INDEX(Partie3,MATCH($I134,Manche3!D$4:D$28,0),5))</f>
        <v>0</v>
      </c>
      <c r="X134" s="52" t="n">
        <f aca="false">IF(ISNA(MATCH($I134,Manche4!A$4:A$28,0)),0,INDEX(Partie4,MATCH($I134,Manche4!A$4:A$28,0),5)-INDEX(Partie4,MATCH($I134,Manche4!A$4:A$28,0),6))</f>
        <v>0</v>
      </c>
      <c r="Y134" s="52" t="n">
        <f aca="false">IF(ISNA(MATCH($I134,Manche4!B$4:B$28,0)),0,INDEX(Partie4,MATCH($I134,Manche4!B$4:B$28,0),5)-INDEX(Partie4,MATCH($I134,Manche4!B$4:B$28,0),6))</f>
        <v>0</v>
      </c>
      <c r="Z134" s="52" t="n">
        <f aca="false">IF(ISNA(MATCH($I134,Manche4!C$4:C$28,0)),0,INDEX(Partie4,MATCH($I134,Manche4!C$4:C$28,0),6)-INDEX(Partie4,MATCH($I134,Manche4!C$4:C$28,0),5))</f>
        <v>0</v>
      </c>
      <c r="AA134" s="52" t="n">
        <f aca="false">IF(ISNA(MATCH($I134,Manche4!D$4:D$28,0)),0,INDEX(Partie4,MATCH($I134,Manche4!D$4:D$28,0),6)-INDEX(Partie4,MATCH($I134,Manche4!D$4:D$28,0),5))</f>
        <v>0</v>
      </c>
      <c r="AB134" s="52" t="n">
        <f aca="false">IF(ISNA(MATCH($I134,Manche5!A$4:A$28,0)),0,INDEX(Partie5,MATCH($I134,Manche5!A$4:A$28,0),5)-INDEX(Partie5,MATCH($I134,Manche5!A$4:A$28,0),6))</f>
        <v>0</v>
      </c>
      <c r="AC134" s="52" t="n">
        <f aca="false">IF(ISNA(MATCH($I134,Manche5!B$4:B$28,0)),0,INDEX(Partie5,MATCH($I134,Manche5!B$4:B$28,0),5)-INDEX(Partie5,MATCH($I134,Manche5!B$4:B$28,0),6))</f>
        <v>0</v>
      </c>
      <c r="AD134" s="52" t="n">
        <f aca="false">IF(ISNA(MATCH($I134,Manche5!C$4:C$28,0)),0,INDEX(Partie5,MATCH($I134,Manche5!C$4:C$28,0),6)-INDEX(Partie5,MATCH($I134,Manche5!C$4:C$28,0),5))</f>
        <v>0</v>
      </c>
      <c r="AE134" s="52" t="n">
        <f aca="false">IF(ISNA(MATCH($I134,Manche5!D$4:D$28,0)),0,INDEX(Partie5,MATCH($I134,Manche5!D$4:D$28,0),6)-INDEX(Partie5,MATCH($I134,Manche5!D$4:D$28,0),5))</f>
        <v>0</v>
      </c>
      <c r="AF134" s="52" t="n">
        <f aca="false">IF(SUM(L134:O134)&gt;0,1,0)</f>
        <v>0</v>
      </c>
      <c r="AG134" s="52" t="n">
        <f aca="false">IF(SUM(P134:S134)&gt;0,1,0)</f>
        <v>0</v>
      </c>
      <c r="AH134" s="52" t="n">
        <f aca="false">IF(SUM(T134:W134)&gt;0,1,0)</f>
        <v>0</v>
      </c>
      <c r="AI134" s="52" t="n">
        <f aca="false">IF(SUM(X134:AA134)&gt;0,1,0)</f>
        <v>0</v>
      </c>
      <c r="AJ134" s="52" t="n">
        <f aca="false">IF(SUM(AB134:AE134)&gt;0,1,0)</f>
        <v>0</v>
      </c>
      <c r="AK134" s="52" t="n">
        <f aca="false">SUM(AF134:AJ134)</f>
        <v>0</v>
      </c>
    </row>
    <row r="135" customFormat="false" ht="12.75" hidden="false" customHeight="true" outlineLevel="0" collapsed="false">
      <c r="A135" s="7" t="n">
        <f aca="false">ROW()-2</f>
        <v>133</v>
      </c>
      <c r="B135" s="7"/>
      <c r="C135" s="7"/>
      <c r="D135" s="10" t="n">
        <f aca="false">SUM(L135:O135)</f>
        <v>0</v>
      </c>
      <c r="E135" s="10" t="n">
        <f aca="false">SUM(P135:S135)</f>
        <v>0</v>
      </c>
      <c r="F135" s="10" t="n">
        <f aca="false">SUM(T135:W135)</f>
        <v>0</v>
      </c>
      <c r="G135" s="10" t="n">
        <f aca="false">SUM(X135:AA135)</f>
        <v>0</v>
      </c>
      <c r="H135" s="10" t="n">
        <f aca="false">SUM(AB135:AE135)</f>
        <v>0</v>
      </c>
      <c r="I135" s="50" t="str">
        <f aca="false">IF(ISBLANK(B135),"",B135)</f>
        <v/>
      </c>
      <c r="J135" s="10" t="n">
        <f aca="false">SUM(D135:H135)</f>
        <v>0</v>
      </c>
      <c r="K135" s="51" t="n">
        <f aca="false">IF(AND(ISBLANK(B135),ISBLANK(C135)),-1,AK135)</f>
        <v>-1</v>
      </c>
      <c r="L135" s="52" t="n">
        <f aca="false">IF(ISNA(MATCH($I135,Manche1!A$4:A$28,0)),0,INDEX(Partie1,MATCH($I135,Manche1!A$4:A$28,0),5)-INDEX(Partie1,MATCH($I135,Manche1!A$4:A$28,0),6))</f>
        <v>0</v>
      </c>
      <c r="M135" s="52" t="n">
        <f aca="false">IF(ISNA(MATCH($I135,Manche1!B$4:B$28,0)),0,INDEX(Partie1,MATCH($I135,Manche1!B$4:B$28,0),5)-INDEX(Partie1,MATCH($I135,Manche1!B$4:B$28,0),6))</f>
        <v>0</v>
      </c>
      <c r="N135" s="52" t="n">
        <f aca="false">IF(ISNA(MATCH($I135,Manche1!C$4:C$28,0)),0,INDEX(Partie1,MATCH($I135,Manche1!C$4:C$28,0),6)-INDEX(Partie1,MATCH($I135,Manche1!C$4:C$28,0),5))</f>
        <v>0</v>
      </c>
      <c r="O135" s="52" t="n">
        <f aca="false">IF(ISNA(MATCH($I135,Manche1!D$4:D$28,0)),0,INDEX(Partie1,MATCH($I135,Manche1!D$4:D$28,0),6)-INDEX(Partie1,MATCH($I135,Manche1!D$4:D$28,0),5))</f>
        <v>0</v>
      </c>
      <c r="P135" s="52" t="n">
        <f aca="false">IF(ISNA(MATCH($I135,Manche2!A$4:A$28,0)),0,INDEX(Partie2,MATCH($I135,Manche2!A$4:A$28,0),5)-INDEX(Partie2,MATCH($I135,Manche2!A$4:A$28,0),6))</f>
        <v>0</v>
      </c>
      <c r="Q135" s="52" t="n">
        <f aca="false">IF(ISNA(MATCH($I135,Manche2!B$4:B$28,0)),0,INDEX(Partie2,MATCH($I135,Manche2!B$4:B$28,0),5)-INDEX(Partie2,MATCH($I135,Manche2!B$4:B$28,0),6))</f>
        <v>0</v>
      </c>
      <c r="R135" s="52" t="n">
        <f aca="false">IF(ISNA(MATCH($I135,Manche2!C$4:C$28,0)),0,INDEX(Partie2,MATCH($I135,Manche2!C$4:C$28,0),6)-INDEX(Partie2,MATCH($I135,Manche2!C$4:C$28,0),5))</f>
        <v>0</v>
      </c>
      <c r="S135" s="52" t="n">
        <f aca="false">IF(ISNA(MATCH($I135,Manche2!D$4:D$28,0)),0,INDEX(Partie2,MATCH($I135,Manche2!D$4:D$28,0),6)-INDEX(Partie2,MATCH($I135,Manche2!D$4:D$28,0),5))</f>
        <v>0</v>
      </c>
      <c r="T135" s="52" t="n">
        <f aca="false">IF(ISNA(MATCH($I135,Manche3!A$4:A$28,0)),0,INDEX(Partie3,MATCH($I135,Manche3!A$4:A$28,0),5)-INDEX(Partie3,MATCH($I135,Manche3!A$4:A$28,0),6))</f>
        <v>0</v>
      </c>
      <c r="U135" s="52" t="n">
        <f aca="false">IF(ISNA(MATCH($I135,Manche3!B$4:B$28,0)),0,INDEX(Partie3,MATCH($I135,Manche3!B$4:B$28,0),5)-INDEX(Partie3,MATCH($I135,Manche3!B$4:B$28,0),6))</f>
        <v>0</v>
      </c>
      <c r="V135" s="52" t="n">
        <f aca="false">IF(ISNA(MATCH($I135,Manche3!C$4:C$28,0)),0,INDEX(Partie3,MATCH($I135,Manche3!C$4:C$28,0),6)-INDEX(Partie3,MATCH($I135,Manche3!C$4:C$28,0),5))</f>
        <v>0</v>
      </c>
      <c r="W135" s="52" t="n">
        <f aca="false">IF(ISNA(MATCH($I135,Manche3!D$4:D$28,0)),0,INDEX(Partie3,MATCH($I135,Manche3!D$4:D$28,0),6)-INDEX(Partie3,MATCH($I135,Manche3!D$4:D$28,0),5))</f>
        <v>0</v>
      </c>
      <c r="X135" s="52" t="n">
        <f aca="false">IF(ISNA(MATCH($I135,Manche4!A$4:A$28,0)),0,INDEX(Partie4,MATCH($I135,Manche4!A$4:A$28,0),5)-INDEX(Partie4,MATCH($I135,Manche4!A$4:A$28,0),6))</f>
        <v>0</v>
      </c>
      <c r="Y135" s="52" t="n">
        <f aca="false">IF(ISNA(MATCH($I135,Manche4!B$4:B$28,0)),0,INDEX(Partie4,MATCH($I135,Manche4!B$4:B$28,0),5)-INDEX(Partie4,MATCH($I135,Manche4!B$4:B$28,0),6))</f>
        <v>0</v>
      </c>
      <c r="Z135" s="52" t="n">
        <f aca="false">IF(ISNA(MATCH($I135,Manche4!C$4:C$28,0)),0,INDEX(Partie4,MATCH($I135,Manche4!C$4:C$28,0),6)-INDEX(Partie4,MATCH($I135,Manche4!C$4:C$28,0),5))</f>
        <v>0</v>
      </c>
      <c r="AA135" s="52" t="n">
        <f aca="false">IF(ISNA(MATCH($I135,Manche4!D$4:D$28,0)),0,INDEX(Partie4,MATCH($I135,Manche4!D$4:D$28,0),6)-INDEX(Partie4,MATCH($I135,Manche4!D$4:D$28,0),5))</f>
        <v>0</v>
      </c>
      <c r="AB135" s="52" t="n">
        <f aca="false">IF(ISNA(MATCH($I135,Manche5!A$4:A$28,0)),0,INDEX(Partie5,MATCH($I135,Manche5!A$4:A$28,0),5)-INDEX(Partie5,MATCH($I135,Manche5!A$4:A$28,0),6))</f>
        <v>0</v>
      </c>
      <c r="AC135" s="52" t="n">
        <f aca="false">IF(ISNA(MATCH($I135,Manche5!B$4:B$28,0)),0,INDEX(Partie5,MATCH($I135,Manche5!B$4:B$28,0),5)-INDEX(Partie5,MATCH($I135,Manche5!B$4:B$28,0),6))</f>
        <v>0</v>
      </c>
      <c r="AD135" s="52" t="n">
        <f aca="false">IF(ISNA(MATCH($I135,Manche5!C$4:C$28,0)),0,INDEX(Partie5,MATCH($I135,Manche5!C$4:C$28,0),6)-INDEX(Partie5,MATCH($I135,Manche5!C$4:C$28,0),5))</f>
        <v>0</v>
      </c>
      <c r="AE135" s="52" t="n">
        <f aca="false">IF(ISNA(MATCH($I135,Manche5!D$4:D$28,0)),0,INDEX(Partie5,MATCH($I135,Manche5!D$4:D$28,0),6)-INDEX(Partie5,MATCH($I135,Manche5!D$4:D$28,0),5))</f>
        <v>0</v>
      </c>
      <c r="AF135" s="52" t="n">
        <f aca="false">IF(SUM(L135:O135)&gt;0,1,0)</f>
        <v>0</v>
      </c>
      <c r="AG135" s="52" t="n">
        <f aca="false">IF(SUM(P135:S135)&gt;0,1,0)</f>
        <v>0</v>
      </c>
      <c r="AH135" s="52" t="n">
        <f aca="false">IF(SUM(T135:W135)&gt;0,1,0)</f>
        <v>0</v>
      </c>
      <c r="AI135" s="52" t="n">
        <f aca="false">IF(SUM(X135:AA135)&gt;0,1,0)</f>
        <v>0</v>
      </c>
      <c r="AJ135" s="52" t="n">
        <f aca="false">IF(SUM(AB135:AE135)&gt;0,1,0)</f>
        <v>0</v>
      </c>
      <c r="AK135" s="52" t="n">
        <f aca="false">SUM(AF135:AJ135)</f>
        <v>0</v>
      </c>
    </row>
    <row r="136" customFormat="false" ht="12.75" hidden="false" customHeight="true" outlineLevel="0" collapsed="false">
      <c r="A136" s="7" t="n">
        <f aca="false">ROW()-2</f>
        <v>134</v>
      </c>
      <c r="B136" s="7"/>
      <c r="C136" s="7"/>
      <c r="D136" s="10" t="n">
        <f aca="false">SUM(L136:O136)</f>
        <v>0</v>
      </c>
      <c r="E136" s="10" t="n">
        <f aca="false">SUM(P136:S136)</f>
        <v>0</v>
      </c>
      <c r="F136" s="10" t="n">
        <f aca="false">SUM(T136:W136)</f>
        <v>0</v>
      </c>
      <c r="G136" s="10" t="n">
        <f aca="false">SUM(X136:AA136)</f>
        <v>0</v>
      </c>
      <c r="H136" s="10" t="n">
        <f aca="false">SUM(AB136:AE136)</f>
        <v>0</v>
      </c>
      <c r="I136" s="50" t="str">
        <f aca="false">IF(ISBLANK(B136),"",B136)</f>
        <v/>
      </c>
      <c r="J136" s="10" t="n">
        <f aca="false">SUM(D136:H136)</f>
        <v>0</v>
      </c>
      <c r="K136" s="51" t="n">
        <f aca="false">IF(AND(ISBLANK(B136),ISBLANK(C136)),-1,AK136)</f>
        <v>-1</v>
      </c>
      <c r="L136" s="52" t="n">
        <f aca="false">IF(ISNA(MATCH($I136,Manche1!A$4:A$28,0)),0,INDEX(Partie1,MATCH($I136,Manche1!A$4:A$28,0),5)-INDEX(Partie1,MATCH($I136,Manche1!A$4:A$28,0),6))</f>
        <v>0</v>
      </c>
      <c r="M136" s="52" t="n">
        <f aca="false">IF(ISNA(MATCH($I136,Manche1!B$4:B$28,0)),0,INDEX(Partie1,MATCH($I136,Manche1!B$4:B$28,0),5)-INDEX(Partie1,MATCH($I136,Manche1!B$4:B$28,0),6))</f>
        <v>0</v>
      </c>
      <c r="N136" s="52" t="n">
        <f aca="false">IF(ISNA(MATCH($I136,Manche1!C$4:C$28,0)),0,INDEX(Partie1,MATCH($I136,Manche1!C$4:C$28,0),6)-INDEX(Partie1,MATCH($I136,Manche1!C$4:C$28,0),5))</f>
        <v>0</v>
      </c>
      <c r="O136" s="52" t="n">
        <f aca="false">IF(ISNA(MATCH($I136,Manche1!D$4:D$28,0)),0,INDEX(Partie1,MATCH($I136,Manche1!D$4:D$28,0),6)-INDEX(Partie1,MATCH($I136,Manche1!D$4:D$28,0),5))</f>
        <v>0</v>
      </c>
      <c r="P136" s="52" t="n">
        <f aca="false">IF(ISNA(MATCH($I136,Manche2!A$4:A$28,0)),0,INDEX(Partie2,MATCH($I136,Manche2!A$4:A$28,0),5)-INDEX(Partie2,MATCH($I136,Manche2!A$4:A$28,0),6))</f>
        <v>0</v>
      </c>
      <c r="Q136" s="52" t="n">
        <f aca="false">IF(ISNA(MATCH($I136,Manche2!B$4:B$28,0)),0,INDEX(Partie2,MATCH($I136,Manche2!B$4:B$28,0),5)-INDEX(Partie2,MATCH($I136,Manche2!B$4:B$28,0),6))</f>
        <v>0</v>
      </c>
      <c r="R136" s="52" t="n">
        <f aca="false">IF(ISNA(MATCH($I136,Manche2!C$4:C$28,0)),0,INDEX(Partie2,MATCH($I136,Manche2!C$4:C$28,0),6)-INDEX(Partie2,MATCH($I136,Manche2!C$4:C$28,0),5))</f>
        <v>0</v>
      </c>
      <c r="S136" s="52" t="n">
        <f aca="false">IF(ISNA(MATCH($I136,Manche2!D$4:D$28,0)),0,INDEX(Partie2,MATCH($I136,Manche2!D$4:D$28,0),6)-INDEX(Partie2,MATCH($I136,Manche2!D$4:D$28,0),5))</f>
        <v>0</v>
      </c>
      <c r="T136" s="52" t="n">
        <f aca="false">IF(ISNA(MATCH($I136,Manche3!A$4:A$28,0)),0,INDEX(Partie3,MATCH($I136,Manche3!A$4:A$28,0),5)-INDEX(Partie3,MATCH($I136,Manche3!A$4:A$28,0),6))</f>
        <v>0</v>
      </c>
      <c r="U136" s="52" t="n">
        <f aca="false">IF(ISNA(MATCH($I136,Manche3!B$4:B$28,0)),0,INDEX(Partie3,MATCH($I136,Manche3!B$4:B$28,0),5)-INDEX(Partie3,MATCH($I136,Manche3!B$4:B$28,0),6))</f>
        <v>0</v>
      </c>
      <c r="V136" s="52" t="n">
        <f aca="false">IF(ISNA(MATCH($I136,Manche3!C$4:C$28,0)),0,INDEX(Partie3,MATCH($I136,Manche3!C$4:C$28,0),6)-INDEX(Partie3,MATCH($I136,Manche3!C$4:C$28,0),5))</f>
        <v>0</v>
      </c>
      <c r="W136" s="52" t="n">
        <f aca="false">IF(ISNA(MATCH($I136,Manche3!D$4:D$28,0)),0,INDEX(Partie3,MATCH($I136,Manche3!D$4:D$28,0),6)-INDEX(Partie3,MATCH($I136,Manche3!D$4:D$28,0),5))</f>
        <v>0</v>
      </c>
      <c r="X136" s="52" t="n">
        <f aca="false">IF(ISNA(MATCH($I136,Manche4!A$4:A$28,0)),0,INDEX(Partie4,MATCH($I136,Manche4!A$4:A$28,0),5)-INDEX(Partie4,MATCH($I136,Manche4!A$4:A$28,0),6))</f>
        <v>0</v>
      </c>
      <c r="Y136" s="52" t="n">
        <f aca="false">IF(ISNA(MATCH($I136,Manche4!B$4:B$28,0)),0,INDEX(Partie4,MATCH($I136,Manche4!B$4:B$28,0),5)-INDEX(Partie4,MATCH($I136,Manche4!B$4:B$28,0),6))</f>
        <v>0</v>
      </c>
      <c r="Z136" s="52" t="n">
        <f aca="false">IF(ISNA(MATCH($I136,Manche4!C$4:C$28,0)),0,INDEX(Partie4,MATCH($I136,Manche4!C$4:C$28,0),6)-INDEX(Partie4,MATCH($I136,Manche4!C$4:C$28,0),5))</f>
        <v>0</v>
      </c>
      <c r="AA136" s="52" t="n">
        <f aca="false">IF(ISNA(MATCH($I136,Manche4!D$4:D$28,0)),0,INDEX(Partie4,MATCH($I136,Manche4!D$4:D$28,0),6)-INDEX(Partie4,MATCH($I136,Manche4!D$4:D$28,0),5))</f>
        <v>0</v>
      </c>
      <c r="AB136" s="52" t="n">
        <f aca="false">IF(ISNA(MATCH($I136,Manche5!A$4:A$28,0)),0,INDEX(Partie5,MATCH($I136,Manche5!A$4:A$28,0),5)-INDEX(Partie5,MATCH($I136,Manche5!A$4:A$28,0),6))</f>
        <v>0</v>
      </c>
      <c r="AC136" s="52" t="n">
        <f aca="false">IF(ISNA(MATCH($I136,Manche5!B$4:B$28,0)),0,INDEX(Partie5,MATCH($I136,Manche5!B$4:B$28,0),5)-INDEX(Partie5,MATCH($I136,Manche5!B$4:B$28,0),6))</f>
        <v>0</v>
      </c>
      <c r="AD136" s="52" t="n">
        <f aca="false">IF(ISNA(MATCH($I136,Manche5!C$4:C$28,0)),0,INDEX(Partie5,MATCH($I136,Manche5!C$4:C$28,0),6)-INDEX(Partie5,MATCH($I136,Manche5!C$4:C$28,0),5))</f>
        <v>0</v>
      </c>
      <c r="AE136" s="52" t="n">
        <f aca="false">IF(ISNA(MATCH($I136,Manche5!D$4:D$28,0)),0,INDEX(Partie5,MATCH($I136,Manche5!D$4:D$28,0),6)-INDEX(Partie5,MATCH($I136,Manche5!D$4:D$28,0),5))</f>
        <v>0</v>
      </c>
      <c r="AF136" s="52" t="n">
        <f aca="false">IF(SUM(L136:O136)&gt;0,1,0)</f>
        <v>0</v>
      </c>
      <c r="AG136" s="52" t="n">
        <f aca="false">IF(SUM(P136:S136)&gt;0,1,0)</f>
        <v>0</v>
      </c>
      <c r="AH136" s="52" t="n">
        <f aca="false">IF(SUM(T136:W136)&gt;0,1,0)</f>
        <v>0</v>
      </c>
      <c r="AI136" s="52" t="n">
        <f aca="false">IF(SUM(X136:AA136)&gt;0,1,0)</f>
        <v>0</v>
      </c>
      <c r="AJ136" s="52" t="n">
        <f aca="false">IF(SUM(AB136:AE136)&gt;0,1,0)</f>
        <v>0</v>
      </c>
      <c r="AK136" s="52" t="n">
        <f aca="false">SUM(AF136:AJ136)</f>
        <v>0</v>
      </c>
    </row>
    <row r="137" customFormat="false" ht="12.75" hidden="false" customHeight="true" outlineLevel="0" collapsed="false">
      <c r="A137" s="7" t="n">
        <f aca="false">ROW()-2</f>
        <v>135</v>
      </c>
      <c r="B137" s="7"/>
      <c r="C137" s="7"/>
      <c r="D137" s="10" t="n">
        <f aca="false">SUM(L137:O137)</f>
        <v>0</v>
      </c>
      <c r="E137" s="10" t="n">
        <f aca="false">SUM(P137:S137)</f>
        <v>0</v>
      </c>
      <c r="F137" s="10" t="n">
        <f aca="false">SUM(T137:W137)</f>
        <v>0</v>
      </c>
      <c r="G137" s="10" t="n">
        <f aca="false">SUM(X137:AA137)</f>
        <v>0</v>
      </c>
      <c r="H137" s="10" t="n">
        <f aca="false">SUM(AB137:AE137)</f>
        <v>0</v>
      </c>
      <c r="I137" s="50" t="str">
        <f aca="false">IF(ISBLANK(B137),"",B137)</f>
        <v/>
      </c>
      <c r="J137" s="10" t="n">
        <f aca="false">SUM(D137:H137)</f>
        <v>0</v>
      </c>
      <c r="K137" s="51" t="n">
        <f aca="false">IF(AND(ISBLANK(B137),ISBLANK(C137)),-1,AK137)</f>
        <v>-1</v>
      </c>
      <c r="L137" s="52" t="n">
        <f aca="false">IF(ISNA(MATCH($I137,Manche1!A$4:A$28,0)),0,INDEX(Partie1,MATCH($I137,Manche1!A$4:A$28,0),5)-INDEX(Partie1,MATCH($I137,Manche1!A$4:A$28,0),6))</f>
        <v>0</v>
      </c>
      <c r="M137" s="52" t="n">
        <f aca="false">IF(ISNA(MATCH($I137,Manche1!B$4:B$28,0)),0,INDEX(Partie1,MATCH($I137,Manche1!B$4:B$28,0),5)-INDEX(Partie1,MATCH($I137,Manche1!B$4:B$28,0),6))</f>
        <v>0</v>
      </c>
      <c r="N137" s="52" t="n">
        <f aca="false">IF(ISNA(MATCH($I137,Manche1!C$4:C$28,0)),0,INDEX(Partie1,MATCH($I137,Manche1!C$4:C$28,0),6)-INDEX(Partie1,MATCH($I137,Manche1!C$4:C$28,0),5))</f>
        <v>0</v>
      </c>
      <c r="O137" s="52" t="n">
        <f aca="false">IF(ISNA(MATCH($I137,Manche1!D$4:D$28,0)),0,INDEX(Partie1,MATCH($I137,Manche1!D$4:D$28,0),6)-INDEX(Partie1,MATCH($I137,Manche1!D$4:D$28,0),5))</f>
        <v>0</v>
      </c>
      <c r="P137" s="52" t="n">
        <f aca="false">IF(ISNA(MATCH($I137,Manche2!A$4:A$28,0)),0,INDEX(Partie2,MATCH($I137,Manche2!A$4:A$28,0),5)-INDEX(Partie2,MATCH($I137,Manche2!A$4:A$28,0),6))</f>
        <v>0</v>
      </c>
      <c r="Q137" s="52" t="n">
        <f aca="false">IF(ISNA(MATCH($I137,Manche2!B$4:B$28,0)),0,INDEX(Partie2,MATCH($I137,Manche2!B$4:B$28,0),5)-INDEX(Partie2,MATCH($I137,Manche2!B$4:B$28,0),6))</f>
        <v>0</v>
      </c>
      <c r="R137" s="52" t="n">
        <f aca="false">IF(ISNA(MATCH($I137,Manche2!C$4:C$28,0)),0,INDEX(Partie2,MATCH($I137,Manche2!C$4:C$28,0),6)-INDEX(Partie2,MATCH($I137,Manche2!C$4:C$28,0),5))</f>
        <v>0</v>
      </c>
      <c r="S137" s="52" t="n">
        <f aca="false">IF(ISNA(MATCH($I137,Manche2!D$4:D$28,0)),0,INDEX(Partie2,MATCH($I137,Manche2!D$4:D$28,0),6)-INDEX(Partie2,MATCH($I137,Manche2!D$4:D$28,0),5))</f>
        <v>0</v>
      </c>
      <c r="T137" s="52" t="n">
        <f aca="false">IF(ISNA(MATCH($I137,Manche3!A$4:A$28,0)),0,INDEX(Partie3,MATCH($I137,Manche3!A$4:A$28,0),5)-INDEX(Partie3,MATCH($I137,Manche3!A$4:A$28,0),6))</f>
        <v>0</v>
      </c>
      <c r="U137" s="52" t="n">
        <f aca="false">IF(ISNA(MATCH($I137,Manche3!B$4:B$28,0)),0,INDEX(Partie3,MATCH($I137,Manche3!B$4:B$28,0),5)-INDEX(Partie3,MATCH($I137,Manche3!B$4:B$28,0),6))</f>
        <v>0</v>
      </c>
      <c r="V137" s="52" t="n">
        <f aca="false">IF(ISNA(MATCH($I137,Manche3!C$4:C$28,0)),0,INDEX(Partie3,MATCH($I137,Manche3!C$4:C$28,0),6)-INDEX(Partie3,MATCH($I137,Manche3!C$4:C$28,0),5))</f>
        <v>0</v>
      </c>
      <c r="W137" s="52" t="n">
        <f aca="false">IF(ISNA(MATCH($I137,Manche3!D$4:D$28,0)),0,INDEX(Partie3,MATCH($I137,Manche3!D$4:D$28,0),6)-INDEX(Partie3,MATCH($I137,Manche3!D$4:D$28,0),5))</f>
        <v>0</v>
      </c>
      <c r="X137" s="52" t="n">
        <f aca="false">IF(ISNA(MATCH($I137,Manche4!A$4:A$28,0)),0,INDEX(Partie4,MATCH($I137,Manche4!A$4:A$28,0),5)-INDEX(Partie4,MATCH($I137,Manche4!A$4:A$28,0),6))</f>
        <v>0</v>
      </c>
      <c r="Y137" s="52" t="n">
        <f aca="false">IF(ISNA(MATCH($I137,Manche4!B$4:B$28,0)),0,INDEX(Partie4,MATCH($I137,Manche4!B$4:B$28,0),5)-INDEX(Partie4,MATCH($I137,Manche4!B$4:B$28,0),6))</f>
        <v>0</v>
      </c>
      <c r="Z137" s="52" t="n">
        <f aca="false">IF(ISNA(MATCH($I137,Manche4!C$4:C$28,0)),0,INDEX(Partie4,MATCH($I137,Manche4!C$4:C$28,0),6)-INDEX(Partie4,MATCH($I137,Manche4!C$4:C$28,0),5))</f>
        <v>0</v>
      </c>
      <c r="AA137" s="52" t="n">
        <f aca="false">IF(ISNA(MATCH($I137,Manche4!D$4:D$28,0)),0,INDEX(Partie4,MATCH($I137,Manche4!D$4:D$28,0),6)-INDEX(Partie4,MATCH($I137,Manche4!D$4:D$28,0),5))</f>
        <v>0</v>
      </c>
      <c r="AB137" s="52" t="n">
        <f aca="false">IF(ISNA(MATCH($I137,Manche5!A$4:A$28,0)),0,INDEX(Partie5,MATCH($I137,Manche5!A$4:A$28,0),5)-INDEX(Partie5,MATCH($I137,Manche5!A$4:A$28,0),6))</f>
        <v>0</v>
      </c>
      <c r="AC137" s="52" t="n">
        <f aca="false">IF(ISNA(MATCH($I137,Manche5!B$4:B$28,0)),0,INDEX(Partie5,MATCH($I137,Manche5!B$4:B$28,0),5)-INDEX(Partie5,MATCH($I137,Manche5!B$4:B$28,0),6))</f>
        <v>0</v>
      </c>
      <c r="AD137" s="52" t="n">
        <f aca="false">IF(ISNA(MATCH($I137,Manche5!C$4:C$28,0)),0,INDEX(Partie5,MATCH($I137,Manche5!C$4:C$28,0),6)-INDEX(Partie5,MATCH($I137,Manche5!C$4:C$28,0),5))</f>
        <v>0</v>
      </c>
      <c r="AE137" s="52" t="n">
        <f aca="false">IF(ISNA(MATCH($I137,Manche5!D$4:D$28,0)),0,INDEX(Partie5,MATCH($I137,Manche5!D$4:D$28,0),6)-INDEX(Partie5,MATCH($I137,Manche5!D$4:D$28,0),5))</f>
        <v>0</v>
      </c>
      <c r="AF137" s="52" t="n">
        <f aca="false">IF(SUM(L137:O137)&gt;0,1,0)</f>
        <v>0</v>
      </c>
      <c r="AG137" s="52" t="n">
        <f aca="false">IF(SUM(P137:S137)&gt;0,1,0)</f>
        <v>0</v>
      </c>
      <c r="AH137" s="52" t="n">
        <f aca="false">IF(SUM(T137:W137)&gt;0,1,0)</f>
        <v>0</v>
      </c>
      <c r="AI137" s="52" t="n">
        <f aca="false">IF(SUM(X137:AA137)&gt;0,1,0)</f>
        <v>0</v>
      </c>
      <c r="AJ137" s="52" t="n">
        <f aca="false">IF(SUM(AB137:AE137)&gt;0,1,0)</f>
        <v>0</v>
      </c>
      <c r="AK137" s="52" t="n">
        <f aca="false">SUM(AF137:AJ137)</f>
        <v>0</v>
      </c>
    </row>
    <row r="138" customFormat="false" ht="12.75" hidden="false" customHeight="true" outlineLevel="0" collapsed="false">
      <c r="A138" s="7" t="n">
        <f aca="false">ROW()-2</f>
        <v>136</v>
      </c>
      <c r="B138" s="7"/>
      <c r="C138" s="7"/>
      <c r="D138" s="10" t="n">
        <f aca="false">SUM(L138:O138)</f>
        <v>0</v>
      </c>
      <c r="E138" s="10" t="n">
        <f aca="false">SUM(P138:S138)</f>
        <v>0</v>
      </c>
      <c r="F138" s="10" t="n">
        <f aca="false">SUM(T138:W138)</f>
        <v>0</v>
      </c>
      <c r="G138" s="10" t="n">
        <f aca="false">SUM(X138:AA138)</f>
        <v>0</v>
      </c>
      <c r="H138" s="10" t="n">
        <f aca="false">SUM(AB138:AE138)</f>
        <v>0</v>
      </c>
      <c r="I138" s="50" t="str">
        <f aca="false">IF(ISBLANK(B138),"",B138)</f>
        <v/>
      </c>
      <c r="J138" s="10" t="n">
        <f aca="false">SUM(D138:H138)</f>
        <v>0</v>
      </c>
      <c r="K138" s="51" t="n">
        <f aca="false">IF(AND(ISBLANK(B138),ISBLANK(C138)),-1,AK138)</f>
        <v>-1</v>
      </c>
      <c r="L138" s="52" t="n">
        <f aca="false">IF(ISNA(MATCH($I138,Manche1!A$4:A$28,0)),0,INDEX(Partie1,MATCH($I138,Manche1!A$4:A$28,0),5)-INDEX(Partie1,MATCH($I138,Manche1!A$4:A$28,0),6))</f>
        <v>0</v>
      </c>
      <c r="M138" s="52" t="n">
        <f aca="false">IF(ISNA(MATCH($I138,Manche1!B$4:B$28,0)),0,INDEX(Partie1,MATCH($I138,Manche1!B$4:B$28,0),5)-INDEX(Partie1,MATCH($I138,Manche1!B$4:B$28,0),6))</f>
        <v>0</v>
      </c>
      <c r="N138" s="52" t="n">
        <f aca="false">IF(ISNA(MATCH($I138,Manche1!C$4:C$28,0)),0,INDEX(Partie1,MATCH($I138,Manche1!C$4:C$28,0),6)-INDEX(Partie1,MATCH($I138,Manche1!C$4:C$28,0),5))</f>
        <v>0</v>
      </c>
      <c r="O138" s="52" t="n">
        <f aca="false">IF(ISNA(MATCH($I138,Manche1!D$4:D$28,0)),0,INDEX(Partie1,MATCH($I138,Manche1!D$4:D$28,0),6)-INDEX(Partie1,MATCH($I138,Manche1!D$4:D$28,0),5))</f>
        <v>0</v>
      </c>
      <c r="P138" s="52" t="n">
        <f aca="false">IF(ISNA(MATCH($I138,Manche2!A$4:A$28,0)),0,INDEX(Partie2,MATCH($I138,Manche2!A$4:A$28,0),5)-INDEX(Partie2,MATCH($I138,Manche2!A$4:A$28,0),6))</f>
        <v>0</v>
      </c>
      <c r="Q138" s="52" t="n">
        <f aca="false">IF(ISNA(MATCH($I138,Manche2!B$4:B$28,0)),0,INDEX(Partie2,MATCH($I138,Manche2!B$4:B$28,0),5)-INDEX(Partie2,MATCH($I138,Manche2!B$4:B$28,0),6))</f>
        <v>0</v>
      </c>
      <c r="R138" s="52" t="n">
        <f aca="false">IF(ISNA(MATCH($I138,Manche2!C$4:C$28,0)),0,INDEX(Partie2,MATCH($I138,Manche2!C$4:C$28,0),6)-INDEX(Partie2,MATCH($I138,Manche2!C$4:C$28,0),5))</f>
        <v>0</v>
      </c>
      <c r="S138" s="52" t="n">
        <f aca="false">IF(ISNA(MATCH($I138,Manche2!D$4:D$28,0)),0,INDEX(Partie2,MATCH($I138,Manche2!D$4:D$28,0),6)-INDEX(Partie2,MATCH($I138,Manche2!D$4:D$28,0),5))</f>
        <v>0</v>
      </c>
      <c r="T138" s="52" t="n">
        <f aca="false">IF(ISNA(MATCH($I138,Manche3!A$4:A$28,0)),0,INDEX(Partie3,MATCH($I138,Manche3!A$4:A$28,0),5)-INDEX(Partie3,MATCH($I138,Manche3!A$4:A$28,0),6))</f>
        <v>0</v>
      </c>
      <c r="U138" s="52" t="n">
        <f aca="false">IF(ISNA(MATCH($I138,Manche3!B$4:B$28,0)),0,INDEX(Partie3,MATCH($I138,Manche3!B$4:B$28,0),5)-INDEX(Partie3,MATCH($I138,Manche3!B$4:B$28,0),6))</f>
        <v>0</v>
      </c>
      <c r="V138" s="52" t="n">
        <f aca="false">IF(ISNA(MATCH($I138,Manche3!C$4:C$28,0)),0,INDEX(Partie3,MATCH($I138,Manche3!C$4:C$28,0),6)-INDEX(Partie3,MATCH($I138,Manche3!C$4:C$28,0),5))</f>
        <v>0</v>
      </c>
      <c r="W138" s="52" t="n">
        <f aca="false">IF(ISNA(MATCH($I138,Manche3!D$4:D$28,0)),0,INDEX(Partie3,MATCH($I138,Manche3!D$4:D$28,0),6)-INDEX(Partie3,MATCH($I138,Manche3!D$4:D$28,0),5))</f>
        <v>0</v>
      </c>
      <c r="X138" s="52" t="n">
        <f aca="false">IF(ISNA(MATCH($I138,Manche4!A$4:A$28,0)),0,INDEX(Partie4,MATCH($I138,Manche4!A$4:A$28,0),5)-INDEX(Partie4,MATCH($I138,Manche4!A$4:A$28,0),6))</f>
        <v>0</v>
      </c>
      <c r="Y138" s="52" t="n">
        <f aca="false">IF(ISNA(MATCH($I138,Manche4!B$4:B$28,0)),0,INDEX(Partie4,MATCH($I138,Manche4!B$4:B$28,0),5)-INDEX(Partie4,MATCH($I138,Manche4!B$4:B$28,0),6))</f>
        <v>0</v>
      </c>
      <c r="Z138" s="52" t="n">
        <f aca="false">IF(ISNA(MATCH($I138,Manche4!C$4:C$28,0)),0,INDEX(Partie4,MATCH($I138,Manche4!C$4:C$28,0),6)-INDEX(Partie4,MATCH($I138,Manche4!C$4:C$28,0),5))</f>
        <v>0</v>
      </c>
      <c r="AA138" s="52" t="n">
        <f aca="false">IF(ISNA(MATCH($I138,Manche4!D$4:D$28,0)),0,INDEX(Partie4,MATCH($I138,Manche4!D$4:D$28,0),6)-INDEX(Partie4,MATCH($I138,Manche4!D$4:D$28,0),5))</f>
        <v>0</v>
      </c>
      <c r="AB138" s="52" t="n">
        <f aca="false">IF(ISNA(MATCH($I138,Manche5!A$4:A$28,0)),0,INDEX(Partie5,MATCH($I138,Manche5!A$4:A$28,0),5)-INDEX(Partie5,MATCH($I138,Manche5!A$4:A$28,0),6))</f>
        <v>0</v>
      </c>
      <c r="AC138" s="52" t="n">
        <f aca="false">IF(ISNA(MATCH($I138,Manche5!B$4:B$28,0)),0,INDEX(Partie5,MATCH($I138,Manche5!B$4:B$28,0),5)-INDEX(Partie5,MATCH($I138,Manche5!B$4:B$28,0),6))</f>
        <v>0</v>
      </c>
      <c r="AD138" s="52" t="n">
        <f aca="false">IF(ISNA(MATCH($I138,Manche5!C$4:C$28,0)),0,INDEX(Partie5,MATCH($I138,Manche5!C$4:C$28,0),6)-INDEX(Partie5,MATCH($I138,Manche5!C$4:C$28,0),5))</f>
        <v>0</v>
      </c>
      <c r="AE138" s="52" t="n">
        <f aca="false">IF(ISNA(MATCH($I138,Manche5!D$4:D$28,0)),0,INDEX(Partie5,MATCH($I138,Manche5!D$4:D$28,0),6)-INDEX(Partie5,MATCH($I138,Manche5!D$4:D$28,0),5))</f>
        <v>0</v>
      </c>
      <c r="AF138" s="52" t="n">
        <f aca="false">IF(SUM(L138:O138)&gt;0,1,0)</f>
        <v>0</v>
      </c>
      <c r="AG138" s="52" t="n">
        <f aca="false">IF(SUM(P138:S138)&gt;0,1,0)</f>
        <v>0</v>
      </c>
      <c r="AH138" s="52" t="n">
        <f aca="false">IF(SUM(T138:W138)&gt;0,1,0)</f>
        <v>0</v>
      </c>
      <c r="AI138" s="52" t="n">
        <f aca="false">IF(SUM(X138:AA138)&gt;0,1,0)</f>
        <v>0</v>
      </c>
      <c r="AJ138" s="52" t="n">
        <f aca="false">IF(SUM(AB138:AE138)&gt;0,1,0)</f>
        <v>0</v>
      </c>
      <c r="AK138" s="52" t="n">
        <f aca="false">SUM(AF138:AJ138)</f>
        <v>0</v>
      </c>
    </row>
    <row r="139" customFormat="false" ht="12.75" hidden="false" customHeight="true" outlineLevel="0" collapsed="false">
      <c r="A139" s="7" t="n">
        <f aca="false">ROW()-2</f>
        <v>137</v>
      </c>
      <c r="B139" s="7"/>
      <c r="C139" s="7"/>
      <c r="D139" s="10" t="n">
        <f aca="false">SUM(L139:O139)</f>
        <v>0</v>
      </c>
      <c r="E139" s="10" t="n">
        <f aca="false">SUM(P139:S139)</f>
        <v>0</v>
      </c>
      <c r="F139" s="10" t="n">
        <f aca="false">SUM(T139:W139)</f>
        <v>0</v>
      </c>
      <c r="G139" s="10" t="n">
        <f aca="false">SUM(X139:AA139)</f>
        <v>0</v>
      </c>
      <c r="H139" s="10" t="n">
        <f aca="false">SUM(AB139:AE139)</f>
        <v>0</v>
      </c>
      <c r="I139" s="50" t="str">
        <f aca="false">IF(ISBLANK(B139),"",B139)</f>
        <v/>
      </c>
      <c r="J139" s="10" t="n">
        <f aca="false">SUM(D139:H139)</f>
        <v>0</v>
      </c>
      <c r="K139" s="51" t="n">
        <f aca="false">IF(AND(ISBLANK(B139),ISBLANK(C139)),-1,AK139)</f>
        <v>-1</v>
      </c>
      <c r="L139" s="52" t="n">
        <f aca="false">IF(ISNA(MATCH($I139,Manche1!A$4:A$28,0)),0,INDEX(Partie1,MATCH($I139,Manche1!A$4:A$28,0),5)-INDEX(Partie1,MATCH($I139,Manche1!A$4:A$28,0),6))</f>
        <v>0</v>
      </c>
      <c r="M139" s="52" t="n">
        <f aca="false">IF(ISNA(MATCH($I139,Manche1!B$4:B$28,0)),0,INDEX(Partie1,MATCH($I139,Manche1!B$4:B$28,0),5)-INDEX(Partie1,MATCH($I139,Manche1!B$4:B$28,0),6))</f>
        <v>0</v>
      </c>
      <c r="N139" s="52" t="n">
        <f aca="false">IF(ISNA(MATCH($I139,Manche1!C$4:C$28,0)),0,INDEX(Partie1,MATCH($I139,Manche1!C$4:C$28,0),6)-INDEX(Partie1,MATCH($I139,Manche1!C$4:C$28,0),5))</f>
        <v>0</v>
      </c>
      <c r="O139" s="52" t="n">
        <f aca="false">IF(ISNA(MATCH($I139,Manche1!D$4:D$28,0)),0,INDEX(Partie1,MATCH($I139,Manche1!D$4:D$28,0),6)-INDEX(Partie1,MATCH($I139,Manche1!D$4:D$28,0),5))</f>
        <v>0</v>
      </c>
      <c r="P139" s="52" t="n">
        <f aca="false">IF(ISNA(MATCH($I139,Manche2!A$4:A$28,0)),0,INDEX(Partie2,MATCH($I139,Manche2!A$4:A$28,0),5)-INDEX(Partie2,MATCH($I139,Manche2!A$4:A$28,0),6))</f>
        <v>0</v>
      </c>
      <c r="Q139" s="52" t="n">
        <f aca="false">IF(ISNA(MATCH($I139,Manche2!B$4:B$28,0)),0,INDEX(Partie2,MATCH($I139,Manche2!B$4:B$28,0),5)-INDEX(Partie2,MATCH($I139,Manche2!B$4:B$28,0),6))</f>
        <v>0</v>
      </c>
      <c r="R139" s="52" t="n">
        <f aca="false">IF(ISNA(MATCH($I139,Manche2!C$4:C$28,0)),0,INDEX(Partie2,MATCH($I139,Manche2!C$4:C$28,0),6)-INDEX(Partie2,MATCH($I139,Manche2!C$4:C$28,0),5))</f>
        <v>0</v>
      </c>
      <c r="S139" s="52" t="n">
        <f aca="false">IF(ISNA(MATCH($I139,Manche2!D$4:D$28,0)),0,INDEX(Partie2,MATCH($I139,Manche2!D$4:D$28,0),6)-INDEX(Partie2,MATCH($I139,Manche2!D$4:D$28,0),5))</f>
        <v>0</v>
      </c>
      <c r="T139" s="52" t="n">
        <f aca="false">IF(ISNA(MATCH($I139,Manche3!A$4:A$28,0)),0,INDEX(Partie3,MATCH($I139,Manche3!A$4:A$28,0),5)-INDEX(Partie3,MATCH($I139,Manche3!A$4:A$28,0),6))</f>
        <v>0</v>
      </c>
      <c r="U139" s="52" t="n">
        <f aca="false">IF(ISNA(MATCH($I139,Manche3!B$4:B$28,0)),0,INDEX(Partie3,MATCH($I139,Manche3!B$4:B$28,0),5)-INDEX(Partie3,MATCH($I139,Manche3!B$4:B$28,0),6))</f>
        <v>0</v>
      </c>
      <c r="V139" s="52" t="n">
        <f aca="false">IF(ISNA(MATCH($I139,Manche3!C$4:C$28,0)),0,INDEX(Partie3,MATCH($I139,Manche3!C$4:C$28,0),6)-INDEX(Partie3,MATCH($I139,Manche3!C$4:C$28,0),5))</f>
        <v>0</v>
      </c>
      <c r="W139" s="52" t="n">
        <f aca="false">IF(ISNA(MATCH($I139,Manche3!D$4:D$28,0)),0,INDEX(Partie3,MATCH($I139,Manche3!D$4:D$28,0),6)-INDEX(Partie3,MATCH($I139,Manche3!D$4:D$28,0),5))</f>
        <v>0</v>
      </c>
      <c r="X139" s="52" t="n">
        <f aca="false">IF(ISNA(MATCH($I139,Manche4!A$4:A$28,0)),0,INDEX(Partie4,MATCH($I139,Manche4!A$4:A$28,0),5)-INDEX(Partie4,MATCH($I139,Manche4!A$4:A$28,0),6))</f>
        <v>0</v>
      </c>
      <c r="Y139" s="52" t="n">
        <f aca="false">IF(ISNA(MATCH($I139,Manche4!B$4:B$28,0)),0,INDEX(Partie4,MATCH($I139,Manche4!B$4:B$28,0),5)-INDEX(Partie4,MATCH($I139,Manche4!B$4:B$28,0),6))</f>
        <v>0</v>
      </c>
      <c r="Z139" s="52" t="n">
        <f aca="false">IF(ISNA(MATCH($I139,Manche4!C$4:C$28,0)),0,INDEX(Partie4,MATCH($I139,Manche4!C$4:C$28,0),6)-INDEX(Partie4,MATCH($I139,Manche4!C$4:C$28,0),5))</f>
        <v>0</v>
      </c>
      <c r="AA139" s="52" t="n">
        <f aca="false">IF(ISNA(MATCH($I139,Manche4!D$4:D$28,0)),0,INDEX(Partie4,MATCH($I139,Manche4!D$4:D$28,0),6)-INDEX(Partie4,MATCH($I139,Manche4!D$4:D$28,0),5))</f>
        <v>0</v>
      </c>
      <c r="AB139" s="52" t="n">
        <f aca="false">IF(ISNA(MATCH($I139,Manche5!A$4:A$28,0)),0,INDEX(Partie5,MATCH($I139,Manche5!A$4:A$28,0),5)-INDEX(Partie5,MATCH($I139,Manche5!A$4:A$28,0),6))</f>
        <v>0</v>
      </c>
      <c r="AC139" s="52" t="n">
        <f aca="false">IF(ISNA(MATCH($I139,Manche5!B$4:B$28,0)),0,INDEX(Partie5,MATCH($I139,Manche5!B$4:B$28,0),5)-INDEX(Partie5,MATCH($I139,Manche5!B$4:B$28,0),6))</f>
        <v>0</v>
      </c>
      <c r="AD139" s="52" t="n">
        <f aca="false">IF(ISNA(MATCH($I139,Manche5!C$4:C$28,0)),0,INDEX(Partie5,MATCH($I139,Manche5!C$4:C$28,0),6)-INDEX(Partie5,MATCH($I139,Manche5!C$4:C$28,0),5))</f>
        <v>0</v>
      </c>
      <c r="AE139" s="52" t="n">
        <f aca="false">IF(ISNA(MATCH($I139,Manche5!D$4:D$28,0)),0,INDEX(Partie5,MATCH($I139,Manche5!D$4:D$28,0),6)-INDEX(Partie5,MATCH($I139,Manche5!D$4:D$28,0),5))</f>
        <v>0</v>
      </c>
      <c r="AF139" s="52" t="n">
        <f aca="false">IF(SUM(L139:O139)&gt;0,1,0)</f>
        <v>0</v>
      </c>
      <c r="AG139" s="52" t="n">
        <f aca="false">IF(SUM(P139:S139)&gt;0,1,0)</f>
        <v>0</v>
      </c>
      <c r="AH139" s="52" t="n">
        <f aca="false">IF(SUM(T139:W139)&gt;0,1,0)</f>
        <v>0</v>
      </c>
      <c r="AI139" s="52" t="n">
        <f aca="false">IF(SUM(X139:AA139)&gt;0,1,0)</f>
        <v>0</v>
      </c>
      <c r="AJ139" s="52" t="n">
        <f aca="false">IF(SUM(AB139:AE139)&gt;0,1,0)</f>
        <v>0</v>
      </c>
      <c r="AK139" s="52" t="n">
        <f aca="false">SUM(AF139:AJ139)</f>
        <v>0</v>
      </c>
    </row>
    <row r="140" customFormat="false" ht="12.75" hidden="false" customHeight="true" outlineLevel="0" collapsed="false">
      <c r="A140" s="7" t="n">
        <f aca="false">ROW()-2</f>
        <v>138</v>
      </c>
      <c r="B140" s="7"/>
      <c r="C140" s="7"/>
      <c r="D140" s="10" t="n">
        <f aca="false">SUM(L140:O140)</f>
        <v>0</v>
      </c>
      <c r="E140" s="10" t="n">
        <f aca="false">SUM(P140:S140)</f>
        <v>0</v>
      </c>
      <c r="F140" s="10" t="n">
        <f aca="false">SUM(T140:W140)</f>
        <v>0</v>
      </c>
      <c r="G140" s="10" t="n">
        <f aca="false">SUM(X140:AA140)</f>
        <v>0</v>
      </c>
      <c r="H140" s="10" t="n">
        <f aca="false">SUM(AB140:AE140)</f>
        <v>0</v>
      </c>
      <c r="I140" s="50" t="str">
        <f aca="false">IF(ISBLANK(B140),"",B140)</f>
        <v/>
      </c>
      <c r="J140" s="10" t="n">
        <f aca="false">SUM(D140:H140)</f>
        <v>0</v>
      </c>
      <c r="K140" s="51" t="n">
        <f aca="false">IF(AND(ISBLANK(B140),ISBLANK(C140)),-1,AK140)</f>
        <v>-1</v>
      </c>
      <c r="L140" s="52" t="n">
        <f aca="false">IF(ISNA(MATCH($I140,Manche1!A$4:A$28,0)),0,INDEX(Partie1,MATCH($I140,Manche1!A$4:A$28,0),5)-INDEX(Partie1,MATCH($I140,Manche1!A$4:A$28,0),6))</f>
        <v>0</v>
      </c>
      <c r="M140" s="52" t="n">
        <f aca="false">IF(ISNA(MATCH($I140,Manche1!B$4:B$28,0)),0,INDEX(Partie1,MATCH($I140,Manche1!B$4:B$28,0),5)-INDEX(Partie1,MATCH($I140,Manche1!B$4:B$28,0),6))</f>
        <v>0</v>
      </c>
      <c r="N140" s="52" t="n">
        <f aca="false">IF(ISNA(MATCH($I140,Manche1!C$4:C$28,0)),0,INDEX(Partie1,MATCH($I140,Manche1!C$4:C$28,0),6)-INDEX(Partie1,MATCH($I140,Manche1!C$4:C$28,0),5))</f>
        <v>0</v>
      </c>
      <c r="O140" s="52" t="n">
        <f aca="false">IF(ISNA(MATCH($I140,Manche1!D$4:D$28,0)),0,INDEX(Partie1,MATCH($I140,Manche1!D$4:D$28,0),6)-INDEX(Partie1,MATCH($I140,Manche1!D$4:D$28,0),5))</f>
        <v>0</v>
      </c>
      <c r="P140" s="52" t="n">
        <f aca="false">IF(ISNA(MATCH($I140,Manche2!A$4:A$28,0)),0,INDEX(Partie2,MATCH($I140,Manche2!A$4:A$28,0),5)-INDEX(Partie2,MATCH($I140,Manche2!A$4:A$28,0),6))</f>
        <v>0</v>
      </c>
      <c r="Q140" s="52" t="n">
        <f aca="false">IF(ISNA(MATCH($I140,Manche2!B$4:B$28,0)),0,INDEX(Partie2,MATCH($I140,Manche2!B$4:B$28,0),5)-INDEX(Partie2,MATCH($I140,Manche2!B$4:B$28,0),6))</f>
        <v>0</v>
      </c>
      <c r="R140" s="52" t="n">
        <f aca="false">IF(ISNA(MATCH($I140,Manche2!C$4:C$28,0)),0,INDEX(Partie2,MATCH($I140,Manche2!C$4:C$28,0),6)-INDEX(Partie2,MATCH($I140,Manche2!C$4:C$28,0),5))</f>
        <v>0</v>
      </c>
      <c r="S140" s="52" t="n">
        <f aca="false">IF(ISNA(MATCH($I140,Manche2!D$4:D$28,0)),0,INDEX(Partie2,MATCH($I140,Manche2!D$4:D$28,0),6)-INDEX(Partie2,MATCH($I140,Manche2!D$4:D$28,0),5))</f>
        <v>0</v>
      </c>
      <c r="T140" s="52" t="n">
        <f aca="false">IF(ISNA(MATCH($I140,Manche3!A$4:A$28,0)),0,INDEX(Partie3,MATCH($I140,Manche3!A$4:A$28,0),5)-INDEX(Partie3,MATCH($I140,Manche3!A$4:A$28,0),6))</f>
        <v>0</v>
      </c>
      <c r="U140" s="52" t="n">
        <f aca="false">IF(ISNA(MATCH($I140,Manche3!B$4:B$28,0)),0,INDEX(Partie3,MATCH($I140,Manche3!B$4:B$28,0),5)-INDEX(Partie3,MATCH($I140,Manche3!B$4:B$28,0),6))</f>
        <v>0</v>
      </c>
      <c r="V140" s="52" t="n">
        <f aca="false">IF(ISNA(MATCH($I140,Manche3!C$4:C$28,0)),0,INDEX(Partie3,MATCH($I140,Manche3!C$4:C$28,0),6)-INDEX(Partie3,MATCH($I140,Manche3!C$4:C$28,0),5))</f>
        <v>0</v>
      </c>
      <c r="W140" s="52" t="n">
        <f aca="false">IF(ISNA(MATCH($I140,Manche3!D$4:D$28,0)),0,INDEX(Partie3,MATCH($I140,Manche3!D$4:D$28,0),6)-INDEX(Partie3,MATCH($I140,Manche3!D$4:D$28,0),5))</f>
        <v>0</v>
      </c>
      <c r="X140" s="52" t="n">
        <f aca="false">IF(ISNA(MATCH($I140,Manche4!A$4:A$28,0)),0,INDEX(Partie4,MATCH($I140,Manche4!A$4:A$28,0),5)-INDEX(Partie4,MATCH($I140,Manche4!A$4:A$28,0),6))</f>
        <v>0</v>
      </c>
      <c r="Y140" s="52" t="n">
        <f aca="false">IF(ISNA(MATCH($I140,Manche4!B$4:B$28,0)),0,INDEX(Partie4,MATCH($I140,Manche4!B$4:B$28,0),5)-INDEX(Partie4,MATCH($I140,Manche4!B$4:B$28,0),6))</f>
        <v>0</v>
      </c>
      <c r="Z140" s="52" t="n">
        <f aca="false">IF(ISNA(MATCH($I140,Manche4!C$4:C$28,0)),0,INDEX(Partie4,MATCH($I140,Manche4!C$4:C$28,0),6)-INDEX(Partie4,MATCH($I140,Manche4!C$4:C$28,0),5))</f>
        <v>0</v>
      </c>
      <c r="AA140" s="52" t="n">
        <f aca="false">IF(ISNA(MATCH($I140,Manche4!D$4:D$28,0)),0,INDEX(Partie4,MATCH($I140,Manche4!D$4:D$28,0),6)-INDEX(Partie4,MATCH($I140,Manche4!D$4:D$28,0),5))</f>
        <v>0</v>
      </c>
      <c r="AB140" s="52" t="n">
        <f aca="false">IF(ISNA(MATCH($I140,Manche5!A$4:A$28,0)),0,INDEX(Partie5,MATCH($I140,Manche5!A$4:A$28,0),5)-INDEX(Partie5,MATCH($I140,Manche5!A$4:A$28,0),6))</f>
        <v>0</v>
      </c>
      <c r="AC140" s="52" t="n">
        <f aca="false">IF(ISNA(MATCH($I140,Manche5!B$4:B$28,0)),0,INDEX(Partie5,MATCH($I140,Manche5!B$4:B$28,0),5)-INDEX(Partie5,MATCH($I140,Manche5!B$4:B$28,0),6))</f>
        <v>0</v>
      </c>
      <c r="AD140" s="52" t="n">
        <f aca="false">IF(ISNA(MATCH($I140,Manche5!C$4:C$28,0)),0,INDEX(Partie5,MATCH($I140,Manche5!C$4:C$28,0),6)-INDEX(Partie5,MATCH($I140,Manche5!C$4:C$28,0),5))</f>
        <v>0</v>
      </c>
      <c r="AE140" s="52" t="n">
        <f aca="false">IF(ISNA(MATCH($I140,Manche5!D$4:D$28,0)),0,INDEX(Partie5,MATCH($I140,Manche5!D$4:D$28,0),6)-INDEX(Partie5,MATCH($I140,Manche5!D$4:D$28,0),5))</f>
        <v>0</v>
      </c>
      <c r="AF140" s="52" t="n">
        <f aca="false">IF(SUM(L140:O140)&gt;0,1,0)</f>
        <v>0</v>
      </c>
      <c r="AG140" s="52" t="n">
        <f aca="false">IF(SUM(P140:S140)&gt;0,1,0)</f>
        <v>0</v>
      </c>
      <c r="AH140" s="52" t="n">
        <f aca="false">IF(SUM(T140:W140)&gt;0,1,0)</f>
        <v>0</v>
      </c>
      <c r="AI140" s="52" t="n">
        <f aca="false">IF(SUM(X140:AA140)&gt;0,1,0)</f>
        <v>0</v>
      </c>
      <c r="AJ140" s="52" t="n">
        <f aca="false">IF(SUM(AB140:AE140)&gt;0,1,0)</f>
        <v>0</v>
      </c>
      <c r="AK140" s="52" t="n">
        <f aca="false">SUM(AF140:AJ140)</f>
        <v>0</v>
      </c>
    </row>
    <row r="141" customFormat="false" ht="12.75" hidden="false" customHeight="true" outlineLevel="0" collapsed="false">
      <c r="A141" s="7" t="n">
        <f aca="false">ROW()-2</f>
        <v>139</v>
      </c>
      <c r="B141" s="7"/>
      <c r="C141" s="7"/>
      <c r="D141" s="10" t="n">
        <f aca="false">SUM(L141:O141)</f>
        <v>0</v>
      </c>
      <c r="E141" s="10" t="n">
        <f aca="false">SUM(P141:S141)</f>
        <v>0</v>
      </c>
      <c r="F141" s="10" t="n">
        <f aca="false">SUM(T141:W141)</f>
        <v>0</v>
      </c>
      <c r="G141" s="10" t="n">
        <f aca="false">SUM(X141:AA141)</f>
        <v>0</v>
      </c>
      <c r="H141" s="10" t="n">
        <f aca="false">SUM(AB141:AE141)</f>
        <v>0</v>
      </c>
      <c r="I141" s="50" t="str">
        <f aca="false">IF(ISBLANK(B141),"",B141)</f>
        <v/>
      </c>
      <c r="J141" s="10" t="n">
        <f aca="false">SUM(D141:H141)</f>
        <v>0</v>
      </c>
      <c r="K141" s="51" t="n">
        <f aca="false">IF(AND(ISBLANK(B141),ISBLANK(C141)),-1,AK141)</f>
        <v>-1</v>
      </c>
      <c r="L141" s="52" t="n">
        <f aca="false">IF(ISNA(MATCH($I141,Manche1!A$4:A$28,0)),0,INDEX(Partie1,MATCH($I141,Manche1!A$4:A$28,0),5)-INDEX(Partie1,MATCH($I141,Manche1!A$4:A$28,0),6))</f>
        <v>0</v>
      </c>
      <c r="M141" s="52" t="n">
        <f aca="false">IF(ISNA(MATCH($I141,Manche1!B$4:B$28,0)),0,INDEX(Partie1,MATCH($I141,Manche1!B$4:B$28,0),5)-INDEX(Partie1,MATCH($I141,Manche1!B$4:B$28,0),6))</f>
        <v>0</v>
      </c>
      <c r="N141" s="52" t="n">
        <f aca="false">IF(ISNA(MATCH($I141,Manche1!C$4:C$28,0)),0,INDEX(Partie1,MATCH($I141,Manche1!C$4:C$28,0),6)-INDEX(Partie1,MATCH($I141,Manche1!C$4:C$28,0),5))</f>
        <v>0</v>
      </c>
      <c r="O141" s="52" t="n">
        <f aca="false">IF(ISNA(MATCH($I141,Manche1!D$4:D$28,0)),0,INDEX(Partie1,MATCH($I141,Manche1!D$4:D$28,0),6)-INDEX(Partie1,MATCH($I141,Manche1!D$4:D$28,0),5))</f>
        <v>0</v>
      </c>
      <c r="P141" s="52" t="n">
        <f aca="false">IF(ISNA(MATCH($I141,Manche2!A$4:A$28,0)),0,INDEX(Partie2,MATCH($I141,Manche2!A$4:A$28,0),5)-INDEX(Partie2,MATCH($I141,Manche2!A$4:A$28,0),6))</f>
        <v>0</v>
      </c>
      <c r="Q141" s="52" t="n">
        <f aca="false">IF(ISNA(MATCH($I141,Manche2!B$4:B$28,0)),0,INDEX(Partie2,MATCH($I141,Manche2!B$4:B$28,0),5)-INDEX(Partie2,MATCH($I141,Manche2!B$4:B$28,0),6))</f>
        <v>0</v>
      </c>
      <c r="R141" s="52" t="n">
        <f aca="false">IF(ISNA(MATCH($I141,Manche2!C$4:C$28,0)),0,INDEX(Partie2,MATCH($I141,Manche2!C$4:C$28,0),6)-INDEX(Partie2,MATCH($I141,Manche2!C$4:C$28,0),5))</f>
        <v>0</v>
      </c>
      <c r="S141" s="52" t="n">
        <f aca="false">IF(ISNA(MATCH($I141,Manche2!D$4:D$28,0)),0,INDEX(Partie2,MATCH($I141,Manche2!D$4:D$28,0),6)-INDEX(Partie2,MATCH($I141,Manche2!D$4:D$28,0),5))</f>
        <v>0</v>
      </c>
      <c r="T141" s="52" t="n">
        <f aca="false">IF(ISNA(MATCH($I141,Manche3!A$4:A$28,0)),0,INDEX(Partie3,MATCH($I141,Manche3!A$4:A$28,0),5)-INDEX(Partie3,MATCH($I141,Manche3!A$4:A$28,0),6))</f>
        <v>0</v>
      </c>
      <c r="U141" s="52" t="n">
        <f aca="false">IF(ISNA(MATCH($I141,Manche3!B$4:B$28,0)),0,INDEX(Partie3,MATCH($I141,Manche3!B$4:B$28,0),5)-INDEX(Partie3,MATCH($I141,Manche3!B$4:B$28,0),6))</f>
        <v>0</v>
      </c>
      <c r="V141" s="52" t="n">
        <f aca="false">IF(ISNA(MATCH($I141,Manche3!C$4:C$28,0)),0,INDEX(Partie3,MATCH($I141,Manche3!C$4:C$28,0),6)-INDEX(Partie3,MATCH($I141,Manche3!C$4:C$28,0),5))</f>
        <v>0</v>
      </c>
      <c r="W141" s="52" t="n">
        <f aca="false">IF(ISNA(MATCH($I141,Manche3!D$4:D$28,0)),0,INDEX(Partie3,MATCH($I141,Manche3!D$4:D$28,0),6)-INDEX(Partie3,MATCH($I141,Manche3!D$4:D$28,0),5))</f>
        <v>0</v>
      </c>
      <c r="X141" s="52" t="n">
        <f aca="false">IF(ISNA(MATCH($I141,Manche4!A$4:A$28,0)),0,INDEX(Partie4,MATCH($I141,Manche4!A$4:A$28,0),5)-INDEX(Partie4,MATCH($I141,Manche4!A$4:A$28,0),6))</f>
        <v>0</v>
      </c>
      <c r="Y141" s="52" t="n">
        <f aca="false">IF(ISNA(MATCH($I141,Manche4!B$4:B$28,0)),0,INDEX(Partie4,MATCH($I141,Manche4!B$4:B$28,0),5)-INDEX(Partie4,MATCH($I141,Manche4!B$4:B$28,0),6))</f>
        <v>0</v>
      </c>
      <c r="Z141" s="52" t="n">
        <f aca="false">IF(ISNA(MATCH($I141,Manche4!C$4:C$28,0)),0,INDEX(Partie4,MATCH($I141,Manche4!C$4:C$28,0),6)-INDEX(Partie4,MATCH($I141,Manche4!C$4:C$28,0),5))</f>
        <v>0</v>
      </c>
      <c r="AA141" s="52" t="n">
        <f aca="false">IF(ISNA(MATCH($I141,Manche4!D$4:D$28,0)),0,INDEX(Partie4,MATCH($I141,Manche4!D$4:D$28,0),6)-INDEX(Partie4,MATCH($I141,Manche4!D$4:D$28,0),5))</f>
        <v>0</v>
      </c>
      <c r="AB141" s="52" t="n">
        <f aca="false">IF(ISNA(MATCH($I141,Manche5!A$4:A$28,0)),0,INDEX(Partie5,MATCH($I141,Manche5!A$4:A$28,0),5)-INDEX(Partie5,MATCH($I141,Manche5!A$4:A$28,0),6))</f>
        <v>0</v>
      </c>
      <c r="AC141" s="52" t="n">
        <f aca="false">IF(ISNA(MATCH($I141,Manche5!B$4:B$28,0)),0,INDEX(Partie5,MATCH($I141,Manche5!B$4:B$28,0),5)-INDEX(Partie5,MATCH($I141,Manche5!B$4:B$28,0),6))</f>
        <v>0</v>
      </c>
      <c r="AD141" s="52" t="n">
        <f aca="false">IF(ISNA(MATCH($I141,Manche5!C$4:C$28,0)),0,INDEX(Partie5,MATCH($I141,Manche5!C$4:C$28,0),6)-INDEX(Partie5,MATCH($I141,Manche5!C$4:C$28,0),5))</f>
        <v>0</v>
      </c>
      <c r="AE141" s="52" t="n">
        <f aca="false">IF(ISNA(MATCH($I141,Manche5!D$4:D$28,0)),0,INDEX(Partie5,MATCH($I141,Manche5!D$4:D$28,0),6)-INDEX(Partie5,MATCH($I141,Manche5!D$4:D$28,0),5))</f>
        <v>0</v>
      </c>
      <c r="AF141" s="52" t="n">
        <f aca="false">IF(SUM(L141:O141)&gt;0,1,0)</f>
        <v>0</v>
      </c>
      <c r="AG141" s="52" t="n">
        <f aca="false">IF(SUM(P141:S141)&gt;0,1,0)</f>
        <v>0</v>
      </c>
      <c r="AH141" s="52" t="n">
        <f aca="false">IF(SUM(T141:W141)&gt;0,1,0)</f>
        <v>0</v>
      </c>
      <c r="AI141" s="52" t="n">
        <f aca="false">IF(SUM(X141:AA141)&gt;0,1,0)</f>
        <v>0</v>
      </c>
      <c r="AJ141" s="52" t="n">
        <f aca="false">IF(SUM(AB141:AE141)&gt;0,1,0)</f>
        <v>0</v>
      </c>
      <c r="AK141" s="52" t="n">
        <f aca="false">SUM(AF141:AJ141)</f>
        <v>0</v>
      </c>
    </row>
    <row r="142" customFormat="false" ht="12.75" hidden="false" customHeight="true" outlineLevel="0" collapsed="false">
      <c r="A142" s="7" t="n">
        <f aca="false">ROW()-2</f>
        <v>140</v>
      </c>
      <c r="B142" s="7"/>
      <c r="C142" s="7"/>
      <c r="D142" s="10" t="n">
        <f aca="false">SUM(L142:O142)</f>
        <v>0</v>
      </c>
      <c r="E142" s="10" t="n">
        <f aca="false">SUM(P142:S142)</f>
        <v>0</v>
      </c>
      <c r="F142" s="10" t="n">
        <f aca="false">SUM(T142:W142)</f>
        <v>0</v>
      </c>
      <c r="G142" s="10" t="n">
        <f aca="false">SUM(X142:AA142)</f>
        <v>0</v>
      </c>
      <c r="H142" s="10" t="n">
        <f aca="false">SUM(AB142:AE142)</f>
        <v>0</v>
      </c>
      <c r="I142" s="50" t="str">
        <f aca="false">IF(ISBLANK(B142),"",B142)</f>
        <v/>
      </c>
      <c r="J142" s="10" t="n">
        <f aca="false">SUM(D142:H142)</f>
        <v>0</v>
      </c>
      <c r="K142" s="51" t="n">
        <f aca="false">IF(AND(ISBLANK(B142),ISBLANK(C142)),-1,AK142)</f>
        <v>-1</v>
      </c>
      <c r="L142" s="52" t="n">
        <f aca="false">IF(ISNA(MATCH($I142,Manche1!A$4:A$28,0)),0,INDEX(Partie1,MATCH($I142,Manche1!A$4:A$28,0),5)-INDEX(Partie1,MATCH($I142,Manche1!A$4:A$28,0),6))</f>
        <v>0</v>
      </c>
      <c r="M142" s="52" t="n">
        <f aca="false">IF(ISNA(MATCH($I142,Manche1!B$4:B$28,0)),0,INDEX(Partie1,MATCH($I142,Manche1!B$4:B$28,0),5)-INDEX(Partie1,MATCH($I142,Manche1!B$4:B$28,0),6))</f>
        <v>0</v>
      </c>
      <c r="N142" s="52" t="n">
        <f aca="false">IF(ISNA(MATCH($I142,Manche1!C$4:C$28,0)),0,INDEX(Partie1,MATCH($I142,Manche1!C$4:C$28,0),6)-INDEX(Partie1,MATCH($I142,Manche1!C$4:C$28,0),5))</f>
        <v>0</v>
      </c>
      <c r="O142" s="52" t="n">
        <f aca="false">IF(ISNA(MATCH($I142,Manche1!D$4:D$28,0)),0,INDEX(Partie1,MATCH($I142,Manche1!D$4:D$28,0),6)-INDEX(Partie1,MATCH($I142,Manche1!D$4:D$28,0),5))</f>
        <v>0</v>
      </c>
      <c r="P142" s="52" t="n">
        <f aca="false">IF(ISNA(MATCH($I142,Manche2!A$4:A$28,0)),0,INDEX(Partie2,MATCH($I142,Manche2!A$4:A$28,0),5)-INDEX(Partie2,MATCH($I142,Manche2!A$4:A$28,0),6))</f>
        <v>0</v>
      </c>
      <c r="Q142" s="52" t="n">
        <f aca="false">IF(ISNA(MATCH($I142,Manche2!B$4:B$28,0)),0,INDEX(Partie2,MATCH($I142,Manche2!B$4:B$28,0),5)-INDEX(Partie2,MATCH($I142,Manche2!B$4:B$28,0),6))</f>
        <v>0</v>
      </c>
      <c r="R142" s="52" t="n">
        <f aca="false">IF(ISNA(MATCH($I142,Manche2!C$4:C$28,0)),0,INDEX(Partie2,MATCH($I142,Manche2!C$4:C$28,0),6)-INDEX(Partie2,MATCH($I142,Manche2!C$4:C$28,0),5))</f>
        <v>0</v>
      </c>
      <c r="S142" s="52" t="n">
        <f aca="false">IF(ISNA(MATCH($I142,Manche2!D$4:D$28,0)),0,INDEX(Partie2,MATCH($I142,Manche2!D$4:D$28,0),6)-INDEX(Partie2,MATCH($I142,Manche2!D$4:D$28,0),5))</f>
        <v>0</v>
      </c>
      <c r="T142" s="52" t="n">
        <f aca="false">IF(ISNA(MATCH($I142,Manche3!A$4:A$28,0)),0,INDEX(Partie3,MATCH($I142,Manche3!A$4:A$28,0),5)-INDEX(Partie3,MATCH($I142,Manche3!A$4:A$28,0),6))</f>
        <v>0</v>
      </c>
      <c r="U142" s="52" t="n">
        <f aca="false">IF(ISNA(MATCH($I142,Manche3!B$4:B$28,0)),0,INDEX(Partie3,MATCH($I142,Manche3!B$4:B$28,0),5)-INDEX(Partie3,MATCH($I142,Manche3!B$4:B$28,0),6))</f>
        <v>0</v>
      </c>
      <c r="V142" s="52" t="n">
        <f aca="false">IF(ISNA(MATCH($I142,Manche3!C$4:C$28,0)),0,INDEX(Partie3,MATCH($I142,Manche3!C$4:C$28,0),6)-INDEX(Partie3,MATCH($I142,Manche3!C$4:C$28,0),5))</f>
        <v>0</v>
      </c>
      <c r="W142" s="52" t="n">
        <f aca="false">IF(ISNA(MATCH($I142,Manche3!D$4:D$28,0)),0,INDEX(Partie3,MATCH($I142,Manche3!D$4:D$28,0),6)-INDEX(Partie3,MATCH($I142,Manche3!D$4:D$28,0),5))</f>
        <v>0</v>
      </c>
      <c r="X142" s="52" t="n">
        <f aca="false">IF(ISNA(MATCH($I142,Manche4!A$4:A$28,0)),0,INDEX(Partie4,MATCH($I142,Manche4!A$4:A$28,0),5)-INDEX(Partie4,MATCH($I142,Manche4!A$4:A$28,0),6))</f>
        <v>0</v>
      </c>
      <c r="Y142" s="52" t="n">
        <f aca="false">IF(ISNA(MATCH($I142,Manche4!B$4:B$28,0)),0,INDEX(Partie4,MATCH($I142,Manche4!B$4:B$28,0),5)-INDEX(Partie4,MATCH($I142,Manche4!B$4:B$28,0),6))</f>
        <v>0</v>
      </c>
      <c r="Z142" s="52" t="n">
        <f aca="false">IF(ISNA(MATCH($I142,Manche4!C$4:C$28,0)),0,INDEX(Partie4,MATCH($I142,Manche4!C$4:C$28,0),6)-INDEX(Partie4,MATCH($I142,Manche4!C$4:C$28,0),5))</f>
        <v>0</v>
      </c>
      <c r="AA142" s="52" t="n">
        <f aca="false">IF(ISNA(MATCH($I142,Manche4!D$4:D$28,0)),0,INDEX(Partie4,MATCH($I142,Manche4!D$4:D$28,0),6)-INDEX(Partie4,MATCH($I142,Manche4!D$4:D$28,0),5))</f>
        <v>0</v>
      </c>
      <c r="AB142" s="52" t="n">
        <f aca="false">IF(ISNA(MATCH($I142,Manche5!A$4:A$28,0)),0,INDEX(Partie5,MATCH($I142,Manche5!A$4:A$28,0),5)-INDEX(Partie5,MATCH($I142,Manche5!A$4:A$28,0),6))</f>
        <v>0</v>
      </c>
      <c r="AC142" s="52" t="n">
        <f aca="false">IF(ISNA(MATCH($I142,Manche5!B$4:B$28,0)),0,INDEX(Partie5,MATCH($I142,Manche5!B$4:B$28,0),5)-INDEX(Partie5,MATCH($I142,Manche5!B$4:B$28,0),6))</f>
        <v>0</v>
      </c>
      <c r="AD142" s="52" t="n">
        <f aca="false">IF(ISNA(MATCH($I142,Manche5!C$4:C$28,0)),0,INDEX(Partie5,MATCH($I142,Manche5!C$4:C$28,0),6)-INDEX(Partie5,MATCH($I142,Manche5!C$4:C$28,0),5))</f>
        <v>0</v>
      </c>
      <c r="AE142" s="52" t="n">
        <f aca="false">IF(ISNA(MATCH($I142,Manche5!D$4:D$28,0)),0,INDEX(Partie5,MATCH($I142,Manche5!D$4:D$28,0),6)-INDEX(Partie5,MATCH($I142,Manche5!D$4:D$28,0),5))</f>
        <v>0</v>
      </c>
      <c r="AF142" s="52" t="n">
        <f aca="false">IF(SUM(L142:O142)&gt;0,1,0)</f>
        <v>0</v>
      </c>
      <c r="AG142" s="52" t="n">
        <f aca="false">IF(SUM(P142:S142)&gt;0,1,0)</f>
        <v>0</v>
      </c>
      <c r="AH142" s="52" t="n">
        <f aca="false">IF(SUM(T142:W142)&gt;0,1,0)</f>
        <v>0</v>
      </c>
      <c r="AI142" s="52" t="n">
        <f aca="false">IF(SUM(X142:AA142)&gt;0,1,0)</f>
        <v>0</v>
      </c>
      <c r="AJ142" s="52" t="n">
        <f aca="false">IF(SUM(AB142:AE142)&gt;0,1,0)</f>
        <v>0</v>
      </c>
      <c r="AK142" s="52" t="n">
        <f aca="false">SUM(AF142:AJ142)</f>
        <v>0</v>
      </c>
    </row>
    <row r="143" customFormat="false" ht="12.75" hidden="false" customHeight="true" outlineLevel="0" collapsed="false">
      <c r="A143" s="7" t="n">
        <f aca="false">ROW()-2</f>
        <v>141</v>
      </c>
      <c r="B143" s="7"/>
      <c r="C143" s="7"/>
      <c r="D143" s="10" t="n">
        <f aca="false">SUM(L143:O143)</f>
        <v>0</v>
      </c>
      <c r="E143" s="10" t="n">
        <f aca="false">SUM(P143:S143)</f>
        <v>0</v>
      </c>
      <c r="F143" s="10" t="n">
        <f aca="false">SUM(T143:W143)</f>
        <v>0</v>
      </c>
      <c r="G143" s="10" t="n">
        <f aca="false">SUM(X143:AA143)</f>
        <v>0</v>
      </c>
      <c r="H143" s="10" t="n">
        <f aca="false">SUM(AB143:AE143)</f>
        <v>0</v>
      </c>
      <c r="I143" s="50" t="str">
        <f aca="false">IF(ISBLANK(B143),"",B143)</f>
        <v/>
      </c>
      <c r="J143" s="10" t="n">
        <f aca="false">SUM(D143:H143)</f>
        <v>0</v>
      </c>
      <c r="K143" s="51" t="n">
        <f aca="false">IF(AND(ISBLANK(B143),ISBLANK(C143)),-1,AK143)</f>
        <v>-1</v>
      </c>
      <c r="L143" s="52" t="n">
        <f aca="false">IF(ISNA(MATCH($I143,Manche1!A$4:A$28,0)),0,INDEX(Partie1,MATCH($I143,Manche1!A$4:A$28,0),5)-INDEX(Partie1,MATCH($I143,Manche1!A$4:A$28,0),6))</f>
        <v>0</v>
      </c>
      <c r="M143" s="52" t="n">
        <f aca="false">IF(ISNA(MATCH($I143,Manche1!B$4:B$28,0)),0,INDEX(Partie1,MATCH($I143,Manche1!B$4:B$28,0),5)-INDEX(Partie1,MATCH($I143,Manche1!B$4:B$28,0),6))</f>
        <v>0</v>
      </c>
      <c r="N143" s="52" t="n">
        <f aca="false">IF(ISNA(MATCH($I143,Manche1!C$4:C$28,0)),0,INDEX(Partie1,MATCH($I143,Manche1!C$4:C$28,0),6)-INDEX(Partie1,MATCH($I143,Manche1!C$4:C$28,0),5))</f>
        <v>0</v>
      </c>
      <c r="O143" s="52" t="n">
        <f aca="false">IF(ISNA(MATCH($I143,Manche1!D$4:D$28,0)),0,INDEX(Partie1,MATCH($I143,Manche1!D$4:D$28,0),6)-INDEX(Partie1,MATCH($I143,Manche1!D$4:D$28,0),5))</f>
        <v>0</v>
      </c>
      <c r="P143" s="52" t="n">
        <f aca="false">IF(ISNA(MATCH($I143,Manche2!A$4:A$28,0)),0,INDEX(Partie2,MATCH($I143,Manche2!A$4:A$28,0),5)-INDEX(Partie2,MATCH($I143,Manche2!A$4:A$28,0),6))</f>
        <v>0</v>
      </c>
      <c r="Q143" s="52" t="n">
        <f aca="false">IF(ISNA(MATCH($I143,Manche2!B$4:B$28,0)),0,INDEX(Partie2,MATCH($I143,Manche2!B$4:B$28,0),5)-INDEX(Partie2,MATCH($I143,Manche2!B$4:B$28,0),6))</f>
        <v>0</v>
      </c>
      <c r="R143" s="52" t="n">
        <f aca="false">IF(ISNA(MATCH($I143,Manche2!C$4:C$28,0)),0,INDEX(Partie2,MATCH($I143,Manche2!C$4:C$28,0),6)-INDEX(Partie2,MATCH($I143,Manche2!C$4:C$28,0),5))</f>
        <v>0</v>
      </c>
      <c r="S143" s="52" t="n">
        <f aca="false">IF(ISNA(MATCH($I143,Manche2!D$4:D$28,0)),0,INDEX(Partie2,MATCH($I143,Manche2!D$4:D$28,0),6)-INDEX(Partie2,MATCH($I143,Manche2!D$4:D$28,0),5))</f>
        <v>0</v>
      </c>
      <c r="T143" s="52" t="n">
        <f aca="false">IF(ISNA(MATCH($I143,Manche3!A$4:A$28,0)),0,INDEX(Partie3,MATCH($I143,Manche3!A$4:A$28,0),5)-INDEX(Partie3,MATCH($I143,Manche3!A$4:A$28,0),6))</f>
        <v>0</v>
      </c>
      <c r="U143" s="52" t="n">
        <f aca="false">IF(ISNA(MATCH($I143,Manche3!B$4:B$28,0)),0,INDEX(Partie3,MATCH($I143,Manche3!B$4:B$28,0),5)-INDEX(Partie3,MATCH($I143,Manche3!B$4:B$28,0),6))</f>
        <v>0</v>
      </c>
      <c r="V143" s="52" t="n">
        <f aca="false">IF(ISNA(MATCH($I143,Manche3!C$4:C$28,0)),0,INDEX(Partie3,MATCH($I143,Manche3!C$4:C$28,0),6)-INDEX(Partie3,MATCH($I143,Manche3!C$4:C$28,0),5))</f>
        <v>0</v>
      </c>
      <c r="W143" s="52" t="n">
        <f aca="false">IF(ISNA(MATCH($I143,Manche3!D$4:D$28,0)),0,INDEX(Partie3,MATCH($I143,Manche3!D$4:D$28,0),6)-INDEX(Partie3,MATCH($I143,Manche3!D$4:D$28,0),5))</f>
        <v>0</v>
      </c>
      <c r="X143" s="52" t="n">
        <f aca="false">IF(ISNA(MATCH($I143,Manche4!A$4:A$28,0)),0,INDEX(Partie4,MATCH($I143,Manche4!A$4:A$28,0),5)-INDEX(Partie4,MATCH($I143,Manche4!A$4:A$28,0),6))</f>
        <v>0</v>
      </c>
      <c r="Y143" s="52" t="n">
        <f aca="false">IF(ISNA(MATCH($I143,Manche4!B$4:B$28,0)),0,INDEX(Partie4,MATCH($I143,Manche4!B$4:B$28,0),5)-INDEX(Partie4,MATCH($I143,Manche4!B$4:B$28,0),6))</f>
        <v>0</v>
      </c>
      <c r="Z143" s="52" t="n">
        <f aca="false">IF(ISNA(MATCH($I143,Manche4!C$4:C$28,0)),0,INDEX(Partie4,MATCH($I143,Manche4!C$4:C$28,0),6)-INDEX(Partie4,MATCH($I143,Manche4!C$4:C$28,0),5))</f>
        <v>0</v>
      </c>
      <c r="AA143" s="52" t="n">
        <f aca="false">IF(ISNA(MATCH($I143,Manche4!D$4:D$28,0)),0,INDEX(Partie4,MATCH($I143,Manche4!D$4:D$28,0),6)-INDEX(Partie4,MATCH($I143,Manche4!D$4:D$28,0),5))</f>
        <v>0</v>
      </c>
      <c r="AB143" s="52" t="n">
        <f aca="false">IF(ISNA(MATCH($I143,Manche5!A$4:A$28,0)),0,INDEX(Partie5,MATCH($I143,Manche5!A$4:A$28,0),5)-INDEX(Partie5,MATCH($I143,Manche5!A$4:A$28,0),6))</f>
        <v>0</v>
      </c>
      <c r="AC143" s="52" t="n">
        <f aca="false">IF(ISNA(MATCH($I143,Manche5!B$4:B$28,0)),0,INDEX(Partie5,MATCH($I143,Manche5!B$4:B$28,0),5)-INDEX(Partie5,MATCH($I143,Manche5!B$4:B$28,0),6))</f>
        <v>0</v>
      </c>
      <c r="AD143" s="52" t="n">
        <f aca="false">IF(ISNA(MATCH($I143,Manche5!C$4:C$28,0)),0,INDEX(Partie5,MATCH($I143,Manche5!C$4:C$28,0),6)-INDEX(Partie5,MATCH($I143,Manche5!C$4:C$28,0),5))</f>
        <v>0</v>
      </c>
      <c r="AE143" s="52" t="n">
        <f aca="false">IF(ISNA(MATCH($I143,Manche5!D$4:D$28,0)),0,INDEX(Partie5,MATCH($I143,Manche5!D$4:D$28,0),6)-INDEX(Partie5,MATCH($I143,Manche5!D$4:D$28,0),5))</f>
        <v>0</v>
      </c>
      <c r="AF143" s="52" t="n">
        <f aca="false">IF(SUM(L143:O143)&gt;0,1,0)</f>
        <v>0</v>
      </c>
      <c r="AG143" s="52" t="n">
        <f aca="false">IF(SUM(P143:S143)&gt;0,1,0)</f>
        <v>0</v>
      </c>
      <c r="AH143" s="52" t="n">
        <f aca="false">IF(SUM(T143:W143)&gt;0,1,0)</f>
        <v>0</v>
      </c>
      <c r="AI143" s="52" t="n">
        <f aca="false">IF(SUM(X143:AA143)&gt;0,1,0)</f>
        <v>0</v>
      </c>
      <c r="AJ143" s="52" t="n">
        <f aca="false">IF(SUM(AB143:AE143)&gt;0,1,0)</f>
        <v>0</v>
      </c>
      <c r="AK143" s="52" t="n">
        <f aca="false">SUM(AF143:AJ143)</f>
        <v>0</v>
      </c>
    </row>
    <row r="144" customFormat="false" ht="12.75" hidden="false" customHeight="true" outlineLevel="0" collapsed="false">
      <c r="A144" s="7" t="n">
        <f aca="false">ROW()-2</f>
        <v>142</v>
      </c>
      <c r="B144" s="7"/>
      <c r="C144" s="7"/>
      <c r="D144" s="10" t="n">
        <f aca="false">SUM(L144:O144)</f>
        <v>0</v>
      </c>
      <c r="E144" s="10" t="n">
        <f aca="false">SUM(P144:S144)</f>
        <v>0</v>
      </c>
      <c r="F144" s="10" t="n">
        <f aca="false">SUM(T144:W144)</f>
        <v>0</v>
      </c>
      <c r="G144" s="10" t="n">
        <f aca="false">SUM(X144:AA144)</f>
        <v>0</v>
      </c>
      <c r="H144" s="10" t="n">
        <f aca="false">SUM(AB144:AE144)</f>
        <v>0</v>
      </c>
      <c r="I144" s="50" t="str">
        <f aca="false">IF(ISBLANK(B144),"",B144)</f>
        <v/>
      </c>
      <c r="J144" s="10" t="n">
        <f aca="false">SUM(D144:H144)</f>
        <v>0</v>
      </c>
      <c r="K144" s="51" t="n">
        <f aca="false">IF(AND(ISBLANK(B144),ISBLANK(C144)),-1,AK144)</f>
        <v>-1</v>
      </c>
      <c r="L144" s="52" t="n">
        <f aca="false">IF(ISNA(MATCH($I144,Manche1!A$4:A$28,0)),0,INDEX(Partie1,MATCH($I144,Manche1!A$4:A$28,0),5)-INDEX(Partie1,MATCH($I144,Manche1!A$4:A$28,0),6))</f>
        <v>0</v>
      </c>
      <c r="M144" s="52" t="n">
        <f aca="false">IF(ISNA(MATCH($I144,Manche1!B$4:B$28,0)),0,INDEX(Partie1,MATCH($I144,Manche1!B$4:B$28,0),5)-INDEX(Partie1,MATCH($I144,Manche1!B$4:B$28,0),6))</f>
        <v>0</v>
      </c>
      <c r="N144" s="52" t="n">
        <f aca="false">IF(ISNA(MATCH($I144,Manche1!C$4:C$28,0)),0,INDEX(Partie1,MATCH($I144,Manche1!C$4:C$28,0),6)-INDEX(Partie1,MATCH($I144,Manche1!C$4:C$28,0),5))</f>
        <v>0</v>
      </c>
      <c r="O144" s="52" t="n">
        <f aca="false">IF(ISNA(MATCH($I144,Manche1!D$4:D$28,0)),0,INDEX(Partie1,MATCH($I144,Manche1!D$4:D$28,0),6)-INDEX(Partie1,MATCH($I144,Manche1!D$4:D$28,0),5))</f>
        <v>0</v>
      </c>
      <c r="P144" s="52" t="n">
        <f aca="false">IF(ISNA(MATCH($I144,Manche2!A$4:A$28,0)),0,INDEX(Partie2,MATCH($I144,Manche2!A$4:A$28,0),5)-INDEX(Partie2,MATCH($I144,Manche2!A$4:A$28,0),6))</f>
        <v>0</v>
      </c>
      <c r="Q144" s="52" t="n">
        <f aca="false">IF(ISNA(MATCH($I144,Manche2!B$4:B$28,0)),0,INDEX(Partie2,MATCH($I144,Manche2!B$4:B$28,0),5)-INDEX(Partie2,MATCH($I144,Manche2!B$4:B$28,0),6))</f>
        <v>0</v>
      </c>
      <c r="R144" s="52" t="n">
        <f aca="false">IF(ISNA(MATCH($I144,Manche2!C$4:C$28,0)),0,INDEX(Partie2,MATCH($I144,Manche2!C$4:C$28,0),6)-INDEX(Partie2,MATCH($I144,Manche2!C$4:C$28,0),5))</f>
        <v>0</v>
      </c>
      <c r="S144" s="52" t="n">
        <f aca="false">IF(ISNA(MATCH($I144,Manche2!D$4:D$28,0)),0,INDEX(Partie2,MATCH($I144,Manche2!D$4:D$28,0),6)-INDEX(Partie2,MATCH($I144,Manche2!D$4:D$28,0),5))</f>
        <v>0</v>
      </c>
      <c r="T144" s="52" t="n">
        <f aca="false">IF(ISNA(MATCH($I144,Manche3!A$4:A$28,0)),0,INDEX(Partie3,MATCH($I144,Manche3!A$4:A$28,0),5)-INDEX(Partie3,MATCH($I144,Manche3!A$4:A$28,0),6))</f>
        <v>0</v>
      </c>
      <c r="U144" s="52" t="n">
        <f aca="false">IF(ISNA(MATCH($I144,Manche3!B$4:B$28,0)),0,INDEX(Partie3,MATCH($I144,Manche3!B$4:B$28,0),5)-INDEX(Partie3,MATCH($I144,Manche3!B$4:B$28,0),6))</f>
        <v>0</v>
      </c>
      <c r="V144" s="52" t="n">
        <f aca="false">IF(ISNA(MATCH($I144,Manche3!C$4:C$28,0)),0,INDEX(Partie3,MATCH($I144,Manche3!C$4:C$28,0),6)-INDEX(Partie3,MATCH($I144,Manche3!C$4:C$28,0),5))</f>
        <v>0</v>
      </c>
      <c r="W144" s="52" t="n">
        <f aca="false">IF(ISNA(MATCH($I144,Manche3!D$4:D$28,0)),0,INDEX(Partie3,MATCH($I144,Manche3!D$4:D$28,0),6)-INDEX(Partie3,MATCH($I144,Manche3!D$4:D$28,0),5))</f>
        <v>0</v>
      </c>
      <c r="X144" s="52" t="n">
        <f aca="false">IF(ISNA(MATCH($I144,Manche4!A$4:A$28,0)),0,INDEX(Partie4,MATCH($I144,Manche4!A$4:A$28,0),5)-INDEX(Partie4,MATCH($I144,Manche4!A$4:A$28,0),6))</f>
        <v>0</v>
      </c>
      <c r="Y144" s="52" t="n">
        <f aca="false">IF(ISNA(MATCH($I144,Manche4!B$4:B$28,0)),0,INDEX(Partie4,MATCH($I144,Manche4!B$4:B$28,0),5)-INDEX(Partie4,MATCH($I144,Manche4!B$4:B$28,0),6))</f>
        <v>0</v>
      </c>
      <c r="Z144" s="52" t="n">
        <f aca="false">IF(ISNA(MATCH($I144,Manche4!C$4:C$28,0)),0,INDEX(Partie4,MATCH($I144,Manche4!C$4:C$28,0),6)-INDEX(Partie4,MATCH($I144,Manche4!C$4:C$28,0),5))</f>
        <v>0</v>
      </c>
      <c r="AA144" s="52" t="n">
        <f aca="false">IF(ISNA(MATCH($I144,Manche4!D$4:D$28,0)),0,INDEX(Partie4,MATCH($I144,Manche4!D$4:D$28,0),6)-INDEX(Partie4,MATCH($I144,Manche4!D$4:D$28,0),5))</f>
        <v>0</v>
      </c>
      <c r="AB144" s="52" t="n">
        <f aca="false">IF(ISNA(MATCH($I144,Manche5!A$4:A$28,0)),0,INDEX(Partie5,MATCH($I144,Manche5!A$4:A$28,0),5)-INDEX(Partie5,MATCH($I144,Manche5!A$4:A$28,0),6))</f>
        <v>0</v>
      </c>
      <c r="AC144" s="52" t="n">
        <f aca="false">IF(ISNA(MATCH($I144,Manche5!B$4:B$28,0)),0,INDEX(Partie5,MATCH($I144,Manche5!B$4:B$28,0),5)-INDEX(Partie5,MATCH($I144,Manche5!B$4:B$28,0),6))</f>
        <v>0</v>
      </c>
      <c r="AD144" s="52" t="n">
        <f aca="false">IF(ISNA(MATCH($I144,Manche5!C$4:C$28,0)),0,INDEX(Partie5,MATCH($I144,Manche5!C$4:C$28,0),6)-INDEX(Partie5,MATCH($I144,Manche5!C$4:C$28,0),5))</f>
        <v>0</v>
      </c>
      <c r="AE144" s="52" t="n">
        <f aca="false">IF(ISNA(MATCH($I144,Manche5!D$4:D$28,0)),0,INDEX(Partie5,MATCH($I144,Manche5!D$4:D$28,0),6)-INDEX(Partie5,MATCH($I144,Manche5!D$4:D$28,0),5))</f>
        <v>0</v>
      </c>
      <c r="AF144" s="52" t="n">
        <f aca="false">IF(SUM(L144:O144)&gt;0,1,0)</f>
        <v>0</v>
      </c>
      <c r="AG144" s="52" t="n">
        <f aca="false">IF(SUM(P144:S144)&gt;0,1,0)</f>
        <v>0</v>
      </c>
      <c r="AH144" s="52" t="n">
        <f aca="false">IF(SUM(T144:W144)&gt;0,1,0)</f>
        <v>0</v>
      </c>
      <c r="AI144" s="52" t="n">
        <f aca="false">IF(SUM(X144:AA144)&gt;0,1,0)</f>
        <v>0</v>
      </c>
      <c r="AJ144" s="52" t="n">
        <f aca="false">IF(SUM(AB144:AE144)&gt;0,1,0)</f>
        <v>0</v>
      </c>
      <c r="AK144" s="52" t="n">
        <f aca="false">SUM(AF144:AJ144)</f>
        <v>0</v>
      </c>
    </row>
    <row r="145" customFormat="false" ht="12.75" hidden="false" customHeight="true" outlineLevel="0" collapsed="false">
      <c r="A145" s="7" t="n">
        <f aca="false">ROW()-2</f>
        <v>143</v>
      </c>
      <c r="B145" s="7"/>
      <c r="C145" s="7"/>
      <c r="D145" s="10" t="n">
        <f aca="false">SUM(L145:O145)</f>
        <v>0</v>
      </c>
      <c r="E145" s="10" t="n">
        <f aca="false">SUM(P145:S145)</f>
        <v>0</v>
      </c>
      <c r="F145" s="10" t="n">
        <f aca="false">SUM(T145:W145)</f>
        <v>0</v>
      </c>
      <c r="G145" s="10" t="n">
        <f aca="false">SUM(X145:AA145)</f>
        <v>0</v>
      </c>
      <c r="H145" s="10" t="n">
        <f aca="false">SUM(AB145:AE145)</f>
        <v>0</v>
      </c>
      <c r="I145" s="50" t="str">
        <f aca="false">IF(ISBLANK(B145),"",B145)</f>
        <v/>
      </c>
      <c r="J145" s="10" t="n">
        <f aca="false">SUM(D145:H145)</f>
        <v>0</v>
      </c>
      <c r="K145" s="51" t="n">
        <f aca="false">IF(AND(ISBLANK(B145),ISBLANK(C145)),-1,AK145)</f>
        <v>-1</v>
      </c>
      <c r="L145" s="52" t="n">
        <f aca="false">IF(ISNA(MATCH($I145,Manche1!A$4:A$28,0)),0,INDEX(Partie1,MATCH($I145,Manche1!A$4:A$28,0),5)-INDEX(Partie1,MATCH($I145,Manche1!A$4:A$28,0),6))</f>
        <v>0</v>
      </c>
      <c r="M145" s="52" t="n">
        <f aca="false">IF(ISNA(MATCH($I145,Manche1!B$4:B$28,0)),0,INDEX(Partie1,MATCH($I145,Manche1!B$4:B$28,0),5)-INDEX(Partie1,MATCH($I145,Manche1!B$4:B$28,0),6))</f>
        <v>0</v>
      </c>
      <c r="N145" s="52" t="n">
        <f aca="false">IF(ISNA(MATCH($I145,Manche1!C$4:C$28,0)),0,INDEX(Partie1,MATCH($I145,Manche1!C$4:C$28,0),6)-INDEX(Partie1,MATCH($I145,Manche1!C$4:C$28,0),5))</f>
        <v>0</v>
      </c>
      <c r="O145" s="52" t="n">
        <f aca="false">IF(ISNA(MATCH($I145,Manche1!D$4:D$28,0)),0,INDEX(Partie1,MATCH($I145,Manche1!D$4:D$28,0),6)-INDEX(Partie1,MATCH($I145,Manche1!D$4:D$28,0),5))</f>
        <v>0</v>
      </c>
      <c r="P145" s="52" t="n">
        <f aca="false">IF(ISNA(MATCH($I145,Manche2!A$4:A$28,0)),0,INDEX(Partie2,MATCH($I145,Manche2!A$4:A$28,0),5)-INDEX(Partie2,MATCH($I145,Manche2!A$4:A$28,0),6))</f>
        <v>0</v>
      </c>
      <c r="Q145" s="52" t="n">
        <f aca="false">IF(ISNA(MATCH($I145,Manche2!B$4:B$28,0)),0,INDEX(Partie2,MATCH($I145,Manche2!B$4:B$28,0),5)-INDEX(Partie2,MATCH($I145,Manche2!B$4:B$28,0),6))</f>
        <v>0</v>
      </c>
      <c r="R145" s="52" t="n">
        <f aca="false">IF(ISNA(MATCH($I145,Manche2!C$4:C$28,0)),0,INDEX(Partie2,MATCH($I145,Manche2!C$4:C$28,0),6)-INDEX(Partie2,MATCH($I145,Manche2!C$4:C$28,0),5))</f>
        <v>0</v>
      </c>
      <c r="S145" s="52" t="n">
        <f aca="false">IF(ISNA(MATCH($I145,Manche2!D$4:D$28,0)),0,INDEX(Partie2,MATCH($I145,Manche2!D$4:D$28,0),6)-INDEX(Partie2,MATCH($I145,Manche2!D$4:D$28,0),5))</f>
        <v>0</v>
      </c>
      <c r="T145" s="52" t="n">
        <f aca="false">IF(ISNA(MATCH($I145,Manche3!A$4:A$28,0)),0,INDEX(Partie3,MATCH($I145,Manche3!A$4:A$28,0),5)-INDEX(Partie3,MATCH($I145,Manche3!A$4:A$28,0),6))</f>
        <v>0</v>
      </c>
      <c r="U145" s="52" t="n">
        <f aca="false">IF(ISNA(MATCH($I145,Manche3!B$4:B$28,0)),0,INDEX(Partie3,MATCH($I145,Manche3!B$4:B$28,0),5)-INDEX(Partie3,MATCH($I145,Manche3!B$4:B$28,0),6))</f>
        <v>0</v>
      </c>
      <c r="V145" s="52" t="n">
        <f aca="false">IF(ISNA(MATCH($I145,Manche3!C$4:C$28,0)),0,INDEX(Partie3,MATCH($I145,Manche3!C$4:C$28,0),6)-INDEX(Partie3,MATCH($I145,Manche3!C$4:C$28,0),5))</f>
        <v>0</v>
      </c>
      <c r="W145" s="52" t="n">
        <f aca="false">IF(ISNA(MATCH($I145,Manche3!D$4:D$28,0)),0,INDEX(Partie3,MATCH($I145,Manche3!D$4:D$28,0),6)-INDEX(Partie3,MATCH($I145,Manche3!D$4:D$28,0),5))</f>
        <v>0</v>
      </c>
      <c r="X145" s="52" t="n">
        <f aca="false">IF(ISNA(MATCH($I145,Manche4!A$4:A$28,0)),0,INDEX(Partie4,MATCH($I145,Manche4!A$4:A$28,0),5)-INDEX(Partie4,MATCH($I145,Manche4!A$4:A$28,0),6))</f>
        <v>0</v>
      </c>
      <c r="Y145" s="52" t="n">
        <f aca="false">IF(ISNA(MATCH($I145,Manche4!B$4:B$28,0)),0,INDEX(Partie4,MATCH($I145,Manche4!B$4:B$28,0),5)-INDEX(Partie4,MATCH($I145,Manche4!B$4:B$28,0),6))</f>
        <v>0</v>
      </c>
      <c r="Z145" s="52" t="n">
        <f aca="false">IF(ISNA(MATCH($I145,Manche4!C$4:C$28,0)),0,INDEX(Partie4,MATCH($I145,Manche4!C$4:C$28,0),6)-INDEX(Partie4,MATCH($I145,Manche4!C$4:C$28,0),5))</f>
        <v>0</v>
      </c>
      <c r="AA145" s="52" t="n">
        <f aca="false">IF(ISNA(MATCH($I145,Manche4!D$4:D$28,0)),0,INDEX(Partie4,MATCH($I145,Manche4!D$4:D$28,0),6)-INDEX(Partie4,MATCH($I145,Manche4!D$4:D$28,0),5))</f>
        <v>0</v>
      </c>
      <c r="AB145" s="52" t="n">
        <f aca="false">IF(ISNA(MATCH($I145,Manche5!A$4:A$28,0)),0,INDEX(Partie5,MATCH($I145,Manche5!A$4:A$28,0),5)-INDEX(Partie5,MATCH($I145,Manche5!A$4:A$28,0),6))</f>
        <v>0</v>
      </c>
      <c r="AC145" s="52" t="n">
        <f aca="false">IF(ISNA(MATCH($I145,Manche5!B$4:B$28,0)),0,INDEX(Partie5,MATCH($I145,Manche5!B$4:B$28,0),5)-INDEX(Partie5,MATCH($I145,Manche5!B$4:B$28,0),6))</f>
        <v>0</v>
      </c>
      <c r="AD145" s="52" t="n">
        <f aca="false">IF(ISNA(MATCH($I145,Manche5!C$4:C$28,0)),0,INDEX(Partie5,MATCH($I145,Manche5!C$4:C$28,0),6)-INDEX(Partie5,MATCH($I145,Manche5!C$4:C$28,0),5))</f>
        <v>0</v>
      </c>
      <c r="AE145" s="52" t="n">
        <f aca="false">IF(ISNA(MATCH($I145,Manche5!D$4:D$28,0)),0,INDEX(Partie5,MATCH($I145,Manche5!D$4:D$28,0),6)-INDEX(Partie5,MATCH($I145,Manche5!D$4:D$28,0),5))</f>
        <v>0</v>
      </c>
      <c r="AF145" s="52" t="n">
        <f aca="false">IF(SUM(L145:O145)&gt;0,1,0)</f>
        <v>0</v>
      </c>
      <c r="AG145" s="52" t="n">
        <f aca="false">IF(SUM(P145:S145)&gt;0,1,0)</f>
        <v>0</v>
      </c>
      <c r="AH145" s="52" t="n">
        <f aca="false">IF(SUM(T145:W145)&gt;0,1,0)</f>
        <v>0</v>
      </c>
      <c r="AI145" s="52" t="n">
        <f aca="false">IF(SUM(X145:AA145)&gt;0,1,0)</f>
        <v>0</v>
      </c>
      <c r="AJ145" s="52" t="n">
        <f aca="false">IF(SUM(AB145:AE145)&gt;0,1,0)</f>
        <v>0</v>
      </c>
      <c r="AK145" s="52" t="n">
        <f aca="false">SUM(AF145:AJ145)</f>
        <v>0</v>
      </c>
    </row>
    <row r="146" customFormat="false" ht="12.75" hidden="false" customHeight="true" outlineLevel="0" collapsed="false">
      <c r="A146" s="7" t="n">
        <f aca="false">ROW()-2</f>
        <v>144</v>
      </c>
      <c r="B146" s="7"/>
      <c r="C146" s="7"/>
      <c r="D146" s="10" t="n">
        <f aca="false">SUM(L146:O146)</f>
        <v>0</v>
      </c>
      <c r="E146" s="10" t="n">
        <f aca="false">SUM(P146:S146)</f>
        <v>0</v>
      </c>
      <c r="F146" s="10" t="n">
        <f aca="false">SUM(T146:W146)</f>
        <v>0</v>
      </c>
      <c r="G146" s="10" t="n">
        <f aca="false">SUM(X146:AA146)</f>
        <v>0</v>
      </c>
      <c r="H146" s="10" t="n">
        <f aca="false">SUM(AB146:AE146)</f>
        <v>0</v>
      </c>
      <c r="I146" s="50" t="str">
        <f aca="false">IF(ISBLANK(B146),"",B146)</f>
        <v/>
      </c>
      <c r="J146" s="10" t="n">
        <f aca="false">SUM(D146:H146)</f>
        <v>0</v>
      </c>
      <c r="K146" s="51" t="n">
        <f aca="false">IF(AND(ISBLANK(B146),ISBLANK(C146)),-1,AK146)</f>
        <v>-1</v>
      </c>
      <c r="L146" s="52" t="n">
        <f aca="false">IF(ISNA(MATCH($I146,Manche1!A$4:A$28,0)),0,INDEX(Partie1,MATCH($I146,Manche1!A$4:A$28,0),5)-INDEX(Partie1,MATCH($I146,Manche1!A$4:A$28,0),6))</f>
        <v>0</v>
      </c>
      <c r="M146" s="52" t="n">
        <f aca="false">IF(ISNA(MATCH($I146,Manche1!B$4:B$28,0)),0,INDEX(Partie1,MATCH($I146,Manche1!B$4:B$28,0),5)-INDEX(Partie1,MATCH($I146,Manche1!B$4:B$28,0),6))</f>
        <v>0</v>
      </c>
      <c r="N146" s="52" t="n">
        <f aca="false">IF(ISNA(MATCH($I146,Manche1!C$4:C$28,0)),0,INDEX(Partie1,MATCH($I146,Manche1!C$4:C$28,0),6)-INDEX(Partie1,MATCH($I146,Manche1!C$4:C$28,0),5))</f>
        <v>0</v>
      </c>
      <c r="O146" s="52" t="n">
        <f aca="false">IF(ISNA(MATCH($I146,Manche1!D$4:D$28,0)),0,INDEX(Partie1,MATCH($I146,Manche1!D$4:D$28,0),6)-INDEX(Partie1,MATCH($I146,Manche1!D$4:D$28,0),5))</f>
        <v>0</v>
      </c>
      <c r="P146" s="52" t="n">
        <f aca="false">IF(ISNA(MATCH($I146,Manche2!A$4:A$28,0)),0,INDEX(Partie2,MATCH($I146,Manche2!A$4:A$28,0),5)-INDEX(Partie2,MATCH($I146,Manche2!A$4:A$28,0),6))</f>
        <v>0</v>
      </c>
      <c r="Q146" s="52" t="n">
        <f aca="false">IF(ISNA(MATCH($I146,Manche2!B$4:B$28,0)),0,INDEX(Partie2,MATCH($I146,Manche2!B$4:B$28,0),5)-INDEX(Partie2,MATCH($I146,Manche2!B$4:B$28,0),6))</f>
        <v>0</v>
      </c>
      <c r="R146" s="52" t="n">
        <f aca="false">IF(ISNA(MATCH($I146,Manche2!C$4:C$28,0)),0,INDEX(Partie2,MATCH($I146,Manche2!C$4:C$28,0),6)-INDEX(Partie2,MATCH($I146,Manche2!C$4:C$28,0),5))</f>
        <v>0</v>
      </c>
      <c r="S146" s="52" t="n">
        <f aca="false">IF(ISNA(MATCH($I146,Manche2!D$4:D$28,0)),0,INDEX(Partie2,MATCH($I146,Manche2!D$4:D$28,0),6)-INDEX(Partie2,MATCH($I146,Manche2!D$4:D$28,0),5))</f>
        <v>0</v>
      </c>
      <c r="T146" s="52" t="n">
        <f aca="false">IF(ISNA(MATCH($I146,Manche3!A$4:A$28,0)),0,INDEX(Partie3,MATCH($I146,Manche3!A$4:A$28,0),5)-INDEX(Partie3,MATCH($I146,Manche3!A$4:A$28,0),6))</f>
        <v>0</v>
      </c>
      <c r="U146" s="52" t="n">
        <f aca="false">IF(ISNA(MATCH($I146,Manche3!B$4:B$28,0)),0,INDEX(Partie3,MATCH($I146,Manche3!B$4:B$28,0),5)-INDEX(Partie3,MATCH($I146,Manche3!B$4:B$28,0),6))</f>
        <v>0</v>
      </c>
      <c r="V146" s="52" t="n">
        <f aca="false">IF(ISNA(MATCH($I146,Manche3!C$4:C$28,0)),0,INDEX(Partie3,MATCH($I146,Manche3!C$4:C$28,0),6)-INDEX(Partie3,MATCH($I146,Manche3!C$4:C$28,0),5))</f>
        <v>0</v>
      </c>
      <c r="W146" s="52" t="n">
        <f aca="false">IF(ISNA(MATCH($I146,Manche3!D$4:D$28,0)),0,INDEX(Partie3,MATCH($I146,Manche3!D$4:D$28,0),6)-INDEX(Partie3,MATCH($I146,Manche3!D$4:D$28,0),5))</f>
        <v>0</v>
      </c>
      <c r="X146" s="52" t="n">
        <f aca="false">IF(ISNA(MATCH($I146,Manche4!A$4:A$28,0)),0,INDEX(Partie4,MATCH($I146,Manche4!A$4:A$28,0),5)-INDEX(Partie4,MATCH($I146,Manche4!A$4:A$28,0),6))</f>
        <v>0</v>
      </c>
      <c r="Y146" s="52" t="n">
        <f aca="false">IF(ISNA(MATCH($I146,Manche4!B$4:B$28,0)),0,INDEX(Partie4,MATCH($I146,Manche4!B$4:B$28,0),5)-INDEX(Partie4,MATCH($I146,Manche4!B$4:B$28,0),6))</f>
        <v>0</v>
      </c>
      <c r="Z146" s="52" t="n">
        <f aca="false">IF(ISNA(MATCH($I146,Manche4!C$4:C$28,0)),0,INDEX(Partie4,MATCH($I146,Manche4!C$4:C$28,0),6)-INDEX(Partie4,MATCH($I146,Manche4!C$4:C$28,0),5))</f>
        <v>0</v>
      </c>
      <c r="AA146" s="52" t="n">
        <f aca="false">IF(ISNA(MATCH($I146,Manche4!D$4:D$28,0)),0,INDEX(Partie4,MATCH($I146,Manche4!D$4:D$28,0),6)-INDEX(Partie4,MATCH($I146,Manche4!D$4:D$28,0),5))</f>
        <v>0</v>
      </c>
      <c r="AB146" s="52" t="n">
        <f aca="false">IF(ISNA(MATCH($I146,Manche5!A$4:A$28,0)),0,INDEX(Partie5,MATCH($I146,Manche5!A$4:A$28,0),5)-INDEX(Partie5,MATCH($I146,Manche5!A$4:A$28,0),6))</f>
        <v>0</v>
      </c>
      <c r="AC146" s="52" t="n">
        <f aca="false">IF(ISNA(MATCH($I146,Manche5!B$4:B$28,0)),0,INDEX(Partie5,MATCH($I146,Manche5!B$4:B$28,0),5)-INDEX(Partie5,MATCH($I146,Manche5!B$4:B$28,0),6))</f>
        <v>0</v>
      </c>
      <c r="AD146" s="52" t="n">
        <f aca="false">IF(ISNA(MATCH($I146,Manche5!C$4:C$28,0)),0,INDEX(Partie5,MATCH($I146,Manche5!C$4:C$28,0),6)-INDEX(Partie5,MATCH($I146,Manche5!C$4:C$28,0),5))</f>
        <v>0</v>
      </c>
      <c r="AE146" s="52" t="n">
        <f aca="false">IF(ISNA(MATCH($I146,Manche5!D$4:D$28,0)),0,INDEX(Partie5,MATCH($I146,Manche5!D$4:D$28,0),6)-INDEX(Partie5,MATCH($I146,Manche5!D$4:D$28,0),5))</f>
        <v>0</v>
      </c>
      <c r="AF146" s="52" t="n">
        <f aca="false">IF(SUM(L146:O146)&gt;0,1,0)</f>
        <v>0</v>
      </c>
      <c r="AG146" s="52" t="n">
        <f aca="false">IF(SUM(P146:S146)&gt;0,1,0)</f>
        <v>0</v>
      </c>
      <c r="AH146" s="52" t="n">
        <f aca="false">IF(SUM(T146:W146)&gt;0,1,0)</f>
        <v>0</v>
      </c>
      <c r="AI146" s="52" t="n">
        <f aca="false">IF(SUM(X146:AA146)&gt;0,1,0)</f>
        <v>0</v>
      </c>
      <c r="AJ146" s="52" t="n">
        <f aca="false">IF(SUM(AB146:AE146)&gt;0,1,0)</f>
        <v>0</v>
      </c>
      <c r="AK146" s="52" t="n">
        <f aca="false">SUM(AF146:AJ146)</f>
        <v>0</v>
      </c>
    </row>
    <row r="147" customFormat="false" ht="12.75" hidden="false" customHeight="true" outlineLevel="0" collapsed="false">
      <c r="A147" s="7" t="n">
        <f aca="false">ROW()-2</f>
        <v>145</v>
      </c>
      <c r="B147" s="7"/>
      <c r="C147" s="7"/>
      <c r="D147" s="10" t="n">
        <f aca="false">SUM(L147:O147)</f>
        <v>0</v>
      </c>
      <c r="E147" s="10" t="n">
        <f aca="false">SUM(P147:S147)</f>
        <v>0</v>
      </c>
      <c r="F147" s="10" t="n">
        <f aca="false">SUM(T147:W147)</f>
        <v>0</v>
      </c>
      <c r="G147" s="10" t="n">
        <f aca="false">SUM(X147:AA147)</f>
        <v>0</v>
      </c>
      <c r="H147" s="10" t="n">
        <f aca="false">SUM(AB147:AE147)</f>
        <v>0</v>
      </c>
      <c r="I147" s="50" t="str">
        <f aca="false">IF(ISBLANK(B147),"",B147)</f>
        <v/>
      </c>
      <c r="J147" s="10" t="n">
        <f aca="false">SUM(D147:H147)</f>
        <v>0</v>
      </c>
      <c r="K147" s="51" t="n">
        <f aca="false">IF(AND(ISBLANK(B147),ISBLANK(C147)),-1,AK147)</f>
        <v>-1</v>
      </c>
      <c r="L147" s="52" t="n">
        <f aca="false">IF(ISNA(MATCH($I147,Manche1!A$4:A$28,0)),0,INDEX(Partie1,MATCH($I147,Manche1!A$4:A$28,0),5)-INDEX(Partie1,MATCH($I147,Manche1!A$4:A$28,0),6))</f>
        <v>0</v>
      </c>
      <c r="M147" s="52" t="n">
        <f aca="false">IF(ISNA(MATCH($I147,Manche1!B$4:B$28,0)),0,INDEX(Partie1,MATCH($I147,Manche1!B$4:B$28,0),5)-INDEX(Partie1,MATCH($I147,Manche1!B$4:B$28,0),6))</f>
        <v>0</v>
      </c>
      <c r="N147" s="52" t="n">
        <f aca="false">IF(ISNA(MATCH($I147,Manche1!C$4:C$28,0)),0,INDEX(Partie1,MATCH($I147,Manche1!C$4:C$28,0),6)-INDEX(Partie1,MATCH($I147,Manche1!C$4:C$28,0),5))</f>
        <v>0</v>
      </c>
      <c r="O147" s="52" t="n">
        <f aca="false">IF(ISNA(MATCH($I147,Manche1!D$4:D$28,0)),0,INDEX(Partie1,MATCH($I147,Manche1!D$4:D$28,0),6)-INDEX(Partie1,MATCH($I147,Manche1!D$4:D$28,0),5))</f>
        <v>0</v>
      </c>
      <c r="P147" s="52" t="n">
        <f aca="false">IF(ISNA(MATCH($I147,Manche2!A$4:A$28,0)),0,INDEX(Partie2,MATCH($I147,Manche2!A$4:A$28,0),5)-INDEX(Partie2,MATCH($I147,Manche2!A$4:A$28,0),6))</f>
        <v>0</v>
      </c>
      <c r="Q147" s="52" t="n">
        <f aca="false">IF(ISNA(MATCH($I147,Manche2!B$4:B$28,0)),0,INDEX(Partie2,MATCH($I147,Manche2!B$4:B$28,0),5)-INDEX(Partie2,MATCH($I147,Manche2!B$4:B$28,0),6))</f>
        <v>0</v>
      </c>
      <c r="R147" s="52" t="n">
        <f aca="false">IF(ISNA(MATCH($I147,Manche2!C$4:C$28,0)),0,INDEX(Partie2,MATCH($I147,Manche2!C$4:C$28,0),6)-INDEX(Partie2,MATCH($I147,Manche2!C$4:C$28,0),5))</f>
        <v>0</v>
      </c>
      <c r="S147" s="52" t="n">
        <f aca="false">IF(ISNA(MATCH($I147,Manche2!D$4:D$28,0)),0,INDEX(Partie2,MATCH($I147,Manche2!D$4:D$28,0),6)-INDEX(Partie2,MATCH($I147,Manche2!D$4:D$28,0),5))</f>
        <v>0</v>
      </c>
      <c r="T147" s="52" t="n">
        <f aca="false">IF(ISNA(MATCH($I147,Manche3!A$4:A$28,0)),0,INDEX(Partie3,MATCH($I147,Manche3!A$4:A$28,0),5)-INDEX(Partie3,MATCH($I147,Manche3!A$4:A$28,0),6))</f>
        <v>0</v>
      </c>
      <c r="U147" s="52" t="n">
        <f aca="false">IF(ISNA(MATCH($I147,Manche3!B$4:B$28,0)),0,INDEX(Partie3,MATCH($I147,Manche3!B$4:B$28,0),5)-INDEX(Partie3,MATCH($I147,Manche3!B$4:B$28,0),6))</f>
        <v>0</v>
      </c>
      <c r="V147" s="52" t="n">
        <f aca="false">IF(ISNA(MATCH($I147,Manche3!C$4:C$28,0)),0,INDEX(Partie3,MATCH($I147,Manche3!C$4:C$28,0),6)-INDEX(Partie3,MATCH($I147,Manche3!C$4:C$28,0),5))</f>
        <v>0</v>
      </c>
      <c r="W147" s="52" t="n">
        <f aca="false">IF(ISNA(MATCH($I147,Manche3!D$4:D$28,0)),0,INDEX(Partie3,MATCH($I147,Manche3!D$4:D$28,0),6)-INDEX(Partie3,MATCH($I147,Manche3!D$4:D$28,0),5))</f>
        <v>0</v>
      </c>
      <c r="X147" s="52" t="n">
        <f aca="false">IF(ISNA(MATCH($I147,Manche4!A$4:A$28,0)),0,INDEX(Partie4,MATCH($I147,Manche4!A$4:A$28,0),5)-INDEX(Partie4,MATCH($I147,Manche4!A$4:A$28,0),6))</f>
        <v>0</v>
      </c>
      <c r="Y147" s="52" t="n">
        <f aca="false">IF(ISNA(MATCH($I147,Manche4!B$4:B$28,0)),0,INDEX(Partie4,MATCH($I147,Manche4!B$4:B$28,0),5)-INDEX(Partie4,MATCH($I147,Manche4!B$4:B$28,0),6))</f>
        <v>0</v>
      </c>
      <c r="Z147" s="52" t="n">
        <f aca="false">IF(ISNA(MATCH($I147,Manche4!C$4:C$28,0)),0,INDEX(Partie4,MATCH($I147,Manche4!C$4:C$28,0),6)-INDEX(Partie4,MATCH($I147,Manche4!C$4:C$28,0),5))</f>
        <v>0</v>
      </c>
      <c r="AA147" s="52" t="n">
        <f aca="false">IF(ISNA(MATCH($I147,Manche4!D$4:D$28,0)),0,INDEX(Partie4,MATCH($I147,Manche4!D$4:D$28,0),6)-INDEX(Partie4,MATCH($I147,Manche4!D$4:D$28,0),5))</f>
        <v>0</v>
      </c>
      <c r="AB147" s="52" t="n">
        <f aca="false">IF(ISNA(MATCH($I147,Manche5!A$4:A$28,0)),0,INDEX(Partie5,MATCH($I147,Manche5!A$4:A$28,0),5)-INDEX(Partie5,MATCH($I147,Manche5!A$4:A$28,0),6))</f>
        <v>0</v>
      </c>
      <c r="AC147" s="52" t="n">
        <f aca="false">IF(ISNA(MATCH($I147,Manche5!B$4:B$28,0)),0,INDEX(Partie5,MATCH($I147,Manche5!B$4:B$28,0),5)-INDEX(Partie5,MATCH($I147,Manche5!B$4:B$28,0),6))</f>
        <v>0</v>
      </c>
      <c r="AD147" s="52" t="n">
        <f aca="false">IF(ISNA(MATCH($I147,Manche5!C$4:C$28,0)),0,INDEX(Partie5,MATCH($I147,Manche5!C$4:C$28,0),6)-INDEX(Partie5,MATCH($I147,Manche5!C$4:C$28,0),5))</f>
        <v>0</v>
      </c>
      <c r="AE147" s="52" t="n">
        <f aca="false">IF(ISNA(MATCH($I147,Manche5!D$4:D$28,0)),0,INDEX(Partie5,MATCH($I147,Manche5!D$4:D$28,0),6)-INDEX(Partie5,MATCH($I147,Manche5!D$4:D$28,0),5))</f>
        <v>0</v>
      </c>
      <c r="AF147" s="52" t="n">
        <f aca="false">IF(SUM(L147:O147)&gt;0,1,0)</f>
        <v>0</v>
      </c>
      <c r="AG147" s="52" t="n">
        <f aca="false">IF(SUM(P147:S147)&gt;0,1,0)</f>
        <v>0</v>
      </c>
      <c r="AH147" s="52" t="n">
        <f aca="false">IF(SUM(T147:W147)&gt;0,1,0)</f>
        <v>0</v>
      </c>
      <c r="AI147" s="52" t="n">
        <f aca="false">IF(SUM(X147:AA147)&gt;0,1,0)</f>
        <v>0</v>
      </c>
      <c r="AJ147" s="52" t="n">
        <f aca="false">IF(SUM(AB147:AE147)&gt;0,1,0)</f>
        <v>0</v>
      </c>
      <c r="AK147" s="52" t="n">
        <f aca="false">SUM(AF147:AJ147)</f>
        <v>0</v>
      </c>
    </row>
    <row r="148" customFormat="false" ht="12.75" hidden="false" customHeight="true" outlineLevel="0" collapsed="false">
      <c r="A148" s="7" t="n">
        <f aca="false">ROW()-2</f>
        <v>146</v>
      </c>
      <c r="B148" s="7"/>
      <c r="C148" s="7"/>
      <c r="D148" s="10" t="n">
        <f aca="false">SUM(L148:O148)</f>
        <v>0</v>
      </c>
      <c r="E148" s="10" t="n">
        <f aca="false">SUM(P148:S148)</f>
        <v>0</v>
      </c>
      <c r="F148" s="10" t="n">
        <f aca="false">SUM(T148:W148)</f>
        <v>0</v>
      </c>
      <c r="G148" s="10" t="n">
        <f aca="false">SUM(X148:AA148)</f>
        <v>0</v>
      </c>
      <c r="H148" s="10" t="n">
        <f aca="false">SUM(AB148:AE148)</f>
        <v>0</v>
      </c>
      <c r="I148" s="50" t="str">
        <f aca="false">IF(ISBLANK(B148),"",B148)</f>
        <v/>
      </c>
      <c r="J148" s="10" t="n">
        <f aca="false">SUM(D148:H148)</f>
        <v>0</v>
      </c>
      <c r="K148" s="51" t="n">
        <f aca="false">IF(AND(ISBLANK(B148),ISBLANK(C148)),-1,AK148)</f>
        <v>-1</v>
      </c>
      <c r="L148" s="52" t="n">
        <f aca="false">IF(ISNA(MATCH($I148,Manche1!A$4:A$28,0)),0,INDEX(Partie1,MATCH($I148,Manche1!A$4:A$28,0),5)-INDEX(Partie1,MATCH($I148,Manche1!A$4:A$28,0),6))</f>
        <v>0</v>
      </c>
      <c r="M148" s="52" t="n">
        <f aca="false">IF(ISNA(MATCH($I148,Manche1!B$4:B$28,0)),0,INDEX(Partie1,MATCH($I148,Manche1!B$4:B$28,0),5)-INDEX(Partie1,MATCH($I148,Manche1!B$4:B$28,0),6))</f>
        <v>0</v>
      </c>
      <c r="N148" s="52" t="n">
        <f aca="false">IF(ISNA(MATCH($I148,Manche1!C$4:C$28,0)),0,INDEX(Partie1,MATCH($I148,Manche1!C$4:C$28,0),6)-INDEX(Partie1,MATCH($I148,Manche1!C$4:C$28,0),5))</f>
        <v>0</v>
      </c>
      <c r="O148" s="52" t="n">
        <f aca="false">IF(ISNA(MATCH($I148,Manche1!D$4:D$28,0)),0,INDEX(Partie1,MATCH($I148,Manche1!D$4:D$28,0),6)-INDEX(Partie1,MATCH($I148,Manche1!D$4:D$28,0),5))</f>
        <v>0</v>
      </c>
      <c r="P148" s="52" t="n">
        <f aca="false">IF(ISNA(MATCH($I148,Manche2!A$4:A$28,0)),0,INDEX(Partie2,MATCH($I148,Manche2!A$4:A$28,0),5)-INDEX(Partie2,MATCH($I148,Manche2!A$4:A$28,0),6))</f>
        <v>0</v>
      </c>
      <c r="Q148" s="52" t="n">
        <f aca="false">IF(ISNA(MATCH($I148,Manche2!B$4:B$28,0)),0,INDEX(Partie2,MATCH($I148,Manche2!B$4:B$28,0),5)-INDEX(Partie2,MATCH($I148,Manche2!B$4:B$28,0),6))</f>
        <v>0</v>
      </c>
      <c r="R148" s="52" t="n">
        <f aca="false">IF(ISNA(MATCH($I148,Manche2!C$4:C$28,0)),0,INDEX(Partie2,MATCH($I148,Manche2!C$4:C$28,0),6)-INDEX(Partie2,MATCH($I148,Manche2!C$4:C$28,0),5))</f>
        <v>0</v>
      </c>
      <c r="S148" s="52" t="n">
        <f aca="false">IF(ISNA(MATCH($I148,Manche2!D$4:D$28,0)),0,INDEX(Partie2,MATCH($I148,Manche2!D$4:D$28,0),6)-INDEX(Partie2,MATCH($I148,Manche2!D$4:D$28,0),5))</f>
        <v>0</v>
      </c>
      <c r="T148" s="52" t="n">
        <f aca="false">IF(ISNA(MATCH($I148,Manche3!A$4:A$28,0)),0,INDEX(Partie3,MATCH($I148,Manche3!A$4:A$28,0),5)-INDEX(Partie3,MATCH($I148,Manche3!A$4:A$28,0),6))</f>
        <v>0</v>
      </c>
      <c r="U148" s="52" t="n">
        <f aca="false">IF(ISNA(MATCH($I148,Manche3!B$4:B$28,0)),0,INDEX(Partie3,MATCH($I148,Manche3!B$4:B$28,0),5)-INDEX(Partie3,MATCH($I148,Manche3!B$4:B$28,0),6))</f>
        <v>0</v>
      </c>
      <c r="V148" s="52" t="n">
        <f aca="false">IF(ISNA(MATCH($I148,Manche3!C$4:C$28,0)),0,INDEX(Partie3,MATCH($I148,Manche3!C$4:C$28,0),6)-INDEX(Partie3,MATCH($I148,Manche3!C$4:C$28,0),5))</f>
        <v>0</v>
      </c>
      <c r="W148" s="52" t="n">
        <f aca="false">IF(ISNA(MATCH($I148,Manche3!D$4:D$28,0)),0,INDEX(Partie3,MATCH($I148,Manche3!D$4:D$28,0),6)-INDEX(Partie3,MATCH($I148,Manche3!D$4:D$28,0),5))</f>
        <v>0</v>
      </c>
      <c r="X148" s="52" t="n">
        <f aca="false">IF(ISNA(MATCH($I148,Manche4!A$4:A$28,0)),0,INDEX(Partie4,MATCH($I148,Manche4!A$4:A$28,0),5)-INDEX(Partie4,MATCH($I148,Manche4!A$4:A$28,0),6))</f>
        <v>0</v>
      </c>
      <c r="Y148" s="52" t="n">
        <f aca="false">IF(ISNA(MATCH($I148,Manche4!B$4:B$28,0)),0,INDEX(Partie4,MATCH($I148,Manche4!B$4:B$28,0),5)-INDEX(Partie4,MATCH($I148,Manche4!B$4:B$28,0),6))</f>
        <v>0</v>
      </c>
      <c r="Z148" s="52" t="n">
        <f aca="false">IF(ISNA(MATCH($I148,Manche4!C$4:C$28,0)),0,INDEX(Partie4,MATCH($I148,Manche4!C$4:C$28,0),6)-INDEX(Partie4,MATCH($I148,Manche4!C$4:C$28,0),5))</f>
        <v>0</v>
      </c>
      <c r="AA148" s="52" t="n">
        <f aca="false">IF(ISNA(MATCH($I148,Manche4!D$4:D$28,0)),0,INDEX(Partie4,MATCH($I148,Manche4!D$4:D$28,0),6)-INDEX(Partie4,MATCH($I148,Manche4!D$4:D$28,0),5))</f>
        <v>0</v>
      </c>
      <c r="AB148" s="52" t="n">
        <f aca="false">IF(ISNA(MATCH($I148,Manche5!A$4:A$28,0)),0,INDEX(Partie5,MATCH($I148,Manche5!A$4:A$28,0),5)-INDEX(Partie5,MATCH($I148,Manche5!A$4:A$28,0),6))</f>
        <v>0</v>
      </c>
      <c r="AC148" s="52" t="n">
        <f aca="false">IF(ISNA(MATCH($I148,Manche5!B$4:B$28,0)),0,INDEX(Partie5,MATCH($I148,Manche5!B$4:B$28,0),5)-INDEX(Partie5,MATCH($I148,Manche5!B$4:B$28,0),6))</f>
        <v>0</v>
      </c>
      <c r="AD148" s="52" t="n">
        <f aca="false">IF(ISNA(MATCH($I148,Manche5!C$4:C$28,0)),0,INDEX(Partie5,MATCH($I148,Manche5!C$4:C$28,0),6)-INDEX(Partie5,MATCH($I148,Manche5!C$4:C$28,0),5))</f>
        <v>0</v>
      </c>
      <c r="AE148" s="52" t="n">
        <f aca="false">IF(ISNA(MATCH($I148,Manche5!D$4:D$28,0)),0,INDEX(Partie5,MATCH($I148,Manche5!D$4:D$28,0),6)-INDEX(Partie5,MATCH($I148,Manche5!D$4:D$28,0),5))</f>
        <v>0</v>
      </c>
      <c r="AF148" s="52" t="n">
        <f aca="false">IF(SUM(L148:O148)&gt;0,1,0)</f>
        <v>0</v>
      </c>
      <c r="AG148" s="52" t="n">
        <f aca="false">IF(SUM(P148:S148)&gt;0,1,0)</f>
        <v>0</v>
      </c>
      <c r="AH148" s="52" t="n">
        <f aca="false">IF(SUM(T148:W148)&gt;0,1,0)</f>
        <v>0</v>
      </c>
      <c r="AI148" s="52" t="n">
        <f aca="false">IF(SUM(X148:AA148)&gt;0,1,0)</f>
        <v>0</v>
      </c>
      <c r="AJ148" s="52" t="n">
        <f aca="false">IF(SUM(AB148:AE148)&gt;0,1,0)</f>
        <v>0</v>
      </c>
      <c r="AK148" s="52" t="n">
        <f aca="false">SUM(AF148:AJ148)</f>
        <v>0</v>
      </c>
    </row>
    <row r="149" customFormat="false" ht="12.75" hidden="false" customHeight="true" outlineLevel="0" collapsed="false">
      <c r="A149" s="7" t="n">
        <f aca="false">ROW()-2</f>
        <v>147</v>
      </c>
      <c r="B149" s="7"/>
      <c r="C149" s="7"/>
      <c r="D149" s="10" t="n">
        <f aca="false">SUM(L149:O149)</f>
        <v>0</v>
      </c>
      <c r="E149" s="10" t="n">
        <f aca="false">SUM(P149:S149)</f>
        <v>0</v>
      </c>
      <c r="F149" s="10" t="n">
        <f aca="false">SUM(T149:W149)</f>
        <v>0</v>
      </c>
      <c r="G149" s="10" t="n">
        <f aca="false">SUM(X149:AA149)</f>
        <v>0</v>
      </c>
      <c r="H149" s="10" t="n">
        <f aca="false">SUM(AB149:AE149)</f>
        <v>0</v>
      </c>
      <c r="I149" s="50" t="str">
        <f aca="false">IF(ISBLANK(B149),"",B149)</f>
        <v/>
      </c>
      <c r="J149" s="10" t="n">
        <f aca="false">SUM(D149:H149)</f>
        <v>0</v>
      </c>
      <c r="K149" s="51" t="n">
        <f aca="false">IF(AND(ISBLANK(B149),ISBLANK(C149)),-1,AK149)</f>
        <v>-1</v>
      </c>
      <c r="L149" s="52" t="n">
        <f aca="false">IF(ISNA(MATCH($I149,Manche1!A$4:A$28,0)),0,INDEX(Partie1,MATCH($I149,Manche1!A$4:A$28,0),5)-INDEX(Partie1,MATCH($I149,Manche1!A$4:A$28,0),6))</f>
        <v>0</v>
      </c>
      <c r="M149" s="52" t="n">
        <f aca="false">IF(ISNA(MATCH($I149,Manche1!B$4:B$28,0)),0,INDEX(Partie1,MATCH($I149,Manche1!B$4:B$28,0),5)-INDEX(Partie1,MATCH($I149,Manche1!B$4:B$28,0),6))</f>
        <v>0</v>
      </c>
      <c r="N149" s="52" t="n">
        <f aca="false">IF(ISNA(MATCH($I149,Manche1!C$4:C$28,0)),0,INDEX(Partie1,MATCH($I149,Manche1!C$4:C$28,0),6)-INDEX(Partie1,MATCH($I149,Manche1!C$4:C$28,0),5))</f>
        <v>0</v>
      </c>
      <c r="O149" s="52" t="n">
        <f aca="false">IF(ISNA(MATCH($I149,Manche1!D$4:D$28,0)),0,INDEX(Partie1,MATCH($I149,Manche1!D$4:D$28,0),6)-INDEX(Partie1,MATCH($I149,Manche1!D$4:D$28,0),5))</f>
        <v>0</v>
      </c>
      <c r="P149" s="52" t="n">
        <f aca="false">IF(ISNA(MATCH($I149,Manche2!A$4:A$28,0)),0,INDEX(Partie2,MATCH($I149,Manche2!A$4:A$28,0),5)-INDEX(Partie2,MATCH($I149,Manche2!A$4:A$28,0),6))</f>
        <v>0</v>
      </c>
      <c r="Q149" s="52" t="n">
        <f aca="false">IF(ISNA(MATCH($I149,Manche2!B$4:B$28,0)),0,INDEX(Partie2,MATCH($I149,Manche2!B$4:B$28,0),5)-INDEX(Partie2,MATCH($I149,Manche2!B$4:B$28,0),6))</f>
        <v>0</v>
      </c>
      <c r="R149" s="52" t="n">
        <f aca="false">IF(ISNA(MATCH($I149,Manche2!C$4:C$28,0)),0,INDEX(Partie2,MATCH($I149,Manche2!C$4:C$28,0),6)-INDEX(Partie2,MATCH($I149,Manche2!C$4:C$28,0),5))</f>
        <v>0</v>
      </c>
      <c r="S149" s="52" t="n">
        <f aca="false">IF(ISNA(MATCH($I149,Manche2!D$4:D$28,0)),0,INDEX(Partie2,MATCH($I149,Manche2!D$4:D$28,0),6)-INDEX(Partie2,MATCH($I149,Manche2!D$4:D$28,0),5))</f>
        <v>0</v>
      </c>
      <c r="T149" s="52" t="n">
        <f aca="false">IF(ISNA(MATCH($I149,Manche3!A$4:A$28,0)),0,INDEX(Partie3,MATCH($I149,Manche3!A$4:A$28,0),5)-INDEX(Partie3,MATCH($I149,Manche3!A$4:A$28,0),6))</f>
        <v>0</v>
      </c>
      <c r="U149" s="52" t="n">
        <f aca="false">IF(ISNA(MATCH($I149,Manche3!B$4:B$28,0)),0,INDEX(Partie3,MATCH($I149,Manche3!B$4:B$28,0),5)-INDEX(Partie3,MATCH($I149,Manche3!B$4:B$28,0),6))</f>
        <v>0</v>
      </c>
      <c r="V149" s="52" t="n">
        <f aca="false">IF(ISNA(MATCH($I149,Manche3!C$4:C$28,0)),0,INDEX(Partie3,MATCH($I149,Manche3!C$4:C$28,0),6)-INDEX(Partie3,MATCH($I149,Manche3!C$4:C$28,0),5))</f>
        <v>0</v>
      </c>
      <c r="W149" s="52" t="n">
        <f aca="false">IF(ISNA(MATCH($I149,Manche3!D$4:D$28,0)),0,INDEX(Partie3,MATCH($I149,Manche3!D$4:D$28,0),6)-INDEX(Partie3,MATCH($I149,Manche3!D$4:D$28,0),5))</f>
        <v>0</v>
      </c>
      <c r="X149" s="52" t="n">
        <f aca="false">IF(ISNA(MATCH($I149,Manche4!A$4:A$28,0)),0,INDEX(Partie4,MATCH($I149,Manche4!A$4:A$28,0),5)-INDEX(Partie4,MATCH($I149,Manche4!A$4:A$28,0),6))</f>
        <v>0</v>
      </c>
      <c r="Y149" s="52" t="n">
        <f aca="false">IF(ISNA(MATCH($I149,Manche4!B$4:B$28,0)),0,INDEX(Partie4,MATCH($I149,Manche4!B$4:B$28,0),5)-INDEX(Partie4,MATCH($I149,Manche4!B$4:B$28,0),6))</f>
        <v>0</v>
      </c>
      <c r="Z149" s="52" t="n">
        <f aca="false">IF(ISNA(MATCH($I149,Manche4!C$4:C$28,0)),0,INDEX(Partie4,MATCH($I149,Manche4!C$4:C$28,0),6)-INDEX(Partie4,MATCH($I149,Manche4!C$4:C$28,0),5))</f>
        <v>0</v>
      </c>
      <c r="AA149" s="52" t="n">
        <f aca="false">IF(ISNA(MATCH($I149,Manche4!D$4:D$28,0)),0,INDEX(Partie4,MATCH($I149,Manche4!D$4:D$28,0),6)-INDEX(Partie4,MATCH($I149,Manche4!D$4:D$28,0),5))</f>
        <v>0</v>
      </c>
      <c r="AB149" s="52" t="n">
        <f aca="false">IF(ISNA(MATCH($I149,Manche5!A$4:A$28,0)),0,INDEX(Partie5,MATCH($I149,Manche5!A$4:A$28,0),5)-INDEX(Partie5,MATCH($I149,Manche5!A$4:A$28,0),6))</f>
        <v>0</v>
      </c>
      <c r="AC149" s="52" t="n">
        <f aca="false">IF(ISNA(MATCH($I149,Manche5!B$4:B$28,0)),0,INDEX(Partie5,MATCH($I149,Manche5!B$4:B$28,0),5)-INDEX(Partie5,MATCH($I149,Manche5!B$4:B$28,0),6))</f>
        <v>0</v>
      </c>
      <c r="AD149" s="52" t="n">
        <f aca="false">IF(ISNA(MATCH($I149,Manche5!C$4:C$28,0)),0,INDEX(Partie5,MATCH($I149,Manche5!C$4:C$28,0),6)-INDEX(Partie5,MATCH($I149,Manche5!C$4:C$28,0),5))</f>
        <v>0</v>
      </c>
      <c r="AE149" s="52" t="n">
        <f aca="false">IF(ISNA(MATCH($I149,Manche5!D$4:D$28,0)),0,INDEX(Partie5,MATCH($I149,Manche5!D$4:D$28,0),6)-INDEX(Partie5,MATCH($I149,Manche5!D$4:D$28,0),5))</f>
        <v>0</v>
      </c>
      <c r="AF149" s="52" t="n">
        <f aca="false">IF(SUM(L149:O149)&gt;0,1,0)</f>
        <v>0</v>
      </c>
      <c r="AG149" s="52" t="n">
        <f aca="false">IF(SUM(P149:S149)&gt;0,1,0)</f>
        <v>0</v>
      </c>
      <c r="AH149" s="52" t="n">
        <f aca="false">IF(SUM(T149:W149)&gt;0,1,0)</f>
        <v>0</v>
      </c>
      <c r="AI149" s="52" t="n">
        <f aca="false">IF(SUM(X149:AA149)&gt;0,1,0)</f>
        <v>0</v>
      </c>
      <c r="AJ149" s="52" t="n">
        <f aca="false">IF(SUM(AB149:AE149)&gt;0,1,0)</f>
        <v>0</v>
      </c>
      <c r="AK149" s="52" t="n">
        <f aca="false">SUM(AF149:AJ149)</f>
        <v>0</v>
      </c>
    </row>
    <row r="150" customFormat="false" ht="12.75" hidden="false" customHeight="true" outlineLevel="0" collapsed="false">
      <c r="A150" s="7" t="n">
        <f aca="false">ROW()-2</f>
        <v>148</v>
      </c>
      <c r="B150" s="7"/>
      <c r="C150" s="7"/>
      <c r="D150" s="10" t="n">
        <f aca="false">SUM(L150:O150)</f>
        <v>0</v>
      </c>
      <c r="E150" s="10" t="n">
        <f aca="false">SUM(P150:S150)</f>
        <v>0</v>
      </c>
      <c r="F150" s="10" t="n">
        <f aca="false">SUM(T150:W150)</f>
        <v>0</v>
      </c>
      <c r="G150" s="10" t="n">
        <f aca="false">SUM(X150:AA150)</f>
        <v>0</v>
      </c>
      <c r="H150" s="10" t="n">
        <f aca="false">SUM(AB150:AE150)</f>
        <v>0</v>
      </c>
      <c r="I150" s="50" t="str">
        <f aca="false">IF(ISBLANK(B150),"",B150)</f>
        <v/>
      </c>
      <c r="J150" s="10" t="n">
        <f aca="false">SUM(D150:H150)</f>
        <v>0</v>
      </c>
      <c r="K150" s="51" t="n">
        <f aca="false">IF(AND(ISBLANK(B150),ISBLANK(C150)),-1,AK150)</f>
        <v>-1</v>
      </c>
      <c r="L150" s="52" t="n">
        <f aca="false">IF(ISNA(MATCH($I150,Manche1!A$4:A$28,0)),0,INDEX(Partie1,MATCH($I150,Manche1!A$4:A$28,0),5)-INDEX(Partie1,MATCH($I150,Manche1!A$4:A$28,0),6))</f>
        <v>0</v>
      </c>
      <c r="M150" s="52" t="n">
        <f aca="false">IF(ISNA(MATCH($I150,Manche1!B$4:B$28,0)),0,INDEX(Partie1,MATCH($I150,Manche1!B$4:B$28,0),5)-INDEX(Partie1,MATCH($I150,Manche1!B$4:B$28,0),6))</f>
        <v>0</v>
      </c>
      <c r="N150" s="52" t="n">
        <f aca="false">IF(ISNA(MATCH($I150,Manche1!C$4:C$28,0)),0,INDEX(Partie1,MATCH($I150,Manche1!C$4:C$28,0),6)-INDEX(Partie1,MATCH($I150,Manche1!C$4:C$28,0),5))</f>
        <v>0</v>
      </c>
      <c r="O150" s="52" t="n">
        <f aca="false">IF(ISNA(MATCH($I150,Manche1!D$4:D$28,0)),0,INDEX(Partie1,MATCH($I150,Manche1!D$4:D$28,0),6)-INDEX(Partie1,MATCH($I150,Manche1!D$4:D$28,0),5))</f>
        <v>0</v>
      </c>
      <c r="P150" s="52" t="n">
        <f aca="false">IF(ISNA(MATCH($I150,Manche2!A$4:A$28,0)),0,INDEX(Partie2,MATCH($I150,Manche2!A$4:A$28,0),5)-INDEX(Partie2,MATCH($I150,Manche2!A$4:A$28,0),6))</f>
        <v>0</v>
      </c>
      <c r="Q150" s="52" t="n">
        <f aca="false">IF(ISNA(MATCH($I150,Manche2!B$4:B$28,0)),0,INDEX(Partie2,MATCH($I150,Manche2!B$4:B$28,0),5)-INDEX(Partie2,MATCH($I150,Manche2!B$4:B$28,0),6))</f>
        <v>0</v>
      </c>
      <c r="R150" s="52" t="n">
        <f aca="false">IF(ISNA(MATCH($I150,Manche2!C$4:C$28,0)),0,INDEX(Partie2,MATCH($I150,Manche2!C$4:C$28,0),6)-INDEX(Partie2,MATCH($I150,Manche2!C$4:C$28,0),5))</f>
        <v>0</v>
      </c>
      <c r="S150" s="52" t="n">
        <f aca="false">IF(ISNA(MATCH($I150,Manche2!D$4:D$28,0)),0,INDEX(Partie2,MATCH($I150,Manche2!D$4:D$28,0),6)-INDEX(Partie2,MATCH($I150,Manche2!D$4:D$28,0),5))</f>
        <v>0</v>
      </c>
      <c r="T150" s="52" t="n">
        <f aca="false">IF(ISNA(MATCH($I150,Manche3!A$4:A$28,0)),0,INDEX(Partie3,MATCH($I150,Manche3!A$4:A$28,0),5)-INDEX(Partie3,MATCH($I150,Manche3!A$4:A$28,0),6))</f>
        <v>0</v>
      </c>
      <c r="U150" s="52" t="n">
        <f aca="false">IF(ISNA(MATCH($I150,Manche3!B$4:B$28,0)),0,INDEX(Partie3,MATCH($I150,Manche3!B$4:B$28,0),5)-INDEX(Partie3,MATCH($I150,Manche3!B$4:B$28,0),6))</f>
        <v>0</v>
      </c>
      <c r="V150" s="52" t="n">
        <f aca="false">IF(ISNA(MATCH($I150,Manche3!C$4:C$28,0)),0,INDEX(Partie3,MATCH($I150,Manche3!C$4:C$28,0),6)-INDEX(Partie3,MATCH($I150,Manche3!C$4:C$28,0),5))</f>
        <v>0</v>
      </c>
      <c r="W150" s="52" t="n">
        <f aca="false">IF(ISNA(MATCH($I150,Manche3!D$4:D$28,0)),0,INDEX(Partie3,MATCH($I150,Manche3!D$4:D$28,0),6)-INDEX(Partie3,MATCH($I150,Manche3!D$4:D$28,0),5))</f>
        <v>0</v>
      </c>
      <c r="X150" s="52" t="n">
        <f aca="false">IF(ISNA(MATCH($I150,Manche4!A$4:A$28,0)),0,INDEX(Partie4,MATCH($I150,Manche4!A$4:A$28,0),5)-INDEX(Partie4,MATCH($I150,Manche4!A$4:A$28,0),6))</f>
        <v>0</v>
      </c>
      <c r="Y150" s="52" t="n">
        <f aca="false">IF(ISNA(MATCH($I150,Manche4!B$4:B$28,0)),0,INDEX(Partie4,MATCH($I150,Manche4!B$4:B$28,0),5)-INDEX(Partie4,MATCH($I150,Manche4!B$4:B$28,0),6))</f>
        <v>0</v>
      </c>
      <c r="Z150" s="52" t="n">
        <f aca="false">IF(ISNA(MATCH($I150,Manche4!C$4:C$28,0)),0,INDEX(Partie4,MATCH($I150,Manche4!C$4:C$28,0),6)-INDEX(Partie4,MATCH($I150,Manche4!C$4:C$28,0),5))</f>
        <v>0</v>
      </c>
      <c r="AA150" s="52" t="n">
        <f aca="false">IF(ISNA(MATCH($I150,Manche4!D$4:D$28,0)),0,INDEX(Partie4,MATCH($I150,Manche4!D$4:D$28,0),6)-INDEX(Partie4,MATCH($I150,Manche4!D$4:D$28,0),5))</f>
        <v>0</v>
      </c>
      <c r="AB150" s="52" t="n">
        <f aca="false">IF(ISNA(MATCH($I150,Manche5!A$4:A$28,0)),0,INDEX(Partie5,MATCH($I150,Manche5!A$4:A$28,0),5)-INDEX(Partie5,MATCH($I150,Manche5!A$4:A$28,0),6))</f>
        <v>0</v>
      </c>
      <c r="AC150" s="52" t="n">
        <f aca="false">IF(ISNA(MATCH($I150,Manche5!B$4:B$28,0)),0,INDEX(Partie5,MATCH($I150,Manche5!B$4:B$28,0),5)-INDEX(Partie5,MATCH($I150,Manche5!B$4:B$28,0),6))</f>
        <v>0</v>
      </c>
      <c r="AD150" s="52" t="n">
        <f aca="false">IF(ISNA(MATCH($I150,Manche5!C$4:C$28,0)),0,INDEX(Partie5,MATCH($I150,Manche5!C$4:C$28,0),6)-INDEX(Partie5,MATCH($I150,Manche5!C$4:C$28,0),5))</f>
        <v>0</v>
      </c>
      <c r="AE150" s="52" t="n">
        <f aca="false">IF(ISNA(MATCH($I150,Manche5!D$4:D$28,0)),0,INDEX(Partie5,MATCH($I150,Manche5!D$4:D$28,0),6)-INDEX(Partie5,MATCH($I150,Manche5!D$4:D$28,0),5))</f>
        <v>0</v>
      </c>
      <c r="AF150" s="52" t="n">
        <f aca="false">IF(SUM(L150:O150)&gt;0,1,0)</f>
        <v>0</v>
      </c>
      <c r="AG150" s="52" t="n">
        <f aca="false">IF(SUM(P150:S150)&gt;0,1,0)</f>
        <v>0</v>
      </c>
      <c r="AH150" s="52" t="n">
        <f aca="false">IF(SUM(T150:W150)&gt;0,1,0)</f>
        <v>0</v>
      </c>
      <c r="AI150" s="52" t="n">
        <f aca="false">IF(SUM(X150:AA150)&gt;0,1,0)</f>
        <v>0</v>
      </c>
      <c r="AJ150" s="52" t="n">
        <f aca="false">IF(SUM(AB150:AE150)&gt;0,1,0)</f>
        <v>0</v>
      </c>
      <c r="AK150" s="52" t="n">
        <f aca="false">SUM(AF150:AJ150)</f>
        <v>0</v>
      </c>
    </row>
    <row r="151" customFormat="false" ht="12.75" hidden="false" customHeight="true" outlineLevel="0" collapsed="false">
      <c r="A151" s="7" t="n">
        <f aca="false">ROW()-2</f>
        <v>149</v>
      </c>
      <c r="B151" s="7"/>
      <c r="C151" s="7"/>
      <c r="D151" s="10" t="n">
        <f aca="false">SUM(L151:O151)</f>
        <v>0</v>
      </c>
      <c r="E151" s="10" t="n">
        <f aca="false">SUM(P151:S151)</f>
        <v>0</v>
      </c>
      <c r="F151" s="10" t="n">
        <f aca="false">SUM(T151:W151)</f>
        <v>0</v>
      </c>
      <c r="G151" s="10" t="n">
        <f aca="false">SUM(X151:AA151)</f>
        <v>0</v>
      </c>
      <c r="H151" s="10" t="n">
        <f aca="false">SUM(AB151:AE151)</f>
        <v>0</v>
      </c>
      <c r="I151" s="50" t="str">
        <f aca="false">IF(ISBLANK(B151),"",B151)</f>
        <v/>
      </c>
      <c r="J151" s="10" t="n">
        <f aca="false">SUM(D151:H151)</f>
        <v>0</v>
      </c>
      <c r="K151" s="51" t="n">
        <f aca="false">IF(AND(ISBLANK(B151),ISBLANK(C151)),-1,AK151)</f>
        <v>-1</v>
      </c>
      <c r="L151" s="52" t="n">
        <f aca="false">IF(ISNA(MATCH($I151,Manche1!A$4:A$28,0)),0,INDEX(Partie1,MATCH($I151,Manche1!A$4:A$28,0),5)-INDEX(Partie1,MATCH($I151,Manche1!A$4:A$28,0),6))</f>
        <v>0</v>
      </c>
      <c r="M151" s="52" t="n">
        <f aca="false">IF(ISNA(MATCH($I151,Manche1!B$4:B$28,0)),0,INDEX(Partie1,MATCH($I151,Manche1!B$4:B$28,0),5)-INDEX(Partie1,MATCH($I151,Manche1!B$4:B$28,0),6))</f>
        <v>0</v>
      </c>
      <c r="N151" s="52" t="n">
        <f aca="false">IF(ISNA(MATCH($I151,Manche1!C$4:C$28,0)),0,INDEX(Partie1,MATCH($I151,Manche1!C$4:C$28,0),6)-INDEX(Partie1,MATCH($I151,Manche1!C$4:C$28,0),5))</f>
        <v>0</v>
      </c>
      <c r="O151" s="52" t="n">
        <f aca="false">IF(ISNA(MATCH($I151,Manche1!D$4:D$28,0)),0,INDEX(Partie1,MATCH($I151,Manche1!D$4:D$28,0),6)-INDEX(Partie1,MATCH($I151,Manche1!D$4:D$28,0),5))</f>
        <v>0</v>
      </c>
      <c r="P151" s="52" t="n">
        <f aca="false">IF(ISNA(MATCH($I151,Manche2!A$4:A$28,0)),0,INDEX(Partie2,MATCH($I151,Manche2!A$4:A$28,0),5)-INDEX(Partie2,MATCH($I151,Manche2!A$4:A$28,0),6))</f>
        <v>0</v>
      </c>
      <c r="Q151" s="52" t="n">
        <f aca="false">IF(ISNA(MATCH($I151,Manche2!B$4:B$28,0)),0,INDEX(Partie2,MATCH($I151,Manche2!B$4:B$28,0),5)-INDEX(Partie2,MATCH($I151,Manche2!B$4:B$28,0),6))</f>
        <v>0</v>
      </c>
      <c r="R151" s="52" t="n">
        <f aca="false">IF(ISNA(MATCH($I151,Manche2!C$4:C$28,0)),0,INDEX(Partie2,MATCH($I151,Manche2!C$4:C$28,0),6)-INDEX(Partie2,MATCH($I151,Manche2!C$4:C$28,0),5))</f>
        <v>0</v>
      </c>
      <c r="S151" s="52" t="n">
        <f aca="false">IF(ISNA(MATCH($I151,Manche2!D$4:D$28,0)),0,INDEX(Partie2,MATCH($I151,Manche2!D$4:D$28,0),6)-INDEX(Partie2,MATCH($I151,Manche2!D$4:D$28,0),5))</f>
        <v>0</v>
      </c>
      <c r="T151" s="52" t="n">
        <f aca="false">IF(ISNA(MATCH($I151,Manche3!A$4:A$28,0)),0,INDEX(Partie3,MATCH($I151,Manche3!A$4:A$28,0),5)-INDEX(Partie3,MATCH($I151,Manche3!A$4:A$28,0),6))</f>
        <v>0</v>
      </c>
      <c r="U151" s="52" t="n">
        <f aca="false">IF(ISNA(MATCH($I151,Manche3!B$4:B$28,0)),0,INDEX(Partie3,MATCH($I151,Manche3!B$4:B$28,0),5)-INDEX(Partie3,MATCH($I151,Manche3!B$4:B$28,0),6))</f>
        <v>0</v>
      </c>
      <c r="V151" s="52" t="n">
        <f aca="false">IF(ISNA(MATCH($I151,Manche3!C$4:C$28,0)),0,INDEX(Partie3,MATCH($I151,Manche3!C$4:C$28,0),6)-INDEX(Partie3,MATCH($I151,Manche3!C$4:C$28,0),5))</f>
        <v>0</v>
      </c>
      <c r="W151" s="52" t="n">
        <f aca="false">IF(ISNA(MATCH($I151,Manche3!D$4:D$28,0)),0,INDEX(Partie3,MATCH($I151,Manche3!D$4:D$28,0),6)-INDEX(Partie3,MATCH($I151,Manche3!D$4:D$28,0),5))</f>
        <v>0</v>
      </c>
      <c r="X151" s="52" t="n">
        <f aca="false">IF(ISNA(MATCH($I151,Manche4!A$4:A$28,0)),0,INDEX(Partie4,MATCH($I151,Manche4!A$4:A$28,0),5)-INDEX(Partie4,MATCH($I151,Manche4!A$4:A$28,0),6))</f>
        <v>0</v>
      </c>
      <c r="Y151" s="52" t="n">
        <f aca="false">IF(ISNA(MATCH($I151,Manche4!B$4:B$28,0)),0,INDEX(Partie4,MATCH($I151,Manche4!B$4:B$28,0),5)-INDEX(Partie4,MATCH($I151,Manche4!B$4:B$28,0),6))</f>
        <v>0</v>
      </c>
      <c r="Z151" s="52" t="n">
        <f aca="false">IF(ISNA(MATCH($I151,Manche4!C$4:C$28,0)),0,INDEX(Partie4,MATCH($I151,Manche4!C$4:C$28,0),6)-INDEX(Partie4,MATCH($I151,Manche4!C$4:C$28,0),5))</f>
        <v>0</v>
      </c>
      <c r="AA151" s="52" t="n">
        <f aca="false">IF(ISNA(MATCH($I151,Manche4!D$4:D$28,0)),0,INDEX(Partie4,MATCH($I151,Manche4!D$4:D$28,0),6)-INDEX(Partie4,MATCH($I151,Manche4!D$4:D$28,0),5))</f>
        <v>0</v>
      </c>
      <c r="AB151" s="52" t="n">
        <f aca="false">IF(ISNA(MATCH($I151,Manche5!A$4:A$28,0)),0,INDEX(Partie5,MATCH($I151,Manche5!A$4:A$28,0),5)-INDEX(Partie5,MATCH($I151,Manche5!A$4:A$28,0),6))</f>
        <v>0</v>
      </c>
      <c r="AC151" s="52" t="n">
        <f aca="false">IF(ISNA(MATCH($I151,Manche5!B$4:B$28,0)),0,INDEX(Partie5,MATCH($I151,Manche5!B$4:B$28,0),5)-INDEX(Partie5,MATCH($I151,Manche5!B$4:B$28,0),6))</f>
        <v>0</v>
      </c>
      <c r="AD151" s="52" t="n">
        <f aca="false">IF(ISNA(MATCH($I151,Manche5!C$4:C$28,0)),0,INDEX(Partie5,MATCH($I151,Manche5!C$4:C$28,0),6)-INDEX(Partie5,MATCH($I151,Manche5!C$4:C$28,0),5))</f>
        <v>0</v>
      </c>
      <c r="AE151" s="52" t="n">
        <f aca="false">IF(ISNA(MATCH($I151,Manche5!D$4:D$28,0)),0,INDEX(Partie5,MATCH($I151,Manche5!D$4:D$28,0),6)-INDEX(Partie5,MATCH($I151,Manche5!D$4:D$28,0),5))</f>
        <v>0</v>
      </c>
      <c r="AF151" s="52" t="n">
        <f aca="false">IF(SUM(L151:O151)&gt;0,1,0)</f>
        <v>0</v>
      </c>
      <c r="AG151" s="52" t="n">
        <f aca="false">IF(SUM(P151:S151)&gt;0,1,0)</f>
        <v>0</v>
      </c>
      <c r="AH151" s="52" t="n">
        <f aca="false">IF(SUM(T151:W151)&gt;0,1,0)</f>
        <v>0</v>
      </c>
      <c r="AI151" s="52" t="n">
        <f aca="false">IF(SUM(X151:AA151)&gt;0,1,0)</f>
        <v>0</v>
      </c>
      <c r="AJ151" s="52" t="n">
        <f aca="false">IF(SUM(AB151:AE151)&gt;0,1,0)</f>
        <v>0</v>
      </c>
      <c r="AK151" s="52" t="n">
        <f aca="false">SUM(AF151:AJ151)</f>
        <v>0</v>
      </c>
    </row>
    <row r="152" customFormat="false" ht="12.75" hidden="false" customHeight="true" outlineLevel="0" collapsed="false">
      <c r="A152" s="7" t="n">
        <f aca="false">ROW()-2</f>
        <v>150</v>
      </c>
      <c r="B152" s="7"/>
      <c r="C152" s="7"/>
      <c r="D152" s="10" t="n">
        <f aca="false">SUM(L152:O152)</f>
        <v>0</v>
      </c>
      <c r="E152" s="10" t="n">
        <f aca="false">SUM(P152:S152)</f>
        <v>0</v>
      </c>
      <c r="F152" s="10" t="n">
        <f aca="false">SUM(T152:W152)</f>
        <v>0</v>
      </c>
      <c r="G152" s="10" t="n">
        <f aca="false">SUM(X152:AA152)</f>
        <v>0</v>
      </c>
      <c r="H152" s="10" t="n">
        <f aca="false">SUM(AB152:AE152)</f>
        <v>0</v>
      </c>
      <c r="I152" s="50" t="str">
        <f aca="false">IF(ISBLANK(B152),"",B152)</f>
        <v/>
      </c>
      <c r="J152" s="10" t="n">
        <f aca="false">SUM(D152:H152)</f>
        <v>0</v>
      </c>
      <c r="K152" s="51" t="n">
        <f aca="false">IF(AND(ISBLANK(B152),ISBLANK(C152)),-1,AK152)</f>
        <v>-1</v>
      </c>
      <c r="L152" s="52" t="n">
        <f aca="false">IF(ISNA(MATCH($I152,Manche1!A$4:A$28,0)),0,INDEX(Partie1,MATCH($I152,Manche1!A$4:A$28,0),5)-INDEX(Partie1,MATCH($I152,Manche1!A$4:A$28,0),6))</f>
        <v>0</v>
      </c>
      <c r="M152" s="52" t="n">
        <f aca="false">IF(ISNA(MATCH($I152,Manche1!B$4:B$28,0)),0,INDEX(Partie1,MATCH($I152,Manche1!B$4:B$28,0),5)-INDEX(Partie1,MATCH($I152,Manche1!B$4:B$28,0),6))</f>
        <v>0</v>
      </c>
      <c r="N152" s="52" t="n">
        <f aca="false">IF(ISNA(MATCH($I152,Manche1!C$4:C$28,0)),0,INDEX(Partie1,MATCH($I152,Manche1!C$4:C$28,0),6)-INDEX(Partie1,MATCH($I152,Manche1!C$4:C$28,0),5))</f>
        <v>0</v>
      </c>
      <c r="O152" s="52" t="n">
        <f aca="false">IF(ISNA(MATCH($I152,Manche1!D$4:D$28,0)),0,INDEX(Partie1,MATCH($I152,Manche1!D$4:D$28,0),6)-INDEX(Partie1,MATCH($I152,Manche1!D$4:D$28,0),5))</f>
        <v>0</v>
      </c>
      <c r="P152" s="52" t="n">
        <f aca="false">IF(ISNA(MATCH($I152,Manche2!A$4:A$28,0)),0,INDEX(Partie2,MATCH($I152,Manche2!A$4:A$28,0),5)-INDEX(Partie2,MATCH($I152,Manche2!A$4:A$28,0),6))</f>
        <v>0</v>
      </c>
      <c r="Q152" s="52" t="n">
        <f aca="false">IF(ISNA(MATCH($I152,Manche2!B$4:B$28,0)),0,INDEX(Partie2,MATCH($I152,Manche2!B$4:B$28,0),5)-INDEX(Partie2,MATCH($I152,Manche2!B$4:B$28,0),6))</f>
        <v>0</v>
      </c>
      <c r="R152" s="52" t="n">
        <f aca="false">IF(ISNA(MATCH($I152,Manche2!C$4:C$28,0)),0,INDEX(Partie2,MATCH($I152,Manche2!C$4:C$28,0),6)-INDEX(Partie2,MATCH($I152,Manche2!C$4:C$28,0),5))</f>
        <v>0</v>
      </c>
      <c r="S152" s="52" t="n">
        <f aca="false">IF(ISNA(MATCH($I152,Manche2!D$4:D$28,0)),0,INDEX(Partie2,MATCH($I152,Manche2!D$4:D$28,0),6)-INDEX(Partie2,MATCH($I152,Manche2!D$4:D$28,0),5))</f>
        <v>0</v>
      </c>
      <c r="T152" s="52" t="n">
        <f aca="false">IF(ISNA(MATCH($I152,Manche3!A$4:A$28,0)),0,INDEX(Partie3,MATCH($I152,Manche3!A$4:A$28,0),5)-INDEX(Partie3,MATCH($I152,Manche3!A$4:A$28,0),6))</f>
        <v>0</v>
      </c>
      <c r="U152" s="52" t="n">
        <f aca="false">IF(ISNA(MATCH($I152,Manche3!B$4:B$28,0)),0,INDEX(Partie3,MATCH($I152,Manche3!B$4:B$28,0),5)-INDEX(Partie3,MATCH($I152,Manche3!B$4:B$28,0),6))</f>
        <v>0</v>
      </c>
      <c r="V152" s="52" t="n">
        <f aca="false">IF(ISNA(MATCH($I152,Manche3!C$4:C$28,0)),0,INDEX(Partie3,MATCH($I152,Manche3!C$4:C$28,0),6)-INDEX(Partie3,MATCH($I152,Manche3!C$4:C$28,0),5))</f>
        <v>0</v>
      </c>
      <c r="W152" s="52" t="n">
        <f aca="false">IF(ISNA(MATCH($I152,Manche3!D$4:D$28,0)),0,INDEX(Partie3,MATCH($I152,Manche3!D$4:D$28,0),6)-INDEX(Partie3,MATCH($I152,Manche3!D$4:D$28,0),5))</f>
        <v>0</v>
      </c>
      <c r="X152" s="52" t="n">
        <f aca="false">IF(ISNA(MATCH($I152,Manche4!A$4:A$28,0)),0,INDEX(Partie4,MATCH($I152,Manche4!A$4:A$28,0),5)-INDEX(Partie4,MATCH($I152,Manche4!A$4:A$28,0),6))</f>
        <v>0</v>
      </c>
      <c r="Y152" s="52" t="n">
        <f aca="false">IF(ISNA(MATCH($I152,Manche4!B$4:B$28,0)),0,INDEX(Partie4,MATCH($I152,Manche4!B$4:B$28,0),5)-INDEX(Partie4,MATCH($I152,Manche4!B$4:B$28,0),6))</f>
        <v>0</v>
      </c>
      <c r="Z152" s="52" t="n">
        <f aca="false">IF(ISNA(MATCH($I152,Manche4!C$4:C$28,0)),0,INDEX(Partie4,MATCH($I152,Manche4!C$4:C$28,0),6)-INDEX(Partie4,MATCH($I152,Manche4!C$4:C$28,0),5))</f>
        <v>0</v>
      </c>
      <c r="AA152" s="52" t="n">
        <f aca="false">IF(ISNA(MATCH($I152,Manche4!D$4:D$28,0)),0,INDEX(Partie4,MATCH($I152,Manche4!D$4:D$28,0),6)-INDEX(Partie4,MATCH($I152,Manche4!D$4:D$28,0),5))</f>
        <v>0</v>
      </c>
      <c r="AB152" s="52" t="n">
        <f aca="false">IF(ISNA(MATCH($I152,Manche5!A$4:A$28,0)),0,INDEX(Partie5,MATCH($I152,Manche5!A$4:A$28,0),5)-INDEX(Partie5,MATCH($I152,Manche5!A$4:A$28,0),6))</f>
        <v>0</v>
      </c>
      <c r="AC152" s="52" t="n">
        <f aca="false">IF(ISNA(MATCH($I152,Manche5!B$4:B$28,0)),0,INDEX(Partie5,MATCH($I152,Manche5!B$4:B$28,0),5)-INDEX(Partie5,MATCH($I152,Manche5!B$4:B$28,0),6))</f>
        <v>0</v>
      </c>
      <c r="AD152" s="52" t="n">
        <f aca="false">IF(ISNA(MATCH($I152,Manche5!C$4:C$28,0)),0,INDEX(Partie5,MATCH($I152,Manche5!C$4:C$28,0),6)-INDEX(Partie5,MATCH($I152,Manche5!C$4:C$28,0),5))</f>
        <v>0</v>
      </c>
      <c r="AE152" s="52" t="n">
        <f aca="false">IF(ISNA(MATCH($I152,Manche5!D$4:D$28,0)),0,INDEX(Partie5,MATCH($I152,Manche5!D$4:D$28,0),6)-INDEX(Partie5,MATCH($I152,Manche5!D$4:D$28,0),5))</f>
        <v>0</v>
      </c>
      <c r="AF152" s="52" t="n">
        <f aca="false">IF(SUM(L152:O152)&gt;0,1,0)</f>
        <v>0</v>
      </c>
      <c r="AG152" s="52" t="n">
        <f aca="false">IF(SUM(P152:S152)&gt;0,1,0)</f>
        <v>0</v>
      </c>
      <c r="AH152" s="52" t="n">
        <f aca="false">IF(SUM(T152:W152)&gt;0,1,0)</f>
        <v>0</v>
      </c>
      <c r="AI152" s="52" t="n">
        <f aca="false">IF(SUM(X152:AA152)&gt;0,1,0)</f>
        <v>0</v>
      </c>
      <c r="AJ152" s="52" t="n">
        <f aca="false">IF(SUM(AB152:AE152)&gt;0,1,0)</f>
        <v>0</v>
      </c>
      <c r="AK152" s="52" t="n">
        <f aca="false">SUM(AF152:AJ152)</f>
        <v>0</v>
      </c>
    </row>
    <row r="153" customFormat="false" ht="12.75" hidden="false" customHeight="true" outlineLevel="0" collapsed="false">
      <c r="A153" s="7" t="n">
        <f aca="false">ROW()-2</f>
        <v>151</v>
      </c>
      <c r="B153" s="7"/>
      <c r="C153" s="7"/>
      <c r="D153" s="10" t="n">
        <f aca="false">SUM(L153:O153)</f>
        <v>0</v>
      </c>
      <c r="E153" s="10" t="n">
        <f aca="false">SUM(P153:S153)</f>
        <v>0</v>
      </c>
      <c r="F153" s="10" t="n">
        <f aca="false">SUM(T153:W153)</f>
        <v>0</v>
      </c>
      <c r="G153" s="10" t="n">
        <f aca="false">SUM(X153:AA153)</f>
        <v>0</v>
      </c>
      <c r="H153" s="10" t="n">
        <f aca="false">SUM(AB153:AE153)</f>
        <v>0</v>
      </c>
      <c r="I153" s="50" t="str">
        <f aca="false">IF(ISBLANK(B153),"",B153)</f>
        <v/>
      </c>
      <c r="J153" s="10" t="n">
        <f aca="false">SUM(D153:H153)</f>
        <v>0</v>
      </c>
      <c r="K153" s="51" t="n">
        <f aca="false">IF(AND(ISBLANK(B153),ISBLANK(C153)),-1,AK153)</f>
        <v>-1</v>
      </c>
      <c r="L153" s="52" t="n">
        <f aca="false">IF(ISNA(MATCH($I153,Manche1!A$4:A$28,0)),0,INDEX(Partie1,MATCH($I153,Manche1!A$4:A$28,0),5)-INDEX(Partie1,MATCH($I153,Manche1!A$4:A$28,0),6))</f>
        <v>0</v>
      </c>
      <c r="M153" s="52" t="n">
        <f aca="false">IF(ISNA(MATCH($I153,Manche1!B$4:B$28,0)),0,INDEX(Partie1,MATCH($I153,Manche1!B$4:B$28,0),5)-INDEX(Partie1,MATCH($I153,Manche1!B$4:B$28,0),6))</f>
        <v>0</v>
      </c>
      <c r="N153" s="52" t="n">
        <f aca="false">IF(ISNA(MATCH($I153,Manche1!C$4:C$28,0)),0,INDEX(Partie1,MATCH($I153,Manche1!C$4:C$28,0),6)-INDEX(Partie1,MATCH($I153,Manche1!C$4:C$28,0),5))</f>
        <v>0</v>
      </c>
      <c r="O153" s="52" t="n">
        <f aca="false">IF(ISNA(MATCH($I153,Manche1!D$4:D$28,0)),0,INDEX(Partie1,MATCH($I153,Manche1!D$4:D$28,0),6)-INDEX(Partie1,MATCH($I153,Manche1!D$4:D$28,0),5))</f>
        <v>0</v>
      </c>
      <c r="P153" s="52" t="n">
        <f aca="false">IF(ISNA(MATCH($I153,Manche2!A$4:A$28,0)),0,INDEX(Partie2,MATCH($I153,Manche2!A$4:A$28,0),5)-INDEX(Partie2,MATCH($I153,Manche2!A$4:A$28,0),6))</f>
        <v>0</v>
      </c>
      <c r="Q153" s="52" t="n">
        <f aca="false">IF(ISNA(MATCH($I153,Manche2!B$4:B$28,0)),0,INDEX(Partie2,MATCH($I153,Manche2!B$4:B$28,0),5)-INDEX(Partie2,MATCH($I153,Manche2!B$4:B$28,0),6))</f>
        <v>0</v>
      </c>
      <c r="R153" s="52" t="n">
        <f aca="false">IF(ISNA(MATCH($I153,Manche2!C$4:C$28,0)),0,INDEX(Partie2,MATCH($I153,Manche2!C$4:C$28,0),6)-INDEX(Partie2,MATCH($I153,Manche2!C$4:C$28,0),5))</f>
        <v>0</v>
      </c>
      <c r="S153" s="52" t="n">
        <f aca="false">IF(ISNA(MATCH($I153,Manche2!D$4:D$28,0)),0,INDEX(Partie2,MATCH($I153,Manche2!D$4:D$28,0),6)-INDEX(Partie2,MATCH($I153,Manche2!D$4:D$28,0),5))</f>
        <v>0</v>
      </c>
      <c r="T153" s="52" t="n">
        <f aca="false">IF(ISNA(MATCH($I153,Manche3!A$4:A$28,0)),0,INDEX(Partie3,MATCH($I153,Manche3!A$4:A$28,0),5)-INDEX(Partie3,MATCH($I153,Manche3!A$4:A$28,0),6))</f>
        <v>0</v>
      </c>
      <c r="U153" s="52" t="n">
        <f aca="false">IF(ISNA(MATCH($I153,Manche3!B$4:B$28,0)),0,INDEX(Partie3,MATCH($I153,Manche3!B$4:B$28,0),5)-INDEX(Partie3,MATCH($I153,Manche3!B$4:B$28,0),6))</f>
        <v>0</v>
      </c>
      <c r="V153" s="52" t="n">
        <f aca="false">IF(ISNA(MATCH($I153,Manche3!C$4:C$28,0)),0,INDEX(Partie3,MATCH($I153,Manche3!C$4:C$28,0),6)-INDEX(Partie3,MATCH($I153,Manche3!C$4:C$28,0),5))</f>
        <v>0</v>
      </c>
      <c r="W153" s="52" t="n">
        <f aca="false">IF(ISNA(MATCH($I153,Manche3!D$4:D$28,0)),0,INDEX(Partie3,MATCH($I153,Manche3!D$4:D$28,0),6)-INDEX(Partie3,MATCH($I153,Manche3!D$4:D$28,0),5))</f>
        <v>0</v>
      </c>
      <c r="X153" s="52" t="n">
        <f aca="false">IF(ISNA(MATCH($I153,Manche4!A$4:A$28,0)),0,INDEX(Partie4,MATCH($I153,Manche4!A$4:A$28,0),5)-INDEX(Partie4,MATCH($I153,Manche4!A$4:A$28,0),6))</f>
        <v>0</v>
      </c>
      <c r="Y153" s="52" t="n">
        <f aca="false">IF(ISNA(MATCH($I153,Manche4!B$4:B$28,0)),0,INDEX(Partie4,MATCH($I153,Manche4!B$4:B$28,0),5)-INDEX(Partie4,MATCH($I153,Manche4!B$4:B$28,0),6))</f>
        <v>0</v>
      </c>
      <c r="Z153" s="52" t="n">
        <f aca="false">IF(ISNA(MATCH($I153,Manche4!C$4:C$28,0)),0,INDEX(Partie4,MATCH($I153,Manche4!C$4:C$28,0),6)-INDEX(Partie4,MATCH($I153,Manche4!C$4:C$28,0),5))</f>
        <v>0</v>
      </c>
      <c r="AA153" s="52" t="n">
        <f aca="false">IF(ISNA(MATCH($I153,Manche4!D$4:D$28,0)),0,INDEX(Partie4,MATCH($I153,Manche4!D$4:D$28,0),6)-INDEX(Partie4,MATCH($I153,Manche4!D$4:D$28,0),5))</f>
        <v>0</v>
      </c>
      <c r="AB153" s="52" t="n">
        <f aca="false">IF(ISNA(MATCH($I153,Manche5!A$4:A$28,0)),0,INDEX(Partie5,MATCH($I153,Manche5!A$4:A$28,0),5)-INDEX(Partie5,MATCH($I153,Manche5!A$4:A$28,0),6))</f>
        <v>0</v>
      </c>
      <c r="AC153" s="52" t="n">
        <f aca="false">IF(ISNA(MATCH($I153,Manche5!B$4:B$28,0)),0,INDEX(Partie5,MATCH($I153,Manche5!B$4:B$28,0),5)-INDEX(Partie5,MATCH($I153,Manche5!B$4:B$28,0),6))</f>
        <v>0</v>
      </c>
      <c r="AD153" s="52" t="n">
        <f aca="false">IF(ISNA(MATCH($I153,Manche5!C$4:C$28,0)),0,INDEX(Partie5,MATCH($I153,Manche5!C$4:C$28,0),6)-INDEX(Partie5,MATCH($I153,Manche5!C$4:C$28,0),5))</f>
        <v>0</v>
      </c>
      <c r="AE153" s="52" t="n">
        <f aca="false">IF(ISNA(MATCH($I153,Manche5!D$4:D$28,0)),0,INDEX(Partie5,MATCH($I153,Manche5!D$4:D$28,0),6)-INDEX(Partie5,MATCH($I153,Manche5!D$4:D$28,0),5))</f>
        <v>0</v>
      </c>
      <c r="AF153" s="52" t="n">
        <f aca="false">IF(SUM(L153:O153)&gt;0,1,0)</f>
        <v>0</v>
      </c>
      <c r="AG153" s="52" t="n">
        <f aca="false">IF(SUM(P153:S153)&gt;0,1,0)</f>
        <v>0</v>
      </c>
      <c r="AH153" s="52" t="n">
        <f aca="false">IF(SUM(T153:W153)&gt;0,1,0)</f>
        <v>0</v>
      </c>
      <c r="AI153" s="52" t="n">
        <f aca="false">IF(SUM(X153:AA153)&gt;0,1,0)</f>
        <v>0</v>
      </c>
      <c r="AJ153" s="52" t="n">
        <f aca="false">IF(SUM(AB153:AE153)&gt;0,1,0)</f>
        <v>0</v>
      </c>
      <c r="AK153" s="52" t="n">
        <f aca="false">SUM(AF153:AJ153)</f>
        <v>0</v>
      </c>
    </row>
    <row r="154" customFormat="false" ht="12.75" hidden="false" customHeight="true" outlineLevel="0" collapsed="false">
      <c r="A154" s="7" t="n">
        <f aca="false">ROW()-2</f>
        <v>152</v>
      </c>
      <c r="B154" s="7"/>
      <c r="C154" s="7"/>
      <c r="D154" s="10" t="n">
        <f aca="false">SUM(L154:O154)</f>
        <v>0</v>
      </c>
      <c r="E154" s="10" t="n">
        <f aca="false">SUM(P154:S154)</f>
        <v>0</v>
      </c>
      <c r="F154" s="10" t="n">
        <f aca="false">SUM(T154:W154)</f>
        <v>0</v>
      </c>
      <c r="G154" s="10" t="n">
        <f aca="false">SUM(X154:AA154)</f>
        <v>0</v>
      </c>
      <c r="H154" s="10" t="n">
        <f aca="false">SUM(AB154:AE154)</f>
        <v>0</v>
      </c>
      <c r="I154" s="50" t="str">
        <f aca="false">IF(ISBLANK(B154),"",B154)</f>
        <v/>
      </c>
      <c r="J154" s="10" t="n">
        <f aca="false">SUM(D154:H154)</f>
        <v>0</v>
      </c>
      <c r="K154" s="51" t="n">
        <f aca="false">IF(AND(ISBLANK(B154),ISBLANK(C154)),-1,AK154)</f>
        <v>-1</v>
      </c>
      <c r="L154" s="52" t="n">
        <f aca="false">IF(ISNA(MATCH($I154,Manche1!A$4:A$28,0)),0,INDEX(Partie1,MATCH($I154,Manche1!A$4:A$28,0),5)-INDEX(Partie1,MATCH($I154,Manche1!A$4:A$28,0),6))</f>
        <v>0</v>
      </c>
      <c r="M154" s="52" t="n">
        <f aca="false">IF(ISNA(MATCH($I154,Manche1!B$4:B$28,0)),0,INDEX(Partie1,MATCH($I154,Manche1!B$4:B$28,0),5)-INDEX(Partie1,MATCH($I154,Manche1!B$4:B$28,0),6))</f>
        <v>0</v>
      </c>
      <c r="N154" s="52" t="n">
        <f aca="false">IF(ISNA(MATCH($I154,Manche1!C$4:C$28,0)),0,INDEX(Partie1,MATCH($I154,Manche1!C$4:C$28,0),6)-INDEX(Partie1,MATCH($I154,Manche1!C$4:C$28,0),5))</f>
        <v>0</v>
      </c>
      <c r="O154" s="52" t="n">
        <f aca="false">IF(ISNA(MATCH($I154,Manche1!D$4:D$28,0)),0,INDEX(Partie1,MATCH($I154,Manche1!D$4:D$28,0),6)-INDEX(Partie1,MATCH($I154,Manche1!D$4:D$28,0),5))</f>
        <v>0</v>
      </c>
      <c r="P154" s="52" t="n">
        <f aca="false">IF(ISNA(MATCH($I154,Manche2!A$4:A$28,0)),0,INDEX(Partie2,MATCH($I154,Manche2!A$4:A$28,0),5)-INDEX(Partie2,MATCH($I154,Manche2!A$4:A$28,0),6))</f>
        <v>0</v>
      </c>
      <c r="Q154" s="52" t="n">
        <f aca="false">IF(ISNA(MATCH($I154,Manche2!B$4:B$28,0)),0,INDEX(Partie2,MATCH($I154,Manche2!B$4:B$28,0),5)-INDEX(Partie2,MATCH($I154,Manche2!B$4:B$28,0),6))</f>
        <v>0</v>
      </c>
      <c r="R154" s="52" t="n">
        <f aca="false">IF(ISNA(MATCH($I154,Manche2!C$4:C$28,0)),0,INDEX(Partie2,MATCH($I154,Manche2!C$4:C$28,0),6)-INDEX(Partie2,MATCH($I154,Manche2!C$4:C$28,0),5))</f>
        <v>0</v>
      </c>
      <c r="S154" s="52" t="n">
        <f aca="false">IF(ISNA(MATCH($I154,Manche2!D$4:D$28,0)),0,INDEX(Partie2,MATCH($I154,Manche2!D$4:D$28,0),6)-INDEX(Partie2,MATCH($I154,Manche2!D$4:D$28,0),5))</f>
        <v>0</v>
      </c>
      <c r="T154" s="52" t="n">
        <f aca="false">IF(ISNA(MATCH($I154,Manche3!A$4:A$28,0)),0,INDEX(Partie3,MATCH($I154,Manche3!A$4:A$28,0),5)-INDEX(Partie3,MATCH($I154,Manche3!A$4:A$28,0),6))</f>
        <v>0</v>
      </c>
      <c r="U154" s="52" t="n">
        <f aca="false">IF(ISNA(MATCH($I154,Manche3!B$4:B$28,0)),0,INDEX(Partie3,MATCH($I154,Manche3!B$4:B$28,0),5)-INDEX(Partie3,MATCH($I154,Manche3!B$4:B$28,0),6))</f>
        <v>0</v>
      </c>
      <c r="V154" s="52" t="n">
        <f aca="false">IF(ISNA(MATCH($I154,Manche3!C$4:C$28,0)),0,INDEX(Partie3,MATCH($I154,Manche3!C$4:C$28,0),6)-INDEX(Partie3,MATCH($I154,Manche3!C$4:C$28,0),5))</f>
        <v>0</v>
      </c>
      <c r="W154" s="52" t="n">
        <f aca="false">IF(ISNA(MATCH($I154,Manche3!D$4:D$28,0)),0,INDEX(Partie3,MATCH($I154,Manche3!D$4:D$28,0),6)-INDEX(Partie3,MATCH($I154,Manche3!D$4:D$28,0),5))</f>
        <v>0</v>
      </c>
      <c r="X154" s="52" t="n">
        <f aca="false">IF(ISNA(MATCH($I154,Manche4!A$4:A$28,0)),0,INDEX(Partie4,MATCH($I154,Manche4!A$4:A$28,0),5)-INDEX(Partie4,MATCH($I154,Manche4!A$4:A$28,0),6))</f>
        <v>0</v>
      </c>
      <c r="Y154" s="52" t="n">
        <f aca="false">IF(ISNA(MATCH($I154,Manche4!B$4:B$28,0)),0,INDEX(Partie4,MATCH($I154,Manche4!B$4:B$28,0),5)-INDEX(Partie4,MATCH($I154,Manche4!B$4:B$28,0),6))</f>
        <v>0</v>
      </c>
      <c r="Z154" s="52" t="n">
        <f aca="false">IF(ISNA(MATCH($I154,Manche4!C$4:C$28,0)),0,INDEX(Partie4,MATCH($I154,Manche4!C$4:C$28,0),6)-INDEX(Partie4,MATCH($I154,Manche4!C$4:C$28,0),5))</f>
        <v>0</v>
      </c>
      <c r="AA154" s="52" t="n">
        <f aca="false">IF(ISNA(MATCH($I154,Manche4!D$4:D$28,0)),0,INDEX(Partie4,MATCH($I154,Manche4!D$4:D$28,0),6)-INDEX(Partie4,MATCH($I154,Manche4!D$4:D$28,0),5))</f>
        <v>0</v>
      </c>
      <c r="AB154" s="52" t="n">
        <f aca="false">IF(ISNA(MATCH($I154,Manche5!A$4:A$28,0)),0,INDEX(Partie5,MATCH($I154,Manche5!A$4:A$28,0),5)-INDEX(Partie5,MATCH($I154,Manche5!A$4:A$28,0),6))</f>
        <v>0</v>
      </c>
      <c r="AC154" s="52" t="n">
        <f aca="false">IF(ISNA(MATCH($I154,Manche5!B$4:B$28,0)),0,INDEX(Partie5,MATCH($I154,Manche5!B$4:B$28,0),5)-INDEX(Partie5,MATCH($I154,Manche5!B$4:B$28,0),6))</f>
        <v>0</v>
      </c>
      <c r="AD154" s="52" t="n">
        <f aca="false">IF(ISNA(MATCH($I154,Manche5!C$4:C$28,0)),0,INDEX(Partie5,MATCH($I154,Manche5!C$4:C$28,0),6)-INDEX(Partie5,MATCH($I154,Manche5!C$4:C$28,0),5))</f>
        <v>0</v>
      </c>
      <c r="AE154" s="52" t="n">
        <f aca="false">IF(ISNA(MATCH($I154,Manche5!D$4:D$28,0)),0,INDEX(Partie5,MATCH($I154,Manche5!D$4:D$28,0),6)-INDEX(Partie5,MATCH($I154,Manche5!D$4:D$28,0),5))</f>
        <v>0</v>
      </c>
      <c r="AF154" s="52" t="n">
        <f aca="false">IF(SUM(L154:O154)&gt;0,1,0)</f>
        <v>0</v>
      </c>
      <c r="AG154" s="52" t="n">
        <f aca="false">IF(SUM(P154:S154)&gt;0,1,0)</f>
        <v>0</v>
      </c>
      <c r="AH154" s="52" t="n">
        <f aca="false">IF(SUM(T154:W154)&gt;0,1,0)</f>
        <v>0</v>
      </c>
      <c r="AI154" s="52" t="n">
        <f aca="false">IF(SUM(X154:AA154)&gt;0,1,0)</f>
        <v>0</v>
      </c>
      <c r="AJ154" s="52" t="n">
        <f aca="false">IF(SUM(AB154:AE154)&gt;0,1,0)</f>
        <v>0</v>
      </c>
      <c r="AK154" s="52" t="n">
        <f aca="false">SUM(AF154:AJ154)</f>
        <v>0</v>
      </c>
    </row>
    <row r="155" customFormat="false" ht="12.75" hidden="false" customHeight="true" outlineLevel="0" collapsed="false">
      <c r="A155" s="7" t="n">
        <f aca="false">ROW()-2</f>
        <v>153</v>
      </c>
      <c r="B155" s="7"/>
      <c r="C155" s="7"/>
      <c r="D155" s="10" t="n">
        <f aca="false">SUM(L155:O155)</f>
        <v>0</v>
      </c>
      <c r="E155" s="10" t="n">
        <f aca="false">SUM(P155:S155)</f>
        <v>0</v>
      </c>
      <c r="F155" s="10" t="n">
        <f aca="false">SUM(T155:W155)</f>
        <v>0</v>
      </c>
      <c r="G155" s="10" t="n">
        <f aca="false">SUM(X155:AA155)</f>
        <v>0</v>
      </c>
      <c r="H155" s="10" t="n">
        <f aca="false">SUM(AB155:AE155)</f>
        <v>0</v>
      </c>
      <c r="I155" s="50" t="str">
        <f aca="false">IF(ISBLANK(B155),"",B155)</f>
        <v/>
      </c>
      <c r="J155" s="10" t="n">
        <f aca="false">SUM(D155:H155)</f>
        <v>0</v>
      </c>
      <c r="K155" s="51" t="n">
        <f aca="false">IF(AND(ISBLANK(B155),ISBLANK(C155)),-1,AK155)</f>
        <v>-1</v>
      </c>
      <c r="L155" s="52" t="n">
        <f aca="false">IF(ISNA(MATCH($I155,Manche1!A$4:A$28,0)),0,INDEX(Partie1,MATCH($I155,Manche1!A$4:A$28,0),5)-INDEX(Partie1,MATCH($I155,Manche1!A$4:A$28,0),6))</f>
        <v>0</v>
      </c>
      <c r="M155" s="52" t="n">
        <f aca="false">IF(ISNA(MATCH($I155,Manche1!B$4:B$28,0)),0,INDEX(Partie1,MATCH($I155,Manche1!B$4:B$28,0),5)-INDEX(Partie1,MATCH($I155,Manche1!B$4:B$28,0),6))</f>
        <v>0</v>
      </c>
      <c r="N155" s="52" t="n">
        <f aca="false">IF(ISNA(MATCH($I155,Manche1!C$4:C$28,0)),0,INDEX(Partie1,MATCH($I155,Manche1!C$4:C$28,0),6)-INDEX(Partie1,MATCH($I155,Manche1!C$4:C$28,0),5))</f>
        <v>0</v>
      </c>
      <c r="O155" s="52" t="n">
        <f aca="false">IF(ISNA(MATCH($I155,Manche1!D$4:D$28,0)),0,INDEX(Partie1,MATCH($I155,Manche1!D$4:D$28,0),6)-INDEX(Partie1,MATCH($I155,Manche1!D$4:D$28,0),5))</f>
        <v>0</v>
      </c>
      <c r="P155" s="52" t="n">
        <f aca="false">IF(ISNA(MATCH($I155,Manche2!A$4:A$28,0)),0,INDEX(Partie2,MATCH($I155,Manche2!A$4:A$28,0),5)-INDEX(Partie2,MATCH($I155,Manche2!A$4:A$28,0),6))</f>
        <v>0</v>
      </c>
      <c r="Q155" s="52" t="n">
        <f aca="false">IF(ISNA(MATCH($I155,Manche2!B$4:B$28,0)),0,INDEX(Partie2,MATCH($I155,Manche2!B$4:B$28,0),5)-INDEX(Partie2,MATCH($I155,Manche2!B$4:B$28,0),6))</f>
        <v>0</v>
      </c>
      <c r="R155" s="52" t="n">
        <f aca="false">IF(ISNA(MATCH($I155,Manche2!C$4:C$28,0)),0,INDEX(Partie2,MATCH($I155,Manche2!C$4:C$28,0),6)-INDEX(Partie2,MATCH($I155,Manche2!C$4:C$28,0),5))</f>
        <v>0</v>
      </c>
      <c r="S155" s="52" t="n">
        <f aca="false">IF(ISNA(MATCH($I155,Manche2!D$4:D$28,0)),0,INDEX(Partie2,MATCH($I155,Manche2!D$4:D$28,0),6)-INDEX(Partie2,MATCH($I155,Manche2!D$4:D$28,0),5))</f>
        <v>0</v>
      </c>
      <c r="T155" s="52" t="n">
        <f aca="false">IF(ISNA(MATCH($I155,Manche3!A$4:A$28,0)),0,INDEX(Partie3,MATCH($I155,Manche3!A$4:A$28,0),5)-INDEX(Partie3,MATCH($I155,Manche3!A$4:A$28,0),6))</f>
        <v>0</v>
      </c>
      <c r="U155" s="52" t="n">
        <f aca="false">IF(ISNA(MATCH($I155,Manche3!B$4:B$28,0)),0,INDEX(Partie3,MATCH($I155,Manche3!B$4:B$28,0),5)-INDEX(Partie3,MATCH($I155,Manche3!B$4:B$28,0),6))</f>
        <v>0</v>
      </c>
      <c r="V155" s="52" t="n">
        <f aca="false">IF(ISNA(MATCH($I155,Manche3!C$4:C$28,0)),0,INDEX(Partie3,MATCH($I155,Manche3!C$4:C$28,0),6)-INDEX(Partie3,MATCH($I155,Manche3!C$4:C$28,0),5))</f>
        <v>0</v>
      </c>
      <c r="W155" s="52" t="n">
        <f aca="false">IF(ISNA(MATCH($I155,Manche3!D$4:D$28,0)),0,INDEX(Partie3,MATCH($I155,Manche3!D$4:D$28,0),6)-INDEX(Partie3,MATCH($I155,Manche3!D$4:D$28,0),5))</f>
        <v>0</v>
      </c>
      <c r="X155" s="52" t="n">
        <f aca="false">IF(ISNA(MATCH($I155,Manche4!A$4:A$28,0)),0,INDEX(Partie4,MATCH($I155,Manche4!A$4:A$28,0),5)-INDEX(Partie4,MATCH($I155,Manche4!A$4:A$28,0),6))</f>
        <v>0</v>
      </c>
      <c r="Y155" s="52" t="n">
        <f aca="false">IF(ISNA(MATCH($I155,Manche4!B$4:B$28,0)),0,INDEX(Partie4,MATCH($I155,Manche4!B$4:B$28,0),5)-INDEX(Partie4,MATCH($I155,Manche4!B$4:B$28,0),6))</f>
        <v>0</v>
      </c>
      <c r="Z155" s="52" t="n">
        <f aca="false">IF(ISNA(MATCH($I155,Manche4!C$4:C$28,0)),0,INDEX(Partie4,MATCH($I155,Manche4!C$4:C$28,0),6)-INDEX(Partie4,MATCH($I155,Manche4!C$4:C$28,0),5))</f>
        <v>0</v>
      </c>
      <c r="AA155" s="52" t="n">
        <f aca="false">IF(ISNA(MATCH($I155,Manche4!D$4:D$28,0)),0,INDEX(Partie4,MATCH($I155,Manche4!D$4:D$28,0),6)-INDEX(Partie4,MATCH($I155,Manche4!D$4:D$28,0),5))</f>
        <v>0</v>
      </c>
      <c r="AB155" s="52" t="n">
        <f aca="false">IF(ISNA(MATCH($I155,Manche5!A$4:A$28,0)),0,INDEX(Partie5,MATCH($I155,Manche5!A$4:A$28,0),5)-INDEX(Partie5,MATCH($I155,Manche5!A$4:A$28,0),6))</f>
        <v>0</v>
      </c>
      <c r="AC155" s="52" t="n">
        <f aca="false">IF(ISNA(MATCH($I155,Manche5!B$4:B$28,0)),0,INDEX(Partie5,MATCH($I155,Manche5!B$4:B$28,0),5)-INDEX(Partie5,MATCH($I155,Manche5!B$4:B$28,0),6))</f>
        <v>0</v>
      </c>
      <c r="AD155" s="52" t="n">
        <f aca="false">IF(ISNA(MATCH($I155,Manche5!C$4:C$28,0)),0,INDEX(Partie5,MATCH($I155,Manche5!C$4:C$28,0),6)-INDEX(Partie5,MATCH($I155,Manche5!C$4:C$28,0),5))</f>
        <v>0</v>
      </c>
      <c r="AE155" s="52" t="n">
        <f aca="false">IF(ISNA(MATCH($I155,Manche5!D$4:D$28,0)),0,INDEX(Partie5,MATCH($I155,Manche5!D$4:D$28,0),6)-INDEX(Partie5,MATCH($I155,Manche5!D$4:D$28,0),5))</f>
        <v>0</v>
      </c>
      <c r="AF155" s="52" t="n">
        <f aca="false">IF(SUM(L155:O155)&gt;0,1,0)</f>
        <v>0</v>
      </c>
      <c r="AG155" s="52" t="n">
        <f aca="false">IF(SUM(P155:S155)&gt;0,1,0)</f>
        <v>0</v>
      </c>
      <c r="AH155" s="52" t="n">
        <f aca="false">IF(SUM(T155:W155)&gt;0,1,0)</f>
        <v>0</v>
      </c>
      <c r="AI155" s="52" t="n">
        <f aca="false">IF(SUM(X155:AA155)&gt;0,1,0)</f>
        <v>0</v>
      </c>
      <c r="AJ155" s="52" t="n">
        <f aca="false">IF(SUM(AB155:AE155)&gt;0,1,0)</f>
        <v>0</v>
      </c>
      <c r="AK155" s="52" t="n">
        <f aca="false">SUM(AF155:AJ155)</f>
        <v>0</v>
      </c>
    </row>
    <row r="156" customFormat="false" ht="12.75" hidden="false" customHeight="true" outlineLevel="0" collapsed="false">
      <c r="A156" s="7" t="n">
        <f aca="false">ROW()-2</f>
        <v>154</v>
      </c>
      <c r="B156" s="7"/>
      <c r="C156" s="7"/>
      <c r="D156" s="10" t="n">
        <f aca="false">SUM(L156:O156)</f>
        <v>0</v>
      </c>
      <c r="E156" s="10" t="n">
        <f aca="false">SUM(P156:S156)</f>
        <v>0</v>
      </c>
      <c r="F156" s="10" t="n">
        <f aca="false">SUM(T156:W156)</f>
        <v>0</v>
      </c>
      <c r="G156" s="10" t="n">
        <f aca="false">SUM(X156:AA156)</f>
        <v>0</v>
      </c>
      <c r="H156" s="10" t="n">
        <f aca="false">SUM(AB156:AE156)</f>
        <v>0</v>
      </c>
      <c r="I156" s="50" t="str">
        <f aca="false">IF(ISBLANK(B156),"",B156)</f>
        <v/>
      </c>
      <c r="J156" s="10" t="n">
        <f aca="false">SUM(D156:H156)</f>
        <v>0</v>
      </c>
      <c r="K156" s="51" t="n">
        <f aca="false">IF(AND(ISBLANK(B156),ISBLANK(C156)),-1,AK156)</f>
        <v>-1</v>
      </c>
      <c r="L156" s="52" t="n">
        <f aca="false">IF(ISNA(MATCH($I156,Manche1!A$4:A$28,0)),0,INDEX(Partie1,MATCH($I156,Manche1!A$4:A$28,0),5)-INDEX(Partie1,MATCH($I156,Manche1!A$4:A$28,0),6))</f>
        <v>0</v>
      </c>
      <c r="M156" s="52" t="n">
        <f aca="false">IF(ISNA(MATCH($I156,Manche1!B$4:B$28,0)),0,INDEX(Partie1,MATCH($I156,Manche1!B$4:B$28,0),5)-INDEX(Partie1,MATCH($I156,Manche1!B$4:B$28,0),6))</f>
        <v>0</v>
      </c>
      <c r="N156" s="52" t="n">
        <f aca="false">IF(ISNA(MATCH($I156,Manche1!C$4:C$28,0)),0,INDEX(Partie1,MATCH($I156,Manche1!C$4:C$28,0),6)-INDEX(Partie1,MATCH($I156,Manche1!C$4:C$28,0),5))</f>
        <v>0</v>
      </c>
      <c r="O156" s="52" t="n">
        <f aca="false">IF(ISNA(MATCH($I156,Manche1!D$4:D$28,0)),0,INDEX(Partie1,MATCH($I156,Manche1!D$4:D$28,0),6)-INDEX(Partie1,MATCH($I156,Manche1!D$4:D$28,0),5))</f>
        <v>0</v>
      </c>
      <c r="P156" s="52" t="n">
        <f aca="false">IF(ISNA(MATCH($I156,Manche2!A$4:A$28,0)),0,INDEX(Partie2,MATCH($I156,Manche2!A$4:A$28,0),5)-INDEX(Partie2,MATCH($I156,Manche2!A$4:A$28,0),6))</f>
        <v>0</v>
      </c>
      <c r="Q156" s="52" t="n">
        <f aca="false">IF(ISNA(MATCH($I156,Manche2!B$4:B$28,0)),0,INDEX(Partie2,MATCH($I156,Manche2!B$4:B$28,0),5)-INDEX(Partie2,MATCH($I156,Manche2!B$4:B$28,0),6))</f>
        <v>0</v>
      </c>
      <c r="R156" s="52" t="n">
        <f aca="false">IF(ISNA(MATCH($I156,Manche2!C$4:C$28,0)),0,INDEX(Partie2,MATCH($I156,Manche2!C$4:C$28,0),6)-INDEX(Partie2,MATCH($I156,Manche2!C$4:C$28,0),5))</f>
        <v>0</v>
      </c>
      <c r="S156" s="52" t="n">
        <f aca="false">IF(ISNA(MATCH($I156,Manche2!D$4:D$28,0)),0,INDEX(Partie2,MATCH($I156,Manche2!D$4:D$28,0),6)-INDEX(Partie2,MATCH($I156,Manche2!D$4:D$28,0),5))</f>
        <v>0</v>
      </c>
      <c r="T156" s="52" t="n">
        <f aca="false">IF(ISNA(MATCH($I156,Manche3!A$4:A$28,0)),0,INDEX(Partie3,MATCH($I156,Manche3!A$4:A$28,0),5)-INDEX(Partie3,MATCH($I156,Manche3!A$4:A$28,0),6))</f>
        <v>0</v>
      </c>
      <c r="U156" s="52" t="n">
        <f aca="false">IF(ISNA(MATCH($I156,Manche3!B$4:B$28,0)),0,INDEX(Partie3,MATCH($I156,Manche3!B$4:B$28,0),5)-INDEX(Partie3,MATCH($I156,Manche3!B$4:B$28,0),6))</f>
        <v>0</v>
      </c>
      <c r="V156" s="52" t="n">
        <f aca="false">IF(ISNA(MATCH($I156,Manche3!C$4:C$28,0)),0,INDEX(Partie3,MATCH($I156,Manche3!C$4:C$28,0),6)-INDEX(Partie3,MATCH($I156,Manche3!C$4:C$28,0),5))</f>
        <v>0</v>
      </c>
      <c r="W156" s="52" t="n">
        <f aca="false">IF(ISNA(MATCH($I156,Manche3!D$4:D$28,0)),0,INDEX(Partie3,MATCH($I156,Manche3!D$4:D$28,0),6)-INDEX(Partie3,MATCH($I156,Manche3!D$4:D$28,0),5))</f>
        <v>0</v>
      </c>
      <c r="X156" s="52" t="n">
        <f aca="false">IF(ISNA(MATCH($I156,Manche4!A$4:A$28,0)),0,INDEX(Partie4,MATCH($I156,Manche4!A$4:A$28,0),5)-INDEX(Partie4,MATCH($I156,Manche4!A$4:A$28,0),6))</f>
        <v>0</v>
      </c>
      <c r="Y156" s="52" t="n">
        <f aca="false">IF(ISNA(MATCH($I156,Manche4!B$4:B$28,0)),0,INDEX(Partie4,MATCH($I156,Manche4!B$4:B$28,0),5)-INDEX(Partie4,MATCH($I156,Manche4!B$4:B$28,0),6))</f>
        <v>0</v>
      </c>
      <c r="Z156" s="52" t="n">
        <f aca="false">IF(ISNA(MATCH($I156,Manche4!C$4:C$28,0)),0,INDEX(Partie4,MATCH($I156,Manche4!C$4:C$28,0),6)-INDEX(Partie4,MATCH($I156,Manche4!C$4:C$28,0),5))</f>
        <v>0</v>
      </c>
      <c r="AA156" s="52" t="n">
        <f aca="false">IF(ISNA(MATCH($I156,Manche4!D$4:D$28,0)),0,INDEX(Partie4,MATCH($I156,Manche4!D$4:D$28,0),6)-INDEX(Partie4,MATCH($I156,Manche4!D$4:D$28,0),5))</f>
        <v>0</v>
      </c>
      <c r="AB156" s="52" t="n">
        <f aca="false">IF(ISNA(MATCH($I156,Manche5!A$4:A$28,0)),0,INDEX(Partie5,MATCH($I156,Manche5!A$4:A$28,0),5)-INDEX(Partie5,MATCH($I156,Manche5!A$4:A$28,0),6))</f>
        <v>0</v>
      </c>
      <c r="AC156" s="52" t="n">
        <f aca="false">IF(ISNA(MATCH($I156,Manche5!B$4:B$28,0)),0,INDEX(Partie5,MATCH($I156,Manche5!B$4:B$28,0),5)-INDEX(Partie5,MATCH($I156,Manche5!B$4:B$28,0),6))</f>
        <v>0</v>
      </c>
      <c r="AD156" s="52" t="n">
        <f aca="false">IF(ISNA(MATCH($I156,Manche5!C$4:C$28,0)),0,INDEX(Partie5,MATCH($I156,Manche5!C$4:C$28,0),6)-INDEX(Partie5,MATCH($I156,Manche5!C$4:C$28,0),5))</f>
        <v>0</v>
      </c>
      <c r="AE156" s="52" t="n">
        <f aca="false">IF(ISNA(MATCH($I156,Manche5!D$4:D$28,0)),0,INDEX(Partie5,MATCH($I156,Manche5!D$4:D$28,0),6)-INDEX(Partie5,MATCH($I156,Manche5!D$4:D$28,0),5))</f>
        <v>0</v>
      </c>
      <c r="AF156" s="52" t="n">
        <f aca="false">IF(SUM(L156:O156)&gt;0,1,0)</f>
        <v>0</v>
      </c>
      <c r="AG156" s="52" t="n">
        <f aca="false">IF(SUM(P156:S156)&gt;0,1,0)</f>
        <v>0</v>
      </c>
      <c r="AH156" s="52" t="n">
        <f aca="false">IF(SUM(T156:W156)&gt;0,1,0)</f>
        <v>0</v>
      </c>
      <c r="AI156" s="52" t="n">
        <f aca="false">IF(SUM(X156:AA156)&gt;0,1,0)</f>
        <v>0</v>
      </c>
      <c r="AJ156" s="52" t="n">
        <f aca="false">IF(SUM(AB156:AE156)&gt;0,1,0)</f>
        <v>0</v>
      </c>
      <c r="AK156" s="52" t="n">
        <f aca="false">SUM(AF156:AJ156)</f>
        <v>0</v>
      </c>
    </row>
    <row r="157" customFormat="false" ht="12.75" hidden="false" customHeight="true" outlineLevel="0" collapsed="false">
      <c r="A157" s="7" t="n">
        <f aca="false">ROW()-2</f>
        <v>155</v>
      </c>
      <c r="B157" s="7"/>
      <c r="C157" s="7"/>
      <c r="D157" s="10" t="n">
        <f aca="false">SUM(L157:O157)</f>
        <v>0</v>
      </c>
      <c r="E157" s="10" t="n">
        <f aca="false">SUM(P157:S157)</f>
        <v>0</v>
      </c>
      <c r="F157" s="10" t="n">
        <f aca="false">SUM(T157:W157)</f>
        <v>0</v>
      </c>
      <c r="G157" s="10" t="n">
        <f aca="false">SUM(X157:AA157)</f>
        <v>0</v>
      </c>
      <c r="H157" s="10" t="n">
        <f aca="false">SUM(AB157:AE157)</f>
        <v>0</v>
      </c>
      <c r="I157" s="50" t="str">
        <f aca="false">IF(ISBLANK(B157),"",B157)</f>
        <v/>
      </c>
      <c r="J157" s="10" t="n">
        <f aca="false">SUM(D157:H157)</f>
        <v>0</v>
      </c>
      <c r="K157" s="51" t="n">
        <f aca="false">IF(AND(ISBLANK(B157),ISBLANK(C157)),-1,AK157)</f>
        <v>-1</v>
      </c>
      <c r="L157" s="52" t="n">
        <f aca="false">IF(ISNA(MATCH($I157,Manche1!A$4:A$28,0)),0,INDEX(Partie1,MATCH($I157,Manche1!A$4:A$28,0),5)-INDEX(Partie1,MATCH($I157,Manche1!A$4:A$28,0),6))</f>
        <v>0</v>
      </c>
      <c r="M157" s="52" t="n">
        <f aca="false">IF(ISNA(MATCH($I157,Manche1!B$4:B$28,0)),0,INDEX(Partie1,MATCH($I157,Manche1!B$4:B$28,0),5)-INDEX(Partie1,MATCH($I157,Manche1!B$4:B$28,0),6))</f>
        <v>0</v>
      </c>
      <c r="N157" s="52" t="n">
        <f aca="false">IF(ISNA(MATCH($I157,Manche1!C$4:C$28,0)),0,INDEX(Partie1,MATCH($I157,Manche1!C$4:C$28,0),6)-INDEX(Partie1,MATCH($I157,Manche1!C$4:C$28,0),5))</f>
        <v>0</v>
      </c>
      <c r="O157" s="52" t="n">
        <f aca="false">IF(ISNA(MATCH($I157,Manche1!D$4:D$28,0)),0,INDEX(Partie1,MATCH($I157,Manche1!D$4:D$28,0),6)-INDEX(Partie1,MATCH($I157,Manche1!D$4:D$28,0),5))</f>
        <v>0</v>
      </c>
      <c r="P157" s="52" t="n">
        <f aca="false">IF(ISNA(MATCH($I157,Manche2!A$4:A$28,0)),0,INDEX(Partie2,MATCH($I157,Manche2!A$4:A$28,0),5)-INDEX(Partie2,MATCH($I157,Manche2!A$4:A$28,0),6))</f>
        <v>0</v>
      </c>
      <c r="Q157" s="52" t="n">
        <f aca="false">IF(ISNA(MATCH($I157,Manche2!B$4:B$28,0)),0,INDEX(Partie2,MATCH($I157,Manche2!B$4:B$28,0),5)-INDEX(Partie2,MATCH($I157,Manche2!B$4:B$28,0),6))</f>
        <v>0</v>
      </c>
      <c r="R157" s="52" t="n">
        <f aca="false">IF(ISNA(MATCH($I157,Manche2!C$4:C$28,0)),0,INDEX(Partie2,MATCH($I157,Manche2!C$4:C$28,0),6)-INDEX(Partie2,MATCH($I157,Manche2!C$4:C$28,0),5))</f>
        <v>0</v>
      </c>
      <c r="S157" s="52" t="n">
        <f aca="false">IF(ISNA(MATCH($I157,Manche2!D$4:D$28,0)),0,INDEX(Partie2,MATCH($I157,Manche2!D$4:D$28,0),6)-INDEX(Partie2,MATCH($I157,Manche2!D$4:D$28,0),5))</f>
        <v>0</v>
      </c>
      <c r="T157" s="52" t="n">
        <f aca="false">IF(ISNA(MATCH($I157,Manche3!A$4:A$28,0)),0,INDEX(Partie3,MATCH($I157,Manche3!A$4:A$28,0),5)-INDEX(Partie3,MATCH($I157,Manche3!A$4:A$28,0),6))</f>
        <v>0</v>
      </c>
      <c r="U157" s="52" t="n">
        <f aca="false">IF(ISNA(MATCH($I157,Manche3!B$4:B$28,0)),0,INDEX(Partie3,MATCH($I157,Manche3!B$4:B$28,0),5)-INDEX(Partie3,MATCH($I157,Manche3!B$4:B$28,0),6))</f>
        <v>0</v>
      </c>
      <c r="V157" s="52" t="n">
        <f aca="false">IF(ISNA(MATCH($I157,Manche3!C$4:C$28,0)),0,INDEX(Partie3,MATCH($I157,Manche3!C$4:C$28,0),6)-INDEX(Partie3,MATCH($I157,Manche3!C$4:C$28,0),5))</f>
        <v>0</v>
      </c>
      <c r="W157" s="52" t="n">
        <f aca="false">IF(ISNA(MATCH($I157,Manche3!D$4:D$28,0)),0,INDEX(Partie3,MATCH($I157,Manche3!D$4:D$28,0),6)-INDEX(Partie3,MATCH($I157,Manche3!D$4:D$28,0),5))</f>
        <v>0</v>
      </c>
      <c r="X157" s="52" t="n">
        <f aca="false">IF(ISNA(MATCH($I157,Manche4!A$4:A$28,0)),0,INDEX(Partie4,MATCH($I157,Manche4!A$4:A$28,0),5)-INDEX(Partie4,MATCH($I157,Manche4!A$4:A$28,0),6))</f>
        <v>0</v>
      </c>
      <c r="Y157" s="52" t="n">
        <f aca="false">IF(ISNA(MATCH($I157,Manche4!B$4:B$28,0)),0,INDEX(Partie4,MATCH($I157,Manche4!B$4:B$28,0),5)-INDEX(Partie4,MATCH($I157,Manche4!B$4:B$28,0),6))</f>
        <v>0</v>
      </c>
      <c r="Z157" s="52" t="n">
        <f aca="false">IF(ISNA(MATCH($I157,Manche4!C$4:C$28,0)),0,INDEX(Partie4,MATCH($I157,Manche4!C$4:C$28,0),6)-INDEX(Partie4,MATCH($I157,Manche4!C$4:C$28,0),5))</f>
        <v>0</v>
      </c>
      <c r="AA157" s="52" t="n">
        <f aca="false">IF(ISNA(MATCH($I157,Manche4!D$4:D$28,0)),0,INDEX(Partie4,MATCH($I157,Manche4!D$4:D$28,0),6)-INDEX(Partie4,MATCH($I157,Manche4!D$4:D$28,0),5))</f>
        <v>0</v>
      </c>
      <c r="AB157" s="52" t="n">
        <f aca="false">IF(ISNA(MATCH($I157,Manche5!A$4:A$28,0)),0,INDEX(Partie5,MATCH($I157,Manche5!A$4:A$28,0),5)-INDEX(Partie5,MATCH($I157,Manche5!A$4:A$28,0),6))</f>
        <v>0</v>
      </c>
      <c r="AC157" s="52" t="n">
        <f aca="false">IF(ISNA(MATCH($I157,Manche5!B$4:B$28,0)),0,INDEX(Partie5,MATCH($I157,Manche5!B$4:B$28,0),5)-INDEX(Partie5,MATCH($I157,Manche5!B$4:B$28,0),6))</f>
        <v>0</v>
      </c>
      <c r="AD157" s="52" t="n">
        <f aca="false">IF(ISNA(MATCH($I157,Manche5!C$4:C$28,0)),0,INDEX(Partie5,MATCH($I157,Manche5!C$4:C$28,0),6)-INDEX(Partie5,MATCH($I157,Manche5!C$4:C$28,0),5))</f>
        <v>0</v>
      </c>
      <c r="AE157" s="52" t="n">
        <f aca="false">IF(ISNA(MATCH($I157,Manche5!D$4:D$28,0)),0,INDEX(Partie5,MATCH($I157,Manche5!D$4:D$28,0),6)-INDEX(Partie5,MATCH($I157,Manche5!D$4:D$28,0),5))</f>
        <v>0</v>
      </c>
      <c r="AF157" s="52" t="n">
        <f aca="false">IF(SUM(L157:O157)&gt;0,1,0)</f>
        <v>0</v>
      </c>
      <c r="AG157" s="52" t="n">
        <f aca="false">IF(SUM(P157:S157)&gt;0,1,0)</f>
        <v>0</v>
      </c>
      <c r="AH157" s="52" t="n">
        <f aca="false">IF(SUM(T157:W157)&gt;0,1,0)</f>
        <v>0</v>
      </c>
      <c r="AI157" s="52" t="n">
        <f aca="false">IF(SUM(X157:AA157)&gt;0,1,0)</f>
        <v>0</v>
      </c>
      <c r="AJ157" s="52" t="n">
        <f aca="false">IF(SUM(AB157:AE157)&gt;0,1,0)</f>
        <v>0</v>
      </c>
      <c r="AK157" s="52" t="n">
        <f aca="false">SUM(AF157:AJ157)</f>
        <v>0</v>
      </c>
    </row>
    <row r="158" customFormat="false" ht="12.75" hidden="false" customHeight="true" outlineLevel="0" collapsed="false">
      <c r="A158" s="7" t="n">
        <f aca="false">ROW()-2</f>
        <v>156</v>
      </c>
      <c r="B158" s="7"/>
      <c r="C158" s="7"/>
      <c r="D158" s="10" t="n">
        <f aca="false">SUM(L158:O158)</f>
        <v>0</v>
      </c>
      <c r="E158" s="10" t="n">
        <f aca="false">SUM(P158:S158)</f>
        <v>0</v>
      </c>
      <c r="F158" s="10" t="n">
        <f aca="false">SUM(T158:W158)</f>
        <v>0</v>
      </c>
      <c r="G158" s="10" t="n">
        <f aca="false">SUM(X158:AA158)</f>
        <v>0</v>
      </c>
      <c r="H158" s="10" t="n">
        <f aca="false">SUM(AB158:AE158)</f>
        <v>0</v>
      </c>
      <c r="I158" s="50" t="str">
        <f aca="false">IF(ISBLANK(B158),"",B158)</f>
        <v/>
      </c>
      <c r="J158" s="10" t="n">
        <f aca="false">SUM(D158:H158)</f>
        <v>0</v>
      </c>
      <c r="K158" s="51" t="n">
        <f aca="false">IF(AND(ISBLANK(B158),ISBLANK(C158)),-1,AK158)</f>
        <v>-1</v>
      </c>
      <c r="L158" s="52" t="n">
        <f aca="false">IF(ISNA(MATCH($I158,Manche1!A$4:A$28,0)),0,INDEX(Partie1,MATCH($I158,Manche1!A$4:A$28,0),5)-INDEX(Partie1,MATCH($I158,Manche1!A$4:A$28,0),6))</f>
        <v>0</v>
      </c>
      <c r="M158" s="52" t="n">
        <f aca="false">IF(ISNA(MATCH($I158,Manche1!B$4:B$28,0)),0,INDEX(Partie1,MATCH($I158,Manche1!B$4:B$28,0),5)-INDEX(Partie1,MATCH($I158,Manche1!B$4:B$28,0),6))</f>
        <v>0</v>
      </c>
      <c r="N158" s="52" t="n">
        <f aca="false">IF(ISNA(MATCH($I158,Manche1!C$4:C$28,0)),0,INDEX(Partie1,MATCH($I158,Manche1!C$4:C$28,0),6)-INDEX(Partie1,MATCH($I158,Manche1!C$4:C$28,0),5))</f>
        <v>0</v>
      </c>
      <c r="O158" s="52" t="n">
        <f aca="false">IF(ISNA(MATCH($I158,Manche1!D$4:D$28,0)),0,INDEX(Partie1,MATCH($I158,Manche1!D$4:D$28,0),6)-INDEX(Partie1,MATCH($I158,Manche1!D$4:D$28,0),5))</f>
        <v>0</v>
      </c>
      <c r="P158" s="52" t="n">
        <f aca="false">IF(ISNA(MATCH($I158,Manche2!A$4:A$28,0)),0,INDEX(Partie2,MATCH($I158,Manche2!A$4:A$28,0),5)-INDEX(Partie2,MATCH($I158,Manche2!A$4:A$28,0),6))</f>
        <v>0</v>
      </c>
      <c r="Q158" s="52" t="n">
        <f aca="false">IF(ISNA(MATCH($I158,Manche2!B$4:B$28,0)),0,INDEX(Partie2,MATCH($I158,Manche2!B$4:B$28,0),5)-INDEX(Partie2,MATCH($I158,Manche2!B$4:B$28,0),6))</f>
        <v>0</v>
      </c>
      <c r="R158" s="52" t="n">
        <f aca="false">IF(ISNA(MATCH($I158,Manche2!C$4:C$28,0)),0,INDEX(Partie2,MATCH($I158,Manche2!C$4:C$28,0),6)-INDEX(Partie2,MATCH($I158,Manche2!C$4:C$28,0),5))</f>
        <v>0</v>
      </c>
      <c r="S158" s="52" t="n">
        <f aca="false">IF(ISNA(MATCH($I158,Manche2!D$4:D$28,0)),0,INDEX(Partie2,MATCH($I158,Manche2!D$4:D$28,0),6)-INDEX(Partie2,MATCH($I158,Manche2!D$4:D$28,0),5))</f>
        <v>0</v>
      </c>
      <c r="T158" s="52" t="n">
        <f aca="false">IF(ISNA(MATCH($I158,Manche3!A$4:A$28,0)),0,INDEX(Partie3,MATCH($I158,Manche3!A$4:A$28,0),5)-INDEX(Partie3,MATCH($I158,Manche3!A$4:A$28,0),6))</f>
        <v>0</v>
      </c>
      <c r="U158" s="52" t="n">
        <f aca="false">IF(ISNA(MATCH($I158,Manche3!B$4:B$28,0)),0,INDEX(Partie3,MATCH($I158,Manche3!B$4:B$28,0),5)-INDEX(Partie3,MATCH($I158,Manche3!B$4:B$28,0),6))</f>
        <v>0</v>
      </c>
      <c r="V158" s="52" t="n">
        <f aca="false">IF(ISNA(MATCH($I158,Manche3!C$4:C$28,0)),0,INDEX(Partie3,MATCH($I158,Manche3!C$4:C$28,0),6)-INDEX(Partie3,MATCH($I158,Manche3!C$4:C$28,0),5))</f>
        <v>0</v>
      </c>
      <c r="W158" s="52" t="n">
        <f aca="false">IF(ISNA(MATCH($I158,Manche3!D$4:D$28,0)),0,INDEX(Partie3,MATCH($I158,Manche3!D$4:D$28,0),6)-INDEX(Partie3,MATCH($I158,Manche3!D$4:D$28,0),5))</f>
        <v>0</v>
      </c>
      <c r="X158" s="52" t="n">
        <f aca="false">IF(ISNA(MATCH($I158,Manche4!A$4:A$28,0)),0,INDEX(Partie4,MATCH($I158,Manche4!A$4:A$28,0),5)-INDEX(Partie4,MATCH($I158,Manche4!A$4:A$28,0),6))</f>
        <v>0</v>
      </c>
      <c r="Y158" s="52" t="n">
        <f aca="false">IF(ISNA(MATCH($I158,Manche4!B$4:B$28,0)),0,INDEX(Partie4,MATCH($I158,Manche4!B$4:B$28,0),5)-INDEX(Partie4,MATCH($I158,Manche4!B$4:B$28,0),6))</f>
        <v>0</v>
      </c>
      <c r="Z158" s="52" t="n">
        <f aca="false">IF(ISNA(MATCH($I158,Manche4!C$4:C$28,0)),0,INDEX(Partie4,MATCH($I158,Manche4!C$4:C$28,0),6)-INDEX(Partie4,MATCH($I158,Manche4!C$4:C$28,0),5))</f>
        <v>0</v>
      </c>
      <c r="AA158" s="52" t="n">
        <f aca="false">IF(ISNA(MATCH($I158,Manche4!D$4:D$28,0)),0,INDEX(Partie4,MATCH($I158,Manche4!D$4:D$28,0),6)-INDEX(Partie4,MATCH($I158,Manche4!D$4:D$28,0),5))</f>
        <v>0</v>
      </c>
      <c r="AB158" s="52" t="n">
        <f aca="false">IF(ISNA(MATCH($I158,Manche5!A$4:A$28,0)),0,INDEX(Partie5,MATCH($I158,Manche5!A$4:A$28,0),5)-INDEX(Partie5,MATCH($I158,Manche5!A$4:A$28,0),6))</f>
        <v>0</v>
      </c>
      <c r="AC158" s="52" t="n">
        <f aca="false">IF(ISNA(MATCH($I158,Manche5!B$4:B$28,0)),0,INDEX(Partie5,MATCH($I158,Manche5!B$4:B$28,0),5)-INDEX(Partie5,MATCH($I158,Manche5!B$4:B$28,0),6))</f>
        <v>0</v>
      </c>
      <c r="AD158" s="52" t="n">
        <f aca="false">IF(ISNA(MATCH($I158,Manche5!C$4:C$28,0)),0,INDEX(Partie5,MATCH($I158,Manche5!C$4:C$28,0),6)-INDEX(Partie5,MATCH($I158,Manche5!C$4:C$28,0),5))</f>
        <v>0</v>
      </c>
      <c r="AE158" s="52" t="n">
        <f aca="false">IF(ISNA(MATCH($I158,Manche5!D$4:D$28,0)),0,INDEX(Partie5,MATCH($I158,Manche5!D$4:D$28,0),6)-INDEX(Partie5,MATCH($I158,Manche5!D$4:D$28,0),5))</f>
        <v>0</v>
      </c>
      <c r="AF158" s="52" t="n">
        <f aca="false">IF(SUM(L158:O158)&gt;0,1,0)</f>
        <v>0</v>
      </c>
      <c r="AG158" s="52" t="n">
        <f aca="false">IF(SUM(P158:S158)&gt;0,1,0)</f>
        <v>0</v>
      </c>
      <c r="AH158" s="52" t="n">
        <f aca="false">IF(SUM(T158:W158)&gt;0,1,0)</f>
        <v>0</v>
      </c>
      <c r="AI158" s="52" t="n">
        <f aca="false">IF(SUM(X158:AA158)&gt;0,1,0)</f>
        <v>0</v>
      </c>
      <c r="AJ158" s="52" t="n">
        <f aca="false">IF(SUM(AB158:AE158)&gt;0,1,0)</f>
        <v>0</v>
      </c>
      <c r="AK158" s="52" t="n">
        <f aca="false">SUM(AF158:AJ158)</f>
        <v>0</v>
      </c>
    </row>
    <row r="159" customFormat="false" ht="12.75" hidden="false" customHeight="true" outlineLevel="0" collapsed="false">
      <c r="A159" s="7" t="n">
        <f aca="false">ROW()-2</f>
        <v>157</v>
      </c>
      <c r="B159" s="7"/>
      <c r="C159" s="7"/>
      <c r="D159" s="10" t="n">
        <f aca="false">SUM(L159:O159)</f>
        <v>0</v>
      </c>
      <c r="E159" s="10" t="n">
        <f aca="false">SUM(P159:S159)</f>
        <v>0</v>
      </c>
      <c r="F159" s="10" t="n">
        <f aca="false">SUM(T159:W159)</f>
        <v>0</v>
      </c>
      <c r="G159" s="10" t="n">
        <f aca="false">SUM(X159:AA159)</f>
        <v>0</v>
      </c>
      <c r="H159" s="10" t="n">
        <f aca="false">SUM(AB159:AE159)</f>
        <v>0</v>
      </c>
      <c r="I159" s="50" t="str">
        <f aca="false">IF(ISBLANK(B159),"",B159)</f>
        <v/>
      </c>
      <c r="J159" s="10" t="n">
        <f aca="false">SUM(D159:H159)</f>
        <v>0</v>
      </c>
      <c r="K159" s="51" t="n">
        <f aca="false">IF(AND(ISBLANK(B159),ISBLANK(C159)),-1,AK159)</f>
        <v>-1</v>
      </c>
      <c r="L159" s="52" t="n">
        <f aca="false">IF(ISNA(MATCH($I159,Manche1!A$4:A$28,0)),0,INDEX(Partie1,MATCH($I159,Manche1!A$4:A$28,0),5)-INDEX(Partie1,MATCH($I159,Manche1!A$4:A$28,0),6))</f>
        <v>0</v>
      </c>
      <c r="M159" s="52" t="n">
        <f aca="false">IF(ISNA(MATCH($I159,Manche1!B$4:B$28,0)),0,INDEX(Partie1,MATCH($I159,Manche1!B$4:B$28,0),5)-INDEX(Partie1,MATCH($I159,Manche1!B$4:B$28,0),6))</f>
        <v>0</v>
      </c>
      <c r="N159" s="52" t="n">
        <f aca="false">IF(ISNA(MATCH($I159,Manche1!C$4:C$28,0)),0,INDEX(Partie1,MATCH($I159,Manche1!C$4:C$28,0),6)-INDEX(Partie1,MATCH($I159,Manche1!C$4:C$28,0),5))</f>
        <v>0</v>
      </c>
      <c r="O159" s="52" t="n">
        <f aca="false">IF(ISNA(MATCH($I159,Manche1!D$4:D$28,0)),0,INDEX(Partie1,MATCH($I159,Manche1!D$4:D$28,0),6)-INDEX(Partie1,MATCH($I159,Manche1!D$4:D$28,0),5))</f>
        <v>0</v>
      </c>
      <c r="P159" s="52" t="n">
        <f aca="false">IF(ISNA(MATCH($I159,Manche2!A$4:A$28,0)),0,INDEX(Partie2,MATCH($I159,Manche2!A$4:A$28,0),5)-INDEX(Partie2,MATCH($I159,Manche2!A$4:A$28,0),6))</f>
        <v>0</v>
      </c>
      <c r="Q159" s="52" t="n">
        <f aca="false">IF(ISNA(MATCH($I159,Manche2!B$4:B$28,0)),0,INDEX(Partie2,MATCH($I159,Manche2!B$4:B$28,0),5)-INDEX(Partie2,MATCH($I159,Manche2!B$4:B$28,0),6))</f>
        <v>0</v>
      </c>
      <c r="R159" s="52" t="n">
        <f aca="false">IF(ISNA(MATCH($I159,Manche2!C$4:C$28,0)),0,INDEX(Partie2,MATCH($I159,Manche2!C$4:C$28,0),6)-INDEX(Partie2,MATCH($I159,Manche2!C$4:C$28,0),5))</f>
        <v>0</v>
      </c>
      <c r="S159" s="52" t="n">
        <f aca="false">IF(ISNA(MATCH($I159,Manche2!D$4:D$28,0)),0,INDEX(Partie2,MATCH($I159,Manche2!D$4:D$28,0),6)-INDEX(Partie2,MATCH($I159,Manche2!D$4:D$28,0),5))</f>
        <v>0</v>
      </c>
      <c r="T159" s="52" t="n">
        <f aca="false">IF(ISNA(MATCH($I159,Manche3!A$4:A$28,0)),0,INDEX(Partie3,MATCH($I159,Manche3!A$4:A$28,0),5)-INDEX(Partie3,MATCH($I159,Manche3!A$4:A$28,0),6))</f>
        <v>0</v>
      </c>
      <c r="U159" s="52" t="n">
        <f aca="false">IF(ISNA(MATCH($I159,Manche3!B$4:B$28,0)),0,INDEX(Partie3,MATCH($I159,Manche3!B$4:B$28,0),5)-INDEX(Partie3,MATCH($I159,Manche3!B$4:B$28,0),6))</f>
        <v>0</v>
      </c>
      <c r="V159" s="52" t="n">
        <f aca="false">IF(ISNA(MATCH($I159,Manche3!C$4:C$28,0)),0,INDEX(Partie3,MATCH($I159,Manche3!C$4:C$28,0),6)-INDEX(Partie3,MATCH($I159,Manche3!C$4:C$28,0),5))</f>
        <v>0</v>
      </c>
      <c r="W159" s="52" t="n">
        <f aca="false">IF(ISNA(MATCH($I159,Manche3!D$4:D$28,0)),0,INDEX(Partie3,MATCH($I159,Manche3!D$4:D$28,0),6)-INDEX(Partie3,MATCH($I159,Manche3!D$4:D$28,0),5))</f>
        <v>0</v>
      </c>
      <c r="X159" s="52" t="n">
        <f aca="false">IF(ISNA(MATCH($I159,Manche4!A$4:A$28,0)),0,INDEX(Partie4,MATCH($I159,Manche4!A$4:A$28,0),5)-INDEX(Partie4,MATCH($I159,Manche4!A$4:A$28,0),6))</f>
        <v>0</v>
      </c>
      <c r="Y159" s="52" t="n">
        <f aca="false">IF(ISNA(MATCH($I159,Manche4!B$4:B$28,0)),0,INDEX(Partie4,MATCH($I159,Manche4!B$4:B$28,0),5)-INDEX(Partie4,MATCH($I159,Manche4!B$4:B$28,0),6))</f>
        <v>0</v>
      </c>
      <c r="Z159" s="52" t="n">
        <f aca="false">IF(ISNA(MATCH($I159,Manche4!C$4:C$28,0)),0,INDEX(Partie4,MATCH($I159,Manche4!C$4:C$28,0),6)-INDEX(Partie4,MATCH($I159,Manche4!C$4:C$28,0),5))</f>
        <v>0</v>
      </c>
      <c r="AA159" s="52" t="n">
        <f aca="false">IF(ISNA(MATCH($I159,Manche4!D$4:D$28,0)),0,INDEX(Partie4,MATCH($I159,Manche4!D$4:D$28,0),6)-INDEX(Partie4,MATCH($I159,Manche4!D$4:D$28,0),5))</f>
        <v>0</v>
      </c>
      <c r="AB159" s="52" t="n">
        <f aca="false">IF(ISNA(MATCH($I159,Manche5!A$4:A$28,0)),0,INDEX(Partie5,MATCH($I159,Manche5!A$4:A$28,0),5)-INDEX(Partie5,MATCH($I159,Manche5!A$4:A$28,0),6))</f>
        <v>0</v>
      </c>
      <c r="AC159" s="52" t="n">
        <f aca="false">IF(ISNA(MATCH($I159,Manche5!B$4:B$28,0)),0,INDEX(Partie5,MATCH($I159,Manche5!B$4:B$28,0),5)-INDEX(Partie5,MATCH($I159,Manche5!B$4:B$28,0),6))</f>
        <v>0</v>
      </c>
      <c r="AD159" s="52" t="n">
        <f aca="false">IF(ISNA(MATCH($I159,Manche5!C$4:C$28,0)),0,INDEX(Partie5,MATCH($I159,Manche5!C$4:C$28,0),6)-INDEX(Partie5,MATCH($I159,Manche5!C$4:C$28,0),5))</f>
        <v>0</v>
      </c>
      <c r="AE159" s="52" t="n">
        <f aca="false">IF(ISNA(MATCH($I159,Manche5!D$4:D$28,0)),0,INDEX(Partie5,MATCH($I159,Manche5!D$4:D$28,0),6)-INDEX(Partie5,MATCH($I159,Manche5!D$4:D$28,0),5))</f>
        <v>0</v>
      </c>
      <c r="AF159" s="52" t="n">
        <f aca="false">IF(SUM(L159:O159)&gt;0,1,0)</f>
        <v>0</v>
      </c>
      <c r="AG159" s="52" t="n">
        <f aca="false">IF(SUM(P159:S159)&gt;0,1,0)</f>
        <v>0</v>
      </c>
      <c r="AH159" s="52" t="n">
        <f aca="false">IF(SUM(T159:W159)&gt;0,1,0)</f>
        <v>0</v>
      </c>
      <c r="AI159" s="52" t="n">
        <f aca="false">IF(SUM(X159:AA159)&gt;0,1,0)</f>
        <v>0</v>
      </c>
      <c r="AJ159" s="52" t="n">
        <f aca="false">IF(SUM(AB159:AE159)&gt;0,1,0)</f>
        <v>0</v>
      </c>
      <c r="AK159" s="52" t="n">
        <f aca="false">SUM(AF159:AJ159)</f>
        <v>0</v>
      </c>
    </row>
    <row r="160" customFormat="false" ht="12.75" hidden="false" customHeight="true" outlineLevel="0" collapsed="false">
      <c r="A160" s="7" t="n">
        <f aca="false">ROW()-2</f>
        <v>158</v>
      </c>
      <c r="B160" s="7"/>
      <c r="C160" s="7"/>
      <c r="D160" s="10" t="n">
        <f aca="false">SUM(L160:O160)</f>
        <v>0</v>
      </c>
      <c r="E160" s="10" t="n">
        <f aca="false">SUM(P160:S160)</f>
        <v>0</v>
      </c>
      <c r="F160" s="10" t="n">
        <f aca="false">SUM(T160:W160)</f>
        <v>0</v>
      </c>
      <c r="G160" s="10" t="n">
        <f aca="false">SUM(X160:AA160)</f>
        <v>0</v>
      </c>
      <c r="H160" s="10" t="n">
        <f aca="false">SUM(AB160:AE160)</f>
        <v>0</v>
      </c>
      <c r="I160" s="50" t="str">
        <f aca="false">IF(ISBLANK(B160),"",B160)</f>
        <v/>
      </c>
      <c r="J160" s="10" t="n">
        <f aca="false">SUM(D160:H160)</f>
        <v>0</v>
      </c>
      <c r="K160" s="51" t="n">
        <f aca="false">IF(AND(ISBLANK(B160),ISBLANK(C160)),-1,AK160)</f>
        <v>-1</v>
      </c>
      <c r="L160" s="52" t="n">
        <f aca="false">IF(ISNA(MATCH($I160,Manche1!A$4:A$28,0)),0,INDEX(Partie1,MATCH($I160,Manche1!A$4:A$28,0),5)-INDEX(Partie1,MATCH($I160,Manche1!A$4:A$28,0),6))</f>
        <v>0</v>
      </c>
      <c r="M160" s="52" t="n">
        <f aca="false">IF(ISNA(MATCH($I160,Manche1!B$4:B$28,0)),0,INDEX(Partie1,MATCH($I160,Manche1!B$4:B$28,0),5)-INDEX(Partie1,MATCH($I160,Manche1!B$4:B$28,0),6))</f>
        <v>0</v>
      </c>
      <c r="N160" s="52" t="n">
        <f aca="false">IF(ISNA(MATCH($I160,Manche1!C$4:C$28,0)),0,INDEX(Partie1,MATCH($I160,Manche1!C$4:C$28,0),6)-INDEX(Partie1,MATCH($I160,Manche1!C$4:C$28,0),5))</f>
        <v>0</v>
      </c>
      <c r="O160" s="52" t="n">
        <f aca="false">IF(ISNA(MATCH($I160,Manche1!D$4:D$28,0)),0,INDEX(Partie1,MATCH($I160,Manche1!D$4:D$28,0),6)-INDEX(Partie1,MATCH($I160,Manche1!D$4:D$28,0),5))</f>
        <v>0</v>
      </c>
      <c r="P160" s="52" t="n">
        <f aca="false">IF(ISNA(MATCH($I160,Manche2!A$4:A$28,0)),0,INDEX(Partie2,MATCH($I160,Manche2!A$4:A$28,0),5)-INDEX(Partie2,MATCH($I160,Manche2!A$4:A$28,0),6))</f>
        <v>0</v>
      </c>
      <c r="Q160" s="52" t="n">
        <f aca="false">IF(ISNA(MATCH($I160,Manche2!B$4:B$28,0)),0,INDEX(Partie2,MATCH($I160,Manche2!B$4:B$28,0),5)-INDEX(Partie2,MATCH($I160,Manche2!B$4:B$28,0),6))</f>
        <v>0</v>
      </c>
      <c r="R160" s="52" t="n">
        <f aca="false">IF(ISNA(MATCH($I160,Manche2!C$4:C$28,0)),0,INDEX(Partie2,MATCH($I160,Manche2!C$4:C$28,0),6)-INDEX(Partie2,MATCH($I160,Manche2!C$4:C$28,0),5))</f>
        <v>0</v>
      </c>
      <c r="S160" s="52" t="n">
        <f aca="false">IF(ISNA(MATCH($I160,Manche2!D$4:D$28,0)),0,INDEX(Partie2,MATCH($I160,Manche2!D$4:D$28,0),6)-INDEX(Partie2,MATCH($I160,Manche2!D$4:D$28,0),5))</f>
        <v>0</v>
      </c>
      <c r="T160" s="52" t="n">
        <f aca="false">IF(ISNA(MATCH($I160,Manche3!A$4:A$28,0)),0,INDEX(Partie3,MATCH($I160,Manche3!A$4:A$28,0),5)-INDEX(Partie3,MATCH($I160,Manche3!A$4:A$28,0),6))</f>
        <v>0</v>
      </c>
      <c r="U160" s="52" t="n">
        <f aca="false">IF(ISNA(MATCH($I160,Manche3!B$4:B$28,0)),0,INDEX(Partie3,MATCH($I160,Manche3!B$4:B$28,0),5)-INDEX(Partie3,MATCH($I160,Manche3!B$4:B$28,0),6))</f>
        <v>0</v>
      </c>
      <c r="V160" s="52" t="n">
        <f aca="false">IF(ISNA(MATCH($I160,Manche3!C$4:C$28,0)),0,INDEX(Partie3,MATCH($I160,Manche3!C$4:C$28,0),6)-INDEX(Partie3,MATCH($I160,Manche3!C$4:C$28,0),5))</f>
        <v>0</v>
      </c>
      <c r="W160" s="52" t="n">
        <f aca="false">IF(ISNA(MATCH($I160,Manche3!D$4:D$28,0)),0,INDEX(Partie3,MATCH($I160,Manche3!D$4:D$28,0),6)-INDEX(Partie3,MATCH($I160,Manche3!D$4:D$28,0),5))</f>
        <v>0</v>
      </c>
      <c r="X160" s="52" t="n">
        <f aca="false">IF(ISNA(MATCH($I160,Manche4!A$4:A$28,0)),0,INDEX(Partie4,MATCH($I160,Manche4!A$4:A$28,0),5)-INDEX(Partie4,MATCH($I160,Manche4!A$4:A$28,0),6))</f>
        <v>0</v>
      </c>
      <c r="Y160" s="52" t="n">
        <f aca="false">IF(ISNA(MATCH($I160,Manche4!B$4:B$28,0)),0,INDEX(Partie4,MATCH($I160,Manche4!B$4:B$28,0),5)-INDEX(Partie4,MATCH($I160,Manche4!B$4:B$28,0),6))</f>
        <v>0</v>
      </c>
      <c r="Z160" s="52" t="n">
        <f aca="false">IF(ISNA(MATCH($I160,Manche4!C$4:C$28,0)),0,INDEX(Partie4,MATCH($I160,Manche4!C$4:C$28,0),6)-INDEX(Partie4,MATCH($I160,Manche4!C$4:C$28,0),5))</f>
        <v>0</v>
      </c>
      <c r="AA160" s="52" t="n">
        <f aca="false">IF(ISNA(MATCH($I160,Manche4!D$4:D$28,0)),0,INDEX(Partie4,MATCH($I160,Manche4!D$4:D$28,0),6)-INDEX(Partie4,MATCH($I160,Manche4!D$4:D$28,0),5))</f>
        <v>0</v>
      </c>
      <c r="AB160" s="52" t="n">
        <f aca="false">IF(ISNA(MATCH($I160,Manche5!A$4:A$28,0)),0,INDEX(Partie5,MATCH($I160,Manche5!A$4:A$28,0),5)-INDEX(Partie5,MATCH($I160,Manche5!A$4:A$28,0),6))</f>
        <v>0</v>
      </c>
      <c r="AC160" s="52" t="n">
        <f aca="false">IF(ISNA(MATCH($I160,Manche5!B$4:B$28,0)),0,INDEX(Partie5,MATCH($I160,Manche5!B$4:B$28,0),5)-INDEX(Partie5,MATCH($I160,Manche5!B$4:B$28,0),6))</f>
        <v>0</v>
      </c>
      <c r="AD160" s="52" t="n">
        <f aca="false">IF(ISNA(MATCH($I160,Manche5!C$4:C$28,0)),0,INDEX(Partie5,MATCH($I160,Manche5!C$4:C$28,0),6)-INDEX(Partie5,MATCH($I160,Manche5!C$4:C$28,0),5))</f>
        <v>0</v>
      </c>
      <c r="AE160" s="52" t="n">
        <f aca="false">IF(ISNA(MATCH($I160,Manche5!D$4:D$28,0)),0,INDEX(Partie5,MATCH($I160,Manche5!D$4:D$28,0),6)-INDEX(Partie5,MATCH($I160,Manche5!D$4:D$28,0),5))</f>
        <v>0</v>
      </c>
      <c r="AF160" s="52" t="n">
        <f aca="false">IF(SUM(L160:O160)&gt;0,1,0)</f>
        <v>0</v>
      </c>
      <c r="AG160" s="52" t="n">
        <f aca="false">IF(SUM(P160:S160)&gt;0,1,0)</f>
        <v>0</v>
      </c>
      <c r="AH160" s="52" t="n">
        <f aca="false">IF(SUM(T160:W160)&gt;0,1,0)</f>
        <v>0</v>
      </c>
      <c r="AI160" s="52" t="n">
        <f aca="false">IF(SUM(X160:AA160)&gt;0,1,0)</f>
        <v>0</v>
      </c>
      <c r="AJ160" s="52" t="n">
        <f aca="false">IF(SUM(AB160:AE160)&gt;0,1,0)</f>
        <v>0</v>
      </c>
      <c r="AK160" s="52" t="n">
        <f aca="false">SUM(AF160:AJ160)</f>
        <v>0</v>
      </c>
    </row>
    <row r="161" customFormat="false" ht="12.75" hidden="false" customHeight="true" outlineLevel="0" collapsed="false">
      <c r="A161" s="7" t="n">
        <f aca="false">ROW()-2</f>
        <v>159</v>
      </c>
      <c r="B161" s="7"/>
      <c r="C161" s="7"/>
      <c r="D161" s="10" t="n">
        <f aca="false">SUM(L161:O161)</f>
        <v>0</v>
      </c>
      <c r="E161" s="10" t="n">
        <f aca="false">SUM(P161:S161)</f>
        <v>0</v>
      </c>
      <c r="F161" s="10" t="n">
        <f aca="false">SUM(T161:W161)</f>
        <v>0</v>
      </c>
      <c r="G161" s="10" t="n">
        <f aca="false">SUM(X161:AA161)</f>
        <v>0</v>
      </c>
      <c r="H161" s="10" t="n">
        <f aca="false">SUM(AB161:AE161)</f>
        <v>0</v>
      </c>
      <c r="I161" s="50" t="str">
        <f aca="false">IF(ISBLANK(B161),"",B161)</f>
        <v/>
      </c>
      <c r="J161" s="10" t="n">
        <f aca="false">SUM(D161:H161)</f>
        <v>0</v>
      </c>
      <c r="K161" s="51" t="n">
        <f aca="false">IF(AND(ISBLANK(B161),ISBLANK(C161)),-1,AK161)</f>
        <v>-1</v>
      </c>
      <c r="L161" s="52" t="n">
        <f aca="false">IF(ISNA(MATCH($I161,Manche1!A$4:A$28,0)),0,INDEX(Partie1,MATCH($I161,Manche1!A$4:A$28,0),5)-INDEX(Partie1,MATCH($I161,Manche1!A$4:A$28,0),6))</f>
        <v>0</v>
      </c>
      <c r="M161" s="52" t="n">
        <f aca="false">IF(ISNA(MATCH($I161,Manche1!B$4:B$28,0)),0,INDEX(Partie1,MATCH($I161,Manche1!B$4:B$28,0),5)-INDEX(Partie1,MATCH($I161,Manche1!B$4:B$28,0),6))</f>
        <v>0</v>
      </c>
      <c r="N161" s="52" t="n">
        <f aca="false">IF(ISNA(MATCH($I161,Manche1!C$4:C$28,0)),0,INDEX(Partie1,MATCH($I161,Manche1!C$4:C$28,0),6)-INDEX(Partie1,MATCH($I161,Manche1!C$4:C$28,0),5))</f>
        <v>0</v>
      </c>
      <c r="O161" s="52" t="n">
        <f aca="false">IF(ISNA(MATCH($I161,Manche1!D$4:D$28,0)),0,INDEX(Partie1,MATCH($I161,Manche1!D$4:D$28,0),6)-INDEX(Partie1,MATCH($I161,Manche1!D$4:D$28,0),5))</f>
        <v>0</v>
      </c>
      <c r="P161" s="52" t="n">
        <f aca="false">IF(ISNA(MATCH($I161,Manche2!A$4:A$28,0)),0,INDEX(Partie2,MATCH($I161,Manche2!A$4:A$28,0),5)-INDEX(Partie2,MATCH($I161,Manche2!A$4:A$28,0),6))</f>
        <v>0</v>
      </c>
      <c r="Q161" s="52" t="n">
        <f aca="false">IF(ISNA(MATCH($I161,Manche2!B$4:B$28,0)),0,INDEX(Partie2,MATCH($I161,Manche2!B$4:B$28,0),5)-INDEX(Partie2,MATCH($I161,Manche2!B$4:B$28,0),6))</f>
        <v>0</v>
      </c>
      <c r="R161" s="52" t="n">
        <f aca="false">IF(ISNA(MATCH($I161,Manche2!C$4:C$28,0)),0,INDEX(Partie2,MATCH($I161,Manche2!C$4:C$28,0),6)-INDEX(Partie2,MATCH($I161,Manche2!C$4:C$28,0),5))</f>
        <v>0</v>
      </c>
      <c r="S161" s="52" t="n">
        <f aca="false">IF(ISNA(MATCH($I161,Manche2!D$4:D$28,0)),0,INDEX(Partie2,MATCH($I161,Manche2!D$4:D$28,0),6)-INDEX(Partie2,MATCH($I161,Manche2!D$4:D$28,0),5))</f>
        <v>0</v>
      </c>
      <c r="T161" s="52" t="n">
        <f aca="false">IF(ISNA(MATCH($I161,Manche3!A$4:A$28,0)),0,INDEX(Partie3,MATCH($I161,Manche3!A$4:A$28,0),5)-INDEX(Partie3,MATCH($I161,Manche3!A$4:A$28,0),6))</f>
        <v>0</v>
      </c>
      <c r="U161" s="52" t="n">
        <f aca="false">IF(ISNA(MATCH($I161,Manche3!B$4:B$28,0)),0,INDEX(Partie3,MATCH($I161,Manche3!B$4:B$28,0),5)-INDEX(Partie3,MATCH($I161,Manche3!B$4:B$28,0),6))</f>
        <v>0</v>
      </c>
      <c r="V161" s="52" t="n">
        <f aca="false">IF(ISNA(MATCH($I161,Manche3!C$4:C$28,0)),0,INDEX(Partie3,MATCH($I161,Manche3!C$4:C$28,0),6)-INDEX(Partie3,MATCH($I161,Manche3!C$4:C$28,0),5))</f>
        <v>0</v>
      </c>
      <c r="W161" s="52" t="n">
        <f aca="false">IF(ISNA(MATCH($I161,Manche3!D$4:D$28,0)),0,INDEX(Partie3,MATCH($I161,Manche3!D$4:D$28,0),6)-INDEX(Partie3,MATCH($I161,Manche3!D$4:D$28,0),5))</f>
        <v>0</v>
      </c>
      <c r="X161" s="52" t="n">
        <f aca="false">IF(ISNA(MATCH($I161,Manche4!A$4:A$28,0)),0,INDEX(Partie4,MATCH($I161,Manche4!A$4:A$28,0),5)-INDEX(Partie4,MATCH($I161,Manche4!A$4:A$28,0),6))</f>
        <v>0</v>
      </c>
      <c r="Y161" s="52" t="n">
        <f aca="false">IF(ISNA(MATCH($I161,Manche4!B$4:B$28,0)),0,INDEX(Partie4,MATCH($I161,Manche4!B$4:B$28,0),5)-INDEX(Partie4,MATCH($I161,Manche4!B$4:B$28,0),6))</f>
        <v>0</v>
      </c>
      <c r="Z161" s="52" t="n">
        <f aca="false">IF(ISNA(MATCH($I161,Manche4!C$4:C$28,0)),0,INDEX(Partie4,MATCH($I161,Manche4!C$4:C$28,0),6)-INDEX(Partie4,MATCH($I161,Manche4!C$4:C$28,0),5))</f>
        <v>0</v>
      </c>
      <c r="AA161" s="52" t="n">
        <f aca="false">IF(ISNA(MATCH($I161,Manche4!D$4:D$28,0)),0,INDEX(Partie4,MATCH($I161,Manche4!D$4:D$28,0),6)-INDEX(Partie4,MATCH($I161,Manche4!D$4:D$28,0),5))</f>
        <v>0</v>
      </c>
      <c r="AB161" s="52" t="n">
        <f aca="false">IF(ISNA(MATCH($I161,Manche5!A$4:A$28,0)),0,INDEX(Partie5,MATCH($I161,Manche5!A$4:A$28,0),5)-INDEX(Partie5,MATCH($I161,Manche5!A$4:A$28,0),6))</f>
        <v>0</v>
      </c>
      <c r="AC161" s="52" t="n">
        <f aca="false">IF(ISNA(MATCH($I161,Manche5!B$4:B$28,0)),0,INDEX(Partie5,MATCH($I161,Manche5!B$4:B$28,0),5)-INDEX(Partie5,MATCH($I161,Manche5!B$4:B$28,0),6))</f>
        <v>0</v>
      </c>
      <c r="AD161" s="52" t="n">
        <f aca="false">IF(ISNA(MATCH($I161,Manche5!C$4:C$28,0)),0,INDEX(Partie5,MATCH($I161,Manche5!C$4:C$28,0),6)-INDEX(Partie5,MATCH($I161,Manche5!C$4:C$28,0),5))</f>
        <v>0</v>
      </c>
      <c r="AE161" s="52" t="n">
        <f aca="false">IF(ISNA(MATCH($I161,Manche5!D$4:D$28,0)),0,INDEX(Partie5,MATCH($I161,Manche5!D$4:D$28,0),6)-INDEX(Partie5,MATCH($I161,Manche5!D$4:D$28,0),5))</f>
        <v>0</v>
      </c>
      <c r="AF161" s="52" t="n">
        <f aca="false">IF(SUM(L161:O161)&gt;0,1,0)</f>
        <v>0</v>
      </c>
      <c r="AG161" s="52" t="n">
        <f aca="false">IF(SUM(P161:S161)&gt;0,1,0)</f>
        <v>0</v>
      </c>
      <c r="AH161" s="52" t="n">
        <f aca="false">IF(SUM(T161:W161)&gt;0,1,0)</f>
        <v>0</v>
      </c>
      <c r="AI161" s="52" t="n">
        <f aca="false">IF(SUM(X161:AA161)&gt;0,1,0)</f>
        <v>0</v>
      </c>
      <c r="AJ161" s="52" t="n">
        <f aca="false">IF(SUM(AB161:AE161)&gt;0,1,0)</f>
        <v>0</v>
      </c>
      <c r="AK161" s="52" t="n">
        <f aca="false">SUM(AF161:AJ161)</f>
        <v>0</v>
      </c>
    </row>
    <row r="162" customFormat="false" ht="12.75" hidden="false" customHeight="true" outlineLevel="0" collapsed="false">
      <c r="A162" s="7" t="n">
        <f aca="false">ROW()-2</f>
        <v>160</v>
      </c>
      <c r="B162" s="7"/>
      <c r="C162" s="7"/>
      <c r="D162" s="10" t="n">
        <f aca="false">SUM(L162:O162)</f>
        <v>0</v>
      </c>
      <c r="E162" s="10" t="n">
        <f aca="false">SUM(P162:S162)</f>
        <v>0</v>
      </c>
      <c r="F162" s="10" t="n">
        <f aca="false">SUM(T162:W162)</f>
        <v>0</v>
      </c>
      <c r="G162" s="10" t="n">
        <f aca="false">SUM(X162:AA162)</f>
        <v>0</v>
      </c>
      <c r="H162" s="10" t="n">
        <f aca="false">SUM(AB162:AE162)</f>
        <v>0</v>
      </c>
      <c r="I162" s="50" t="str">
        <f aca="false">IF(ISBLANK(B162),"",B162)</f>
        <v/>
      </c>
      <c r="J162" s="10" t="n">
        <f aca="false">SUM(D162:H162)</f>
        <v>0</v>
      </c>
      <c r="K162" s="51" t="n">
        <f aca="false">IF(AND(ISBLANK(B162),ISBLANK(C162)),-1,AK162)</f>
        <v>-1</v>
      </c>
      <c r="L162" s="52" t="n">
        <f aca="false">IF(ISNA(MATCH($I162,Manche1!A$4:A$28,0)),0,INDEX(Partie1,MATCH($I162,Manche1!A$4:A$28,0),5)-INDEX(Partie1,MATCH($I162,Manche1!A$4:A$28,0),6))</f>
        <v>0</v>
      </c>
      <c r="M162" s="52" t="n">
        <f aca="false">IF(ISNA(MATCH($I162,Manche1!B$4:B$28,0)),0,INDEX(Partie1,MATCH($I162,Manche1!B$4:B$28,0),5)-INDEX(Partie1,MATCH($I162,Manche1!B$4:B$28,0),6))</f>
        <v>0</v>
      </c>
      <c r="N162" s="52" t="n">
        <f aca="false">IF(ISNA(MATCH($I162,Manche1!C$4:C$28,0)),0,INDEX(Partie1,MATCH($I162,Manche1!C$4:C$28,0),6)-INDEX(Partie1,MATCH($I162,Manche1!C$4:C$28,0),5))</f>
        <v>0</v>
      </c>
      <c r="O162" s="52" t="n">
        <f aca="false">IF(ISNA(MATCH($I162,Manche1!D$4:D$28,0)),0,INDEX(Partie1,MATCH($I162,Manche1!D$4:D$28,0),6)-INDEX(Partie1,MATCH($I162,Manche1!D$4:D$28,0),5))</f>
        <v>0</v>
      </c>
      <c r="P162" s="52" t="n">
        <f aca="false">IF(ISNA(MATCH($I162,Manche2!A$4:A$28,0)),0,INDEX(Partie2,MATCH($I162,Manche2!A$4:A$28,0),5)-INDEX(Partie2,MATCH($I162,Manche2!A$4:A$28,0),6))</f>
        <v>0</v>
      </c>
      <c r="Q162" s="52" t="n">
        <f aca="false">IF(ISNA(MATCH($I162,Manche2!B$4:B$28,0)),0,INDEX(Partie2,MATCH($I162,Manche2!B$4:B$28,0),5)-INDEX(Partie2,MATCH($I162,Manche2!B$4:B$28,0),6))</f>
        <v>0</v>
      </c>
      <c r="R162" s="52" t="n">
        <f aca="false">IF(ISNA(MATCH($I162,Manche2!C$4:C$28,0)),0,INDEX(Partie2,MATCH($I162,Manche2!C$4:C$28,0),6)-INDEX(Partie2,MATCH($I162,Manche2!C$4:C$28,0),5))</f>
        <v>0</v>
      </c>
      <c r="S162" s="52" t="n">
        <f aca="false">IF(ISNA(MATCH($I162,Manche2!D$4:D$28,0)),0,INDEX(Partie2,MATCH($I162,Manche2!D$4:D$28,0),6)-INDEX(Partie2,MATCH($I162,Manche2!D$4:D$28,0),5))</f>
        <v>0</v>
      </c>
      <c r="T162" s="52" t="n">
        <f aca="false">IF(ISNA(MATCH($I162,Manche3!A$4:A$28,0)),0,INDEX(Partie3,MATCH($I162,Manche3!A$4:A$28,0),5)-INDEX(Partie3,MATCH($I162,Manche3!A$4:A$28,0),6))</f>
        <v>0</v>
      </c>
      <c r="U162" s="52" t="n">
        <f aca="false">IF(ISNA(MATCH($I162,Manche3!B$4:B$28,0)),0,INDEX(Partie3,MATCH($I162,Manche3!B$4:B$28,0),5)-INDEX(Partie3,MATCH($I162,Manche3!B$4:B$28,0),6))</f>
        <v>0</v>
      </c>
      <c r="V162" s="52" t="n">
        <f aca="false">IF(ISNA(MATCH($I162,Manche3!C$4:C$28,0)),0,INDEX(Partie3,MATCH($I162,Manche3!C$4:C$28,0),6)-INDEX(Partie3,MATCH($I162,Manche3!C$4:C$28,0),5))</f>
        <v>0</v>
      </c>
      <c r="W162" s="52" t="n">
        <f aca="false">IF(ISNA(MATCH($I162,Manche3!D$4:D$28,0)),0,INDEX(Partie3,MATCH($I162,Manche3!D$4:D$28,0),6)-INDEX(Partie3,MATCH($I162,Manche3!D$4:D$28,0),5))</f>
        <v>0</v>
      </c>
      <c r="X162" s="52" t="n">
        <f aca="false">IF(ISNA(MATCH($I162,Manche4!A$4:A$28,0)),0,INDEX(Partie4,MATCH($I162,Manche4!A$4:A$28,0),5)-INDEX(Partie4,MATCH($I162,Manche4!A$4:A$28,0),6))</f>
        <v>0</v>
      </c>
      <c r="Y162" s="52" t="n">
        <f aca="false">IF(ISNA(MATCH($I162,Manche4!B$4:B$28,0)),0,INDEX(Partie4,MATCH($I162,Manche4!B$4:B$28,0),5)-INDEX(Partie4,MATCH($I162,Manche4!B$4:B$28,0),6))</f>
        <v>0</v>
      </c>
      <c r="Z162" s="52" t="n">
        <f aca="false">IF(ISNA(MATCH($I162,Manche4!C$4:C$28,0)),0,INDEX(Partie4,MATCH($I162,Manche4!C$4:C$28,0),6)-INDEX(Partie4,MATCH($I162,Manche4!C$4:C$28,0),5))</f>
        <v>0</v>
      </c>
      <c r="AA162" s="52" t="n">
        <f aca="false">IF(ISNA(MATCH($I162,Manche4!D$4:D$28,0)),0,INDEX(Partie4,MATCH($I162,Manche4!D$4:D$28,0),6)-INDEX(Partie4,MATCH($I162,Manche4!D$4:D$28,0),5))</f>
        <v>0</v>
      </c>
      <c r="AB162" s="52" t="n">
        <f aca="false">IF(ISNA(MATCH($I162,Manche5!A$4:A$28,0)),0,INDEX(Partie5,MATCH($I162,Manche5!A$4:A$28,0),5)-INDEX(Partie5,MATCH($I162,Manche5!A$4:A$28,0),6))</f>
        <v>0</v>
      </c>
      <c r="AC162" s="52" t="n">
        <f aca="false">IF(ISNA(MATCH($I162,Manche5!B$4:B$28,0)),0,INDEX(Partie5,MATCH($I162,Manche5!B$4:B$28,0),5)-INDEX(Partie5,MATCH($I162,Manche5!B$4:B$28,0),6))</f>
        <v>0</v>
      </c>
      <c r="AD162" s="52" t="n">
        <f aca="false">IF(ISNA(MATCH($I162,Manche5!C$4:C$28,0)),0,INDEX(Partie5,MATCH($I162,Manche5!C$4:C$28,0),6)-INDEX(Partie5,MATCH($I162,Manche5!C$4:C$28,0),5))</f>
        <v>0</v>
      </c>
      <c r="AE162" s="52" t="n">
        <f aca="false">IF(ISNA(MATCH($I162,Manche5!D$4:D$28,0)),0,INDEX(Partie5,MATCH($I162,Manche5!D$4:D$28,0),6)-INDEX(Partie5,MATCH($I162,Manche5!D$4:D$28,0),5))</f>
        <v>0</v>
      </c>
      <c r="AF162" s="52" t="n">
        <f aca="false">IF(SUM(L162:O162)&gt;0,1,0)</f>
        <v>0</v>
      </c>
      <c r="AG162" s="52" t="n">
        <f aca="false">IF(SUM(P162:S162)&gt;0,1,0)</f>
        <v>0</v>
      </c>
      <c r="AH162" s="52" t="n">
        <f aca="false">IF(SUM(T162:W162)&gt;0,1,0)</f>
        <v>0</v>
      </c>
      <c r="AI162" s="52" t="n">
        <f aca="false">IF(SUM(X162:AA162)&gt;0,1,0)</f>
        <v>0</v>
      </c>
      <c r="AJ162" s="52" t="n">
        <f aca="false">IF(SUM(AB162:AE162)&gt;0,1,0)</f>
        <v>0</v>
      </c>
      <c r="AK162" s="52" t="n">
        <f aca="false">SUM(AF162:AJ162)</f>
        <v>0</v>
      </c>
    </row>
    <row r="163" customFormat="false" ht="12.75" hidden="false" customHeight="true" outlineLevel="0" collapsed="false">
      <c r="A163" s="7" t="n">
        <f aca="false">ROW()-2</f>
        <v>161</v>
      </c>
      <c r="B163" s="7"/>
      <c r="C163" s="7"/>
      <c r="D163" s="10" t="n">
        <f aca="false">SUM(L163:O163)</f>
        <v>0</v>
      </c>
      <c r="E163" s="10" t="n">
        <f aca="false">SUM(P163:S163)</f>
        <v>0</v>
      </c>
      <c r="F163" s="10" t="n">
        <f aca="false">SUM(T163:W163)</f>
        <v>0</v>
      </c>
      <c r="G163" s="10" t="n">
        <f aca="false">SUM(X163:AA163)</f>
        <v>0</v>
      </c>
      <c r="H163" s="10" t="n">
        <f aca="false">SUM(AB163:AE163)</f>
        <v>0</v>
      </c>
      <c r="I163" s="50" t="str">
        <f aca="false">IF(ISBLANK(B163),"",B163)</f>
        <v/>
      </c>
      <c r="J163" s="10" t="n">
        <f aca="false">SUM(D163:H163)</f>
        <v>0</v>
      </c>
      <c r="K163" s="51" t="n">
        <f aca="false">IF(AND(ISBLANK(B163),ISBLANK(C163)),-1,AK163)</f>
        <v>-1</v>
      </c>
      <c r="L163" s="52" t="n">
        <f aca="false">IF(ISNA(MATCH($I163,Manche1!A$4:A$28,0)),0,INDEX(Partie1,MATCH($I163,Manche1!A$4:A$28,0),5)-INDEX(Partie1,MATCH($I163,Manche1!A$4:A$28,0),6))</f>
        <v>0</v>
      </c>
      <c r="M163" s="52" t="n">
        <f aca="false">IF(ISNA(MATCH($I163,Manche1!B$4:B$28,0)),0,INDEX(Partie1,MATCH($I163,Manche1!B$4:B$28,0),5)-INDEX(Partie1,MATCH($I163,Manche1!B$4:B$28,0),6))</f>
        <v>0</v>
      </c>
      <c r="N163" s="52" t="n">
        <f aca="false">IF(ISNA(MATCH($I163,Manche1!C$4:C$28,0)),0,INDEX(Partie1,MATCH($I163,Manche1!C$4:C$28,0),6)-INDEX(Partie1,MATCH($I163,Manche1!C$4:C$28,0),5))</f>
        <v>0</v>
      </c>
      <c r="O163" s="52" t="n">
        <f aca="false">IF(ISNA(MATCH($I163,Manche1!D$4:D$28,0)),0,INDEX(Partie1,MATCH($I163,Manche1!D$4:D$28,0),6)-INDEX(Partie1,MATCH($I163,Manche1!D$4:D$28,0),5))</f>
        <v>0</v>
      </c>
      <c r="P163" s="52" t="n">
        <f aca="false">IF(ISNA(MATCH($I163,Manche2!A$4:A$28,0)),0,INDEX(Partie2,MATCH($I163,Manche2!A$4:A$28,0),5)-INDEX(Partie2,MATCH($I163,Manche2!A$4:A$28,0),6))</f>
        <v>0</v>
      </c>
      <c r="Q163" s="52" t="n">
        <f aca="false">IF(ISNA(MATCH($I163,Manche2!B$4:B$28,0)),0,INDEX(Partie2,MATCH($I163,Manche2!B$4:B$28,0),5)-INDEX(Partie2,MATCH($I163,Manche2!B$4:B$28,0),6))</f>
        <v>0</v>
      </c>
      <c r="R163" s="52" t="n">
        <f aca="false">IF(ISNA(MATCH($I163,Manche2!C$4:C$28,0)),0,INDEX(Partie2,MATCH($I163,Manche2!C$4:C$28,0),6)-INDEX(Partie2,MATCH($I163,Manche2!C$4:C$28,0),5))</f>
        <v>0</v>
      </c>
      <c r="S163" s="52" t="n">
        <f aca="false">IF(ISNA(MATCH($I163,Manche2!D$4:D$28,0)),0,INDEX(Partie2,MATCH($I163,Manche2!D$4:D$28,0),6)-INDEX(Partie2,MATCH($I163,Manche2!D$4:D$28,0),5))</f>
        <v>0</v>
      </c>
      <c r="T163" s="52" t="n">
        <f aca="false">IF(ISNA(MATCH($I163,Manche3!A$4:A$28,0)),0,INDEX(Partie3,MATCH($I163,Manche3!A$4:A$28,0),5)-INDEX(Partie3,MATCH($I163,Manche3!A$4:A$28,0),6))</f>
        <v>0</v>
      </c>
      <c r="U163" s="52" t="n">
        <f aca="false">IF(ISNA(MATCH($I163,Manche3!B$4:B$28,0)),0,INDEX(Partie3,MATCH($I163,Manche3!B$4:B$28,0),5)-INDEX(Partie3,MATCH($I163,Manche3!B$4:B$28,0),6))</f>
        <v>0</v>
      </c>
      <c r="V163" s="52" t="n">
        <f aca="false">IF(ISNA(MATCH($I163,Manche3!C$4:C$28,0)),0,INDEX(Partie3,MATCH($I163,Manche3!C$4:C$28,0),6)-INDEX(Partie3,MATCH($I163,Manche3!C$4:C$28,0),5))</f>
        <v>0</v>
      </c>
      <c r="W163" s="52" t="n">
        <f aca="false">IF(ISNA(MATCH($I163,Manche3!D$4:D$28,0)),0,INDEX(Partie3,MATCH($I163,Manche3!D$4:D$28,0),6)-INDEX(Partie3,MATCH($I163,Manche3!D$4:D$28,0),5))</f>
        <v>0</v>
      </c>
      <c r="X163" s="52" t="n">
        <f aca="false">IF(ISNA(MATCH($I163,Manche4!A$4:A$28,0)),0,INDEX(Partie4,MATCH($I163,Manche4!A$4:A$28,0),5)-INDEX(Partie4,MATCH($I163,Manche4!A$4:A$28,0),6))</f>
        <v>0</v>
      </c>
      <c r="Y163" s="52" t="n">
        <f aca="false">IF(ISNA(MATCH($I163,Manche4!B$4:B$28,0)),0,INDEX(Partie4,MATCH($I163,Manche4!B$4:B$28,0),5)-INDEX(Partie4,MATCH($I163,Manche4!B$4:B$28,0),6))</f>
        <v>0</v>
      </c>
      <c r="Z163" s="52" t="n">
        <f aca="false">IF(ISNA(MATCH($I163,Manche4!C$4:C$28,0)),0,INDEX(Partie4,MATCH($I163,Manche4!C$4:C$28,0),6)-INDEX(Partie4,MATCH($I163,Manche4!C$4:C$28,0),5))</f>
        <v>0</v>
      </c>
      <c r="AA163" s="52" t="n">
        <f aca="false">IF(ISNA(MATCH($I163,Manche4!D$4:D$28,0)),0,INDEX(Partie4,MATCH($I163,Manche4!D$4:D$28,0),6)-INDEX(Partie4,MATCH($I163,Manche4!D$4:D$28,0),5))</f>
        <v>0</v>
      </c>
      <c r="AB163" s="52" t="n">
        <f aca="false">IF(ISNA(MATCH($I163,Manche5!A$4:A$28,0)),0,INDEX(Partie5,MATCH($I163,Manche5!A$4:A$28,0),5)-INDEX(Partie5,MATCH($I163,Manche5!A$4:A$28,0),6))</f>
        <v>0</v>
      </c>
      <c r="AC163" s="52" t="n">
        <f aca="false">IF(ISNA(MATCH($I163,Manche5!B$4:B$28,0)),0,INDEX(Partie5,MATCH($I163,Manche5!B$4:B$28,0),5)-INDEX(Partie5,MATCH($I163,Manche5!B$4:B$28,0),6))</f>
        <v>0</v>
      </c>
      <c r="AD163" s="52" t="n">
        <f aca="false">IF(ISNA(MATCH($I163,Manche5!C$4:C$28,0)),0,INDEX(Partie5,MATCH($I163,Manche5!C$4:C$28,0),6)-INDEX(Partie5,MATCH($I163,Manche5!C$4:C$28,0),5))</f>
        <v>0</v>
      </c>
      <c r="AE163" s="52" t="n">
        <f aca="false">IF(ISNA(MATCH($I163,Manche5!D$4:D$28,0)),0,INDEX(Partie5,MATCH($I163,Manche5!D$4:D$28,0),6)-INDEX(Partie5,MATCH($I163,Manche5!D$4:D$28,0),5))</f>
        <v>0</v>
      </c>
      <c r="AF163" s="52" t="n">
        <f aca="false">IF(SUM(L163:O163)&gt;0,1,0)</f>
        <v>0</v>
      </c>
      <c r="AG163" s="52" t="n">
        <f aca="false">IF(SUM(P163:S163)&gt;0,1,0)</f>
        <v>0</v>
      </c>
      <c r="AH163" s="52" t="n">
        <f aca="false">IF(SUM(T163:W163)&gt;0,1,0)</f>
        <v>0</v>
      </c>
      <c r="AI163" s="52" t="n">
        <f aca="false">IF(SUM(X163:AA163)&gt;0,1,0)</f>
        <v>0</v>
      </c>
      <c r="AJ163" s="52" t="n">
        <f aca="false">IF(SUM(AB163:AE163)&gt;0,1,0)</f>
        <v>0</v>
      </c>
      <c r="AK163" s="52" t="n">
        <f aca="false">SUM(AF163:AJ163)</f>
        <v>0</v>
      </c>
    </row>
    <row r="164" customFormat="false" ht="12.75" hidden="false" customHeight="true" outlineLevel="0" collapsed="false">
      <c r="A164" s="7" t="n">
        <f aca="false">ROW()-2</f>
        <v>162</v>
      </c>
      <c r="B164" s="7"/>
      <c r="C164" s="7"/>
      <c r="D164" s="10" t="n">
        <f aca="false">SUM(L164:O164)</f>
        <v>0</v>
      </c>
      <c r="E164" s="10" t="n">
        <f aca="false">SUM(P164:S164)</f>
        <v>0</v>
      </c>
      <c r="F164" s="10" t="n">
        <f aca="false">SUM(T164:W164)</f>
        <v>0</v>
      </c>
      <c r="G164" s="10" t="n">
        <f aca="false">SUM(X164:AA164)</f>
        <v>0</v>
      </c>
      <c r="H164" s="10" t="n">
        <f aca="false">SUM(AB164:AE164)</f>
        <v>0</v>
      </c>
      <c r="I164" s="50" t="str">
        <f aca="false">IF(ISBLANK(B164),"",B164)</f>
        <v/>
      </c>
      <c r="J164" s="10" t="n">
        <f aca="false">SUM(D164:H164)</f>
        <v>0</v>
      </c>
      <c r="K164" s="51" t="n">
        <f aca="false">IF(AND(ISBLANK(B164),ISBLANK(C164)),-1,AK164)</f>
        <v>-1</v>
      </c>
      <c r="L164" s="52" t="n">
        <f aca="false">IF(ISNA(MATCH($I164,Manche1!A$4:A$28,0)),0,INDEX(Partie1,MATCH($I164,Manche1!A$4:A$28,0),5)-INDEX(Partie1,MATCH($I164,Manche1!A$4:A$28,0),6))</f>
        <v>0</v>
      </c>
      <c r="M164" s="52" t="n">
        <f aca="false">IF(ISNA(MATCH($I164,Manche1!B$4:B$28,0)),0,INDEX(Partie1,MATCH($I164,Manche1!B$4:B$28,0),5)-INDEX(Partie1,MATCH($I164,Manche1!B$4:B$28,0),6))</f>
        <v>0</v>
      </c>
      <c r="N164" s="52" t="n">
        <f aca="false">IF(ISNA(MATCH($I164,Manche1!C$4:C$28,0)),0,INDEX(Partie1,MATCH($I164,Manche1!C$4:C$28,0),6)-INDEX(Partie1,MATCH($I164,Manche1!C$4:C$28,0),5))</f>
        <v>0</v>
      </c>
      <c r="O164" s="52" t="n">
        <f aca="false">IF(ISNA(MATCH($I164,Manche1!D$4:D$28,0)),0,INDEX(Partie1,MATCH($I164,Manche1!D$4:D$28,0),6)-INDEX(Partie1,MATCH($I164,Manche1!D$4:D$28,0),5))</f>
        <v>0</v>
      </c>
      <c r="P164" s="52" t="n">
        <f aca="false">IF(ISNA(MATCH($I164,Manche2!A$4:A$28,0)),0,INDEX(Partie2,MATCH($I164,Manche2!A$4:A$28,0),5)-INDEX(Partie2,MATCH($I164,Manche2!A$4:A$28,0),6))</f>
        <v>0</v>
      </c>
      <c r="Q164" s="52" t="n">
        <f aca="false">IF(ISNA(MATCH($I164,Manche2!B$4:B$28,0)),0,INDEX(Partie2,MATCH($I164,Manche2!B$4:B$28,0),5)-INDEX(Partie2,MATCH($I164,Manche2!B$4:B$28,0),6))</f>
        <v>0</v>
      </c>
      <c r="R164" s="52" t="n">
        <f aca="false">IF(ISNA(MATCH($I164,Manche2!C$4:C$28,0)),0,INDEX(Partie2,MATCH($I164,Manche2!C$4:C$28,0),6)-INDEX(Partie2,MATCH($I164,Manche2!C$4:C$28,0),5))</f>
        <v>0</v>
      </c>
      <c r="S164" s="52" t="n">
        <f aca="false">IF(ISNA(MATCH($I164,Manche2!D$4:D$28,0)),0,INDEX(Partie2,MATCH($I164,Manche2!D$4:D$28,0),6)-INDEX(Partie2,MATCH($I164,Manche2!D$4:D$28,0),5))</f>
        <v>0</v>
      </c>
      <c r="T164" s="52" t="n">
        <f aca="false">IF(ISNA(MATCH($I164,Manche3!A$4:A$28,0)),0,INDEX(Partie3,MATCH($I164,Manche3!A$4:A$28,0),5)-INDEX(Partie3,MATCH($I164,Manche3!A$4:A$28,0),6))</f>
        <v>0</v>
      </c>
      <c r="U164" s="52" t="n">
        <f aca="false">IF(ISNA(MATCH($I164,Manche3!B$4:B$28,0)),0,INDEX(Partie3,MATCH($I164,Manche3!B$4:B$28,0),5)-INDEX(Partie3,MATCH($I164,Manche3!B$4:B$28,0),6))</f>
        <v>0</v>
      </c>
      <c r="V164" s="52" t="n">
        <f aca="false">IF(ISNA(MATCH($I164,Manche3!C$4:C$28,0)),0,INDEX(Partie3,MATCH($I164,Manche3!C$4:C$28,0),6)-INDEX(Partie3,MATCH($I164,Manche3!C$4:C$28,0),5))</f>
        <v>0</v>
      </c>
      <c r="W164" s="52" t="n">
        <f aca="false">IF(ISNA(MATCH($I164,Manche3!D$4:D$28,0)),0,INDEX(Partie3,MATCH($I164,Manche3!D$4:D$28,0),6)-INDEX(Partie3,MATCH($I164,Manche3!D$4:D$28,0),5))</f>
        <v>0</v>
      </c>
      <c r="X164" s="52" t="n">
        <f aca="false">IF(ISNA(MATCH($I164,Manche4!A$4:A$28,0)),0,INDEX(Partie4,MATCH($I164,Manche4!A$4:A$28,0),5)-INDEX(Partie4,MATCH($I164,Manche4!A$4:A$28,0),6))</f>
        <v>0</v>
      </c>
      <c r="Y164" s="52" t="n">
        <f aca="false">IF(ISNA(MATCH($I164,Manche4!B$4:B$28,0)),0,INDEX(Partie4,MATCH($I164,Manche4!B$4:B$28,0),5)-INDEX(Partie4,MATCH($I164,Manche4!B$4:B$28,0),6))</f>
        <v>0</v>
      </c>
      <c r="Z164" s="52" t="n">
        <f aca="false">IF(ISNA(MATCH($I164,Manche4!C$4:C$28,0)),0,INDEX(Partie4,MATCH($I164,Manche4!C$4:C$28,0),6)-INDEX(Partie4,MATCH($I164,Manche4!C$4:C$28,0),5))</f>
        <v>0</v>
      </c>
      <c r="AA164" s="52" t="n">
        <f aca="false">IF(ISNA(MATCH($I164,Manche4!D$4:D$28,0)),0,INDEX(Partie4,MATCH($I164,Manche4!D$4:D$28,0),6)-INDEX(Partie4,MATCH($I164,Manche4!D$4:D$28,0),5))</f>
        <v>0</v>
      </c>
      <c r="AB164" s="52" t="n">
        <f aca="false">IF(ISNA(MATCH($I164,Manche5!A$4:A$28,0)),0,INDEX(Partie5,MATCH($I164,Manche5!A$4:A$28,0),5)-INDEX(Partie5,MATCH($I164,Manche5!A$4:A$28,0),6))</f>
        <v>0</v>
      </c>
      <c r="AC164" s="52" t="n">
        <f aca="false">IF(ISNA(MATCH($I164,Manche5!B$4:B$28,0)),0,INDEX(Partie5,MATCH($I164,Manche5!B$4:B$28,0),5)-INDEX(Partie5,MATCH($I164,Manche5!B$4:B$28,0),6))</f>
        <v>0</v>
      </c>
      <c r="AD164" s="52" t="n">
        <f aca="false">IF(ISNA(MATCH($I164,Manche5!C$4:C$28,0)),0,INDEX(Partie5,MATCH($I164,Manche5!C$4:C$28,0),6)-INDEX(Partie5,MATCH($I164,Manche5!C$4:C$28,0),5))</f>
        <v>0</v>
      </c>
      <c r="AE164" s="52" t="n">
        <f aca="false">IF(ISNA(MATCH($I164,Manche5!D$4:D$28,0)),0,INDEX(Partie5,MATCH($I164,Manche5!D$4:D$28,0),6)-INDEX(Partie5,MATCH($I164,Manche5!D$4:D$28,0),5))</f>
        <v>0</v>
      </c>
      <c r="AF164" s="52" t="n">
        <f aca="false">IF(SUM(L164:O164)&gt;0,1,0)</f>
        <v>0</v>
      </c>
      <c r="AG164" s="52" t="n">
        <f aca="false">IF(SUM(P164:S164)&gt;0,1,0)</f>
        <v>0</v>
      </c>
      <c r="AH164" s="52" t="n">
        <f aca="false">IF(SUM(T164:W164)&gt;0,1,0)</f>
        <v>0</v>
      </c>
      <c r="AI164" s="52" t="n">
        <f aca="false">IF(SUM(X164:AA164)&gt;0,1,0)</f>
        <v>0</v>
      </c>
      <c r="AJ164" s="52" t="n">
        <f aca="false">IF(SUM(AB164:AE164)&gt;0,1,0)</f>
        <v>0</v>
      </c>
      <c r="AK164" s="52" t="n">
        <f aca="false">SUM(AF164:AJ164)</f>
        <v>0</v>
      </c>
    </row>
    <row r="165" customFormat="false" ht="12.75" hidden="false" customHeight="true" outlineLevel="0" collapsed="false">
      <c r="A165" s="7" t="n">
        <f aca="false">ROW()-2</f>
        <v>163</v>
      </c>
      <c r="B165" s="7"/>
      <c r="C165" s="7"/>
      <c r="D165" s="10" t="n">
        <f aca="false">SUM(L165:O165)</f>
        <v>0</v>
      </c>
      <c r="E165" s="10" t="n">
        <f aca="false">SUM(P165:S165)</f>
        <v>0</v>
      </c>
      <c r="F165" s="10" t="n">
        <f aca="false">SUM(T165:W165)</f>
        <v>0</v>
      </c>
      <c r="G165" s="10" t="n">
        <f aca="false">SUM(X165:AA165)</f>
        <v>0</v>
      </c>
      <c r="H165" s="10" t="n">
        <f aca="false">SUM(AB165:AE165)</f>
        <v>0</v>
      </c>
      <c r="I165" s="50" t="str">
        <f aca="false">IF(ISBLANK(B165),"",B165)</f>
        <v/>
      </c>
      <c r="J165" s="10" t="n">
        <f aca="false">SUM(D165:H165)</f>
        <v>0</v>
      </c>
      <c r="K165" s="51" t="n">
        <f aca="false">IF(AND(ISBLANK(B165),ISBLANK(C165)),-1,AK165)</f>
        <v>-1</v>
      </c>
      <c r="L165" s="52" t="n">
        <f aca="false">IF(ISNA(MATCH($I165,Manche1!A$4:A$28,0)),0,INDEX(Partie1,MATCH($I165,Manche1!A$4:A$28,0),5)-INDEX(Partie1,MATCH($I165,Manche1!A$4:A$28,0),6))</f>
        <v>0</v>
      </c>
      <c r="M165" s="52" t="n">
        <f aca="false">IF(ISNA(MATCH($I165,Manche1!B$4:B$28,0)),0,INDEX(Partie1,MATCH($I165,Manche1!B$4:B$28,0),5)-INDEX(Partie1,MATCH($I165,Manche1!B$4:B$28,0),6))</f>
        <v>0</v>
      </c>
      <c r="N165" s="52" t="n">
        <f aca="false">IF(ISNA(MATCH($I165,Manche1!C$4:C$28,0)),0,INDEX(Partie1,MATCH($I165,Manche1!C$4:C$28,0),6)-INDEX(Partie1,MATCH($I165,Manche1!C$4:C$28,0),5))</f>
        <v>0</v>
      </c>
      <c r="O165" s="52" t="n">
        <f aca="false">IF(ISNA(MATCH($I165,Manche1!D$4:D$28,0)),0,INDEX(Partie1,MATCH($I165,Manche1!D$4:D$28,0),6)-INDEX(Partie1,MATCH($I165,Manche1!D$4:D$28,0),5))</f>
        <v>0</v>
      </c>
      <c r="P165" s="52" t="n">
        <f aca="false">IF(ISNA(MATCH($I165,Manche2!A$4:A$28,0)),0,INDEX(Partie2,MATCH($I165,Manche2!A$4:A$28,0),5)-INDEX(Partie2,MATCH($I165,Manche2!A$4:A$28,0),6))</f>
        <v>0</v>
      </c>
      <c r="Q165" s="52" t="n">
        <f aca="false">IF(ISNA(MATCH($I165,Manche2!B$4:B$28,0)),0,INDEX(Partie2,MATCH($I165,Manche2!B$4:B$28,0),5)-INDEX(Partie2,MATCH($I165,Manche2!B$4:B$28,0),6))</f>
        <v>0</v>
      </c>
      <c r="R165" s="52" t="n">
        <f aca="false">IF(ISNA(MATCH($I165,Manche2!C$4:C$28,0)),0,INDEX(Partie2,MATCH($I165,Manche2!C$4:C$28,0),6)-INDEX(Partie2,MATCH($I165,Manche2!C$4:C$28,0),5))</f>
        <v>0</v>
      </c>
      <c r="S165" s="52" t="n">
        <f aca="false">IF(ISNA(MATCH($I165,Manche2!D$4:D$28,0)),0,INDEX(Partie2,MATCH($I165,Manche2!D$4:D$28,0),6)-INDEX(Partie2,MATCH($I165,Manche2!D$4:D$28,0),5))</f>
        <v>0</v>
      </c>
      <c r="T165" s="52" t="n">
        <f aca="false">IF(ISNA(MATCH($I165,Manche3!A$4:A$28,0)),0,INDEX(Partie3,MATCH($I165,Manche3!A$4:A$28,0),5)-INDEX(Partie3,MATCH($I165,Manche3!A$4:A$28,0),6))</f>
        <v>0</v>
      </c>
      <c r="U165" s="52" t="n">
        <f aca="false">IF(ISNA(MATCH($I165,Manche3!B$4:B$28,0)),0,INDEX(Partie3,MATCH($I165,Manche3!B$4:B$28,0),5)-INDEX(Partie3,MATCH($I165,Manche3!B$4:B$28,0),6))</f>
        <v>0</v>
      </c>
      <c r="V165" s="52" t="n">
        <f aca="false">IF(ISNA(MATCH($I165,Manche3!C$4:C$28,0)),0,INDEX(Partie3,MATCH($I165,Manche3!C$4:C$28,0),6)-INDEX(Partie3,MATCH($I165,Manche3!C$4:C$28,0),5))</f>
        <v>0</v>
      </c>
      <c r="W165" s="52" t="n">
        <f aca="false">IF(ISNA(MATCH($I165,Manche3!D$4:D$28,0)),0,INDEX(Partie3,MATCH($I165,Manche3!D$4:D$28,0),6)-INDEX(Partie3,MATCH($I165,Manche3!D$4:D$28,0),5))</f>
        <v>0</v>
      </c>
      <c r="X165" s="52" t="n">
        <f aca="false">IF(ISNA(MATCH($I165,Manche4!A$4:A$28,0)),0,INDEX(Partie4,MATCH($I165,Manche4!A$4:A$28,0),5)-INDEX(Partie4,MATCH($I165,Manche4!A$4:A$28,0),6))</f>
        <v>0</v>
      </c>
      <c r="Y165" s="52" t="n">
        <f aca="false">IF(ISNA(MATCH($I165,Manche4!B$4:B$28,0)),0,INDEX(Partie4,MATCH($I165,Manche4!B$4:B$28,0),5)-INDEX(Partie4,MATCH($I165,Manche4!B$4:B$28,0),6))</f>
        <v>0</v>
      </c>
      <c r="Z165" s="52" t="n">
        <f aca="false">IF(ISNA(MATCH($I165,Manche4!C$4:C$28,0)),0,INDEX(Partie4,MATCH($I165,Manche4!C$4:C$28,0),6)-INDEX(Partie4,MATCH($I165,Manche4!C$4:C$28,0),5))</f>
        <v>0</v>
      </c>
      <c r="AA165" s="52" t="n">
        <f aca="false">IF(ISNA(MATCH($I165,Manche4!D$4:D$28,0)),0,INDEX(Partie4,MATCH($I165,Manche4!D$4:D$28,0),6)-INDEX(Partie4,MATCH($I165,Manche4!D$4:D$28,0),5))</f>
        <v>0</v>
      </c>
      <c r="AB165" s="52" t="n">
        <f aca="false">IF(ISNA(MATCH($I165,Manche5!A$4:A$28,0)),0,INDEX(Partie5,MATCH($I165,Manche5!A$4:A$28,0),5)-INDEX(Partie5,MATCH($I165,Manche5!A$4:A$28,0),6))</f>
        <v>0</v>
      </c>
      <c r="AC165" s="52" t="n">
        <f aca="false">IF(ISNA(MATCH($I165,Manche5!B$4:B$28,0)),0,INDEX(Partie5,MATCH($I165,Manche5!B$4:B$28,0),5)-INDEX(Partie5,MATCH($I165,Manche5!B$4:B$28,0),6))</f>
        <v>0</v>
      </c>
      <c r="AD165" s="52" t="n">
        <f aca="false">IF(ISNA(MATCH($I165,Manche5!C$4:C$28,0)),0,INDEX(Partie5,MATCH($I165,Manche5!C$4:C$28,0),6)-INDEX(Partie5,MATCH($I165,Manche5!C$4:C$28,0),5))</f>
        <v>0</v>
      </c>
      <c r="AE165" s="52" t="n">
        <f aca="false">IF(ISNA(MATCH($I165,Manche5!D$4:D$28,0)),0,INDEX(Partie5,MATCH($I165,Manche5!D$4:D$28,0),6)-INDEX(Partie5,MATCH($I165,Manche5!D$4:D$28,0),5))</f>
        <v>0</v>
      </c>
      <c r="AF165" s="52" t="n">
        <f aca="false">IF(SUM(L165:O165)&gt;0,1,0)</f>
        <v>0</v>
      </c>
      <c r="AG165" s="52" t="n">
        <f aca="false">IF(SUM(P165:S165)&gt;0,1,0)</f>
        <v>0</v>
      </c>
      <c r="AH165" s="52" t="n">
        <f aca="false">IF(SUM(T165:W165)&gt;0,1,0)</f>
        <v>0</v>
      </c>
      <c r="AI165" s="52" t="n">
        <f aca="false">IF(SUM(X165:AA165)&gt;0,1,0)</f>
        <v>0</v>
      </c>
      <c r="AJ165" s="52" t="n">
        <f aca="false">IF(SUM(AB165:AE165)&gt;0,1,0)</f>
        <v>0</v>
      </c>
      <c r="AK165" s="52" t="n">
        <f aca="false">SUM(AF165:AJ165)</f>
        <v>0</v>
      </c>
    </row>
    <row r="166" customFormat="false" ht="12.75" hidden="false" customHeight="true" outlineLevel="0" collapsed="false">
      <c r="A166" s="7" t="n">
        <f aca="false">ROW()-2</f>
        <v>164</v>
      </c>
      <c r="B166" s="7"/>
      <c r="C166" s="7"/>
      <c r="D166" s="10" t="n">
        <f aca="false">SUM(L166:O166)</f>
        <v>0</v>
      </c>
      <c r="E166" s="10" t="n">
        <f aca="false">SUM(P166:S166)</f>
        <v>0</v>
      </c>
      <c r="F166" s="10" t="n">
        <f aca="false">SUM(T166:W166)</f>
        <v>0</v>
      </c>
      <c r="G166" s="10" t="n">
        <f aca="false">SUM(X166:AA166)</f>
        <v>0</v>
      </c>
      <c r="H166" s="10" t="n">
        <f aca="false">SUM(AB166:AE166)</f>
        <v>0</v>
      </c>
      <c r="I166" s="50" t="str">
        <f aca="false">IF(ISBLANK(B166),"",B166)</f>
        <v/>
      </c>
      <c r="J166" s="10" t="n">
        <f aca="false">SUM(D166:H166)</f>
        <v>0</v>
      </c>
      <c r="K166" s="51" t="n">
        <f aca="false">IF(AND(ISBLANK(B166),ISBLANK(C166)),-1,AK166)</f>
        <v>-1</v>
      </c>
      <c r="L166" s="52" t="n">
        <f aca="false">IF(ISNA(MATCH($I166,Manche1!A$4:A$28,0)),0,INDEX(Partie1,MATCH($I166,Manche1!A$4:A$28,0),5)-INDEX(Partie1,MATCH($I166,Manche1!A$4:A$28,0),6))</f>
        <v>0</v>
      </c>
      <c r="M166" s="52" t="n">
        <f aca="false">IF(ISNA(MATCH($I166,Manche1!B$4:B$28,0)),0,INDEX(Partie1,MATCH($I166,Manche1!B$4:B$28,0),5)-INDEX(Partie1,MATCH($I166,Manche1!B$4:B$28,0),6))</f>
        <v>0</v>
      </c>
      <c r="N166" s="52" t="n">
        <f aca="false">IF(ISNA(MATCH($I166,Manche1!C$4:C$28,0)),0,INDEX(Partie1,MATCH($I166,Manche1!C$4:C$28,0),6)-INDEX(Partie1,MATCH($I166,Manche1!C$4:C$28,0),5))</f>
        <v>0</v>
      </c>
      <c r="O166" s="52" t="n">
        <f aca="false">IF(ISNA(MATCH($I166,Manche1!D$4:D$28,0)),0,INDEX(Partie1,MATCH($I166,Manche1!D$4:D$28,0),6)-INDEX(Partie1,MATCH($I166,Manche1!D$4:D$28,0),5))</f>
        <v>0</v>
      </c>
      <c r="P166" s="52" t="n">
        <f aca="false">IF(ISNA(MATCH($I166,Manche2!A$4:A$28,0)),0,INDEX(Partie2,MATCH($I166,Manche2!A$4:A$28,0),5)-INDEX(Partie2,MATCH($I166,Manche2!A$4:A$28,0),6))</f>
        <v>0</v>
      </c>
      <c r="Q166" s="52" t="n">
        <f aca="false">IF(ISNA(MATCH($I166,Manche2!B$4:B$28,0)),0,INDEX(Partie2,MATCH($I166,Manche2!B$4:B$28,0),5)-INDEX(Partie2,MATCH($I166,Manche2!B$4:B$28,0),6))</f>
        <v>0</v>
      </c>
      <c r="R166" s="52" t="n">
        <f aca="false">IF(ISNA(MATCH($I166,Manche2!C$4:C$28,0)),0,INDEX(Partie2,MATCH($I166,Manche2!C$4:C$28,0),6)-INDEX(Partie2,MATCH($I166,Manche2!C$4:C$28,0),5))</f>
        <v>0</v>
      </c>
      <c r="S166" s="52" t="n">
        <f aca="false">IF(ISNA(MATCH($I166,Manche2!D$4:D$28,0)),0,INDEX(Partie2,MATCH($I166,Manche2!D$4:D$28,0),6)-INDEX(Partie2,MATCH($I166,Manche2!D$4:D$28,0),5))</f>
        <v>0</v>
      </c>
      <c r="T166" s="52" t="n">
        <f aca="false">IF(ISNA(MATCH($I166,Manche3!A$4:A$28,0)),0,INDEX(Partie3,MATCH($I166,Manche3!A$4:A$28,0),5)-INDEX(Partie3,MATCH($I166,Manche3!A$4:A$28,0),6))</f>
        <v>0</v>
      </c>
      <c r="U166" s="52" t="n">
        <f aca="false">IF(ISNA(MATCH($I166,Manche3!B$4:B$28,0)),0,INDEX(Partie3,MATCH($I166,Manche3!B$4:B$28,0),5)-INDEX(Partie3,MATCH($I166,Manche3!B$4:B$28,0),6))</f>
        <v>0</v>
      </c>
      <c r="V166" s="52" t="n">
        <f aca="false">IF(ISNA(MATCH($I166,Manche3!C$4:C$28,0)),0,INDEX(Partie3,MATCH($I166,Manche3!C$4:C$28,0),6)-INDEX(Partie3,MATCH($I166,Manche3!C$4:C$28,0),5))</f>
        <v>0</v>
      </c>
      <c r="W166" s="52" t="n">
        <f aca="false">IF(ISNA(MATCH($I166,Manche3!D$4:D$28,0)),0,INDEX(Partie3,MATCH($I166,Manche3!D$4:D$28,0),6)-INDEX(Partie3,MATCH($I166,Manche3!D$4:D$28,0),5))</f>
        <v>0</v>
      </c>
      <c r="X166" s="52" t="n">
        <f aca="false">IF(ISNA(MATCH($I166,Manche4!A$4:A$28,0)),0,INDEX(Partie4,MATCH($I166,Manche4!A$4:A$28,0),5)-INDEX(Partie4,MATCH($I166,Manche4!A$4:A$28,0),6))</f>
        <v>0</v>
      </c>
      <c r="Y166" s="52" t="n">
        <f aca="false">IF(ISNA(MATCH($I166,Manche4!B$4:B$28,0)),0,INDEX(Partie4,MATCH($I166,Manche4!B$4:B$28,0),5)-INDEX(Partie4,MATCH($I166,Manche4!B$4:B$28,0),6))</f>
        <v>0</v>
      </c>
      <c r="Z166" s="52" t="n">
        <f aca="false">IF(ISNA(MATCH($I166,Manche4!C$4:C$28,0)),0,INDEX(Partie4,MATCH($I166,Manche4!C$4:C$28,0),6)-INDEX(Partie4,MATCH($I166,Manche4!C$4:C$28,0),5))</f>
        <v>0</v>
      </c>
      <c r="AA166" s="52" t="n">
        <f aca="false">IF(ISNA(MATCH($I166,Manche4!D$4:D$28,0)),0,INDEX(Partie4,MATCH($I166,Manche4!D$4:D$28,0),6)-INDEX(Partie4,MATCH($I166,Manche4!D$4:D$28,0),5))</f>
        <v>0</v>
      </c>
      <c r="AB166" s="52" t="n">
        <f aca="false">IF(ISNA(MATCH($I166,Manche5!A$4:A$28,0)),0,INDEX(Partie5,MATCH($I166,Manche5!A$4:A$28,0),5)-INDEX(Partie5,MATCH($I166,Manche5!A$4:A$28,0),6))</f>
        <v>0</v>
      </c>
      <c r="AC166" s="52" t="n">
        <f aca="false">IF(ISNA(MATCH($I166,Manche5!B$4:B$28,0)),0,INDEX(Partie5,MATCH($I166,Manche5!B$4:B$28,0),5)-INDEX(Partie5,MATCH($I166,Manche5!B$4:B$28,0),6))</f>
        <v>0</v>
      </c>
      <c r="AD166" s="52" t="n">
        <f aca="false">IF(ISNA(MATCH($I166,Manche5!C$4:C$28,0)),0,INDEX(Partie5,MATCH($I166,Manche5!C$4:C$28,0),6)-INDEX(Partie5,MATCH($I166,Manche5!C$4:C$28,0),5))</f>
        <v>0</v>
      </c>
      <c r="AE166" s="52" t="n">
        <f aca="false">IF(ISNA(MATCH($I166,Manche5!D$4:D$28,0)),0,INDEX(Partie5,MATCH($I166,Manche5!D$4:D$28,0),6)-INDEX(Partie5,MATCH($I166,Manche5!D$4:D$28,0),5))</f>
        <v>0</v>
      </c>
      <c r="AF166" s="52" t="n">
        <f aca="false">IF(SUM(L166:O166)&gt;0,1,0)</f>
        <v>0</v>
      </c>
      <c r="AG166" s="52" t="n">
        <f aca="false">IF(SUM(P166:S166)&gt;0,1,0)</f>
        <v>0</v>
      </c>
      <c r="AH166" s="52" t="n">
        <f aca="false">IF(SUM(T166:W166)&gt;0,1,0)</f>
        <v>0</v>
      </c>
      <c r="AI166" s="52" t="n">
        <f aca="false">IF(SUM(X166:AA166)&gt;0,1,0)</f>
        <v>0</v>
      </c>
      <c r="AJ166" s="52" t="n">
        <f aca="false">IF(SUM(AB166:AE166)&gt;0,1,0)</f>
        <v>0</v>
      </c>
      <c r="AK166" s="52" t="n">
        <f aca="false">SUM(AF166:AJ166)</f>
        <v>0</v>
      </c>
    </row>
    <row r="167" customFormat="false" ht="12.75" hidden="false" customHeight="true" outlineLevel="0" collapsed="false">
      <c r="A167" s="7" t="n">
        <f aca="false">ROW()-2</f>
        <v>165</v>
      </c>
      <c r="B167" s="7"/>
      <c r="C167" s="7"/>
      <c r="D167" s="10" t="n">
        <f aca="false">SUM(L167:O167)</f>
        <v>0</v>
      </c>
      <c r="E167" s="10" t="n">
        <f aca="false">SUM(P167:S167)</f>
        <v>0</v>
      </c>
      <c r="F167" s="10" t="n">
        <f aca="false">SUM(T167:W167)</f>
        <v>0</v>
      </c>
      <c r="G167" s="10" t="n">
        <f aca="false">SUM(X167:AA167)</f>
        <v>0</v>
      </c>
      <c r="H167" s="10" t="n">
        <f aca="false">SUM(AB167:AE167)</f>
        <v>0</v>
      </c>
      <c r="I167" s="50" t="str">
        <f aca="false">IF(ISBLANK(B167),"",B167)</f>
        <v/>
      </c>
      <c r="J167" s="10" t="n">
        <f aca="false">SUM(D167:H167)</f>
        <v>0</v>
      </c>
      <c r="K167" s="51" t="n">
        <f aca="false">IF(AND(ISBLANK(B167),ISBLANK(C167)),-1,AK167)</f>
        <v>-1</v>
      </c>
      <c r="L167" s="52" t="n">
        <f aca="false">IF(ISNA(MATCH($I167,Manche1!A$4:A$28,0)),0,INDEX(Partie1,MATCH($I167,Manche1!A$4:A$28,0),5)-INDEX(Partie1,MATCH($I167,Manche1!A$4:A$28,0),6))</f>
        <v>0</v>
      </c>
      <c r="M167" s="52" t="n">
        <f aca="false">IF(ISNA(MATCH($I167,Manche1!B$4:B$28,0)),0,INDEX(Partie1,MATCH($I167,Manche1!B$4:B$28,0),5)-INDEX(Partie1,MATCH($I167,Manche1!B$4:B$28,0),6))</f>
        <v>0</v>
      </c>
      <c r="N167" s="52" t="n">
        <f aca="false">IF(ISNA(MATCH($I167,Manche1!C$4:C$28,0)),0,INDEX(Partie1,MATCH($I167,Manche1!C$4:C$28,0),6)-INDEX(Partie1,MATCH($I167,Manche1!C$4:C$28,0),5))</f>
        <v>0</v>
      </c>
      <c r="O167" s="52" t="n">
        <f aca="false">IF(ISNA(MATCH($I167,Manche1!D$4:D$28,0)),0,INDEX(Partie1,MATCH($I167,Manche1!D$4:D$28,0),6)-INDEX(Partie1,MATCH($I167,Manche1!D$4:D$28,0),5))</f>
        <v>0</v>
      </c>
      <c r="P167" s="52" t="n">
        <f aca="false">IF(ISNA(MATCH($I167,Manche2!A$4:A$28,0)),0,INDEX(Partie2,MATCH($I167,Manche2!A$4:A$28,0),5)-INDEX(Partie2,MATCH($I167,Manche2!A$4:A$28,0),6))</f>
        <v>0</v>
      </c>
      <c r="Q167" s="52" t="n">
        <f aca="false">IF(ISNA(MATCH($I167,Manche2!B$4:B$28,0)),0,INDEX(Partie2,MATCH($I167,Manche2!B$4:B$28,0),5)-INDEX(Partie2,MATCH($I167,Manche2!B$4:B$28,0),6))</f>
        <v>0</v>
      </c>
      <c r="R167" s="52" t="n">
        <f aca="false">IF(ISNA(MATCH($I167,Manche2!C$4:C$28,0)),0,INDEX(Partie2,MATCH($I167,Manche2!C$4:C$28,0),6)-INDEX(Partie2,MATCH($I167,Manche2!C$4:C$28,0),5))</f>
        <v>0</v>
      </c>
      <c r="S167" s="52" t="n">
        <f aca="false">IF(ISNA(MATCH($I167,Manche2!D$4:D$28,0)),0,INDEX(Partie2,MATCH($I167,Manche2!D$4:D$28,0),6)-INDEX(Partie2,MATCH($I167,Manche2!D$4:D$28,0),5))</f>
        <v>0</v>
      </c>
      <c r="T167" s="52" t="n">
        <f aca="false">IF(ISNA(MATCH($I167,Manche3!A$4:A$28,0)),0,INDEX(Partie3,MATCH($I167,Manche3!A$4:A$28,0),5)-INDEX(Partie3,MATCH($I167,Manche3!A$4:A$28,0),6))</f>
        <v>0</v>
      </c>
      <c r="U167" s="52" t="n">
        <f aca="false">IF(ISNA(MATCH($I167,Manche3!B$4:B$28,0)),0,INDEX(Partie3,MATCH($I167,Manche3!B$4:B$28,0),5)-INDEX(Partie3,MATCH($I167,Manche3!B$4:B$28,0),6))</f>
        <v>0</v>
      </c>
      <c r="V167" s="52" t="n">
        <f aca="false">IF(ISNA(MATCH($I167,Manche3!C$4:C$28,0)),0,INDEX(Partie3,MATCH($I167,Manche3!C$4:C$28,0),6)-INDEX(Partie3,MATCH($I167,Manche3!C$4:C$28,0),5))</f>
        <v>0</v>
      </c>
      <c r="W167" s="52" t="n">
        <f aca="false">IF(ISNA(MATCH($I167,Manche3!D$4:D$28,0)),0,INDEX(Partie3,MATCH($I167,Manche3!D$4:D$28,0),6)-INDEX(Partie3,MATCH($I167,Manche3!D$4:D$28,0),5))</f>
        <v>0</v>
      </c>
      <c r="X167" s="52" t="n">
        <f aca="false">IF(ISNA(MATCH($I167,Manche4!A$4:A$28,0)),0,INDEX(Partie4,MATCH($I167,Manche4!A$4:A$28,0),5)-INDEX(Partie4,MATCH($I167,Manche4!A$4:A$28,0),6))</f>
        <v>0</v>
      </c>
      <c r="Y167" s="52" t="n">
        <f aca="false">IF(ISNA(MATCH($I167,Manche4!B$4:B$28,0)),0,INDEX(Partie4,MATCH($I167,Manche4!B$4:B$28,0),5)-INDEX(Partie4,MATCH($I167,Manche4!B$4:B$28,0),6))</f>
        <v>0</v>
      </c>
      <c r="Z167" s="52" t="n">
        <f aca="false">IF(ISNA(MATCH($I167,Manche4!C$4:C$28,0)),0,INDEX(Partie4,MATCH($I167,Manche4!C$4:C$28,0),6)-INDEX(Partie4,MATCH($I167,Manche4!C$4:C$28,0),5))</f>
        <v>0</v>
      </c>
      <c r="AA167" s="52" t="n">
        <f aca="false">IF(ISNA(MATCH($I167,Manche4!D$4:D$28,0)),0,INDEX(Partie4,MATCH($I167,Manche4!D$4:D$28,0),6)-INDEX(Partie4,MATCH($I167,Manche4!D$4:D$28,0),5))</f>
        <v>0</v>
      </c>
      <c r="AB167" s="52" t="n">
        <f aca="false">IF(ISNA(MATCH($I167,Manche5!A$4:A$28,0)),0,INDEX(Partie5,MATCH($I167,Manche5!A$4:A$28,0),5)-INDEX(Partie5,MATCH($I167,Manche5!A$4:A$28,0),6))</f>
        <v>0</v>
      </c>
      <c r="AC167" s="52" t="n">
        <f aca="false">IF(ISNA(MATCH($I167,Manche5!B$4:B$28,0)),0,INDEX(Partie5,MATCH($I167,Manche5!B$4:B$28,0),5)-INDEX(Partie5,MATCH($I167,Manche5!B$4:B$28,0),6))</f>
        <v>0</v>
      </c>
      <c r="AD167" s="52" t="n">
        <f aca="false">IF(ISNA(MATCH($I167,Manche5!C$4:C$28,0)),0,INDEX(Partie5,MATCH($I167,Manche5!C$4:C$28,0),6)-INDEX(Partie5,MATCH($I167,Manche5!C$4:C$28,0),5))</f>
        <v>0</v>
      </c>
      <c r="AE167" s="52" t="n">
        <f aca="false">IF(ISNA(MATCH($I167,Manche5!D$4:D$28,0)),0,INDEX(Partie5,MATCH($I167,Manche5!D$4:D$28,0),6)-INDEX(Partie5,MATCH($I167,Manche5!D$4:D$28,0),5))</f>
        <v>0</v>
      </c>
      <c r="AF167" s="52" t="n">
        <f aca="false">IF(SUM(L167:O167)&gt;0,1,0)</f>
        <v>0</v>
      </c>
      <c r="AG167" s="52" t="n">
        <f aca="false">IF(SUM(P167:S167)&gt;0,1,0)</f>
        <v>0</v>
      </c>
      <c r="AH167" s="52" t="n">
        <f aca="false">IF(SUM(T167:W167)&gt;0,1,0)</f>
        <v>0</v>
      </c>
      <c r="AI167" s="52" t="n">
        <f aca="false">IF(SUM(X167:AA167)&gt;0,1,0)</f>
        <v>0</v>
      </c>
      <c r="AJ167" s="52" t="n">
        <f aca="false">IF(SUM(AB167:AE167)&gt;0,1,0)</f>
        <v>0</v>
      </c>
      <c r="AK167" s="52" t="n">
        <f aca="false">SUM(AF167:AJ167)</f>
        <v>0</v>
      </c>
    </row>
    <row r="168" customFormat="false" ht="12.75" hidden="false" customHeight="true" outlineLevel="0" collapsed="false">
      <c r="A168" s="7" t="n">
        <f aca="false">ROW()-2</f>
        <v>166</v>
      </c>
      <c r="B168" s="7"/>
      <c r="C168" s="7"/>
      <c r="D168" s="10" t="n">
        <f aca="false">SUM(L168:O168)</f>
        <v>0</v>
      </c>
      <c r="E168" s="10" t="n">
        <f aca="false">SUM(P168:S168)</f>
        <v>0</v>
      </c>
      <c r="F168" s="10" t="n">
        <f aca="false">SUM(T168:W168)</f>
        <v>0</v>
      </c>
      <c r="G168" s="10" t="n">
        <f aca="false">SUM(X168:AA168)</f>
        <v>0</v>
      </c>
      <c r="H168" s="10" t="n">
        <f aca="false">SUM(AB168:AE168)</f>
        <v>0</v>
      </c>
      <c r="I168" s="50" t="str">
        <f aca="false">IF(ISBLANK(B168),"",B168)</f>
        <v/>
      </c>
      <c r="J168" s="10" t="n">
        <f aca="false">SUM(D168:H168)</f>
        <v>0</v>
      </c>
      <c r="K168" s="51" t="n">
        <f aca="false">IF(AND(ISBLANK(B168),ISBLANK(C168)),-1,AK168)</f>
        <v>-1</v>
      </c>
      <c r="L168" s="52" t="n">
        <f aca="false">IF(ISNA(MATCH($I168,Manche1!A$4:A$28,0)),0,INDEX(Partie1,MATCH($I168,Manche1!A$4:A$28,0),5)-INDEX(Partie1,MATCH($I168,Manche1!A$4:A$28,0),6))</f>
        <v>0</v>
      </c>
      <c r="M168" s="52" t="n">
        <f aca="false">IF(ISNA(MATCH($I168,Manche1!B$4:B$28,0)),0,INDEX(Partie1,MATCH($I168,Manche1!B$4:B$28,0),5)-INDEX(Partie1,MATCH($I168,Manche1!B$4:B$28,0),6))</f>
        <v>0</v>
      </c>
      <c r="N168" s="52" t="n">
        <f aca="false">IF(ISNA(MATCH($I168,Manche1!C$4:C$28,0)),0,INDEX(Partie1,MATCH($I168,Manche1!C$4:C$28,0),6)-INDEX(Partie1,MATCH($I168,Manche1!C$4:C$28,0),5))</f>
        <v>0</v>
      </c>
      <c r="O168" s="52" t="n">
        <f aca="false">IF(ISNA(MATCH($I168,Manche1!D$4:D$28,0)),0,INDEX(Partie1,MATCH($I168,Manche1!D$4:D$28,0),6)-INDEX(Partie1,MATCH($I168,Manche1!D$4:D$28,0),5))</f>
        <v>0</v>
      </c>
      <c r="P168" s="52" t="n">
        <f aca="false">IF(ISNA(MATCH($I168,Manche2!A$4:A$28,0)),0,INDEX(Partie2,MATCH($I168,Manche2!A$4:A$28,0),5)-INDEX(Partie2,MATCH($I168,Manche2!A$4:A$28,0),6))</f>
        <v>0</v>
      </c>
      <c r="Q168" s="52" t="n">
        <f aca="false">IF(ISNA(MATCH($I168,Manche2!B$4:B$28,0)),0,INDEX(Partie2,MATCH($I168,Manche2!B$4:B$28,0),5)-INDEX(Partie2,MATCH($I168,Manche2!B$4:B$28,0),6))</f>
        <v>0</v>
      </c>
      <c r="R168" s="52" t="n">
        <f aca="false">IF(ISNA(MATCH($I168,Manche2!C$4:C$28,0)),0,INDEX(Partie2,MATCH($I168,Manche2!C$4:C$28,0),6)-INDEX(Partie2,MATCH($I168,Manche2!C$4:C$28,0),5))</f>
        <v>0</v>
      </c>
      <c r="S168" s="52" t="n">
        <f aca="false">IF(ISNA(MATCH($I168,Manche2!D$4:D$28,0)),0,INDEX(Partie2,MATCH($I168,Manche2!D$4:D$28,0),6)-INDEX(Partie2,MATCH($I168,Manche2!D$4:D$28,0),5))</f>
        <v>0</v>
      </c>
      <c r="T168" s="52" t="n">
        <f aca="false">IF(ISNA(MATCH($I168,Manche3!A$4:A$28,0)),0,INDEX(Partie3,MATCH($I168,Manche3!A$4:A$28,0),5)-INDEX(Partie3,MATCH($I168,Manche3!A$4:A$28,0),6))</f>
        <v>0</v>
      </c>
      <c r="U168" s="52" t="n">
        <f aca="false">IF(ISNA(MATCH($I168,Manche3!B$4:B$28,0)),0,INDEX(Partie3,MATCH($I168,Manche3!B$4:B$28,0),5)-INDEX(Partie3,MATCH($I168,Manche3!B$4:B$28,0),6))</f>
        <v>0</v>
      </c>
      <c r="V168" s="52" t="n">
        <f aca="false">IF(ISNA(MATCH($I168,Manche3!C$4:C$28,0)),0,INDEX(Partie3,MATCH($I168,Manche3!C$4:C$28,0),6)-INDEX(Partie3,MATCH($I168,Manche3!C$4:C$28,0),5))</f>
        <v>0</v>
      </c>
      <c r="W168" s="52" t="n">
        <f aca="false">IF(ISNA(MATCH($I168,Manche3!D$4:D$28,0)),0,INDEX(Partie3,MATCH($I168,Manche3!D$4:D$28,0),6)-INDEX(Partie3,MATCH($I168,Manche3!D$4:D$28,0),5))</f>
        <v>0</v>
      </c>
      <c r="X168" s="52" t="n">
        <f aca="false">IF(ISNA(MATCH($I168,Manche4!A$4:A$28,0)),0,INDEX(Partie4,MATCH($I168,Manche4!A$4:A$28,0),5)-INDEX(Partie4,MATCH($I168,Manche4!A$4:A$28,0),6))</f>
        <v>0</v>
      </c>
      <c r="Y168" s="52" t="n">
        <f aca="false">IF(ISNA(MATCH($I168,Manche4!B$4:B$28,0)),0,INDEX(Partie4,MATCH($I168,Manche4!B$4:B$28,0),5)-INDEX(Partie4,MATCH($I168,Manche4!B$4:B$28,0),6))</f>
        <v>0</v>
      </c>
      <c r="Z168" s="52" t="n">
        <f aca="false">IF(ISNA(MATCH($I168,Manche4!C$4:C$28,0)),0,INDEX(Partie4,MATCH($I168,Manche4!C$4:C$28,0),6)-INDEX(Partie4,MATCH($I168,Manche4!C$4:C$28,0),5))</f>
        <v>0</v>
      </c>
      <c r="AA168" s="52" t="n">
        <f aca="false">IF(ISNA(MATCH($I168,Manche4!D$4:D$28,0)),0,INDEX(Partie4,MATCH($I168,Manche4!D$4:D$28,0),6)-INDEX(Partie4,MATCH($I168,Manche4!D$4:D$28,0),5))</f>
        <v>0</v>
      </c>
      <c r="AB168" s="52" t="n">
        <f aca="false">IF(ISNA(MATCH($I168,Manche5!A$4:A$28,0)),0,INDEX(Partie5,MATCH($I168,Manche5!A$4:A$28,0),5)-INDEX(Partie5,MATCH($I168,Manche5!A$4:A$28,0),6))</f>
        <v>0</v>
      </c>
      <c r="AC168" s="52" t="n">
        <f aca="false">IF(ISNA(MATCH($I168,Manche5!B$4:B$28,0)),0,INDEX(Partie5,MATCH($I168,Manche5!B$4:B$28,0),5)-INDEX(Partie5,MATCH($I168,Manche5!B$4:B$28,0),6))</f>
        <v>0</v>
      </c>
      <c r="AD168" s="52" t="n">
        <f aca="false">IF(ISNA(MATCH($I168,Manche5!C$4:C$28,0)),0,INDEX(Partie5,MATCH($I168,Manche5!C$4:C$28,0),6)-INDEX(Partie5,MATCH($I168,Manche5!C$4:C$28,0),5))</f>
        <v>0</v>
      </c>
      <c r="AE168" s="52" t="n">
        <f aca="false">IF(ISNA(MATCH($I168,Manche5!D$4:D$28,0)),0,INDEX(Partie5,MATCH($I168,Manche5!D$4:D$28,0),6)-INDEX(Partie5,MATCH($I168,Manche5!D$4:D$28,0),5))</f>
        <v>0</v>
      </c>
      <c r="AF168" s="52" t="n">
        <f aca="false">IF(SUM(L168:O168)&gt;0,1,0)</f>
        <v>0</v>
      </c>
      <c r="AG168" s="52" t="n">
        <f aca="false">IF(SUM(P168:S168)&gt;0,1,0)</f>
        <v>0</v>
      </c>
      <c r="AH168" s="52" t="n">
        <f aca="false">IF(SUM(T168:W168)&gt;0,1,0)</f>
        <v>0</v>
      </c>
      <c r="AI168" s="52" t="n">
        <f aca="false">IF(SUM(X168:AA168)&gt;0,1,0)</f>
        <v>0</v>
      </c>
      <c r="AJ168" s="52" t="n">
        <f aca="false">IF(SUM(AB168:AE168)&gt;0,1,0)</f>
        <v>0</v>
      </c>
      <c r="AK168" s="52" t="n">
        <f aca="false">SUM(AF168:AJ168)</f>
        <v>0</v>
      </c>
    </row>
    <row r="169" customFormat="false" ht="12.75" hidden="false" customHeight="true" outlineLevel="0" collapsed="false">
      <c r="A169" s="7" t="n">
        <f aca="false">ROW()-2</f>
        <v>167</v>
      </c>
      <c r="B169" s="7"/>
      <c r="C169" s="7"/>
      <c r="D169" s="10" t="n">
        <f aca="false">SUM(L169:O169)</f>
        <v>0</v>
      </c>
      <c r="E169" s="10" t="n">
        <f aca="false">SUM(P169:S169)</f>
        <v>0</v>
      </c>
      <c r="F169" s="10" t="n">
        <f aca="false">SUM(T169:W169)</f>
        <v>0</v>
      </c>
      <c r="G169" s="10" t="n">
        <f aca="false">SUM(X169:AA169)</f>
        <v>0</v>
      </c>
      <c r="H169" s="10" t="n">
        <f aca="false">SUM(AB169:AE169)</f>
        <v>0</v>
      </c>
      <c r="I169" s="50" t="str">
        <f aca="false">IF(ISBLANK(B169),"",B169)</f>
        <v/>
      </c>
      <c r="J169" s="10" t="n">
        <f aca="false">SUM(D169:H169)</f>
        <v>0</v>
      </c>
      <c r="K169" s="51" t="n">
        <f aca="false">IF(AND(ISBLANK(B169),ISBLANK(C169)),-1,AK169)</f>
        <v>-1</v>
      </c>
      <c r="L169" s="52" t="n">
        <f aca="false">IF(ISNA(MATCH($I169,Manche1!A$4:A$28,0)),0,INDEX(Partie1,MATCH($I169,Manche1!A$4:A$28,0),5)-INDEX(Partie1,MATCH($I169,Manche1!A$4:A$28,0),6))</f>
        <v>0</v>
      </c>
      <c r="M169" s="52" t="n">
        <f aca="false">IF(ISNA(MATCH($I169,Manche1!B$4:B$28,0)),0,INDEX(Partie1,MATCH($I169,Manche1!B$4:B$28,0),5)-INDEX(Partie1,MATCH($I169,Manche1!B$4:B$28,0),6))</f>
        <v>0</v>
      </c>
      <c r="N169" s="52" t="n">
        <f aca="false">IF(ISNA(MATCH($I169,Manche1!C$4:C$28,0)),0,INDEX(Partie1,MATCH($I169,Manche1!C$4:C$28,0),6)-INDEX(Partie1,MATCH($I169,Manche1!C$4:C$28,0),5))</f>
        <v>0</v>
      </c>
      <c r="O169" s="52" t="n">
        <f aca="false">IF(ISNA(MATCH($I169,Manche1!D$4:D$28,0)),0,INDEX(Partie1,MATCH($I169,Manche1!D$4:D$28,0),6)-INDEX(Partie1,MATCH($I169,Manche1!D$4:D$28,0),5))</f>
        <v>0</v>
      </c>
      <c r="P169" s="52" t="n">
        <f aca="false">IF(ISNA(MATCH($I169,Manche2!A$4:A$28,0)),0,INDEX(Partie2,MATCH($I169,Manche2!A$4:A$28,0),5)-INDEX(Partie2,MATCH($I169,Manche2!A$4:A$28,0),6))</f>
        <v>0</v>
      </c>
      <c r="Q169" s="52" t="n">
        <f aca="false">IF(ISNA(MATCH($I169,Manche2!B$4:B$28,0)),0,INDEX(Partie2,MATCH($I169,Manche2!B$4:B$28,0),5)-INDEX(Partie2,MATCH($I169,Manche2!B$4:B$28,0),6))</f>
        <v>0</v>
      </c>
      <c r="R169" s="52" t="n">
        <f aca="false">IF(ISNA(MATCH($I169,Manche2!C$4:C$28,0)),0,INDEX(Partie2,MATCH($I169,Manche2!C$4:C$28,0),6)-INDEX(Partie2,MATCH($I169,Manche2!C$4:C$28,0),5))</f>
        <v>0</v>
      </c>
      <c r="S169" s="52" t="n">
        <f aca="false">IF(ISNA(MATCH($I169,Manche2!D$4:D$28,0)),0,INDEX(Partie2,MATCH($I169,Manche2!D$4:D$28,0),6)-INDEX(Partie2,MATCH($I169,Manche2!D$4:D$28,0),5))</f>
        <v>0</v>
      </c>
      <c r="T169" s="52" t="n">
        <f aca="false">IF(ISNA(MATCH($I169,Manche3!A$4:A$28,0)),0,INDEX(Partie3,MATCH($I169,Manche3!A$4:A$28,0),5)-INDEX(Partie3,MATCH($I169,Manche3!A$4:A$28,0),6))</f>
        <v>0</v>
      </c>
      <c r="U169" s="52" t="n">
        <f aca="false">IF(ISNA(MATCH($I169,Manche3!B$4:B$28,0)),0,INDEX(Partie3,MATCH($I169,Manche3!B$4:B$28,0),5)-INDEX(Partie3,MATCH($I169,Manche3!B$4:B$28,0),6))</f>
        <v>0</v>
      </c>
      <c r="V169" s="52" t="n">
        <f aca="false">IF(ISNA(MATCH($I169,Manche3!C$4:C$28,0)),0,INDEX(Partie3,MATCH($I169,Manche3!C$4:C$28,0),6)-INDEX(Partie3,MATCH($I169,Manche3!C$4:C$28,0),5))</f>
        <v>0</v>
      </c>
      <c r="W169" s="52" t="n">
        <f aca="false">IF(ISNA(MATCH($I169,Manche3!D$4:D$28,0)),0,INDEX(Partie3,MATCH($I169,Manche3!D$4:D$28,0),6)-INDEX(Partie3,MATCH($I169,Manche3!D$4:D$28,0),5))</f>
        <v>0</v>
      </c>
      <c r="X169" s="52" t="n">
        <f aca="false">IF(ISNA(MATCH($I169,Manche4!A$4:A$28,0)),0,INDEX(Partie4,MATCH($I169,Manche4!A$4:A$28,0),5)-INDEX(Partie4,MATCH($I169,Manche4!A$4:A$28,0),6))</f>
        <v>0</v>
      </c>
      <c r="Y169" s="52" t="n">
        <f aca="false">IF(ISNA(MATCH($I169,Manche4!B$4:B$28,0)),0,INDEX(Partie4,MATCH($I169,Manche4!B$4:B$28,0),5)-INDEX(Partie4,MATCH($I169,Manche4!B$4:B$28,0),6))</f>
        <v>0</v>
      </c>
      <c r="Z169" s="52" t="n">
        <f aca="false">IF(ISNA(MATCH($I169,Manche4!C$4:C$28,0)),0,INDEX(Partie4,MATCH($I169,Manche4!C$4:C$28,0),6)-INDEX(Partie4,MATCH($I169,Manche4!C$4:C$28,0),5))</f>
        <v>0</v>
      </c>
      <c r="AA169" s="52" t="n">
        <f aca="false">IF(ISNA(MATCH($I169,Manche4!D$4:D$28,0)),0,INDEX(Partie4,MATCH($I169,Manche4!D$4:D$28,0),6)-INDEX(Partie4,MATCH($I169,Manche4!D$4:D$28,0),5))</f>
        <v>0</v>
      </c>
      <c r="AB169" s="52" t="n">
        <f aca="false">IF(ISNA(MATCH($I169,Manche5!A$4:A$28,0)),0,INDEX(Partie5,MATCH($I169,Manche5!A$4:A$28,0),5)-INDEX(Partie5,MATCH($I169,Manche5!A$4:A$28,0),6))</f>
        <v>0</v>
      </c>
      <c r="AC169" s="52" t="n">
        <f aca="false">IF(ISNA(MATCH($I169,Manche5!B$4:B$28,0)),0,INDEX(Partie5,MATCH($I169,Manche5!B$4:B$28,0),5)-INDEX(Partie5,MATCH($I169,Manche5!B$4:B$28,0),6))</f>
        <v>0</v>
      </c>
      <c r="AD169" s="52" t="n">
        <f aca="false">IF(ISNA(MATCH($I169,Manche5!C$4:C$28,0)),0,INDEX(Partie5,MATCH($I169,Manche5!C$4:C$28,0),6)-INDEX(Partie5,MATCH($I169,Manche5!C$4:C$28,0),5))</f>
        <v>0</v>
      </c>
      <c r="AE169" s="52" t="n">
        <f aca="false">IF(ISNA(MATCH($I169,Manche5!D$4:D$28,0)),0,INDEX(Partie5,MATCH($I169,Manche5!D$4:D$28,0),6)-INDEX(Partie5,MATCH($I169,Manche5!D$4:D$28,0),5))</f>
        <v>0</v>
      </c>
      <c r="AF169" s="52" t="n">
        <f aca="false">IF(SUM(L169:O169)&gt;0,1,0)</f>
        <v>0</v>
      </c>
      <c r="AG169" s="52" t="n">
        <f aca="false">IF(SUM(P169:S169)&gt;0,1,0)</f>
        <v>0</v>
      </c>
      <c r="AH169" s="52" t="n">
        <f aca="false">IF(SUM(T169:W169)&gt;0,1,0)</f>
        <v>0</v>
      </c>
      <c r="AI169" s="52" t="n">
        <f aca="false">IF(SUM(X169:AA169)&gt;0,1,0)</f>
        <v>0</v>
      </c>
      <c r="AJ169" s="52" t="n">
        <f aca="false">IF(SUM(AB169:AE169)&gt;0,1,0)</f>
        <v>0</v>
      </c>
      <c r="AK169" s="52" t="n">
        <f aca="false">SUM(AF169:AJ169)</f>
        <v>0</v>
      </c>
    </row>
    <row r="170" customFormat="false" ht="12.75" hidden="false" customHeight="true" outlineLevel="0" collapsed="false">
      <c r="A170" s="7" t="n">
        <f aca="false">ROW()-2</f>
        <v>168</v>
      </c>
      <c r="B170" s="7"/>
      <c r="C170" s="7"/>
      <c r="D170" s="10" t="n">
        <f aca="false">SUM(L170:O170)</f>
        <v>0</v>
      </c>
      <c r="E170" s="10" t="n">
        <f aca="false">SUM(P170:S170)</f>
        <v>0</v>
      </c>
      <c r="F170" s="10" t="n">
        <f aca="false">SUM(T170:W170)</f>
        <v>0</v>
      </c>
      <c r="G170" s="10" t="n">
        <f aca="false">SUM(X170:AA170)</f>
        <v>0</v>
      </c>
      <c r="H170" s="10" t="n">
        <f aca="false">SUM(AB170:AE170)</f>
        <v>0</v>
      </c>
      <c r="I170" s="50" t="str">
        <f aca="false">IF(ISBLANK(B170),"",B170)</f>
        <v/>
      </c>
      <c r="J170" s="10" t="n">
        <f aca="false">SUM(D170:H170)</f>
        <v>0</v>
      </c>
      <c r="K170" s="51" t="n">
        <f aca="false">IF(AND(ISBLANK(B170),ISBLANK(C170)),-1,AK170)</f>
        <v>-1</v>
      </c>
      <c r="L170" s="52" t="n">
        <f aca="false">IF(ISNA(MATCH($I170,Manche1!A$4:A$28,0)),0,INDEX(Partie1,MATCH($I170,Manche1!A$4:A$28,0),5)-INDEX(Partie1,MATCH($I170,Manche1!A$4:A$28,0),6))</f>
        <v>0</v>
      </c>
      <c r="M170" s="52" t="n">
        <f aca="false">IF(ISNA(MATCH($I170,Manche1!B$4:B$28,0)),0,INDEX(Partie1,MATCH($I170,Manche1!B$4:B$28,0),5)-INDEX(Partie1,MATCH($I170,Manche1!B$4:B$28,0),6))</f>
        <v>0</v>
      </c>
      <c r="N170" s="52" t="n">
        <f aca="false">IF(ISNA(MATCH($I170,Manche1!C$4:C$28,0)),0,INDEX(Partie1,MATCH($I170,Manche1!C$4:C$28,0),6)-INDEX(Partie1,MATCH($I170,Manche1!C$4:C$28,0),5))</f>
        <v>0</v>
      </c>
      <c r="O170" s="52" t="n">
        <f aca="false">IF(ISNA(MATCH($I170,Manche1!D$4:D$28,0)),0,INDEX(Partie1,MATCH($I170,Manche1!D$4:D$28,0),6)-INDEX(Partie1,MATCH($I170,Manche1!D$4:D$28,0),5))</f>
        <v>0</v>
      </c>
      <c r="P170" s="52" t="n">
        <f aca="false">IF(ISNA(MATCH($I170,Manche2!A$4:A$28,0)),0,INDEX(Partie2,MATCH($I170,Manche2!A$4:A$28,0),5)-INDEX(Partie2,MATCH($I170,Manche2!A$4:A$28,0),6))</f>
        <v>0</v>
      </c>
      <c r="Q170" s="52" t="n">
        <f aca="false">IF(ISNA(MATCH($I170,Manche2!B$4:B$28,0)),0,INDEX(Partie2,MATCH($I170,Manche2!B$4:B$28,0),5)-INDEX(Partie2,MATCH($I170,Manche2!B$4:B$28,0),6))</f>
        <v>0</v>
      </c>
      <c r="R170" s="52" t="n">
        <f aca="false">IF(ISNA(MATCH($I170,Manche2!C$4:C$28,0)),0,INDEX(Partie2,MATCH($I170,Manche2!C$4:C$28,0),6)-INDEX(Partie2,MATCH($I170,Manche2!C$4:C$28,0),5))</f>
        <v>0</v>
      </c>
      <c r="S170" s="52" t="n">
        <f aca="false">IF(ISNA(MATCH($I170,Manche2!D$4:D$28,0)),0,INDEX(Partie2,MATCH($I170,Manche2!D$4:D$28,0),6)-INDEX(Partie2,MATCH($I170,Manche2!D$4:D$28,0),5))</f>
        <v>0</v>
      </c>
      <c r="T170" s="52" t="n">
        <f aca="false">IF(ISNA(MATCH($I170,Manche3!A$4:A$28,0)),0,INDEX(Partie3,MATCH($I170,Manche3!A$4:A$28,0),5)-INDEX(Partie3,MATCH($I170,Manche3!A$4:A$28,0),6))</f>
        <v>0</v>
      </c>
      <c r="U170" s="52" t="n">
        <f aca="false">IF(ISNA(MATCH($I170,Manche3!B$4:B$28,0)),0,INDEX(Partie3,MATCH($I170,Manche3!B$4:B$28,0),5)-INDEX(Partie3,MATCH($I170,Manche3!B$4:B$28,0),6))</f>
        <v>0</v>
      </c>
      <c r="V170" s="52" t="n">
        <f aca="false">IF(ISNA(MATCH($I170,Manche3!C$4:C$28,0)),0,INDEX(Partie3,MATCH($I170,Manche3!C$4:C$28,0),6)-INDEX(Partie3,MATCH($I170,Manche3!C$4:C$28,0),5))</f>
        <v>0</v>
      </c>
      <c r="W170" s="52" t="n">
        <f aca="false">IF(ISNA(MATCH($I170,Manche3!D$4:D$28,0)),0,INDEX(Partie3,MATCH($I170,Manche3!D$4:D$28,0),6)-INDEX(Partie3,MATCH($I170,Manche3!D$4:D$28,0),5))</f>
        <v>0</v>
      </c>
      <c r="X170" s="52" t="n">
        <f aca="false">IF(ISNA(MATCH($I170,Manche4!A$4:A$28,0)),0,INDEX(Partie4,MATCH($I170,Manche4!A$4:A$28,0),5)-INDEX(Partie4,MATCH($I170,Manche4!A$4:A$28,0),6))</f>
        <v>0</v>
      </c>
      <c r="Y170" s="52" t="n">
        <f aca="false">IF(ISNA(MATCH($I170,Manche4!B$4:B$28,0)),0,INDEX(Partie4,MATCH($I170,Manche4!B$4:B$28,0),5)-INDEX(Partie4,MATCH($I170,Manche4!B$4:B$28,0),6))</f>
        <v>0</v>
      </c>
      <c r="Z170" s="52" t="n">
        <f aca="false">IF(ISNA(MATCH($I170,Manche4!C$4:C$28,0)),0,INDEX(Partie4,MATCH($I170,Manche4!C$4:C$28,0),6)-INDEX(Partie4,MATCH($I170,Manche4!C$4:C$28,0),5))</f>
        <v>0</v>
      </c>
      <c r="AA170" s="52" t="n">
        <f aca="false">IF(ISNA(MATCH($I170,Manche4!D$4:D$28,0)),0,INDEX(Partie4,MATCH($I170,Manche4!D$4:D$28,0),6)-INDEX(Partie4,MATCH($I170,Manche4!D$4:D$28,0),5))</f>
        <v>0</v>
      </c>
      <c r="AB170" s="52" t="n">
        <f aca="false">IF(ISNA(MATCH($I170,Manche5!A$4:A$28,0)),0,INDEX(Partie5,MATCH($I170,Manche5!A$4:A$28,0),5)-INDEX(Partie5,MATCH($I170,Manche5!A$4:A$28,0),6))</f>
        <v>0</v>
      </c>
      <c r="AC170" s="52" t="n">
        <f aca="false">IF(ISNA(MATCH($I170,Manche5!B$4:B$28,0)),0,INDEX(Partie5,MATCH($I170,Manche5!B$4:B$28,0),5)-INDEX(Partie5,MATCH($I170,Manche5!B$4:B$28,0),6))</f>
        <v>0</v>
      </c>
      <c r="AD170" s="52" t="n">
        <f aca="false">IF(ISNA(MATCH($I170,Manche5!C$4:C$28,0)),0,INDEX(Partie5,MATCH($I170,Manche5!C$4:C$28,0),6)-INDEX(Partie5,MATCH($I170,Manche5!C$4:C$28,0),5))</f>
        <v>0</v>
      </c>
      <c r="AE170" s="52" t="n">
        <f aca="false">IF(ISNA(MATCH($I170,Manche5!D$4:D$28,0)),0,INDEX(Partie5,MATCH($I170,Manche5!D$4:D$28,0),6)-INDEX(Partie5,MATCH($I170,Manche5!D$4:D$28,0),5))</f>
        <v>0</v>
      </c>
      <c r="AF170" s="52" t="n">
        <f aca="false">IF(SUM(L170:O170)&gt;0,1,0)</f>
        <v>0</v>
      </c>
      <c r="AG170" s="52" t="n">
        <f aca="false">IF(SUM(P170:S170)&gt;0,1,0)</f>
        <v>0</v>
      </c>
      <c r="AH170" s="52" t="n">
        <f aca="false">IF(SUM(T170:W170)&gt;0,1,0)</f>
        <v>0</v>
      </c>
      <c r="AI170" s="52" t="n">
        <f aca="false">IF(SUM(X170:AA170)&gt;0,1,0)</f>
        <v>0</v>
      </c>
      <c r="AJ170" s="52" t="n">
        <f aca="false">IF(SUM(AB170:AE170)&gt;0,1,0)</f>
        <v>0</v>
      </c>
      <c r="AK170" s="52" t="n">
        <f aca="false">SUM(AF170:AJ170)</f>
        <v>0</v>
      </c>
    </row>
    <row r="171" customFormat="false" ht="12.75" hidden="false" customHeight="true" outlineLevel="0" collapsed="false">
      <c r="A171" s="7" t="n">
        <f aca="false">ROW()-2</f>
        <v>169</v>
      </c>
      <c r="B171" s="7"/>
      <c r="C171" s="7"/>
      <c r="D171" s="10" t="n">
        <f aca="false">SUM(L171:O171)</f>
        <v>0</v>
      </c>
      <c r="E171" s="10" t="n">
        <f aca="false">SUM(P171:S171)</f>
        <v>0</v>
      </c>
      <c r="F171" s="10" t="n">
        <f aca="false">SUM(T171:W171)</f>
        <v>0</v>
      </c>
      <c r="G171" s="10" t="n">
        <f aca="false">SUM(X171:AA171)</f>
        <v>0</v>
      </c>
      <c r="H171" s="10" t="n">
        <f aca="false">SUM(AB171:AE171)</f>
        <v>0</v>
      </c>
      <c r="I171" s="50" t="str">
        <f aca="false">IF(ISBLANK(B171),"",B171)</f>
        <v/>
      </c>
      <c r="J171" s="10" t="n">
        <f aca="false">SUM(D171:H171)</f>
        <v>0</v>
      </c>
      <c r="K171" s="51" t="n">
        <f aca="false">IF(AND(ISBLANK(B171),ISBLANK(C171)),-1,AK171)</f>
        <v>-1</v>
      </c>
      <c r="L171" s="52" t="n">
        <f aca="false">IF(ISNA(MATCH($I171,Manche1!A$4:A$28,0)),0,INDEX(Partie1,MATCH($I171,Manche1!A$4:A$28,0),5)-INDEX(Partie1,MATCH($I171,Manche1!A$4:A$28,0),6))</f>
        <v>0</v>
      </c>
      <c r="M171" s="52" t="n">
        <f aca="false">IF(ISNA(MATCH($I171,Manche1!B$4:B$28,0)),0,INDEX(Partie1,MATCH($I171,Manche1!B$4:B$28,0),5)-INDEX(Partie1,MATCH($I171,Manche1!B$4:B$28,0),6))</f>
        <v>0</v>
      </c>
      <c r="N171" s="52" t="n">
        <f aca="false">IF(ISNA(MATCH($I171,Manche1!C$4:C$28,0)),0,INDEX(Partie1,MATCH($I171,Manche1!C$4:C$28,0),6)-INDEX(Partie1,MATCH($I171,Manche1!C$4:C$28,0),5))</f>
        <v>0</v>
      </c>
      <c r="O171" s="52" t="n">
        <f aca="false">IF(ISNA(MATCH($I171,Manche1!D$4:D$28,0)),0,INDEX(Partie1,MATCH($I171,Manche1!D$4:D$28,0),6)-INDEX(Partie1,MATCH($I171,Manche1!D$4:D$28,0),5))</f>
        <v>0</v>
      </c>
      <c r="P171" s="52" t="n">
        <f aca="false">IF(ISNA(MATCH($I171,Manche2!A$4:A$28,0)),0,INDEX(Partie2,MATCH($I171,Manche2!A$4:A$28,0),5)-INDEX(Partie2,MATCH($I171,Manche2!A$4:A$28,0),6))</f>
        <v>0</v>
      </c>
      <c r="Q171" s="52" t="n">
        <f aca="false">IF(ISNA(MATCH($I171,Manche2!B$4:B$28,0)),0,INDEX(Partie2,MATCH($I171,Manche2!B$4:B$28,0),5)-INDEX(Partie2,MATCH($I171,Manche2!B$4:B$28,0),6))</f>
        <v>0</v>
      </c>
      <c r="R171" s="52" t="n">
        <f aca="false">IF(ISNA(MATCH($I171,Manche2!C$4:C$28,0)),0,INDEX(Partie2,MATCH($I171,Manche2!C$4:C$28,0),6)-INDEX(Partie2,MATCH($I171,Manche2!C$4:C$28,0),5))</f>
        <v>0</v>
      </c>
      <c r="S171" s="52" t="n">
        <f aca="false">IF(ISNA(MATCH($I171,Manche2!D$4:D$28,0)),0,INDEX(Partie2,MATCH($I171,Manche2!D$4:D$28,0),6)-INDEX(Partie2,MATCH($I171,Manche2!D$4:D$28,0),5))</f>
        <v>0</v>
      </c>
      <c r="T171" s="52" t="n">
        <f aca="false">IF(ISNA(MATCH($I171,Manche3!A$4:A$28,0)),0,INDEX(Partie3,MATCH($I171,Manche3!A$4:A$28,0),5)-INDEX(Partie3,MATCH($I171,Manche3!A$4:A$28,0),6))</f>
        <v>0</v>
      </c>
      <c r="U171" s="52" t="n">
        <f aca="false">IF(ISNA(MATCH($I171,Manche3!B$4:B$28,0)),0,INDEX(Partie3,MATCH($I171,Manche3!B$4:B$28,0),5)-INDEX(Partie3,MATCH($I171,Manche3!B$4:B$28,0),6))</f>
        <v>0</v>
      </c>
      <c r="V171" s="52" t="n">
        <f aca="false">IF(ISNA(MATCH($I171,Manche3!C$4:C$28,0)),0,INDEX(Partie3,MATCH($I171,Manche3!C$4:C$28,0),6)-INDEX(Partie3,MATCH($I171,Manche3!C$4:C$28,0),5))</f>
        <v>0</v>
      </c>
      <c r="W171" s="52" t="n">
        <f aca="false">IF(ISNA(MATCH($I171,Manche3!D$4:D$28,0)),0,INDEX(Partie3,MATCH($I171,Manche3!D$4:D$28,0),6)-INDEX(Partie3,MATCH($I171,Manche3!D$4:D$28,0),5))</f>
        <v>0</v>
      </c>
      <c r="X171" s="52" t="n">
        <f aca="false">IF(ISNA(MATCH($I171,Manche4!A$4:A$28,0)),0,INDEX(Partie4,MATCH($I171,Manche4!A$4:A$28,0),5)-INDEX(Partie4,MATCH($I171,Manche4!A$4:A$28,0),6))</f>
        <v>0</v>
      </c>
      <c r="Y171" s="52" t="n">
        <f aca="false">IF(ISNA(MATCH($I171,Manche4!B$4:B$28,0)),0,INDEX(Partie4,MATCH($I171,Manche4!B$4:B$28,0),5)-INDEX(Partie4,MATCH($I171,Manche4!B$4:B$28,0),6))</f>
        <v>0</v>
      </c>
      <c r="Z171" s="52" t="n">
        <f aca="false">IF(ISNA(MATCH($I171,Manche4!C$4:C$28,0)),0,INDEX(Partie4,MATCH($I171,Manche4!C$4:C$28,0),6)-INDEX(Partie4,MATCH($I171,Manche4!C$4:C$28,0),5))</f>
        <v>0</v>
      </c>
      <c r="AA171" s="52" t="n">
        <f aca="false">IF(ISNA(MATCH($I171,Manche4!D$4:D$28,0)),0,INDEX(Partie4,MATCH($I171,Manche4!D$4:D$28,0),6)-INDEX(Partie4,MATCH($I171,Manche4!D$4:D$28,0),5))</f>
        <v>0</v>
      </c>
      <c r="AB171" s="52" t="n">
        <f aca="false">IF(ISNA(MATCH($I171,Manche5!A$4:A$28,0)),0,INDEX(Partie5,MATCH($I171,Manche5!A$4:A$28,0),5)-INDEX(Partie5,MATCH($I171,Manche5!A$4:A$28,0),6))</f>
        <v>0</v>
      </c>
      <c r="AC171" s="52" t="n">
        <f aca="false">IF(ISNA(MATCH($I171,Manche5!B$4:B$28,0)),0,INDEX(Partie5,MATCH($I171,Manche5!B$4:B$28,0),5)-INDEX(Partie5,MATCH($I171,Manche5!B$4:B$28,0),6))</f>
        <v>0</v>
      </c>
      <c r="AD171" s="52" t="n">
        <f aca="false">IF(ISNA(MATCH($I171,Manche5!C$4:C$28,0)),0,INDEX(Partie5,MATCH($I171,Manche5!C$4:C$28,0),6)-INDEX(Partie5,MATCH($I171,Manche5!C$4:C$28,0),5))</f>
        <v>0</v>
      </c>
      <c r="AE171" s="52" t="n">
        <f aca="false">IF(ISNA(MATCH($I171,Manche5!D$4:D$28,0)),0,INDEX(Partie5,MATCH($I171,Manche5!D$4:D$28,0),6)-INDEX(Partie5,MATCH($I171,Manche5!D$4:D$28,0),5))</f>
        <v>0</v>
      </c>
      <c r="AF171" s="52" t="n">
        <f aca="false">IF(SUM(L171:O171)&gt;0,1,0)</f>
        <v>0</v>
      </c>
      <c r="AG171" s="52" t="n">
        <f aca="false">IF(SUM(P171:S171)&gt;0,1,0)</f>
        <v>0</v>
      </c>
      <c r="AH171" s="52" t="n">
        <f aca="false">IF(SUM(T171:W171)&gt;0,1,0)</f>
        <v>0</v>
      </c>
      <c r="AI171" s="52" t="n">
        <f aca="false">IF(SUM(X171:AA171)&gt;0,1,0)</f>
        <v>0</v>
      </c>
      <c r="AJ171" s="52" t="n">
        <f aca="false">IF(SUM(AB171:AE171)&gt;0,1,0)</f>
        <v>0</v>
      </c>
      <c r="AK171" s="52" t="n">
        <f aca="false">SUM(AF171:AJ171)</f>
        <v>0</v>
      </c>
    </row>
    <row r="172" customFormat="false" ht="12.75" hidden="false" customHeight="true" outlineLevel="0" collapsed="false">
      <c r="A172" s="7" t="n">
        <f aca="false">ROW()-2</f>
        <v>170</v>
      </c>
      <c r="B172" s="7"/>
      <c r="C172" s="7"/>
      <c r="D172" s="10" t="n">
        <f aca="false">SUM(L172:O172)</f>
        <v>0</v>
      </c>
      <c r="E172" s="10" t="n">
        <f aca="false">SUM(P172:S172)</f>
        <v>0</v>
      </c>
      <c r="F172" s="10" t="n">
        <f aca="false">SUM(T172:W172)</f>
        <v>0</v>
      </c>
      <c r="G172" s="10" t="n">
        <f aca="false">SUM(X172:AA172)</f>
        <v>0</v>
      </c>
      <c r="H172" s="10" t="n">
        <f aca="false">SUM(AB172:AE172)</f>
        <v>0</v>
      </c>
      <c r="I172" s="50" t="str">
        <f aca="false">IF(ISBLANK(B172),"",B172)</f>
        <v/>
      </c>
      <c r="J172" s="10" t="n">
        <f aca="false">SUM(D172:H172)</f>
        <v>0</v>
      </c>
      <c r="K172" s="51" t="n">
        <f aca="false">IF(AND(ISBLANK(B172),ISBLANK(C172)),-1,AK172)</f>
        <v>-1</v>
      </c>
      <c r="L172" s="52" t="n">
        <f aca="false">IF(ISNA(MATCH($I172,Manche1!A$4:A$28,0)),0,INDEX(Partie1,MATCH($I172,Manche1!A$4:A$28,0),5)-INDEX(Partie1,MATCH($I172,Manche1!A$4:A$28,0),6))</f>
        <v>0</v>
      </c>
      <c r="M172" s="52" t="n">
        <f aca="false">IF(ISNA(MATCH($I172,Manche1!B$4:B$28,0)),0,INDEX(Partie1,MATCH($I172,Manche1!B$4:B$28,0),5)-INDEX(Partie1,MATCH($I172,Manche1!B$4:B$28,0),6))</f>
        <v>0</v>
      </c>
      <c r="N172" s="52" t="n">
        <f aca="false">IF(ISNA(MATCH($I172,Manche1!C$4:C$28,0)),0,INDEX(Partie1,MATCH($I172,Manche1!C$4:C$28,0),6)-INDEX(Partie1,MATCH($I172,Manche1!C$4:C$28,0),5))</f>
        <v>0</v>
      </c>
      <c r="O172" s="52" t="n">
        <f aca="false">IF(ISNA(MATCH($I172,Manche1!D$4:D$28,0)),0,INDEX(Partie1,MATCH($I172,Manche1!D$4:D$28,0),6)-INDEX(Partie1,MATCH($I172,Manche1!D$4:D$28,0),5))</f>
        <v>0</v>
      </c>
      <c r="P172" s="52" t="n">
        <f aca="false">IF(ISNA(MATCH($I172,Manche2!A$4:A$28,0)),0,INDEX(Partie2,MATCH($I172,Manche2!A$4:A$28,0),5)-INDEX(Partie2,MATCH($I172,Manche2!A$4:A$28,0),6))</f>
        <v>0</v>
      </c>
      <c r="Q172" s="52" t="n">
        <f aca="false">IF(ISNA(MATCH($I172,Manche2!B$4:B$28,0)),0,INDEX(Partie2,MATCH($I172,Manche2!B$4:B$28,0),5)-INDEX(Partie2,MATCH($I172,Manche2!B$4:B$28,0),6))</f>
        <v>0</v>
      </c>
      <c r="R172" s="52" t="n">
        <f aca="false">IF(ISNA(MATCH($I172,Manche2!C$4:C$28,0)),0,INDEX(Partie2,MATCH($I172,Manche2!C$4:C$28,0),6)-INDEX(Partie2,MATCH($I172,Manche2!C$4:C$28,0),5))</f>
        <v>0</v>
      </c>
      <c r="S172" s="52" t="n">
        <f aca="false">IF(ISNA(MATCH($I172,Manche2!D$4:D$28,0)),0,INDEX(Partie2,MATCH($I172,Manche2!D$4:D$28,0),6)-INDEX(Partie2,MATCH($I172,Manche2!D$4:D$28,0),5))</f>
        <v>0</v>
      </c>
      <c r="T172" s="52" t="n">
        <f aca="false">IF(ISNA(MATCH($I172,Manche3!A$4:A$28,0)),0,INDEX(Partie3,MATCH($I172,Manche3!A$4:A$28,0),5)-INDEX(Partie3,MATCH($I172,Manche3!A$4:A$28,0),6))</f>
        <v>0</v>
      </c>
      <c r="U172" s="52" t="n">
        <f aca="false">IF(ISNA(MATCH($I172,Manche3!B$4:B$28,0)),0,INDEX(Partie3,MATCH($I172,Manche3!B$4:B$28,0),5)-INDEX(Partie3,MATCH($I172,Manche3!B$4:B$28,0),6))</f>
        <v>0</v>
      </c>
      <c r="V172" s="52" t="n">
        <f aca="false">IF(ISNA(MATCH($I172,Manche3!C$4:C$28,0)),0,INDEX(Partie3,MATCH($I172,Manche3!C$4:C$28,0),6)-INDEX(Partie3,MATCH($I172,Manche3!C$4:C$28,0),5))</f>
        <v>0</v>
      </c>
      <c r="W172" s="52" t="n">
        <f aca="false">IF(ISNA(MATCH($I172,Manche3!D$4:D$28,0)),0,INDEX(Partie3,MATCH($I172,Manche3!D$4:D$28,0),6)-INDEX(Partie3,MATCH($I172,Manche3!D$4:D$28,0),5))</f>
        <v>0</v>
      </c>
      <c r="X172" s="52" t="n">
        <f aca="false">IF(ISNA(MATCH($I172,Manche4!A$4:A$28,0)),0,INDEX(Partie4,MATCH($I172,Manche4!A$4:A$28,0),5)-INDEX(Partie4,MATCH($I172,Manche4!A$4:A$28,0),6))</f>
        <v>0</v>
      </c>
      <c r="Y172" s="52" t="n">
        <f aca="false">IF(ISNA(MATCH($I172,Manche4!B$4:B$28,0)),0,INDEX(Partie4,MATCH($I172,Manche4!B$4:B$28,0),5)-INDEX(Partie4,MATCH($I172,Manche4!B$4:B$28,0),6))</f>
        <v>0</v>
      </c>
      <c r="Z172" s="52" t="n">
        <f aca="false">IF(ISNA(MATCH($I172,Manche4!C$4:C$28,0)),0,INDEX(Partie4,MATCH($I172,Manche4!C$4:C$28,0),6)-INDEX(Partie4,MATCH($I172,Manche4!C$4:C$28,0),5))</f>
        <v>0</v>
      </c>
      <c r="AA172" s="52" t="n">
        <f aca="false">IF(ISNA(MATCH($I172,Manche4!D$4:D$28,0)),0,INDEX(Partie4,MATCH($I172,Manche4!D$4:D$28,0),6)-INDEX(Partie4,MATCH($I172,Manche4!D$4:D$28,0),5))</f>
        <v>0</v>
      </c>
      <c r="AB172" s="52" t="n">
        <f aca="false">IF(ISNA(MATCH($I172,Manche5!A$4:A$28,0)),0,INDEX(Partie5,MATCH($I172,Manche5!A$4:A$28,0),5)-INDEX(Partie5,MATCH($I172,Manche5!A$4:A$28,0),6))</f>
        <v>0</v>
      </c>
      <c r="AC172" s="52" t="n">
        <f aca="false">IF(ISNA(MATCH($I172,Manche5!B$4:B$28,0)),0,INDEX(Partie5,MATCH($I172,Manche5!B$4:B$28,0),5)-INDEX(Partie5,MATCH($I172,Manche5!B$4:B$28,0),6))</f>
        <v>0</v>
      </c>
      <c r="AD172" s="52" t="n">
        <f aca="false">IF(ISNA(MATCH($I172,Manche5!C$4:C$28,0)),0,INDEX(Partie5,MATCH($I172,Manche5!C$4:C$28,0),6)-INDEX(Partie5,MATCH($I172,Manche5!C$4:C$28,0),5))</f>
        <v>0</v>
      </c>
      <c r="AE172" s="52" t="n">
        <f aca="false">IF(ISNA(MATCH($I172,Manche5!D$4:D$28,0)),0,INDEX(Partie5,MATCH($I172,Manche5!D$4:D$28,0),6)-INDEX(Partie5,MATCH($I172,Manche5!D$4:D$28,0),5))</f>
        <v>0</v>
      </c>
      <c r="AF172" s="52" t="n">
        <f aca="false">IF(SUM(L172:O172)&gt;0,1,0)</f>
        <v>0</v>
      </c>
      <c r="AG172" s="52" t="n">
        <f aca="false">IF(SUM(P172:S172)&gt;0,1,0)</f>
        <v>0</v>
      </c>
      <c r="AH172" s="52" t="n">
        <f aca="false">IF(SUM(T172:W172)&gt;0,1,0)</f>
        <v>0</v>
      </c>
      <c r="AI172" s="52" t="n">
        <f aca="false">IF(SUM(X172:AA172)&gt;0,1,0)</f>
        <v>0</v>
      </c>
      <c r="AJ172" s="52" t="n">
        <f aca="false">IF(SUM(AB172:AE172)&gt;0,1,0)</f>
        <v>0</v>
      </c>
      <c r="AK172" s="52" t="n">
        <f aca="false">SUM(AF172:AJ172)</f>
        <v>0</v>
      </c>
    </row>
    <row r="173" customFormat="false" ht="12.75" hidden="false" customHeight="true" outlineLevel="0" collapsed="false">
      <c r="A173" s="7" t="n">
        <f aca="false">ROW()-2</f>
        <v>171</v>
      </c>
      <c r="B173" s="7"/>
      <c r="C173" s="7"/>
      <c r="D173" s="10" t="n">
        <f aca="false">SUM(L173:O173)</f>
        <v>0</v>
      </c>
      <c r="E173" s="10" t="n">
        <f aca="false">SUM(P173:S173)</f>
        <v>0</v>
      </c>
      <c r="F173" s="10" t="n">
        <f aca="false">SUM(T173:W173)</f>
        <v>0</v>
      </c>
      <c r="G173" s="10" t="n">
        <f aca="false">SUM(X173:AA173)</f>
        <v>0</v>
      </c>
      <c r="H173" s="10" t="n">
        <f aca="false">SUM(AB173:AE173)</f>
        <v>0</v>
      </c>
      <c r="I173" s="50" t="str">
        <f aca="false">IF(ISBLANK(B173),"",B173)</f>
        <v/>
      </c>
      <c r="J173" s="10" t="n">
        <f aca="false">SUM(D173:H173)</f>
        <v>0</v>
      </c>
      <c r="K173" s="51" t="n">
        <f aca="false">IF(AND(ISBLANK(B173),ISBLANK(C173)),-1,AK173)</f>
        <v>-1</v>
      </c>
      <c r="L173" s="52" t="n">
        <f aca="false">IF(ISNA(MATCH($I173,Manche1!A$4:A$28,0)),0,INDEX(Partie1,MATCH($I173,Manche1!A$4:A$28,0),5)-INDEX(Partie1,MATCH($I173,Manche1!A$4:A$28,0),6))</f>
        <v>0</v>
      </c>
      <c r="M173" s="52" t="n">
        <f aca="false">IF(ISNA(MATCH($I173,Manche1!B$4:B$28,0)),0,INDEX(Partie1,MATCH($I173,Manche1!B$4:B$28,0),5)-INDEX(Partie1,MATCH($I173,Manche1!B$4:B$28,0),6))</f>
        <v>0</v>
      </c>
      <c r="N173" s="52" t="n">
        <f aca="false">IF(ISNA(MATCH($I173,Manche1!C$4:C$28,0)),0,INDEX(Partie1,MATCH($I173,Manche1!C$4:C$28,0),6)-INDEX(Partie1,MATCH($I173,Manche1!C$4:C$28,0),5))</f>
        <v>0</v>
      </c>
      <c r="O173" s="52" t="n">
        <f aca="false">IF(ISNA(MATCH($I173,Manche1!D$4:D$28,0)),0,INDEX(Partie1,MATCH($I173,Manche1!D$4:D$28,0),6)-INDEX(Partie1,MATCH($I173,Manche1!D$4:D$28,0),5))</f>
        <v>0</v>
      </c>
      <c r="P173" s="52" t="n">
        <f aca="false">IF(ISNA(MATCH($I173,Manche2!A$4:A$28,0)),0,INDEX(Partie2,MATCH($I173,Manche2!A$4:A$28,0),5)-INDEX(Partie2,MATCH($I173,Manche2!A$4:A$28,0),6))</f>
        <v>0</v>
      </c>
      <c r="Q173" s="52" t="n">
        <f aca="false">IF(ISNA(MATCH($I173,Manche2!B$4:B$28,0)),0,INDEX(Partie2,MATCH($I173,Manche2!B$4:B$28,0),5)-INDEX(Partie2,MATCH($I173,Manche2!B$4:B$28,0),6))</f>
        <v>0</v>
      </c>
      <c r="R173" s="52" t="n">
        <f aca="false">IF(ISNA(MATCH($I173,Manche2!C$4:C$28,0)),0,INDEX(Partie2,MATCH($I173,Manche2!C$4:C$28,0),6)-INDEX(Partie2,MATCH($I173,Manche2!C$4:C$28,0),5))</f>
        <v>0</v>
      </c>
      <c r="S173" s="52" t="n">
        <f aca="false">IF(ISNA(MATCH($I173,Manche2!D$4:D$28,0)),0,INDEX(Partie2,MATCH($I173,Manche2!D$4:D$28,0),6)-INDEX(Partie2,MATCH($I173,Manche2!D$4:D$28,0),5))</f>
        <v>0</v>
      </c>
      <c r="T173" s="52" t="n">
        <f aca="false">IF(ISNA(MATCH($I173,Manche3!A$4:A$28,0)),0,INDEX(Partie3,MATCH($I173,Manche3!A$4:A$28,0),5)-INDEX(Partie3,MATCH($I173,Manche3!A$4:A$28,0),6))</f>
        <v>0</v>
      </c>
      <c r="U173" s="52" t="n">
        <f aca="false">IF(ISNA(MATCH($I173,Manche3!B$4:B$28,0)),0,INDEX(Partie3,MATCH($I173,Manche3!B$4:B$28,0),5)-INDEX(Partie3,MATCH($I173,Manche3!B$4:B$28,0),6))</f>
        <v>0</v>
      </c>
      <c r="V173" s="52" t="n">
        <f aca="false">IF(ISNA(MATCH($I173,Manche3!C$4:C$28,0)),0,INDEX(Partie3,MATCH($I173,Manche3!C$4:C$28,0),6)-INDEX(Partie3,MATCH($I173,Manche3!C$4:C$28,0),5))</f>
        <v>0</v>
      </c>
      <c r="W173" s="52" t="n">
        <f aca="false">IF(ISNA(MATCH($I173,Manche3!D$4:D$28,0)),0,INDEX(Partie3,MATCH($I173,Manche3!D$4:D$28,0),6)-INDEX(Partie3,MATCH($I173,Manche3!D$4:D$28,0),5))</f>
        <v>0</v>
      </c>
      <c r="X173" s="52" t="n">
        <f aca="false">IF(ISNA(MATCH($I173,Manche4!A$4:A$28,0)),0,INDEX(Partie4,MATCH($I173,Manche4!A$4:A$28,0),5)-INDEX(Partie4,MATCH($I173,Manche4!A$4:A$28,0),6))</f>
        <v>0</v>
      </c>
      <c r="Y173" s="52" t="n">
        <f aca="false">IF(ISNA(MATCH($I173,Manche4!B$4:B$28,0)),0,INDEX(Partie4,MATCH($I173,Manche4!B$4:B$28,0),5)-INDEX(Partie4,MATCH($I173,Manche4!B$4:B$28,0),6))</f>
        <v>0</v>
      </c>
      <c r="Z173" s="52" t="n">
        <f aca="false">IF(ISNA(MATCH($I173,Manche4!C$4:C$28,0)),0,INDEX(Partie4,MATCH($I173,Manche4!C$4:C$28,0),6)-INDEX(Partie4,MATCH($I173,Manche4!C$4:C$28,0),5))</f>
        <v>0</v>
      </c>
      <c r="AA173" s="52" t="n">
        <f aca="false">IF(ISNA(MATCH($I173,Manche4!D$4:D$28,0)),0,INDEX(Partie4,MATCH($I173,Manche4!D$4:D$28,0),6)-INDEX(Partie4,MATCH($I173,Manche4!D$4:D$28,0),5))</f>
        <v>0</v>
      </c>
      <c r="AB173" s="52" t="n">
        <f aca="false">IF(ISNA(MATCH($I173,Manche5!A$4:A$28,0)),0,INDEX(Partie5,MATCH($I173,Manche5!A$4:A$28,0),5)-INDEX(Partie5,MATCH($I173,Manche5!A$4:A$28,0),6))</f>
        <v>0</v>
      </c>
      <c r="AC173" s="52" t="n">
        <f aca="false">IF(ISNA(MATCH($I173,Manche5!B$4:B$28,0)),0,INDEX(Partie5,MATCH($I173,Manche5!B$4:B$28,0),5)-INDEX(Partie5,MATCH($I173,Manche5!B$4:B$28,0),6))</f>
        <v>0</v>
      </c>
      <c r="AD173" s="52" t="n">
        <f aca="false">IF(ISNA(MATCH($I173,Manche5!C$4:C$28,0)),0,INDEX(Partie5,MATCH($I173,Manche5!C$4:C$28,0),6)-INDEX(Partie5,MATCH($I173,Manche5!C$4:C$28,0),5))</f>
        <v>0</v>
      </c>
      <c r="AE173" s="52" t="n">
        <f aca="false">IF(ISNA(MATCH($I173,Manche5!D$4:D$28,0)),0,INDEX(Partie5,MATCH($I173,Manche5!D$4:D$28,0),6)-INDEX(Partie5,MATCH($I173,Manche5!D$4:D$28,0),5))</f>
        <v>0</v>
      </c>
      <c r="AF173" s="52" t="n">
        <f aca="false">IF(SUM(L173:O173)&gt;0,1,0)</f>
        <v>0</v>
      </c>
      <c r="AG173" s="52" t="n">
        <f aca="false">IF(SUM(P173:S173)&gt;0,1,0)</f>
        <v>0</v>
      </c>
      <c r="AH173" s="52" t="n">
        <f aca="false">IF(SUM(T173:W173)&gt;0,1,0)</f>
        <v>0</v>
      </c>
      <c r="AI173" s="52" t="n">
        <f aca="false">IF(SUM(X173:AA173)&gt;0,1,0)</f>
        <v>0</v>
      </c>
      <c r="AJ173" s="52" t="n">
        <f aca="false">IF(SUM(AB173:AE173)&gt;0,1,0)</f>
        <v>0</v>
      </c>
      <c r="AK173" s="52" t="n">
        <f aca="false">SUM(AF173:AJ173)</f>
        <v>0</v>
      </c>
    </row>
    <row r="174" customFormat="false" ht="12.75" hidden="false" customHeight="true" outlineLevel="0" collapsed="false">
      <c r="A174" s="7" t="n">
        <f aca="false">ROW()-2</f>
        <v>172</v>
      </c>
      <c r="B174" s="7"/>
      <c r="C174" s="7"/>
      <c r="D174" s="10" t="n">
        <f aca="false">SUM(L174:O174)</f>
        <v>0</v>
      </c>
      <c r="E174" s="10" t="n">
        <f aca="false">SUM(P174:S174)</f>
        <v>0</v>
      </c>
      <c r="F174" s="10" t="n">
        <f aca="false">SUM(T174:W174)</f>
        <v>0</v>
      </c>
      <c r="G174" s="10" t="n">
        <f aca="false">SUM(X174:AA174)</f>
        <v>0</v>
      </c>
      <c r="H174" s="10" t="n">
        <f aca="false">SUM(AB174:AE174)</f>
        <v>0</v>
      </c>
      <c r="I174" s="50" t="str">
        <f aca="false">IF(ISBLANK(B174),"",B174)</f>
        <v/>
      </c>
      <c r="J174" s="10" t="n">
        <f aca="false">SUM(D174:H174)</f>
        <v>0</v>
      </c>
      <c r="K174" s="51" t="n">
        <f aca="false">IF(AND(ISBLANK(B174),ISBLANK(C174)),-1,AK174)</f>
        <v>-1</v>
      </c>
      <c r="L174" s="52" t="n">
        <f aca="false">IF(ISNA(MATCH($I174,Manche1!A$4:A$28,0)),0,INDEX(Partie1,MATCH($I174,Manche1!A$4:A$28,0),5)-INDEX(Partie1,MATCH($I174,Manche1!A$4:A$28,0),6))</f>
        <v>0</v>
      </c>
      <c r="M174" s="52" t="n">
        <f aca="false">IF(ISNA(MATCH($I174,Manche1!B$4:B$28,0)),0,INDEX(Partie1,MATCH($I174,Manche1!B$4:B$28,0),5)-INDEX(Partie1,MATCH($I174,Manche1!B$4:B$28,0),6))</f>
        <v>0</v>
      </c>
      <c r="N174" s="52" t="n">
        <f aca="false">IF(ISNA(MATCH($I174,Manche1!C$4:C$28,0)),0,INDEX(Partie1,MATCH($I174,Manche1!C$4:C$28,0),6)-INDEX(Partie1,MATCH($I174,Manche1!C$4:C$28,0),5))</f>
        <v>0</v>
      </c>
      <c r="O174" s="52" t="n">
        <f aca="false">IF(ISNA(MATCH($I174,Manche1!D$4:D$28,0)),0,INDEX(Partie1,MATCH($I174,Manche1!D$4:D$28,0),6)-INDEX(Partie1,MATCH($I174,Manche1!D$4:D$28,0),5))</f>
        <v>0</v>
      </c>
      <c r="P174" s="52" t="n">
        <f aca="false">IF(ISNA(MATCH($I174,Manche2!A$4:A$28,0)),0,INDEX(Partie2,MATCH($I174,Manche2!A$4:A$28,0),5)-INDEX(Partie2,MATCH($I174,Manche2!A$4:A$28,0),6))</f>
        <v>0</v>
      </c>
      <c r="Q174" s="52" t="n">
        <f aca="false">IF(ISNA(MATCH($I174,Manche2!B$4:B$28,0)),0,INDEX(Partie2,MATCH($I174,Manche2!B$4:B$28,0),5)-INDEX(Partie2,MATCH($I174,Manche2!B$4:B$28,0),6))</f>
        <v>0</v>
      </c>
      <c r="R174" s="52" t="n">
        <f aca="false">IF(ISNA(MATCH($I174,Manche2!C$4:C$28,0)),0,INDEX(Partie2,MATCH($I174,Manche2!C$4:C$28,0),6)-INDEX(Partie2,MATCH($I174,Manche2!C$4:C$28,0),5))</f>
        <v>0</v>
      </c>
      <c r="S174" s="52" t="n">
        <f aca="false">IF(ISNA(MATCH($I174,Manche2!D$4:D$28,0)),0,INDEX(Partie2,MATCH($I174,Manche2!D$4:D$28,0),6)-INDEX(Partie2,MATCH($I174,Manche2!D$4:D$28,0),5))</f>
        <v>0</v>
      </c>
      <c r="T174" s="52" t="n">
        <f aca="false">IF(ISNA(MATCH($I174,Manche3!A$4:A$28,0)),0,INDEX(Partie3,MATCH($I174,Manche3!A$4:A$28,0),5)-INDEX(Partie3,MATCH($I174,Manche3!A$4:A$28,0),6))</f>
        <v>0</v>
      </c>
      <c r="U174" s="52" t="n">
        <f aca="false">IF(ISNA(MATCH($I174,Manche3!B$4:B$28,0)),0,INDEX(Partie3,MATCH($I174,Manche3!B$4:B$28,0),5)-INDEX(Partie3,MATCH($I174,Manche3!B$4:B$28,0),6))</f>
        <v>0</v>
      </c>
      <c r="V174" s="52" t="n">
        <f aca="false">IF(ISNA(MATCH($I174,Manche3!C$4:C$28,0)),0,INDEX(Partie3,MATCH($I174,Manche3!C$4:C$28,0),6)-INDEX(Partie3,MATCH($I174,Manche3!C$4:C$28,0),5))</f>
        <v>0</v>
      </c>
      <c r="W174" s="52" t="n">
        <f aca="false">IF(ISNA(MATCH($I174,Manche3!D$4:D$28,0)),0,INDEX(Partie3,MATCH($I174,Manche3!D$4:D$28,0),6)-INDEX(Partie3,MATCH($I174,Manche3!D$4:D$28,0),5))</f>
        <v>0</v>
      </c>
      <c r="X174" s="52" t="n">
        <f aca="false">IF(ISNA(MATCH($I174,Manche4!A$4:A$28,0)),0,INDEX(Partie4,MATCH($I174,Manche4!A$4:A$28,0),5)-INDEX(Partie4,MATCH($I174,Manche4!A$4:A$28,0),6))</f>
        <v>0</v>
      </c>
      <c r="Y174" s="52" t="n">
        <f aca="false">IF(ISNA(MATCH($I174,Manche4!B$4:B$28,0)),0,INDEX(Partie4,MATCH($I174,Manche4!B$4:B$28,0),5)-INDEX(Partie4,MATCH($I174,Manche4!B$4:B$28,0),6))</f>
        <v>0</v>
      </c>
      <c r="Z174" s="52" t="n">
        <f aca="false">IF(ISNA(MATCH($I174,Manche4!C$4:C$28,0)),0,INDEX(Partie4,MATCH($I174,Manche4!C$4:C$28,0),6)-INDEX(Partie4,MATCH($I174,Manche4!C$4:C$28,0),5))</f>
        <v>0</v>
      </c>
      <c r="AA174" s="52" t="n">
        <f aca="false">IF(ISNA(MATCH($I174,Manche4!D$4:D$28,0)),0,INDEX(Partie4,MATCH($I174,Manche4!D$4:D$28,0),6)-INDEX(Partie4,MATCH($I174,Manche4!D$4:D$28,0),5))</f>
        <v>0</v>
      </c>
      <c r="AB174" s="52" t="n">
        <f aca="false">IF(ISNA(MATCH($I174,Manche5!A$4:A$28,0)),0,INDEX(Partie5,MATCH($I174,Manche5!A$4:A$28,0),5)-INDEX(Partie5,MATCH($I174,Manche5!A$4:A$28,0),6))</f>
        <v>0</v>
      </c>
      <c r="AC174" s="52" t="n">
        <f aca="false">IF(ISNA(MATCH($I174,Manche5!B$4:B$28,0)),0,INDEX(Partie5,MATCH($I174,Manche5!B$4:B$28,0),5)-INDEX(Partie5,MATCH($I174,Manche5!B$4:B$28,0),6))</f>
        <v>0</v>
      </c>
      <c r="AD174" s="52" t="n">
        <f aca="false">IF(ISNA(MATCH($I174,Manche5!C$4:C$28,0)),0,INDEX(Partie5,MATCH($I174,Manche5!C$4:C$28,0),6)-INDEX(Partie5,MATCH($I174,Manche5!C$4:C$28,0),5))</f>
        <v>0</v>
      </c>
      <c r="AE174" s="52" t="n">
        <f aca="false">IF(ISNA(MATCH($I174,Manche5!D$4:D$28,0)),0,INDEX(Partie5,MATCH($I174,Manche5!D$4:D$28,0),6)-INDEX(Partie5,MATCH($I174,Manche5!D$4:D$28,0),5))</f>
        <v>0</v>
      </c>
      <c r="AF174" s="52" t="n">
        <f aca="false">IF(SUM(L174:O174)&gt;0,1,0)</f>
        <v>0</v>
      </c>
      <c r="AG174" s="52" t="n">
        <f aca="false">IF(SUM(P174:S174)&gt;0,1,0)</f>
        <v>0</v>
      </c>
      <c r="AH174" s="52" t="n">
        <f aca="false">IF(SUM(T174:W174)&gt;0,1,0)</f>
        <v>0</v>
      </c>
      <c r="AI174" s="52" t="n">
        <f aca="false">IF(SUM(X174:AA174)&gt;0,1,0)</f>
        <v>0</v>
      </c>
      <c r="AJ174" s="52" t="n">
        <f aca="false">IF(SUM(AB174:AE174)&gt;0,1,0)</f>
        <v>0</v>
      </c>
      <c r="AK174" s="52" t="n">
        <f aca="false">SUM(AF174:AJ174)</f>
        <v>0</v>
      </c>
    </row>
    <row r="175" customFormat="false" ht="12.75" hidden="false" customHeight="true" outlineLevel="0" collapsed="false">
      <c r="A175" s="7" t="n">
        <f aca="false">ROW()-2</f>
        <v>173</v>
      </c>
      <c r="B175" s="7"/>
      <c r="C175" s="7"/>
      <c r="D175" s="10" t="n">
        <f aca="false">SUM(L175:O175)</f>
        <v>0</v>
      </c>
      <c r="E175" s="10" t="n">
        <f aca="false">SUM(P175:S175)</f>
        <v>0</v>
      </c>
      <c r="F175" s="10" t="n">
        <f aca="false">SUM(T175:W175)</f>
        <v>0</v>
      </c>
      <c r="G175" s="10" t="n">
        <f aca="false">SUM(X175:AA175)</f>
        <v>0</v>
      </c>
      <c r="H175" s="10" t="n">
        <f aca="false">SUM(AB175:AE175)</f>
        <v>0</v>
      </c>
      <c r="I175" s="50" t="str">
        <f aca="false">IF(ISBLANK(B175),"",B175)</f>
        <v/>
      </c>
      <c r="J175" s="10" t="n">
        <f aca="false">SUM(D175:H175)</f>
        <v>0</v>
      </c>
      <c r="K175" s="51" t="n">
        <f aca="false">IF(AND(ISBLANK(B175),ISBLANK(C175)),-1,AK175)</f>
        <v>-1</v>
      </c>
      <c r="L175" s="52" t="n">
        <f aca="false">IF(ISNA(MATCH($I175,Manche1!A$4:A$28,0)),0,INDEX(Partie1,MATCH($I175,Manche1!A$4:A$28,0),5)-INDEX(Partie1,MATCH($I175,Manche1!A$4:A$28,0),6))</f>
        <v>0</v>
      </c>
      <c r="M175" s="52" t="n">
        <f aca="false">IF(ISNA(MATCH($I175,Manche1!B$4:B$28,0)),0,INDEX(Partie1,MATCH($I175,Manche1!B$4:B$28,0),5)-INDEX(Partie1,MATCH($I175,Manche1!B$4:B$28,0),6))</f>
        <v>0</v>
      </c>
      <c r="N175" s="52" t="n">
        <f aca="false">IF(ISNA(MATCH($I175,Manche1!C$4:C$28,0)),0,INDEX(Partie1,MATCH($I175,Manche1!C$4:C$28,0),6)-INDEX(Partie1,MATCH($I175,Manche1!C$4:C$28,0),5))</f>
        <v>0</v>
      </c>
      <c r="O175" s="52" t="n">
        <f aca="false">IF(ISNA(MATCH($I175,Manche1!D$4:D$28,0)),0,INDEX(Partie1,MATCH($I175,Manche1!D$4:D$28,0),6)-INDEX(Partie1,MATCH($I175,Manche1!D$4:D$28,0),5))</f>
        <v>0</v>
      </c>
      <c r="P175" s="52" t="n">
        <f aca="false">IF(ISNA(MATCH($I175,Manche2!A$4:A$28,0)),0,INDEX(Partie2,MATCH($I175,Manche2!A$4:A$28,0),5)-INDEX(Partie2,MATCH($I175,Manche2!A$4:A$28,0),6))</f>
        <v>0</v>
      </c>
      <c r="Q175" s="52" t="n">
        <f aca="false">IF(ISNA(MATCH($I175,Manche2!B$4:B$28,0)),0,INDEX(Partie2,MATCH($I175,Manche2!B$4:B$28,0),5)-INDEX(Partie2,MATCH($I175,Manche2!B$4:B$28,0),6))</f>
        <v>0</v>
      </c>
      <c r="R175" s="52" t="n">
        <f aca="false">IF(ISNA(MATCH($I175,Manche2!C$4:C$28,0)),0,INDEX(Partie2,MATCH($I175,Manche2!C$4:C$28,0),6)-INDEX(Partie2,MATCH($I175,Manche2!C$4:C$28,0),5))</f>
        <v>0</v>
      </c>
      <c r="S175" s="52" t="n">
        <f aca="false">IF(ISNA(MATCH($I175,Manche2!D$4:D$28,0)),0,INDEX(Partie2,MATCH($I175,Manche2!D$4:D$28,0),6)-INDEX(Partie2,MATCH($I175,Manche2!D$4:D$28,0),5))</f>
        <v>0</v>
      </c>
      <c r="T175" s="52" t="n">
        <f aca="false">IF(ISNA(MATCH($I175,Manche3!A$4:A$28,0)),0,INDEX(Partie3,MATCH($I175,Manche3!A$4:A$28,0),5)-INDEX(Partie3,MATCH($I175,Manche3!A$4:A$28,0),6))</f>
        <v>0</v>
      </c>
      <c r="U175" s="52" t="n">
        <f aca="false">IF(ISNA(MATCH($I175,Manche3!B$4:B$28,0)),0,INDEX(Partie3,MATCH($I175,Manche3!B$4:B$28,0),5)-INDEX(Partie3,MATCH($I175,Manche3!B$4:B$28,0),6))</f>
        <v>0</v>
      </c>
      <c r="V175" s="52" t="n">
        <f aca="false">IF(ISNA(MATCH($I175,Manche3!C$4:C$28,0)),0,INDEX(Partie3,MATCH($I175,Manche3!C$4:C$28,0),6)-INDEX(Partie3,MATCH($I175,Manche3!C$4:C$28,0),5))</f>
        <v>0</v>
      </c>
      <c r="W175" s="52" t="n">
        <f aca="false">IF(ISNA(MATCH($I175,Manche3!D$4:D$28,0)),0,INDEX(Partie3,MATCH($I175,Manche3!D$4:D$28,0),6)-INDEX(Partie3,MATCH($I175,Manche3!D$4:D$28,0),5))</f>
        <v>0</v>
      </c>
      <c r="X175" s="52" t="n">
        <f aca="false">IF(ISNA(MATCH($I175,Manche4!A$4:A$28,0)),0,INDEX(Partie4,MATCH($I175,Manche4!A$4:A$28,0),5)-INDEX(Partie4,MATCH($I175,Manche4!A$4:A$28,0),6))</f>
        <v>0</v>
      </c>
      <c r="Y175" s="52" t="n">
        <f aca="false">IF(ISNA(MATCH($I175,Manche4!B$4:B$28,0)),0,INDEX(Partie4,MATCH($I175,Manche4!B$4:B$28,0),5)-INDEX(Partie4,MATCH($I175,Manche4!B$4:B$28,0),6))</f>
        <v>0</v>
      </c>
      <c r="Z175" s="52" t="n">
        <f aca="false">IF(ISNA(MATCH($I175,Manche4!C$4:C$28,0)),0,INDEX(Partie4,MATCH($I175,Manche4!C$4:C$28,0),6)-INDEX(Partie4,MATCH($I175,Manche4!C$4:C$28,0),5))</f>
        <v>0</v>
      </c>
      <c r="AA175" s="52" t="n">
        <f aca="false">IF(ISNA(MATCH($I175,Manche4!D$4:D$28,0)),0,INDEX(Partie4,MATCH($I175,Manche4!D$4:D$28,0),6)-INDEX(Partie4,MATCH($I175,Manche4!D$4:D$28,0),5))</f>
        <v>0</v>
      </c>
      <c r="AB175" s="52" t="n">
        <f aca="false">IF(ISNA(MATCH($I175,Manche5!A$4:A$28,0)),0,INDEX(Partie5,MATCH($I175,Manche5!A$4:A$28,0),5)-INDEX(Partie5,MATCH($I175,Manche5!A$4:A$28,0),6))</f>
        <v>0</v>
      </c>
      <c r="AC175" s="52" t="n">
        <f aca="false">IF(ISNA(MATCH($I175,Manche5!B$4:B$28,0)),0,INDEX(Partie5,MATCH($I175,Manche5!B$4:B$28,0),5)-INDEX(Partie5,MATCH($I175,Manche5!B$4:B$28,0),6))</f>
        <v>0</v>
      </c>
      <c r="AD175" s="52" t="n">
        <f aca="false">IF(ISNA(MATCH($I175,Manche5!C$4:C$28,0)),0,INDEX(Partie5,MATCH($I175,Manche5!C$4:C$28,0),6)-INDEX(Partie5,MATCH($I175,Manche5!C$4:C$28,0),5))</f>
        <v>0</v>
      </c>
      <c r="AE175" s="52" t="n">
        <f aca="false">IF(ISNA(MATCH($I175,Manche5!D$4:D$28,0)),0,INDEX(Partie5,MATCH($I175,Manche5!D$4:D$28,0),6)-INDEX(Partie5,MATCH($I175,Manche5!D$4:D$28,0),5))</f>
        <v>0</v>
      </c>
      <c r="AF175" s="52" t="n">
        <f aca="false">IF(SUM(L175:O175)&gt;0,1,0)</f>
        <v>0</v>
      </c>
      <c r="AG175" s="52" t="n">
        <f aca="false">IF(SUM(P175:S175)&gt;0,1,0)</f>
        <v>0</v>
      </c>
      <c r="AH175" s="52" t="n">
        <f aca="false">IF(SUM(T175:W175)&gt;0,1,0)</f>
        <v>0</v>
      </c>
      <c r="AI175" s="52" t="n">
        <f aca="false">IF(SUM(X175:AA175)&gt;0,1,0)</f>
        <v>0</v>
      </c>
      <c r="AJ175" s="52" t="n">
        <f aca="false">IF(SUM(AB175:AE175)&gt;0,1,0)</f>
        <v>0</v>
      </c>
      <c r="AK175" s="52" t="n">
        <f aca="false">SUM(AF175:AJ175)</f>
        <v>0</v>
      </c>
    </row>
    <row r="176" customFormat="false" ht="12.75" hidden="false" customHeight="true" outlineLevel="0" collapsed="false">
      <c r="A176" s="7" t="n">
        <f aca="false">ROW()-2</f>
        <v>174</v>
      </c>
      <c r="B176" s="7"/>
      <c r="C176" s="7"/>
      <c r="D176" s="10" t="n">
        <f aca="false">SUM(L176:O176)</f>
        <v>0</v>
      </c>
      <c r="E176" s="10" t="n">
        <f aca="false">SUM(P176:S176)</f>
        <v>0</v>
      </c>
      <c r="F176" s="10" t="n">
        <f aca="false">SUM(T176:W176)</f>
        <v>0</v>
      </c>
      <c r="G176" s="10" t="n">
        <f aca="false">SUM(X176:AA176)</f>
        <v>0</v>
      </c>
      <c r="H176" s="10" t="n">
        <f aca="false">SUM(AB176:AE176)</f>
        <v>0</v>
      </c>
      <c r="I176" s="50" t="str">
        <f aca="false">IF(ISBLANK(B176),"",B176)</f>
        <v/>
      </c>
      <c r="J176" s="10" t="n">
        <f aca="false">SUM(D176:H176)</f>
        <v>0</v>
      </c>
      <c r="K176" s="51" t="n">
        <f aca="false">IF(AND(ISBLANK(B176),ISBLANK(C176)),-1,AK176)</f>
        <v>-1</v>
      </c>
      <c r="L176" s="52" t="n">
        <f aca="false">IF(ISNA(MATCH($I176,Manche1!A$4:A$28,0)),0,INDEX(Partie1,MATCH($I176,Manche1!A$4:A$28,0),5)-INDEX(Partie1,MATCH($I176,Manche1!A$4:A$28,0),6))</f>
        <v>0</v>
      </c>
      <c r="M176" s="52" t="n">
        <f aca="false">IF(ISNA(MATCH($I176,Manche1!B$4:B$28,0)),0,INDEX(Partie1,MATCH($I176,Manche1!B$4:B$28,0),5)-INDEX(Partie1,MATCH($I176,Manche1!B$4:B$28,0),6))</f>
        <v>0</v>
      </c>
      <c r="N176" s="52" t="n">
        <f aca="false">IF(ISNA(MATCH($I176,Manche1!C$4:C$28,0)),0,INDEX(Partie1,MATCH($I176,Manche1!C$4:C$28,0),6)-INDEX(Partie1,MATCH($I176,Manche1!C$4:C$28,0),5))</f>
        <v>0</v>
      </c>
      <c r="O176" s="52" t="n">
        <f aca="false">IF(ISNA(MATCH($I176,Manche1!D$4:D$28,0)),0,INDEX(Partie1,MATCH($I176,Manche1!D$4:D$28,0),6)-INDEX(Partie1,MATCH($I176,Manche1!D$4:D$28,0),5))</f>
        <v>0</v>
      </c>
      <c r="P176" s="52" t="n">
        <f aca="false">IF(ISNA(MATCH($I176,Manche2!A$4:A$28,0)),0,INDEX(Partie2,MATCH($I176,Manche2!A$4:A$28,0),5)-INDEX(Partie2,MATCH($I176,Manche2!A$4:A$28,0),6))</f>
        <v>0</v>
      </c>
      <c r="Q176" s="52" t="n">
        <f aca="false">IF(ISNA(MATCH($I176,Manche2!B$4:B$28,0)),0,INDEX(Partie2,MATCH($I176,Manche2!B$4:B$28,0),5)-INDEX(Partie2,MATCH($I176,Manche2!B$4:B$28,0),6))</f>
        <v>0</v>
      </c>
      <c r="R176" s="52" t="n">
        <f aca="false">IF(ISNA(MATCH($I176,Manche2!C$4:C$28,0)),0,INDEX(Partie2,MATCH($I176,Manche2!C$4:C$28,0),6)-INDEX(Partie2,MATCH($I176,Manche2!C$4:C$28,0),5))</f>
        <v>0</v>
      </c>
      <c r="S176" s="52" t="n">
        <f aca="false">IF(ISNA(MATCH($I176,Manche2!D$4:D$28,0)),0,INDEX(Partie2,MATCH($I176,Manche2!D$4:D$28,0),6)-INDEX(Partie2,MATCH($I176,Manche2!D$4:D$28,0),5))</f>
        <v>0</v>
      </c>
      <c r="T176" s="52" t="n">
        <f aca="false">IF(ISNA(MATCH($I176,Manche3!A$4:A$28,0)),0,INDEX(Partie3,MATCH($I176,Manche3!A$4:A$28,0),5)-INDEX(Partie3,MATCH($I176,Manche3!A$4:A$28,0),6))</f>
        <v>0</v>
      </c>
      <c r="U176" s="52" t="n">
        <f aca="false">IF(ISNA(MATCH($I176,Manche3!B$4:B$28,0)),0,INDEX(Partie3,MATCH($I176,Manche3!B$4:B$28,0),5)-INDEX(Partie3,MATCH($I176,Manche3!B$4:B$28,0),6))</f>
        <v>0</v>
      </c>
      <c r="V176" s="52" t="n">
        <f aca="false">IF(ISNA(MATCH($I176,Manche3!C$4:C$28,0)),0,INDEX(Partie3,MATCH($I176,Manche3!C$4:C$28,0),6)-INDEX(Partie3,MATCH($I176,Manche3!C$4:C$28,0),5))</f>
        <v>0</v>
      </c>
      <c r="W176" s="52" t="n">
        <f aca="false">IF(ISNA(MATCH($I176,Manche3!D$4:D$28,0)),0,INDEX(Partie3,MATCH($I176,Manche3!D$4:D$28,0),6)-INDEX(Partie3,MATCH($I176,Manche3!D$4:D$28,0),5))</f>
        <v>0</v>
      </c>
      <c r="X176" s="52" t="n">
        <f aca="false">IF(ISNA(MATCH($I176,Manche4!A$4:A$28,0)),0,INDEX(Partie4,MATCH($I176,Manche4!A$4:A$28,0),5)-INDEX(Partie4,MATCH($I176,Manche4!A$4:A$28,0),6))</f>
        <v>0</v>
      </c>
      <c r="Y176" s="52" t="n">
        <f aca="false">IF(ISNA(MATCH($I176,Manche4!B$4:B$28,0)),0,INDEX(Partie4,MATCH($I176,Manche4!B$4:B$28,0),5)-INDEX(Partie4,MATCH($I176,Manche4!B$4:B$28,0),6))</f>
        <v>0</v>
      </c>
      <c r="Z176" s="52" t="n">
        <f aca="false">IF(ISNA(MATCH($I176,Manche4!C$4:C$28,0)),0,INDEX(Partie4,MATCH($I176,Manche4!C$4:C$28,0),6)-INDEX(Partie4,MATCH($I176,Manche4!C$4:C$28,0),5))</f>
        <v>0</v>
      </c>
      <c r="AA176" s="52" t="n">
        <f aca="false">IF(ISNA(MATCH($I176,Manche4!D$4:D$28,0)),0,INDEX(Partie4,MATCH($I176,Manche4!D$4:D$28,0),6)-INDEX(Partie4,MATCH($I176,Manche4!D$4:D$28,0),5))</f>
        <v>0</v>
      </c>
      <c r="AB176" s="52" t="n">
        <f aca="false">IF(ISNA(MATCH($I176,Manche5!A$4:A$28,0)),0,INDEX(Partie5,MATCH($I176,Manche5!A$4:A$28,0),5)-INDEX(Partie5,MATCH($I176,Manche5!A$4:A$28,0),6))</f>
        <v>0</v>
      </c>
      <c r="AC176" s="52" t="n">
        <f aca="false">IF(ISNA(MATCH($I176,Manche5!B$4:B$28,0)),0,INDEX(Partie5,MATCH($I176,Manche5!B$4:B$28,0),5)-INDEX(Partie5,MATCH($I176,Manche5!B$4:B$28,0),6))</f>
        <v>0</v>
      </c>
      <c r="AD176" s="52" t="n">
        <f aca="false">IF(ISNA(MATCH($I176,Manche5!C$4:C$28,0)),0,INDEX(Partie5,MATCH($I176,Manche5!C$4:C$28,0),6)-INDEX(Partie5,MATCH($I176,Manche5!C$4:C$28,0),5))</f>
        <v>0</v>
      </c>
      <c r="AE176" s="52" t="n">
        <f aca="false">IF(ISNA(MATCH($I176,Manche5!D$4:D$28,0)),0,INDEX(Partie5,MATCH($I176,Manche5!D$4:D$28,0),6)-INDEX(Partie5,MATCH($I176,Manche5!D$4:D$28,0),5))</f>
        <v>0</v>
      </c>
      <c r="AF176" s="52" t="n">
        <f aca="false">IF(SUM(L176:O176)&gt;0,1,0)</f>
        <v>0</v>
      </c>
      <c r="AG176" s="52" t="n">
        <f aca="false">IF(SUM(P176:S176)&gt;0,1,0)</f>
        <v>0</v>
      </c>
      <c r="AH176" s="52" t="n">
        <f aca="false">IF(SUM(T176:W176)&gt;0,1,0)</f>
        <v>0</v>
      </c>
      <c r="AI176" s="52" t="n">
        <f aca="false">IF(SUM(X176:AA176)&gt;0,1,0)</f>
        <v>0</v>
      </c>
      <c r="AJ176" s="52" t="n">
        <f aca="false">IF(SUM(AB176:AE176)&gt;0,1,0)</f>
        <v>0</v>
      </c>
      <c r="AK176" s="52" t="n">
        <f aca="false">SUM(AF176:AJ176)</f>
        <v>0</v>
      </c>
    </row>
    <row r="177" customFormat="false" ht="12.75" hidden="false" customHeight="true" outlineLevel="0" collapsed="false">
      <c r="A177" s="7" t="n">
        <f aca="false">ROW()-2</f>
        <v>175</v>
      </c>
      <c r="B177" s="7"/>
      <c r="C177" s="7"/>
      <c r="D177" s="10" t="n">
        <f aca="false">SUM(L177:O177)</f>
        <v>0</v>
      </c>
      <c r="E177" s="10" t="n">
        <f aca="false">SUM(P177:S177)</f>
        <v>0</v>
      </c>
      <c r="F177" s="10" t="n">
        <f aca="false">SUM(T177:W177)</f>
        <v>0</v>
      </c>
      <c r="G177" s="10" t="n">
        <f aca="false">SUM(X177:AA177)</f>
        <v>0</v>
      </c>
      <c r="H177" s="10" t="n">
        <f aca="false">SUM(AB177:AE177)</f>
        <v>0</v>
      </c>
      <c r="I177" s="50" t="str">
        <f aca="false">IF(ISBLANK(B177),"",B177)</f>
        <v/>
      </c>
      <c r="J177" s="10" t="n">
        <f aca="false">SUM(D177:H177)</f>
        <v>0</v>
      </c>
      <c r="K177" s="51" t="n">
        <f aca="false">IF(AND(ISBLANK(B177),ISBLANK(C177)),-1,AK177)</f>
        <v>-1</v>
      </c>
      <c r="L177" s="52" t="n">
        <f aca="false">IF(ISNA(MATCH($I177,Manche1!A$4:A$28,0)),0,INDEX(Partie1,MATCH($I177,Manche1!A$4:A$28,0),5)-INDEX(Partie1,MATCH($I177,Manche1!A$4:A$28,0),6))</f>
        <v>0</v>
      </c>
      <c r="M177" s="52" t="n">
        <f aca="false">IF(ISNA(MATCH($I177,Manche1!B$4:B$28,0)),0,INDEX(Partie1,MATCH($I177,Manche1!B$4:B$28,0),5)-INDEX(Partie1,MATCH($I177,Manche1!B$4:B$28,0),6))</f>
        <v>0</v>
      </c>
      <c r="N177" s="52" t="n">
        <f aca="false">IF(ISNA(MATCH($I177,Manche1!C$4:C$28,0)),0,INDEX(Partie1,MATCH($I177,Manche1!C$4:C$28,0),6)-INDEX(Partie1,MATCH($I177,Manche1!C$4:C$28,0),5))</f>
        <v>0</v>
      </c>
      <c r="O177" s="52" t="n">
        <f aca="false">IF(ISNA(MATCH($I177,Manche1!D$4:D$28,0)),0,INDEX(Partie1,MATCH($I177,Manche1!D$4:D$28,0),6)-INDEX(Partie1,MATCH($I177,Manche1!D$4:D$28,0),5))</f>
        <v>0</v>
      </c>
      <c r="P177" s="52" t="n">
        <f aca="false">IF(ISNA(MATCH($I177,Manche2!A$4:A$28,0)),0,INDEX(Partie2,MATCH($I177,Manche2!A$4:A$28,0),5)-INDEX(Partie2,MATCH($I177,Manche2!A$4:A$28,0),6))</f>
        <v>0</v>
      </c>
      <c r="Q177" s="52" t="n">
        <f aca="false">IF(ISNA(MATCH($I177,Manche2!B$4:B$28,0)),0,INDEX(Partie2,MATCH($I177,Manche2!B$4:B$28,0),5)-INDEX(Partie2,MATCH($I177,Manche2!B$4:B$28,0),6))</f>
        <v>0</v>
      </c>
      <c r="R177" s="52" t="n">
        <f aca="false">IF(ISNA(MATCH($I177,Manche2!C$4:C$28,0)),0,INDEX(Partie2,MATCH($I177,Manche2!C$4:C$28,0),6)-INDEX(Partie2,MATCH($I177,Manche2!C$4:C$28,0),5))</f>
        <v>0</v>
      </c>
      <c r="S177" s="52" t="n">
        <f aca="false">IF(ISNA(MATCH($I177,Manche2!D$4:D$28,0)),0,INDEX(Partie2,MATCH($I177,Manche2!D$4:D$28,0),6)-INDEX(Partie2,MATCH($I177,Manche2!D$4:D$28,0),5))</f>
        <v>0</v>
      </c>
      <c r="T177" s="52" t="n">
        <f aca="false">IF(ISNA(MATCH($I177,Manche3!A$4:A$28,0)),0,INDEX(Partie3,MATCH($I177,Manche3!A$4:A$28,0),5)-INDEX(Partie3,MATCH($I177,Manche3!A$4:A$28,0),6))</f>
        <v>0</v>
      </c>
      <c r="U177" s="52" t="n">
        <f aca="false">IF(ISNA(MATCH($I177,Manche3!B$4:B$28,0)),0,INDEX(Partie3,MATCH($I177,Manche3!B$4:B$28,0),5)-INDEX(Partie3,MATCH($I177,Manche3!B$4:B$28,0),6))</f>
        <v>0</v>
      </c>
      <c r="V177" s="52" t="n">
        <f aca="false">IF(ISNA(MATCH($I177,Manche3!C$4:C$28,0)),0,INDEX(Partie3,MATCH($I177,Manche3!C$4:C$28,0),6)-INDEX(Partie3,MATCH($I177,Manche3!C$4:C$28,0),5))</f>
        <v>0</v>
      </c>
      <c r="W177" s="52" t="n">
        <f aca="false">IF(ISNA(MATCH($I177,Manche3!D$4:D$28,0)),0,INDEX(Partie3,MATCH($I177,Manche3!D$4:D$28,0),6)-INDEX(Partie3,MATCH($I177,Manche3!D$4:D$28,0),5))</f>
        <v>0</v>
      </c>
      <c r="X177" s="52" t="n">
        <f aca="false">IF(ISNA(MATCH($I177,Manche4!A$4:A$28,0)),0,INDEX(Partie4,MATCH($I177,Manche4!A$4:A$28,0),5)-INDEX(Partie4,MATCH($I177,Manche4!A$4:A$28,0),6))</f>
        <v>0</v>
      </c>
      <c r="Y177" s="52" t="n">
        <f aca="false">IF(ISNA(MATCH($I177,Manche4!B$4:B$28,0)),0,INDEX(Partie4,MATCH($I177,Manche4!B$4:B$28,0),5)-INDEX(Partie4,MATCH($I177,Manche4!B$4:B$28,0),6))</f>
        <v>0</v>
      </c>
      <c r="Z177" s="52" t="n">
        <f aca="false">IF(ISNA(MATCH($I177,Manche4!C$4:C$28,0)),0,INDEX(Partie4,MATCH($I177,Manche4!C$4:C$28,0),6)-INDEX(Partie4,MATCH($I177,Manche4!C$4:C$28,0),5))</f>
        <v>0</v>
      </c>
      <c r="AA177" s="52" t="n">
        <f aca="false">IF(ISNA(MATCH($I177,Manche4!D$4:D$28,0)),0,INDEX(Partie4,MATCH($I177,Manche4!D$4:D$28,0),6)-INDEX(Partie4,MATCH($I177,Manche4!D$4:D$28,0),5))</f>
        <v>0</v>
      </c>
      <c r="AB177" s="52" t="n">
        <f aca="false">IF(ISNA(MATCH($I177,Manche5!A$4:A$28,0)),0,INDEX(Partie5,MATCH($I177,Manche5!A$4:A$28,0),5)-INDEX(Partie5,MATCH($I177,Manche5!A$4:A$28,0),6))</f>
        <v>0</v>
      </c>
      <c r="AC177" s="52" t="n">
        <f aca="false">IF(ISNA(MATCH($I177,Manche5!B$4:B$28,0)),0,INDEX(Partie5,MATCH($I177,Manche5!B$4:B$28,0),5)-INDEX(Partie5,MATCH($I177,Manche5!B$4:B$28,0),6))</f>
        <v>0</v>
      </c>
      <c r="AD177" s="52" t="n">
        <f aca="false">IF(ISNA(MATCH($I177,Manche5!C$4:C$28,0)),0,INDEX(Partie5,MATCH($I177,Manche5!C$4:C$28,0),6)-INDEX(Partie5,MATCH($I177,Manche5!C$4:C$28,0),5))</f>
        <v>0</v>
      </c>
      <c r="AE177" s="52" t="n">
        <f aca="false">IF(ISNA(MATCH($I177,Manche5!D$4:D$28,0)),0,INDEX(Partie5,MATCH($I177,Manche5!D$4:D$28,0),6)-INDEX(Partie5,MATCH($I177,Manche5!D$4:D$28,0),5))</f>
        <v>0</v>
      </c>
      <c r="AF177" s="52" t="n">
        <f aca="false">IF(SUM(L177:O177)&gt;0,1,0)</f>
        <v>0</v>
      </c>
      <c r="AG177" s="52" t="n">
        <f aca="false">IF(SUM(P177:S177)&gt;0,1,0)</f>
        <v>0</v>
      </c>
      <c r="AH177" s="52" t="n">
        <f aca="false">IF(SUM(T177:W177)&gt;0,1,0)</f>
        <v>0</v>
      </c>
      <c r="AI177" s="52" t="n">
        <f aca="false">IF(SUM(X177:AA177)&gt;0,1,0)</f>
        <v>0</v>
      </c>
      <c r="AJ177" s="52" t="n">
        <f aca="false">IF(SUM(AB177:AE177)&gt;0,1,0)</f>
        <v>0</v>
      </c>
      <c r="AK177" s="52" t="n">
        <f aca="false">SUM(AF177:AJ177)</f>
        <v>0</v>
      </c>
    </row>
    <row r="178" customFormat="false" ht="12.75" hidden="false" customHeight="true" outlineLevel="0" collapsed="false">
      <c r="A178" s="7" t="n">
        <f aca="false">ROW()-2</f>
        <v>176</v>
      </c>
      <c r="B178" s="7"/>
      <c r="C178" s="7"/>
      <c r="D178" s="10" t="n">
        <f aca="false">SUM(L178:O178)</f>
        <v>0</v>
      </c>
      <c r="E178" s="10" t="n">
        <f aca="false">SUM(P178:S178)</f>
        <v>0</v>
      </c>
      <c r="F178" s="10" t="n">
        <f aca="false">SUM(T178:W178)</f>
        <v>0</v>
      </c>
      <c r="G178" s="10" t="n">
        <f aca="false">SUM(X178:AA178)</f>
        <v>0</v>
      </c>
      <c r="H178" s="10" t="n">
        <f aca="false">SUM(AB178:AE178)</f>
        <v>0</v>
      </c>
      <c r="I178" s="50" t="str">
        <f aca="false">IF(ISBLANK(B178),"",B178)</f>
        <v/>
      </c>
      <c r="J178" s="10" t="n">
        <f aca="false">SUM(D178:H178)</f>
        <v>0</v>
      </c>
      <c r="K178" s="51" t="n">
        <f aca="false">IF(AND(ISBLANK(B178),ISBLANK(C178)),-1,AK178)</f>
        <v>-1</v>
      </c>
      <c r="L178" s="52" t="n">
        <f aca="false">IF(ISNA(MATCH($I178,Manche1!A$4:A$28,0)),0,INDEX(Partie1,MATCH($I178,Manche1!A$4:A$28,0),5)-INDEX(Partie1,MATCH($I178,Manche1!A$4:A$28,0),6))</f>
        <v>0</v>
      </c>
      <c r="M178" s="52" t="n">
        <f aca="false">IF(ISNA(MATCH($I178,Manche1!B$4:B$28,0)),0,INDEX(Partie1,MATCH($I178,Manche1!B$4:B$28,0),5)-INDEX(Partie1,MATCH($I178,Manche1!B$4:B$28,0),6))</f>
        <v>0</v>
      </c>
      <c r="N178" s="52" t="n">
        <f aca="false">IF(ISNA(MATCH($I178,Manche1!C$4:C$28,0)),0,INDEX(Partie1,MATCH($I178,Manche1!C$4:C$28,0),6)-INDEX(Partie1,MATCH($I178,Manche1!C$4:C$28,0),5))</f>
        <v>0</v>
      </c>
      <c r="O178" s="52" t="n">
        <f aca="false">IF(ISNA(MATCH($I178,Manche1!D$4:D$28,0)),0,INDEX(Partie1,MATCH($I178,Manche1!D$4:D$28,0),6)-INDEX(Partie1,MATCH($I178,Manche1!D$4:D$28,0),5))</f>
        <v>0</v>
      </c>
      <c r="P178" s="52" t="n">
        <f aca="false">IF(ISNA(MATCH($I178,Manche2!A$4:A$28,0)),0,INDEX(Partie2,MATCH($I178,Manche2!A$4:A$28,0),5)-INDEX(Partie2,MATCH($I178,Manche2!A$4:A$28,0),6))</f>
        <v>0</v>
      </c>
      <c r="Q178" s="52" t="n">
        <f aca="false">IF(ISNA(MATCH($I178,Manche2!B$4:B$28,0)),0,INDEX(Partie2,MATCH($I178,Manche2!B$4:B$28,0),5)-INDEX(Partie2,MATCH($I178,Manche2!B$4:B$28,0),6))</f>
        <v>0</v>
      </c>
      <c r="R178" s="52" t="n">
        <f aca="false">IF(ISNA(MATCH($I178,Manche2!C$4:C$28,0)),0,INDEX(Partie2,MATCH($I178,Manche2!C$4:C$28,0),6)-INDEX(Partie2,MATCH($I178,Manche2!C$4:C$28,0),5))</f>
        <v>0</v>
      </c>
      <c r="S178" s="52" t="n">
        <f aca="false">IF(ISNA(MATCH($I178,Manche2!D$4:D$28,0)),0,INDEX(Partie2,MATCH($I178,Manche2!D$4:D$28,0),6)-INDEX(Partie2,MATCH($I178,Manche2!D$4:D$28,0),5))</f>
        <v>0</v>
      </c>
      <c r="T178" s="52" t="n">
        <f aca="false">IF(ISNA(MATCH($I178,Manche3!A$4:A$28,0)),0,INDEX(Partie3,MATCH($I178,Manche3!A$4:A$28,0),5)-INDEX(Partie3,MATCH($I178,Manche3!A$4:A$28,0),6))</f>
        <v>0</v>
      </c>
      <c r="U178" s="52" t="n">
        <f aca="false">IF(ISNA(MATCH($I178,Manche3!B$4:B$28,0)),0,INDEX(Partie3,MATCH($I178,Manche3!B$4:B$28,0),5)-INDEX(Partie3,MATCH($I178,Manche3!B$4:B$28,0),6))</f>
        <v>0</v>
      </c>
      <c r="V178" s="52" t="n">
        <f aca="false">IF(ISNA(MATCH($I178,Manche3!C$4:C$28,0)),0,INDEX(Partie3,MATCH($I178,Manche3!C$4:C$28,0),6)-INDEX(Partie3,MATCH($I178,Manche3!C$4:C$28,0),5))</f>
        <v>0</v>
      </c>
      <c r="W178" s="52" t="n">
        <f aca="false">IF(ISNA(MATCH($I178,Manche3!D$4:D$28,0)),0,INDEX(Partie3,MATCH($I178,Manche3!D$4:D$28,0),6)-INDEX(Partie3,MATCH($I178,Manche3!D$4:D$28,0),5))</f>
        <v>0</v>
      </c>
      <c r="X178" s="52" t="n">
        <f aca="false">IF(ISNA(MATCH($I178,Manche4!A$4:A$28,0)),0,INDEX(Partie4,MATCH($I178,Manche4!A$4:A$28,0),5)-INDEX(Partie4,MATCH($I178,Manche4!A$4:A$28,0),6))</f>
        <v>0</v>
      </c>
      <c r="Y178" s="52" t="n">
        <f aca="false">IF(ISNA(MATCH($I178,Manche4!B$4:B$28,0)),0,INDEX(Partie4,MATCH($I178,Manche4!B$4:B$28,0),5)-INDEX(Partie4,MATCH($I178,Manche4!B$4:B$28,0),6))</f>
        <v>0</v>
      </c>
      <c r="Z178" s="52" t="n">
        <f aca="false">IF(ISNA(MATCH($I178,Manche4!C$4:C$28,0)),0,INDEX(Partie4,MATCH($I178,Manche4!C$4:C$28,0),6)-INDEX(Partie4,MATCH($I178,Manche4!C$4:C$28,0),5))</f>
        <v>0</v>
      </c>
      <c r="AA178" s="52" t="n">
        <f aca="false">IF(ISNA(MATCH($I178,Manche4!D$4:D$28,0)),0,INDEX(Partie4,MATCH($I178,Manche4!D$4:D$28,0),6)-INDEX(Partie4,MATCH($I178,Manche4!D$4:D$28,0),5))</f>
        <v>0</v>
      </c>
      <c r="AB178" s="52" t="n">
        <f aca="false">IF(ISNA(MATCH($I178,Manche5!A$4:A$28,0)),0,INDEX(Partie5,MATCH($I178,Manche5!A$4:A$28,0),5)-INDEX(Partie5,MATCH($I178,Manche5!A$4:A$28,0),6))</f>
        <v>0</v>
      </c>
      <c r="AC178" s="52" t="n">
        <f aca="false">IF(ISNA(MATCH($I178,Manche5!B$4:B$28,0)),0,INDEX(Partie5,MATCH($I178,Manche5!B$4:B$28,0),5)-INDEX(Partie5,MATCH($I178,Manche5!B$4:B$28,0),6))</f>
        <v>0</v>
      </c>
      <c r="AD178" s="52" t="n">
        <f aca="false">IF(ISNA(MATCH($I178,Manche5!C$4:C$28,0)),0,INDEX(Partie5,MATCH($I178,Manche5!C$4:C$28,0),6)-INDEX(Partie5,MATCH($I178,Manche5!C$4:C$28,0),5))</f>
        <v>0</v>
      </c>
      <c r="AE178" s="52" t="n">
        <f aca="false">IF(ISNA(MATCH($I178,Manche5!D$4:D$28,0)),0,INDEX(Partie5,MATCH($I178,Manche5!D$4:D$28,0),6)-INDEX(Partie5,MATCH($I178,Manche5!D$4:D$28,0),5))</f>
        <v>0</v>
      </c>
      <c r="AF178" s="52" t="n">
        <f aca="false">IF(SUM(L178:O178)&gt;0,1,0)</f>
        <v>0</v>
      </c>
      <c r="AG178" s="52" t="n">
        <f aca="false">IF(SUM(P178:S178)&gt;0,1,0)</f>
        <v>0</v>
      </c>
      <c r="AH178" s="52" t="n">
        <f aca="false">IF(SUM(T178:W178)&gt;0,1,0)</f>
        <v>0</v>
      </c>
      <c r="AI178" s="52" t="n">
        <f aca="false">IF(SUM(X178:AA178)&gt;0,1,0)</f>
        <v>0</v>
      </c>
      <c r="AJ178" s="52" t="n">
        <f aca="false">IF(SUM(AB178:AE178)&gt;0,1,0)</f>
        <v>0</v>
      </c>
      <c r="AK178" s="52" t="n">
        <f aca="false">SUM(AF178:AJ178)</f>
        <v>0</v>
      </c>
    </row>
    <row r="179" customFormat="false" ht="12.75" hidden="false" customHeight="true" outlineLevel="0" collapsed="false">
      <c r="A179" s="7" t="n">
        <f aca="false">ROW()-2</f>
        <v>177</v>
      </c>
      <c r="B179" s="7"/>
      <c r="C179" s="7"/>
      <c r="D179" s="10" t="n">
        <f aca="false">SUM(L179:O179)</f>
        <v>0</v>
      </c>
      <c r="E179" s="10" t="n">
        <f aca="false">SUM(P179:S179)</f>
        <v>0</v>
      </c>
      <c r="F179" s="10" t="n">
        <f aca="false">SUM(T179:W179)</f>
        <v>0</v>
      </c>
      <c r="G179" s="10" t="n">
        <f aca="false">SUM(X179:AA179)</f>
        <v>0</v>
      </c>
      <c r="H179" s="10" t="n">
        <f aca="false">SUM(AB179:AE179)</f>
        <v>0</v>
      </c>
      <c r="I179" s="50" t="str">
        <f aca="false">IF(ISBLANK(B179),"",B179)</f>
        <v/>
      </c>
      <c r="J179" s="10" t="n">
        <f aca="false">SUM(D179:H179)</f>
        <v>0</v>
      </c>
      <c r="K179" s="51" t="n">
        <f aca="false">IF(AND(ISBLANK(B179),ISBLANK(C179)),-1,AK179)</f>
        <v>-1</v>
      </c>
      <c r="L179" s="52" t="n">
        <f aca="false">IF(ISNA(MATCH($I179,Manche1!A$4:A$28,0)),0,INDEX(Partie1,MATCH($I179,Manche1!A$4:A$28,0),5)-INDEX(Partie1,MATCH($I179,Manche1!A$4:A$28,0),6))</f>
        <v>0</v>
      </c>
      <c r="M179" s="52" t="n">
        <f aca="false">IF(ISNA(MATCH($I179,Manche1!B$4:B$28,0)),0,INDEX(Partie1,MATCH($I179,Manche1!B$4:B$28,0),5)-INDEX(Partie1,MATCH($I179,Manche1!B$4:B$28,0),6))</f>
        <v>0</v>
      </c>
      <c r="N179" s="52" t="n">
        <f aca="false">IF(ISNA(MATCH($I179,Manche1!C$4:C$28,0)),0,INDEX(Partie1,MATCH($I179,Manche1!C$4:C$28,0),6)-INDEX(Partie1,MATCH($I179,Manche1!C$4:C$28,0),5))</f>
        <v>0</v>
      </c>
      <c r="O179" s="52" t="n">
        <f aca="false">IF(ISNA(MATCH($I179,Manche1!D$4:D$28,0)),0,INDEX(Partie1,MATCH($I179,Manche1!D$4:D$28,0),6)-INDEX(Partie1,MATCH($I179,Manche1!D$4:D$28,0),5))</f>
        <v>0</v>
      </c>
      <c r="P179" s="52" t="n">
        <f aca="false">IF(ISNA(MATCH($I179,Manche2!A$4:A$28,0)),0,INDEX(Partie2,MATCH($I179,Manche2!A$4:A$28,0),5)-INDEX(Partie2,MATCH($I179,Manche2!A$4:A$28,0),6))</f>
        <v>0</v>
      </c>
      <c r="Q179" s="52" t="n">
        <f aca="false">IF(ISNA(MATCH($I179,Manche2!B$4:B$28,0)),0,INDEX(Partie2,MATCH($I179,Manche2!B$4:B$28,0),5)-INDEX(Partie2,MATCH($I179,Manche2!B$4:B$28,0),6))</f>
        <v>0</v>
      </c>
      <c r="R179" s="52" t="n">
        <f aca="false">IF(ISNA(MATCH($I179,Manche2!C$4:C$28,0)),0,INDEX(Partie2,MATCH($I179,Manche2!C$4:C$28,0),6)-INDEX(Partie2,MATCH($I179,Manche2!C$4:C$28,0),5))</f>
        <v>0</v>
      </c>
      <c r="S179" s="52" t="n">
        <f aca="false">IF(ISNA(MATCH($I179,Manche2!D$4:D$28,0)),0,INDEX(Partie2,MATCH($I179,Manche2!D$4:D$28,0),6)-INDEX(Partie2,MATCH($I179,Manche2!D$4:D$28,0),5))</f>
        <v>0</v>
      </c>
      <c r="T179" s="52" t="n">
        <f aca="false">IF(ISNA(MATCH($I179,Manche3!A$4:A$28,0)),0,INDEX(Partie3,MATCH($I179,Manche3!A$4:A$28,0),5)-INDEX(Partie3,MATCH($I179,Manche3!A$4:A$28,0),6))</f>
        <v>0</v>
      </c>
      <c r="U179" s="52" t="n">
        <f aca="false">IF(ISNA(MATCH($I179,Manche3!B$4:B$28,0)),0,INDEX(Partie3,MATCH($I179,Manche3!B$4:B$28,0),5)-INDEX(Partie3,MATCH($I179,Manche3!B$4:B$28,0),6))</f>
        <v>0</v>
      </c>
      <c r="V179" s="52" t="n">
        <f aca="false">IF(ISNA(MATCH($I179,Manche3!C$4:C$28,0)),0,INDEX(Partie3,MATCH($I179,Manche3!C$4:C$28,0),6)-INDEX(Partie3,MATCH($I179,Manche3!C$4:C$28,0),5))</f>
        <v>0</v>
      </c>
      <c r="W179" s="52" t="n">
        <f aca="false">IF(ISNA(MATCH($I179,Manche3!D$4:D$28,0)),0,INDEX(Partie3,MATCH($I179,Manche3!D$4:D$28,0),6)-INDEX(Partie3,MATCH($I179,Manche3!D$4:D$28,0),5))</f>
        <v>0</v>
      </c>
      <c r="X179" s="52" t="n">
        <f aca="false">IF(ISNA(MATCH($I179,Manche4!A$4:A$28,0)),0,INDEX(Partie4,MATCH($I179,Manche4!A$4:A$28,0),5)-INDEX(Partie4,MATCH($I179,Manche4!A$4:A$28,0),6))</f>
        <v>0</v>
      </c>
      <c r="Y179" s="52" t="n">
        <f aca="false">IF(ISNA(MATCH($I179,Manche4!B$4:B$28,0)),0,INDEX(Partie4,MATCH($I179,Manche4!B$4:B$28,0),5)-INDEX(Partie4,MATCH($I179,Manche4!B$4:B$28,0),6))</f>
        <v>0</v>
      </c>
      <c r="Z179" s="52" t="n">
        <f aca="false">IF(ISNA(MATCH($I179,Manche4!C$4:C$28,0)),0,INDEX(Partie4,MATCH($I179,Manche4!C$4:C$28,0),6)-INDEX(Partie4,MATCH($I179,Manche4!C$4:C$28,0),5))</f>
        <v>0</v>
      </c>
      <c r="AA179" s="52" t="n">
        <f aca="false">IF(ISNA(MATCH($I179,Manche4!D$4:D$28,0)),0,INDEX(Partie4,MATCH($I179,Manche4!D$4:D$28,0),6)-INDEX(Partie4,MATCH($I179,Manche4!D$4:D$28,0),5))</f>
        <v>0</v>
      </c>
      <c r="AB179" s="52" t="n">
        <f aca="false">IF(ISNA(MATCH($I179,Manche5!A$4:A$28,0)),0,INDEX(Partie5,MATCH($I179,Manche5!A$4:A$28,0),5)-INDEX(Partie5,MATCH($I179,Manche5!A$4:A$28,0),6))</f>
        <v>0</v>
      </c>
      <c r="AC179" s="52" t="n">
        <f aca="false">IF(ISNA(MATCH($I179,Manche5!B$4:B$28,0)),0,INDEX(Partie5,MATCH($I179,Manche5!B$4:B$28,0),5)-INDEX(Partie5,MATCH($I179,Manche5!B$4:B$28,0),6))</f>
        <v>0</v>
      </c>
      <c r="AD179" s="52" t="n">
        <f aca="false">IF(ISNA(MATCH($I179,Manche5!C$4:C$28,0)),0,INDEX(Partie5,MATCH($I179,Manche5!C$4:C$28,0),6)-INDEX(Partie5,MATCH($I179,Manche5!C$4:C$28,0),5))</f>
        <v>0</v>
      </c>
      <c r="AE179" s="52" t="n">
        <f aca="false">IF(ISNA(MATCH($I179,Manche5!D$4:D$28,0)),0,INDEX(Partie5,MATCH($I179,Manche5!D$4:D$28,0),6)-INDEX(Partie5,MATCH($I179,Manche5!D$4:D$28,0),5))</f>
        <v>0</v>
      </c>
      <c r="AF179" s="52" t="n">
        <f aca="false">IF(SUM(L179:O179)&gt;0,1,0)</f>
        <v>0</v>
      </c>
      <c r="AG179" s="52" t="n">
        <f aca="false">IF(SUM(P179:S179)&gt;0,1,0)</f>
        <v>0</v>
      </c>
      <c r="AH179" s="52" t="n">
        <f aca="false">IF(SUM(T179:W179)&gt;0,1,0)</f>
        <v>0</v>
      </c>
      <c r="AI179" s="52" t="n">
        <f aca="false">IF(SUM(X179:AA179)&gt;0,1,0)</f>
        <v>0</v>
      </c>
      <c r="AJ179" s="52" t="n">
        <f aca="false">IF(SUM(AB179:AE179)&gt;0,1,0)</f>
        <v>0</v>
      </c>
      <c r="AK179" s="52" t="n">
        <f aca="false">SUM(AF179:AJ179)</f>
        <v>0</v>
      </c>
    </row>
    <row r="180" customFormat="false" ht="12.75" hidden="false" customHeight="true" outlineLevel="0" collapsed="false">
      <c r="A180" s="7" t="n">
        <f aca="false">ROW()-2</f>
        <v>178</v>
      </c>
      <c r="B180" s="7"/>
      <c r="C180" s="7"/>
      <c r="D180" s="10" t="n">
        <f aca="false">SUM(L180:O180)</f>
        <v>0</v>
      </c>
      <c r="E180" s="10" t="n">
        <f aca="false">SUM(P180:S180)</f>
        <v>0</v>
      </c>
      <c r="F180" s="10" t="n">
        <f aca="false">SUM(T180:W180)</f>
        <v>0</v>
      </c>
      <c r="G180" s="10" t="n">
        <f aca="false">SUM(X180:AA180)</f>
        <v>0</v>
      </c>
      <c r="H180" s="10" t="n">
        <f aca="false">SUM(AB180:AE180)</f>
        <v>0</v>
      </c>
      <c r="I180" s="50" t="str">
        <f aca="false">IF(ISBLANK(B180),"",B180)</f>
        <v/>
      </c>
      <c r="J180" s="10" t="n">
        <f aca="false">SUM(D180:H180)</f>
        <v>0</v>
      </c>
      <c r="K180" s="51" t="n">
        <f aca="false">IF(AND(ISBLANK(B180),ISBLANK(C180)),-1,AK180)</f>
        <v>-1</v>
      </c>
      <c r="L180" s="52" t="n">
        <f aca="false">IF(ISNA(MATCH($I180,Manche1!A$4:A$28,0)),0,INDEX(Partie1,MATCH($I180,Manche1!A$4:A$28,0),5)-INDEX(Partie1,MATCH($I180,Manche1!A$4:A$28,0),6))</f>
        <v>0</v>
      </c>
      <c r="M180" s="52" t="n">
        <f aca="false">IF(ISNA(MATCH($I180,Manche1!B$4:B$28,0)),0,INDEX(Partie1,MATCH($I180,Manche1!B$4:B$28,0),5)-INDEX(Partie1,MATCH($I180,Manche1!B$4:B$28,0),6))</f>
        <v>0</v>
      </c>
      <c r="N180" s="52" t="n">
        <f aca="false">IF(ISNA(MATCH($I180,Manche1!C$4:C$28,0)),0,INDEX(Partie1,MATCH($I180,Manche1!C$4:C$28,0),6)-INDEX(Partie1,MATCH($I180,Manche1!C$4:C$28,0),5))</f>
        <v>0</v>
      </c>
      <c r="O180" s="52" t="n">
        <f aca="false">IF(ISNA(MATCH($I180,Manche1!D$4:D$28,0)),0,INDEX(Partie1,MATCH($I180,Manche1!D$4:D$28,0),6)-INDEX(Partie1,MATCH($I180,Manche1!D$4:D$28,0),5))</f>
        <v>0</v>
      </c>
      <c r="P180" s="52" t="n">
        <f aca="false">IF(ISNA(MATCH($I180,Manche2!A$4:A$28,0)),0,INDEX(Partie2,MATCH($I180,Manche2!A$4:A$28,0),5)-INDEX(Partie2,MATCH($I180,Manche2!A$4:A$28,0),6))</f>
        <v>0</v>
      </c>
      <c r="Q180" s="52" t="n">
        <f aca="false">IF(ISNA(MATCH($I180,Manche2!B$4:B$28,0)),0,INDEX(Partie2,MATCH($I180,Manche2!B$4:B$28,0),5)-INDEX(Partie2,MATCH($I180,Manche2!B$4:B$28,0),6))</f>
        <v>0</v>
      </c>
      <c r="R180" s="52" t="n">
        <f aca="false">IF(ISNA(MATCH($I180,Manche2!C$4:C$28,0)),0,INDEX(Partie2,MATCH($I180,Manche2!C$4:C$28,0),6)-INDEX(Partie2,MATCH($I180,Manche2!C$4:C$28,0),5))</f>
        <v>0</v>
      </c>
      <c r="S180" s="52" t="n">
        <f aca="false">IF(ISNA(MATCH($I180,Manche2!D$4:D$28,0)),0,INDEX(Partie2,MATCH($I180,Manche2!D$4:D$28,0),6)-INDEX(Partie2,MATCH($I180,Manche2!D$4:D$28,0),5))</f>
        <v>0</v>
      </c>
      <c r="T180" s="52" t="n">
        <f aca="false">IF(ISNA(MATCH($I180,Manche3!A$4:A$28,0)),0,INDEX(Partie3,MATCH($I180,Manche3!A$4:A$28,0),5)-INDEX(Partie3,MATCH($I180,Manche3!A$4:A$28,0),6))</f>
        <v>0</v>
      </c>
      <c r="U180" s="52" t="n">
        <f aca="false">IF(ISNA(MATCH($I180,Manche3!B$4:B$28,0)),0,INDEX(Partie3,MATCH($I180,Manche3!B$4:B$28,0),5)-INDEX(Partie3,MATCH($I180,Manche3!B$4:B$28,0),6))</f>
        <v>0</v>
      </c>
      <c r="V180" s="52" t="n">
        <f aca="false">IF(ISNA(MATCH($I180,Manche3!C$4:C$28,0)),0,INDEX(Partie3,MATCH($I180,Manche3!C$4:C$28,0),6)-INDEX(Partie3,MATCH($I180,Manche3!C$4:C$28,0),5))</f>
        <v>0</v>
      </c>
      <c r="W180" s="52" t="n">
        <f aca="false">IF(ISNA(MATCH($I180,Manche3!D$4:D$28,0)),0,INDEX(Partie3,MATCH($I180,Manche3!D$4:D$28,0),6)-INDEX(Partie3,MATCH($I180,Manche3!D$4:D$28,0),5))</f>
        <v>0</v>
      </c>
      <c r="X180" s="52" t="n">
        <f aca="false">IF(ISNA(MATCH($I180,Manche4!A$4:A$28,0)),0,INDEX(Partie4,MATCH($I180,Manche4!A$4:A$28,0),5)-INDEX(Partie4,MATCH($I180,Manche4!A$4:A$28,0),6))</f>
        <v>0</v>
      </c>
      <c r="Y180" s="52" t="n">
        <f aca="false">IF(ISNA(MATCH($I180,Manche4!B$4:B$28,0)),0,INDEX(Partie4,MATCH($I180,Manche4!B$4:B$28,0),5)-INDEX(Partie4,MATCH($I180,Manche4!B$4:B$28,0),6))</f>
        <v>0</v>
      </c>
      <c r="Z180" s="52" t="n">
        <f aca="false">IF(ISNA(MATCH($I180,Manche4!C$4:C$28,0)),0,INDEX(Partie4,MATCH($I180,Manche4!C$4:C$28,0),6)-INDEX(Partie4,MATCH($I180,Manche4!C$4:C$28,0),5))</f>
        <v>0</v>
      </c>
      <c r="AA180" s="52" t="n">
        <f aca="false">IF(ISNA(MATCH($I180,Manche4!D$4:D$28,0)),0,INDEX(Partie4,MATCH($I180,Manche4!D$4:D$28,0),6)-INDEX(Partie4,MATCH($I180,Manche4!D$4:D$28,0),5))</f>
        <v>0</v>
      </c>
      <c r="AB180" s="52" t="n">
        <f aca="false">IF(ISNA(MATCH($I180,Manche5!A$4:A$28,0)),0,INDEX(Partie5,MATCH($I180,Manche5!A$4:A$28,0),5)-INDEX(Partie5,MATCH($I180,Manche5!A$4:A$28,0),6))</f>
        <v>0</v>
      </c>
      <c r="AC180" s="52" t="n">
        <f aca="false">IF(ISNA(MATCH($I180,Manche5!B$4:B$28,0)),0,INDEX(Partie5,MATCH($I180,Manche5!B$4:B$28,0),5)-INDEX(Partie5,MATCH($I180,Manche5!B$4:B$28,0),6))</f>
        <v>0</v>
      </c>
      <c r="AD180" s="52" t="n">
        <f aca="false">IF(ISNA(MATCH($I180,Manche5!C$4:C$28,0)),0,INDEX(Partie5,MATCH($I180,Manche5!C$4:C$28,0),6)-INDEX(Partie5,MATCH($I180,Manche5!C$4:C$28,0),5))</f>
        <v>0</v>
      </c>
      <c r="AE180" s="52" t="n">
        <f aca="false">IF(ISNA(MATCH($I180,Manche5!D$4:D$28,0)),0,INDEX(Partie5,MATCH($I180,Manche5!D$4:D$28,0),6)-INDEX(Partie5,MATCH($I180,Manche5!D$4:D$28,0),5))</f>
        <v>0</v>
      </c>
      <c r="AF180" s="52" t="n">
        <f aca="false">IF(SUM(L180:O180)&gt;0,1,0)</f>
        <v>0</v>
      </c>
      <c r="AG180" s="52" t="n">
        <f aca="false">IF(SUM(P180:S180)&gt;0,1,0)</f>
        <v>0</v>
      </c>
      <c r="AH180" s="52" t="n">
        <f aca="false">IF(SUM(T180:W180)&gt;0,1,0)</f>
        <v>0</v>
      </c>
      <c r="AI180" s="52" t="n">
        <f aca="false">IF(SUM(X180:AA180)&gt;0,1,0)</f>
        <v>0</v>
      </c>
      <c r="AJ180" s="52" t="n">
        <f aca="false">IF(SUM(AB180:AE180)&gt;0,1,0)</f>
        <v>0</v>
      </c>
      <c r="AK180" s="52" t="n">
        <f aca="false">SUM(AF180:AJ180)</f>
        <v>0</v>
      </c>
    </row>
    <row r="181" customFormat="false" ht="12.75" hidden="false" customHeight="true" outlineLevel="0" collapsed="false">
      <c r="A181" s="7" t="n">
        <f aca="false">ROW()-2</f>
        <v>179</v>
      </c>
      <c r="B181" s="7"/>
      <c r="C181" s="7"/>
      <c r="D181" s="10" t="n">
        <f aca="false">SUM(L181:O181)</f>
        <v>0</v>
      </c>
      <c r="E181" s="10" t="n">
        <f aca="false">SUM(P181:S181)</f>
        <v>0</v>
      </c>
      <c r="F181" s="10" t="n">
        <f aca="false">SUM(T181:W181)</f>
        <v>0</v>
      </c>
      <c r="G181" s="10" t="n">
        <f aca="false">SUM(X181:AA181)</f>
        <v>0</v>
      </c>
      <c r="H181" s="10" t="n">
        <f aca="false">SUM(AB181:AE181)</f>
        <v>0</v>
      </c>
      <c r="I181" s="50" t="str">
        <f aca="false">IF(ISBLANK(B181),"",B181)</f>
        <v/>
      </c>
      <c r="J181" s="10" t="n">
        <f aca="false">SUM(D181:H181)</f>
        <v>0</v>
      </c>
      <c r="K181" s="51" t="n">
        <f aca="false">IF(AND(ISBLANK(B181),ISBLANK(C181)),-1,AK181)</f>
        <v>-1</v>
      </c>
      <c r="L181" s="52" t="n">
        <f aca="false">IF(ISNA(MATCH($I181,Manche1!A$4:A$28,0)),0,INDEX(Partie1,MATCH($I181,Manche1!A$4:A$28,0),5)-INDEX(Partie1,MATCH($I181,Manche1!A$4:A$28,0),6))</f>
        <v>0</v>
      </c>
      <c r="M181" s="52" t="n">
        <f aca="false">IF(ISNA(MATCH($I181,Manche1!B$4:B$28,0)),0,INDEX(Partie1,MATCH($I181,Manche1!B$4:B$28,0),5)-INDEX(Partie1,MATCH($I181,Manche1!B$4:B$28,0),6))</f>
        <v>0</v>
      </c>
      <c r="N181" s="52" t="n">
        <f aca="false">IF(ISNA(MATCH($I181,Manche1!C$4:C$28,0)),0,INDEX(Partie1,MATCH($I181,Manche1!C$4:C$28,0),6)-INDEX(Partie1,MATCH($I181,Manche1!C$4:C$28,0),5))</f>
        <v>0</v>
      </c>
      <c r="O181" s="52" t="n">
        <f aca="false">IF(ISNA(MATCH($I181,Manche1!D$4:D$28,0)),0,INDEX(Partie1,MATCH($I181,Manche1!D$4:D$28,0),6)-INDEX(Partie1,MATCH($I181,Manche1!D$4:D$28,0),5))</f>
        <v>0</v>
      </c>
      <c r="P181" s="52" t="n">
        <f aca="false">IF(ISNA(MATCH($I181,Manche2!A$4:A$28,0)),0,INDEX(Partie2,MATCH($I181,Manche2!A$4:A$28,0),5)-INDEX(Partie2,MATCH($I181,Manche2!A$4:A$28,0),6))</f>
        <v>0</v>
      </c>
      <c r="Q181" s="52" t="n">
        <f aca="false">IF(ISNA(MATCH($I181,Manche2!B$4:B$28,0)),0,INDEX(Partie2,MATCH($I181,Manche2!B$4:B$28,0),5)-INDEX(Partie2,MATCH($I181,Manche2!B$4:B$28,0),6))</f>
        <v>0</v>
      </c>
      <c r="R181" s="52" t="n">
        <f aca="false">IF(ISNA(MATCH($I181,Manche2!C$4:C$28,0)),0,INDEX(Partie2,MATCH($I181,Manche2!C$4:C$28,0),6)-INDEX(Partie2,MATCH($I181,Manche2!C$4:C$28,0),5))</f>
        <v>0</v>
      </c>
      <c r="S181" s="52" t="n">
        <f aca="false">IF(ISNA(MATCH($I181,Manche2!D$4:D$28,0)),0,INDEX(Partie2,MATCH($I181,Manche2!D$4:D$28,0),6)-INDEX(Partie2,MATCH($I181,Manche2!D$4:D$28,0),5))</f>
        <v>0</v>
      </c>
      <c r="T181" s="52" t="n">
        <f aca="false">IF(ISNA(MATCH($I181,Manche3!A$4:A$28,0)),0,INDEX(Partie3,MATCH($I181,Manche3!A$4:A$28,0),5)-INDEX(Partie3,MATCH($I181,Manche3!A$4:A$28,0),6))</f>
        <v>0</v>
      </c>
      <c r="U181" s="52" t="n">
        <f aca="false">IF(ISNA(MATCH($I181,Manche3!B$4:B$28,0)),0,INDEX(Partie3,MATCH($I181,Manche3!B$4:B$28,0),5)-INDEX(Partie3,MATCH($I181,Manche3!B$4:B$28,0),6))</f>
        <v>0</v>
      </c>
      <c r="V181" s="52" t="n">
        <f aca="false">IF(ISNA(MATCH($I181,Manche3!C$4:C$28,0)),0,INDEX(Partie3,MATCH($I181,Manche3!C$4:C$28,0),6)-INDEX(Partie3,MATCH($I181,Manche3!C$4:C$28,0),5))</f>
        <v>0</v>
      </c>
      <c r="W181" s="52" t="n">
        <f aca="false">IF(ISNA(MATCH($I181,Manche3!D$4:D$28,0)),0,INDEX(Partie3,MATCH($I181,Manche3!D$4:D$28,0),6)-INDEX(Partie3,MATCH($I181,Manche3!D$4:D$28,0),5))</f>
        <v>0</v>
      </c>
      <c r="X181" s="52" t="n">
        <f aca="false">IF(ISNA(MATCH($I181,Manche4!A$4:A$28,0)),0,INDEX(Partie4,MATCH($I181,Manche4!A$4:A$28,0),5)-INDEX(Partie4,MATCH($I181,Manche4!A$4:A$28,0),6))</f>
        <v>0</v>
      </c>
      <c r="Y181" s="52" t="n">
        <f aca="false">IF(ISNA(MATCH($I181,Manche4!B$4:B$28,0)),0,INDEX(Partie4,MATCH($I181,Manche4!B$4:B$28,0),5)-INDEX(Partie4,MATCH($I181,Manche4!B$4:B$28,0),6))</f>
        <v>0</v>
      </c>
      <c r="Z181" s="52" t="n">
        <f aca="false">IF(ISNA(MATCH($I181,Manche4!C$4:C$28,0)),0,INDEX(Partie4,MATCH($I181,Manche4!C$4:C$28,0),6)-INDEX(Partie4,MATCH($I181,Manche4!C$4:C$28,0),5))</f>
        <v>0</v>
      </c>
      <c r="AA181" s="52" t="n">
        <f aca="false">IF(ISNA(MATCH($I181,Manche4!D$4:D$28,0)),0,INDEX(Partie4,MATCH($I181,Manche4!D$4:D$28,0),6)-INDEX(Partie4,MATCH($I181,Manche4!D$4:D$28,0),5))</f>
        <v>0</v>
      </c>
      <c r="AB181" s="52" t="n">
        <f aca="false">IF(ISNA(MATCH($I181,Manche5!A$4:A$28,0)),0,INDEX(Partie5,MATCH($I181,Manche5!A$4:A$28,0),5)-INDEX(Partie5,MATCH($I181,Manche5!A$4:A$28,0),6))</f>
        <v>0</v>
      </c>
      <c r="AC181" s="52" t="n">
        <f aca="false">IF(ISNA(MATCH($I181,Manche5!B$4:B$28,0)),0,INDEX(Partie5,MATCH($I181,Manche5!B$4:B$28,0),5)-INDEX(Partie5,MATCH($I181,Manche5!B$4:B$28,0),6))</f>
        <v>0</v>
      </c>
      <c r="AD181" s="52" t="n">
        <f aca="false">IF(ISNA(MATCH($I181,Manche5!C$4:C$28,0)),0,INDEX(Partie5,MATCH($I181,Manche5!C$4:C$28,0),6)-INDEX(Partie5,MATCH($I181,Manche5!C$4:C$28,0),5))</f>
        <v>0</v>
      </c>
      <c r="AE181" s="52" t="n">
        <f aca="false">IF(ISNA(MATCH($I181,Manche5!D$4:D$28,0)),0,INDEX(Partie5,MATCH($I181,Manche5!D$4:D$28,0),6)-INDEX(Partie5,MATCH($I181,Manche5!D$4:D$28,0),5))</f>
        <v>0</v>
      </c>
      <c r="AF181" s="52" t="n">
        <f aca="false">IF(SUM(L181:O181)&gt;0,1,0)</f>
        <v>0</v>
      </c>
      <c r="AG181" s="52" t="n">
        <f aca="false">IF(SUM(P181:S181)&gt;0,1,0)</f>
        <v>0</v>
      </c>
      <c r="AH181" s="52" t="n">
        <f aca="false">IF(SUM(T181:W181)&gt;0,1,0)</f>
        <v>0</v>
      </c>
      <c r="AI181" s="52" t="n">
        <f aca="false">IF(SUM(X181:AA181)&gt;0,1,0)</f>
        <v>0</v>
      </c>
      <c r="AJ181" s="52" t="n">
        <f aca="false">IF(SUM(AB181:AE181)&gt;0,1,0)</f>
        <v>0</v>
      </c>
      <c r="AK181" s="52" t="n">
        <f aca="false">SUM(AF181:AJ181)</f>
        <v>0</v>
      </c>
    </row>
    <row r="182" customFormat="false" ht="12.75" hidden="false" customHeight="true" outlineLevel="0" collapsed="false">
      <c r="A182" s="7" t="n">
        <f aca="false">ROW()-2</f>
        <v>180</v>
      </c>
      <c r="B182" s="7"/>
      <c r="C182" s="7"/>
      <c r="D182" s="10" t="n">
        <f aca="false">SUM(L182:O182)</f>
        <v>0</v>
      </c>
      <c r="E182" s="10" t="n">
        <f aca="false">SUM(P182:S182)</f>
        <v>0</v>
      </c>
      <c r="F182" s="10" t="n">
        <f aca="false">SUM(T182:W182)</f>
        <v>0</v>
      </c>
      <c r="G182" s="10" t="n">
        <f aca="false">SUM(X182:AA182)</f>
        <v>0</v>
      </c>
      <c r="H182" s="10" t="n">
        <f aca="false">SUM(AB182:AE182)</f>
        <v>0</v>
      </c>
      <c r="I182" s="50" t="str">
        <f aca="false">IF(ISBLANK(B182),"",B182)</f>
        <v/>
      </c>
      <c r="J182" s="10" t="n">
        <f aca="false">SUM(D182:H182)</f>
        <v>0</v>
      </c>
      <c r="K182" s="51" t="n">
        <f aca="false">IF(AND(ISBLANK(B182),ISBLANK(C182)),-1,AK182)</f>
        <v>-1</v>
      </c>
      <c r="L182" s="52" t="n">
        <f aca="false">IF(ISNA(MATCH($I182,Manche1!A$4:A$28,0)),0,INDEX(Partie1,MATCH($I182,Manche1!A$4:A$28,0),5)-INDEX(Partie1,MATCH($I182,Manche1!A$4:A$28,0),6))</f>
        <v>0</v>
      </c>
      <c r="M182" s="52" t="n">
        <f aca="false">IF(ISNA(MATCH($I182,Manche1!B$4:B$28,0)),0,INDEX(Partie1,MATCH($I182,Manche1!B$4:B$28,0),5)-INDEX(Partie1,MATCH($I182,Manche1!B$4:B$28,0),6))</f>
        <v>0</v>
      </c>
      <c r="N182" s="52" t="n">
        <f aca="false">IF(ISNA(MATCH($I182,Manche1!C$4:C$28,0)),0,INDEX(Partie1,MATCH($I182,Manche1!C$4:C$28,0),6)-INDEX(Partie1,MATCH($I182,Manche1!C$4:C$28,0),5))</f>
        <v>0</v>
      </c>
      <c r="O182" s="52" t="n">
        <f aca="false">IF(ISNA(MATCH($I182,Manche1!D$4:D$28,0)),0,INDEX(Partie1,MATCH($I182,Manche1!D$4:D$28,0),6)-INDEX(Partie1,MATCH($I182,Manche1!D$4:D$28,0),5))</f>
        <v>0</v>
      </c>
      <c r="P182" s="52" t="n">
        <f aca="false">IF(ISNA(MATCH($I182,Manche2!A$4:A$28,0)),0,INDEX(Partie2,MATCH($I182,Manche2!A$4:A$28,0),5)-INDEX(Partie2,MATCH($I182,Manche2!A$4:A$28,0),6))</f>
        <v>0</v>
      </c>
      <c r="Q182" s="52" t="n">
        <f aca="false">IF(ISNA(MATCH($I182,Manche2!B$4:B$28,0)),0,INDEX(Partie2,MATCH($I182,Manche2!B$4:B$28,0),5)-INDEX(Partie2,MATCH($I182,Manche2!B$4:B$28,0),6))</f>
        <v>0</v>
      </c>
      <c r="R182" s="52" t="n">
        <f aca="false">IF(ISNA(MATCH($I182,Manche2!C$4:C$28,0)),0,INDEX(Partie2,MATCH($I182,Manche2!C$4:C$28,0),6)-INDEX(Partie2,MATCH($I182,Manche2!C$4:C$28,0),5))</f>
        <v>0</v>
      </c>
      <c r="S182" s="52" t="n">
        <f aca="false">IF(ISNA(MATCH($I182,Manche2!D$4:D$28,0)),0,INDEX(Partie2,MATCH($I182,Manche2!D$4:D$28,0),6)-INDEX(Partie2,MATCH($I182,Manche2!D$4:D$28,0),5))</f>
        <v>0</v>
      </c>
      <c r="T182" s="52" t="n">
        <f aca="false">IF(ISNA(MATCH($I182,Manche3!A$4:A$28,0)),0,INDEX(Partie3,MATCH($I182,Manche3!A$4:A$28,0),5)-INDEX(Partie3,MATCH($I182,Manche3!A$4:A$28,0),6))</f>
        <v>0</v>
      </c>
      <c r="U182" s="52" t="n">
        <f aca="false">IF(ISNA(MATCH($I182,Manche3!B$4:B$28,0)),0,INDEX(Partie3,MATCH($I182,Manche3!B$4:B$28,0),5)-INDEX(Partie3,MATCH($I182,Manche3!B$4:B$28,0),6))</f>
        <v>0</v>
      </c>
      <c r="V182" s="52" t="n">
        <f aca="false">IF(ISNA(MATCH($I182,Manche3!C$4:C$28,0)),0,INDEX(Partie3,MATCH($I182,Manche3!C$4:C$28,0),6)-INDEX(Partie3,MATCH($I182,Manche3!C$4:C$28,0),5))</f>
        <v>0</v>
      </c>
      <c r="W182" s="52" t="n">
        <f aca="false">IF(ISNA(MATCH($I182,Manche3!D$4:D$28,0)),0,INDEX(Partie3,MATCH($I182,Manche3!D$4:D$28,0),6)-INDEX(Partie3,MATCH($I182,Manche3!D$4:D$28,0),5))</f>
        <v>0</v>
      </c>
      <c r="X182" s="52" t="n">
        <f aca="false">IF(ISNA(MATCH($I182,Manche4!A$4:A$28,0)),0,INDEX(Partie4,MATCH($I182,Manche4!A$4:A$28,0),5)-INDEX(Partie4,MATCH($I182,Manche4!A$4:A$28,0),6))</f>
        <v>0</v>
      </c>
      <c r="Y182" s="52" t="n">
        <f aca="false">IF(ISNA(MATCH($I182,Manche4!B$4:B$28,0)),0,INDEX(Partie4,MATCH($I182,Manche4!B$4:B$28,0),5)-INDEX(Partie4,MATCH($I182,Manche4!B$4:B$28,0),6))</f>
        <v>0</v>
      </c>
      <c r="Z182" s="52" t="n">
        <f aca="false">IF(ISNA(MATCH($I182,Manche4!C$4:C$28,0)),0,INDEX(Partie4,MATCH($I182,Manche4!C$4:C$28,0),6)-INDEX(Partie4,MATCH($I182,Manche4!C$4:C$28,0),5))</f>
        <v>0</v>
      </c>
      <c r="AA182" s="52" t="n">
        <f aca="false">IF(ISNA(MATCH($I182,Manche4!D$4:D$28,0)),0,INDEX(Partie4,MATCH($I182,Manche4!D$4:D$28,0),6)-INDEX(Partie4,MATCH($I182,Manche4!D$4:D$28,0),5))</f>
        <v>0</v>
      </c>
      <c r="AB182" s="52" t="n">
        <f aca="false">IF(ISNA(MATCH($I182,Manche5!A$4:A$28,0)),0,INDEX(Partie5,MATCH($I182,Manche5!A$4:A$28,0),5)-INDEX(Partie5,MATCH($I182,Manche5!A$4:A$28,0),6))</f>
        <v>0</v>
      </c>
      <c r="AC182" s="52" t="n">
        <f aca="false">IF(ISNA(MATCH($I182,Manche5!B$4:B$28,0)),0,INDEX(Partie5,MATCH($I182,Manche5!B$4:B$28,0),5)-INDEX(Partie5,MATCH($I182,Manche5!B$4:B$28,0),6))</f>
        <v>0</v>
      </c>
      <c r="AD182" s="52" t="n">
        <f aca="false">IF(ISNA(MATCH($I182,Manche5!C$4:C$28,0)),0,INDEX(Partie5,MATCH($I182,Manche5!C$4:C$28,0),6)-INDEX(Partie5,MATCH($I182,Manche5!C$4:C$28,0),5))</f>
        <v>0</v>
      </c>
      <c r="AE182" s="52" t="n">
        <f aca="false">IF(ISNA(MATCH($I182,Manche5!D$4:D$28,0)),0,INDEX(Partie5,MATCH($I182,Manche5!D$4:D$28,0),6)-INDEX(Partie5,MATCH($I182,Manche5!D$4:D$28,0),5))</f>
        <v>0</v>
      </c>
      <c r="AF182" s="52" t="n">
        <f aca="false">IF(SUM(L182:O182)&gt;0,1,0)</f>
        <v>0</v>
      </c>
      <c r="AG182" s="52" t="n">
        <f aca="false">IF(SUM(P182:S182)&gt;0,1,0)</f>
        <v>0</v>
      </c>
      <c r="AH182" s="52" t="n">
        <f aca="false">IF(SUM(T182:W182)&gt;0,1,0)</f>
        <v>0</v>
      </c>
      <c r="AI182" s="52" t="n">
        <f aca="false">IF(SUM(X182:AA182)&gt;0,1,0)</f>
        <v>0</v>
      </c>
      <c r="AJ182" s="52" t="n">
        <f aca="false">IF(SUM(AB182:AE182)&gt;0,1,0)</f>
        <v>0</v>
      </c>
      <c r="AK182" s="52" t="n">
        <f aca="false">SUM(AF182:AJ182)</f>
        <v>0</v>
      </c>
    </row>
    <row r="183" customFormat="false" ht="12.75" hidden="false" customHeight="true" outlineLevel="0" collapsed="false">
      <c r="A183" s="7" t="n">
        <f aca="false">ROW()-2</f>
        <v>181</v>
      </c>
      <c r="B183" s="7"/>
      <c r="C183" s="7"/>
      <c r="D183" s="10" t="n">
        <f aca="false">SUM(L183:O183)</f>
        <v>0</v>
      </c>
      <c r="E183" s="10" t="n">
        <f aca="false">SUM(P183:S183)</f>
        <v>0</v>
      </c>
      <c r="F183" s="10" t="n">
        <f aca="false">SUM(T183:W183)</f>
        <v>0</v>
      </c>
      <c r="G183" s="10" t="n">
        <f aca="false">SUM(X183:AA183)</f>
        <v>0</v>
      </c>
      <c r="H183" s="10" t="n">
        <f aca="false">SUM(AB183:AE183)</f>
        <v>0</v>
      </c>
      <c r="I183" s="50" t="str">
        <f aca="false">IF(ISBLANK(B183),"",B183)</f>
        <v/>
      </c>
      <c r="J183" s="10" t="n">
        <f aca="false">SUM(D183:H183)</f>
        <v>0</v>
      </c>
      <c r="K183" s="51" t="n">
        <f aca="false">IF(AND(ISBLANK(B183),ISBLANK(C183)),-1,AK183)</f>
        <v>-1</v>
      </c>
      <c r="L183" s="52" t="n">
        <f aca="false">IF(ISNA(MATCH($I183,Manche1!A$4:A$28,0)),0,INDEX(Partie1,MATCH($I183,Manche1!A$4:A$28,0),5)-INDEX(Partie1,MATCH($I183,Manche1!A$4:A$28,0),6))</f>
        <v>0</v>
      </c>
      <c r="M183" s="52" t="n">
        <f aca="false">IF(ISNA(MATCH($I183,Manche1!B$4:B$28,0)),0,INDEX(Partie1,MATCH($I183,Manche1!B$4:B$28,0),5)-INDEX(Partie1,MATCH($I183,Manche1!B$4:B$28,0),6))</f>
        <v>0</v>
      </c>
      <c r="N183" s="52" t="n">
        <f aca="false">IF(ISNA(MATCH($I183,Manche1!C$4:C$28,0)),0,INDEX(Partie1,MATCH($I183,Manche1!C$4:C$28,0),6)-INDEX(Partie1,MATCH($I183,Manche1!C$4:C$28,0),5))</f>
        <v>0</v>
      </c>
      <c r="O183" s="52" t="n">
        <f aca="false">IF(ISNA(MATCH($I183,Manche1!D$4:D$28,0)),0,INDEX(Partie1,MATCH($I183,Manche1!D$4:D$28,0),6)-INDEX(Partie1,MATCH($I183,Manche1!D$4:D$28,0),5))</f>
        <v>0</v>
      </c>
      <c r="P183" s="52" t="n">
        <f aca="false">IF(ISNA(MATCH($I183,Manche2!A$4:A$28,0)),0,INDEX(Partie2,MATCH($I183,Manche2!A$4:A$28,0),5)-INDEX(Partie2,MATCH($I183,Manche2!A$4:A$28,0),6))</f>
        <v>0</v>
      </c>
      <c r="Q183" s="52" t="n">
        <f aca="false">IF(ISNA(MATCH($I183,Manche2!B$4:B$28,0)),0,INDEX(Partie2,MATCH($I183,Manche2!B$4:B$28,0),5)-INDEX(Partie2,MATCH($I183,Manche2!B$4:B$28,0),6))</f>
        <v>0</v>
      </c>
      <c r="R183" s="52" t="n">
        <f aca="false">IF(ISNA(MATCH($I183,Manche2!C$4:C$28,0)),0,INDEX(Partie2,MATCH($I183,Manche2!C$4:C$28,0),6)-INDEX(Partie2,MATCH($I183,Manche2!C$4:C$28,0),5))</f>
        <v>0</v>
      </c>
      <c r="S183" s="52" t="n">
        <f aca="false">IF(ISNA(MATCH($I183,Manche2!D$4:D$28,0)),0,INDEX(Partie2,MATCH($I183,Manche2!D$4:D$28,0),6)-INDEX(Partie2,MATCH($I183,Manche2!D$4:D$28,0),5))</f>
        <v>0</v>
      </c>
      <c r="T183" s="52" t="n">
        <f aca="false">IF(ISNA(MATCH($I183,Manche3!A$4:A$28,0)),0,INDEX(Partie3,MATCH($I183,Manche3!A$4:A$28,0),5)-INDEX(Partie3,MATCH($I183,Manche3!A$4:A$28,0),6))</f>
        <v>0</v>
      </c>
      <c r="U183" s="52" t="n">
        <f aca="false">IF(ISNA(MATCH($I183,Manche3!B$4:B$28,0)),0,INDEX(Partie3,MATCH($I183,Manche3!B$4:B$28,0),5)-INDEX(Partie3,MATCH($I183,Manche3!B$4:B$28,0),6))</f>
        <v>0</v>
      </c>
      <c r="V183" s="52" t="n">
        <f aca="false">IF(ISNA(MATCH($I183,Manche3!C$4:C$28,0)),0,INDEX(Partie3,MATCH($I183,Manche3!C$4:C$28,0),6)-INDEX(Partie3,MATCH($I183,Manche3!C$4:C$28,0),5))</f>
        <v>0</v>
      </c>
      <c r="W183" s="52" t="n">
        <f aca="false">IF(ISNA(MATCH($I183,Manche3!D$4:D$28,0)),0,INDEX(Partie3,MATCH($I183,Manche3!D$4:D$28,0),6)-INDEX(Partie3,MATCH($I183,Manche3!D$4:D$28,0),5))</f>
        <v>0</v>
      </c>
      <c r="X183" s="52" t="n">
        <f aca="false">IF(ISNA(MATCH($I183,Manche4!A$4:A$28,0)),0,INDEX(Partie4,MATCH($I183,Manche4!A$4:A$28,0),5)-INDEX(Partie4,MATCH($I183,Manche4!A$4:A$28,0),6))</f>
        <v>0</v>
      </c>
      <c r="Y183" s="52" t="n">
        <f aca="false">IF(ISNA(MATCH($I183,Manche4!B$4:B$28,0)),0,INDEX(Partie4,MATCH($I183,Manche4!B$4:B$28,0),5)-INDEX(Partie4,MATCH($I183,Manche4!B$4:B$28,0),6))</f>
        <v>0</v>
      </c>
      <c r="Z183" s="52" t="n">
        <f aca="false">IF(ISNA(MATCH($I183,Manche4!C$4:C$28,0)),0,INDEX(Partie4,MATCH($I183,Manche4!C$4:C$28,0),6)-INDEX(Partie4,MATCH($I183,Manche4!C$4:C$28,0),5))</f>
        <v>0</v>
      </c>
      <c r="AA183" s="52" t="n">
        <f aca="false">IF(ISNA(MATCH($I183,Manche4!D$4:D$28,0)),0,INDEX(Partie4,MATCH($I183,Manche4!D$4:D$28,0),6)-INDEX(Partie4,MATCH($I183,Manche4!D$4:D$28,0),5))</f>
        <v>0</v>
      </c>
      <c r="AB183" s="52" t="n">
        <f aca="false">IF(ISNA(MATCH($I183,Manche5!A$4:A$28,0)),0,INDEX(Partie5,MATCH($I183,Manche5!A$4:A$28,0),5)-INDEX(Partie5,MATCH($I183,Manche5!A$4:A$28,0),6))</f>
        <v>0</v>
      </c>
      <c r="AC183" s="52" t="n">
        <f aca="false">IF(ISNA(MATCH($I183,Manche5!B$4:B$28,0)),0,INDEX(Partie5,MATCH($I183,Manche5!B$4:B$28,0),5)-INDEX(Partie5,MATCH($I183,Manche5!B$4:B$28,0),6))</f>
        <v>0</v>
      </c>
      <c r="AD183" s="52" t="n">
        <f aca="false">IF(ISNA(MATCH($I183,Manche5!C$4:C$28,0)),0,INDEX(Partie5,MATCH($I183,Manche5!C$4:C$28,0),6)-INDEX(Partie5,MATCH($I183,Manche5!C$4:C$28,0),5))</f>
        <v>0</v>
      </c>
      <c r="AE183" s="52" t="n">
        <f aca="false">IF(ISNA(MATCH($I183,Manche5!D$4:D$28,0)),0,INDEX(Partie5,MATCH($I183,Manche5!D$4:D$28,0),6)-INDEX(Partie5,MATCH($I183,Manche5!D$4:D$28,0),5))</f>
        <v>0</v>
      </c>
      <c r="AF183" s="52" t="n">
        <f aca="false">IF(SUM(L183:O183)&gt;0,1,0)</f>
        <v>0</v>
      </c>
      <c r="AG183" s="52" t="n">
        <f aca="false">IF(SUM(P183:S183)&gt;0,1,0)</f>
        <v>0</v>
      </c>
      <c r="AH183" s="52" t="n">
        <f aca="false">IF(SUM(T183:W183)&gt;0,1,0)</f>
        <v>0</v>
      </c>
      <c r="AI183" s="52" t="n">
        <f aca="false">IF(SUM(X183:AA183)&gt;0,1,0)</f>
        <v>0</v>
      </c>
      <c r="AJ183" s="52" t="n">
        <f aca="false">IF(SUM(AB183:AE183)&gt;0,1,0)</f>
        <v>0</v>
      </c>
      <c r="AK183" s="52" t="n">
        <f aca="false">SUM(AF183:AJ183)</f>
        <v>0</v>
      </c>
    </row>
    <row r="184" customFormat="false" ht="12.75" hidden="false" customHeight="true" outlineLevel="0" collapsed="false">
      <c r="A184" s="7" t="n">
        <f aca="false">ROW()-2</f>
        <v>182</v>
      </c>
      <c r="B184" s="7"/>
      <c r="C184" s="7"/>
      <c r="D184" s="10" t="n">
        <f aca="false">SUM(L184:O184)</f>
        <v>0</v>
      </c>
      <c r="E184" s="10" t="n">
        <f aca="false">SUM(P184:S184)</f>
        <v>0</v>
      </c>
      <c r="F184" s="10" t="n">
        <f aca="false">SUM(T184:W184)</f>
        <v>0</v>
      </c>
      <c r="G184" s="10" t="n">
        <f aca="false">SUM(X184:AA184)</f>
        <v>0</v>
      </c>
      <c r="H184" s="10" t="n">
        <f aca="false">SUM(AB184:AE184)</f>
        <v>0</v>
      </c>
      <c r="I184" s="50" t="str">
        <f aca="false">IF(ISBLANK(B184),"",B184)</f>
        <v/>
      </c>
      <c r="J184" s="10" t="n">
        <f aca="false">SUM(D184:H184)</f>
        <v>0</v>
      </c>
      <c r="K184" s="51" t="n">
        <f aca="false">IF(AND(ISBLANK(B184),ISBLANK(C184)),-1,AK184)</f>
        <v>-1</v>
      </c>
      <c r="L184" s="52" t="n">
        <f aca="false">IF(ISNA(MATCH($I184,Manche1!A$4:A$28,0)),0,INDEX(Partie1,MATCH($I184,Manche1!A$4:A$28,0),5)-INDEX(Partie1,MATCH($I184,Manche1!A$4:A$28,0),6))</f>
        <v>0</v>
      </c>
      <c r="M184" s="52" t="n">
        <f aca="false">IF(ISNA(MATCH($I184,Manche1!B$4:B$28,0)),0,INDEX(Partie1,MATCH($I184,Manche1!B$4:B$28,0),5)-INDEX(Partie1,MATCH($I184,Manche1!B$4:B$28,0),6))</f>
        <v>0</v>
      </c>
      <c r="N184" s="52" t="n">
        <f aca="false">IF(ISNA(MATCH($I184,Manche1!C$4:C$28,0)),0,INDEX(Partie1,MATCH($I184,Manche1!C$4:C$28,0),6)-INDEX(Partie1,MATCH($I184,Manche1!C$4:C$28,0),5))</f>
        <v>0</v>
      </c>
      <c r="O184" s="52" t="n">
        <f aca="false">IF(ISNA(MATCH($I184,Manche1!D$4:D$28,0)),0,INDEX(Partie1,MATCH($I184,Manche1!D$4:D$28,0),6)-INDEX(Partie1,MATCH($I184,Manche1!D$4:D$28,0),5))</f>
        <v>0</v>
      </c>
      <c r="P184" s="52" t="n">
        <f aca="false">IF(ISNA(MATCH($I184,Manche2!A$4:A$28,0)),0,INDEX(Partie2,MATCH($I184,Manche2!A$4:A$28,0),5)-INDEX(Partie2,MATCH($I184,Manche2!A$4:A$28,0),6))</f>
        <v>0</v>
      </c>
      <c r="Q184" s="52" t="n">
        <f aca="false">IF(ISNA(MATCH($I184,Manche2!B$4:B$28,0)),0,INDEX(Partie2,MATCH($I184,Manche2!B$4:B$28,0),5)-INDEX(Partie2,MATCH($I184,Manche2!B$4:B$28,0),6))</f>
        <v>0</v>
      </c>
      <c r="R184" s="52" t="n">
        <f aca="false">IF(ISNA(MATCH($I184,Manche2!C$4:C$28,0)),0,INDEX(Partie2,MATCH($I184,Manche2!C$4:C$28,0),6)-INDEX(Partie2,MATCH($I184,Manche2!C$4:C$28,0),5))</f>
        <v>0</v>
      </c>
      <c r="S184" s="52" t="n">
        <f aca="false">IF(ISNA(MATCH($I184,Manche2!D$4:D$28,0)),0,INDEX(Partie2,MATCH($I184,Manche2!D$4:D$28,0),6)-INDEX(Partie2,MATCH($I184,Manche2!D$4:D$28,0),5))</f>
        <v>0</v>
      </c>
      <c r="T184" s="52" t="n">
        <f aca="false">IF(ISNA(MATCH($I184,Manche3!A$4:A$28,0)),0,INDEX(Partie3,MATCH($I184,Manche3!A$4:A$28,0),5)-INDEX(Partie3,MATCH($I184,Manche3!A$4:A$28,0),6))</f>
        <v>0</v>
      </c>
      <c r="U184" s="52" t="n">
        <f aca="false">IF(ISNA(MATCH($I184,Manche3!B$4:B$28,0)),0,INDEX(Partie3,MATCH($I184,Manche3!B$4:B$28,0),5)-INDEX(Partie3,MATCH($I184,Manche3!B$4:B$28,0),6))</f>
        <v>0</v>
      </c>
      <c r="V184" s="52" t="n">
        <f aca="false">IF(ISNA(MATCH($I184,Manche3!C$4:C$28,0)),0,INDEX(Partie3,MATCH($I184,Manche3!C$4:C$28,0),6)-INDEX(Partie3,MATCH($I184,Manche3!C$4:C$28,0),5))</f>
        <v>0</v>
      </c>
      <c r="W184" s="52" t="n">
        <f aca="false">IF(ISNA(MATCH($I184,Manche3!D$4:D$28,0)),0,INDEX(Partie3,MATCH($I184,Manche3!D$4:D$28,0),6)-INDEX(Partie3,MATCH($I184,Manche3!D$4:D$28,0),5))</f>
        <v>0</v>
      </c>
      <c r="X184" s="52" t="n">
        <f aca="false">IF(ISNA(MATCH($I184,Manche4!A$4:A$28,0)),0,INDEX(Partie4,MATCH($I184,Manche4!A$4:A$28,0),5)-INDEX(Partie4,MATCH($I184,Manche4!A$4:A$28,0),6))</f>
        <v>0</v>
      </c>
      <c r="Y184" s="52" t="n">
        <f aca="false">IF(ISNA(MATCH($I184,Manche4!B$4:B$28,0)),0,INDEX(Partie4,MATCH($I184,Manche4!B$4:B$28,0),5)-INDEX(Partie4,MATCH($I184,Manche4!B$4:B$28,0),6))</f>
        <v>0</v>
      </c>
      <c r="Z184" s="52" t="n">
        <f aca="false">IF(ISNA(MATCH($I184,Manche4!C$4:C$28,0)),0,INDEX(Partie4,MATCH($I184,Manche4!C$4:C$28,0),6)-INDEX(Partie4,MATCH($I184,Manche4!C$4:C$28,0),5))</f>
        <v>0</v>
      </c>
      <c r="AA184" s="52" t="n">
        <f aca="false">IF(ISNA(MATCH($I184,Manche4!D$4:D$28,0)),0,INDEX(Partie4,MATCH($I184,Manche4!D$4:D$28,0),6)-INDEX(Partie4,MATCH($I184,Manche4!D$4:D$28,0),5))</f>
        <v>0</v>
      </c>
      <c r="AB184" s="52" t="n">
        <f aca="false">IF(ISNA(MATCH($I184,Manche5!A$4:A$28,0)),0,INDEX(Partie5,MATCH($I184,Manche5!A$4:A$28,0),5)-INDEX(Partie5,MATCH($I184,Manche5!A$4:A$28,0),6))</f>
        <v>0</v>
      </c>
      <c r="AC184" s="52" t="n">
        <f aca="false">IF(ISNA(MATCH($I184,Manche5!B$4:B$28,0)),0,INDEX(Partie5,MATCH($I184,Manche5!B$4:B$28,0),5)-INDEX(Partie5,MATCH($I184,Manche5!B$4:B$28,0),6))</f>
        <v>0</v>
      </c>
      <c r="AD184" s="52" t="n">
        <f aca="false">IF(ISNA(MATCH($I184,Manche5!C$4:C$28,0)),0,INDEX(Partie5,MATCH($I184,Manche5!C$4:C$28,0),6)-INDEX(Partie5,MATCH($I184,Manche5!C$4:C$28,0),5))</f>
        <v>0</v>
      </c>
      <c r="AE184" s="52" t="n">
        <f aca="false">IF(ISNA(MATCH($I184,Manche5!D$4:D$28,0)),0,INDEX(Partie5,MATCH($I184,Manche5!D$4:D$28,0),6)-INDEX(Partie5,MATCH($I184,Manche5!D$4:D$28,0),5))</f>
        <v>0</v>
      </c>
      <c r="AF184" s="52" t="n">
        <f aca="false">IF(SUM(L184:O184)&gt;0,1,0)</f>
        <v>0</v>
      </c>
      <c r="AG184" s="52" t="n">
        <f aca="false">IF(SUM(P184:S184)&gt;0,1,0)</f>
        <v>0</v>
      </c>
      <c r="AH184" s="52" t="n">
        <f aca="false">IF(SUM(T184:W184)&gt;0,1,0)</f>
        <v>0</v>
      </c>
      <c r="AI184" s="52" t="n">
        <f aca="false">IF(SUM(X184:AA184)&gt;0,1,0)</f>
        <v>0</v>
      </c>
      <c r="AJ184" s="52" t="n">
        <f aca="false">IF(SUM(AB184:AE184)&gt;0,1,0)</f>
        <v>0</v>
      </c>
      <c r="AK184" s="52" t="n">
        <f aca="false">SUM(AF184:AJ184)</f>
        <v>0</v>
      </c>
    </row>
    <row r="185" customFormat="false" ht="12.75" hidden="false" customHeight="true" outlineLevel="0" collapsed="false">
      <c r="A185" s="7" t="n">
        <f aca="false">ROW()-2</f>
        <v>183</v>
      </c>
      <c r="B185" s="7"/>
      <c r="C185" s="7"/>
      <c r="D185" s="10" t="n">
        <f aca="false">SUM(L185:O185)</f>
        <v>0</v>
      </c>
      <c r="E185" s="10" t="n">
        <f aca="false">SUM(P185:S185)</f>
        <v>0</v>
      </c>
      <c r="F185" s="10" t="n">
        <f aca="false">SUM(T185:W185)</f>
        <v>0</v>
      </c>
      <c r="G185" s="10" t="n">
        <f aca="false">SUM(X185:AA185)</f>
        <v>0</v>
      </c>
      <c r="H185" s="10" t="n">
        <f aca="false">SUM(AB185:AE185)</f>
        <v>0</v>
      </c>
      <c r="I185" s="50" t="str">
        <f aca="false">IF(ISBLANK(B185),"",B185)</f>
        <v/>
      </c>
      <c r="J185" s="10" t="n">
        <f aca="false">SUM(D185:H185)</f>
        <v>0</v>
      </c>
      <c r="K185" s="51" t="n">
        <f aca="false">IF(AND(ISBLANK(B185),ISBLANK(C185)),-1,AK185)</f>
        <v>-1</v>
      </c>
      <c r="L185" s="52" t="n">
        <f aca="false">IF(ISNA(MATCH($I185,Manche1!A$4:A$28,0)),0,INDEX(Partie1,MATCH($I185,Manche1!A$4:A$28,0),5)-INDEX(Partie1,MATCH($I185,Manche1!A$4:A$28,0),6))</f>
        <v>0</v>
      </c>
      <c r="M185" s="52" t="n">
        <f aca="false">IF(ISNA(MATCH($I185,Manche1!B$4:B$28,0)),0,INDEX(Partie1,MATCH($I185,Manche1!B$4:B$28,0),5)-INDEX(Partie1,MATCH($I185,Manche1!B$4:B$28,0),6))</f>
        <v>0</v>
      </c>
      <c r="N185" s="52" t="n">
        <f aca="false">IF(ISNA(MATCH($I185,Manche1!C$4:C$28,0)),0,INDEX(Partie1,MATCH($I185,Manche1!C$4:C$28,0),6)-INDEX(Partie1,MATCH($I185,Manche1!C$4:C$28,0),5))</f>
        <v>0</v>
      </c>
      <c r="O185" s="52" t="n">
        <f aca="false">IF(ISNA(MATCH($I185,Manche1!D$4:D$28,0)),0,INDEX(Partie1,MATCH($I185,Manche1!D$4:D$28,0),6)-INDEX(Partie1,MATCH($I185,Manche1!D$4:D$28,0),5))</f>
        <v>0</v>
      </c>
      <c r="P185" s="52" t="n">
        <f aca="false">IF(ISNA(MATCH($I185,Manche2!A$4:A$28,0)),0,INDEX(Partie2,MATCH($I185,Manche2!A$4:A$28,0),5)-INDEX(Partie2,MATCH($I185,Manche2!A$4:A$28,0),6))</f>
        <v>0</v>
      </c>
      <c r="Q185" s="52" t="n">
        <f aca="false">IF(ISNA(MATCH($I185,Manche2!B$4:B$28,0)),0,INDEX(Partie2,MATCH($I185,Manche2!B$4:B$28,0),5)-INDEX(Partie2,MATCH($I185,Manche2!B$4:B$28,0),6))</f>
        <v>0</v>
      </c>
      <c r="R185" s="52" t="n">
        <f aca="false">IF(ISNA(MATCH($I185,Manche2!C$4:C$28,0)),0,INDEX(Partie2,MATCH($I185,Manche2!C$4:C$28,0),6)-INDEX(Partie2,MATCH($I185,Manche2!C$4:C$28,0),5))</f>
        <v>0</v>
      </c>
      <c r="S185" s="52" t="n">
        <f aca="false">IF(ISNA(MATCH($I185,Manche2!D$4:D$28,0)),0,INDEX(Partie2,MATCH($I185,Manche2!D$4:D$28,0),6)-INDEX(Partie2,MATCH($I185,Manche2!D$4:D$28,0),5))</f>
        <v>0</v>
      </c>
      <c r="T185" s="52" t="n">
        <f aca="false">IF(ISNA(MATCH($I185,Manche3!A$4:A$28,0)),0,INDEX(Partie3,MATCH($I185,Manche3!A$4:A$28,0),5)-INDEX(Partie3,MATCH($I185,Manche3!A$4:A$28,0),6))</f>
        <v>0</v>
      </c>
      <c r="U185" s="52" t="n">
        <f aca="false">IF(ISNA(MATCH($I185,Manche3!B$4:B$28,0)),0,INDEX(Partie3,MATCH($I185,Manche3!B$4:B$28,0),5)-INDEX(Partie3,MATCH($I185,Manche3!B$4:B$28,0),6))</f>
        <v>0</v>
      </c>
      <c r="V185" s="52" t="n">
        <f aca="false">IF(ISNA(MATCH($I185,Manche3!C$4:C$28,0)),0,INDEX(Partie3,MATCH($I185,Manche3!C$4:C$28,0),6)-INDEX(Partie3,MATCH($I185,Manche3!C$4:C$28,0),5))</f>
        <v>0</v>
      </c>
      <c r="W185" s="52" t="n">
        <f aca="false">IF(ISNA(MATCH($I185,Manche3!D$4:D$28,0)),0,INDEX(Partie3,MATCH($I185,Manche3!D$4:D$28,0),6)-INDEX(Partie3,MATCH($I185,Manche3!D$4:D$28,0),5))</f>
        <v>0</v>
      </c>
      <c r="X185" s="52" t="n">
        <f aca="false">IF(ISNA(MATCH($I185,Manche4!A$4:A$28,0)),0,INDEX(Partie4,MATCH($I185,Manche4!A$4:A$28,0),5)-INDEX(Partie4,MATCH($I185,Manche4!A$4:A$28,0),6))</f>
        <v>0</v>
      </c>
      <c r="Y185" s="52" t="n">
        <f aca="false">IF(ISNA(MATCH($I185,Manche4!B$4:B$28,0)),0,INDEX(Partie4,MATCH($I185,Manche4!B$4:B$28,0),5)-INDEX(Partie4,MATCH($I185,Manche4!B$4:B$28,0),6))</f>
        <v>0</v>
      </c>
      <c r="Z185" s="52" t="n">
        <f aca="false">IF(ISNA(MATCH($I185,Manche4!C$4:C$28,0)),0,INDEX(Partie4,MATCH($I185,Manche4!C$4:C$28,0),6)-INDEX(Partie4,MATCH($I185,Manche4!C$4:C$28,0),5))</f>
        <v>0</v>
      </c>
      <c r="AA185" s="52" t="n">
        <f aca="false">IF(ISNA(MATCH($I185,Manche4!D$4:D$28,0)),0,INDEX(Partie4,MATCH($I185,Manche4!D$4:D$28,0),6)-INDEX(Partie4,MATCH($I185,Manche4!D$4:D$28,0),5))</f>
        <v>0</v>
      </c>
      <c r="AB185" s="52" t="n">
        <f aca="false">IF(ISNA(MATCH($I185,Manche5!A$4:A$28,0)),0,INDEX(Partie5,MATCH($I185,Manche5!A$4:A$28,0),5)-INDEX(Partie5,MATCH($I185,Manche5!A$4:A$28,0),6))</f>
        <v>0</v>
      </c>
      <c r="AC185" s="52" t="n">
        <f aca="false">IF(ISNA(MATCH($I185,Manche5!B$4:B$28,0)),0,INDEX(Partie5,MATCH($I185,Manche5!B$4:B$28,0),5)-INDEX(Partie5,MATCH($I185,Manche5!B$4:B$28,0),6))</f>
        <v>0</v>
      </c>
      <c r="AD185" s="52" t="n">
        <f aca="false">IF(ISNA(MATCH($I185,Manche5!C$4:C$28,0)),0,INDEX(Partie5,MATCH($I185,Manche5!C$4:C$28,0),6)-INDEX(Partie5,MATCH($I185,Manche5!C$4:C$28,0),5))</f>
        <v>0</v>
      </c>
      <c r="AE185" s="52" t="n">
        <f aca="false">IF(ISNA(MATCH($I185,Manche5!D$4:D$28,0)),0,INDEX(Partie5,MATCH($I185,Manche5!D$4:D$28,0),6)-INDEX(Partie5,MATCH($I185,Manche5!D$4:D$28,0),5))</f>
        <v>0</v>
      </c>
      <c r="AF185" s="52" t="n">
        <f aca="false">IF(SUM(L185:O185)&gt;0,1,0)</f>
        <v>0</v>
      </c>
      <c r="AG185" s="52" t="n">
        <f aca="false">IF(SUM(P185:S185)&gt;0,1,0)</f>
        <v>0</v>
      </c>
      <c r="AH185" s="52" t="n">
        <f aca="false">IF(SUM(T185:W185)&gt;0,1,0)</f>
        <v>0</v>
      </c>
      <c r="AI185" s="52" t="n">
        <f aca="false">IF(SUM(X185:AA185)&gt;0,1,0)</f>
        <v>0</v>
      </c>
      <c r="AJ185" s="52" t="n">
        <f aca="false">IF(SUM(AB185:AE185)&gt;0,1,0)</f>
        <v>0</v>
      </c>
      <c r="AK185" s="52" t="n">
        <f aca="false">SUM(AF185:AJ185)</f>
        <v>0</v>
      </c>
    </row>
    <row r="186" customFormat="false" ht="12.75" hidden="false" customHeight="true" outlineLevel="0" collapsed="false">
      <c r="A186" s="7" t="n">
        <f aca="false">ROW()-2</f>
        <v>184</v>
      </c>
      <c r="B186" s="7"/>
      <c r="C186" s="7"/>
      <c r="D186" s="10" t="n">
        <f aca="false">SUM(L186:O186)</f>
        <v>0</v>
      </c>
      <c r="E186" s="10" t="n">
        <f aca="false">SUM(P186:S186)</f>
        <v>0</v>
      </c>
      <c r="F186" s="10" t="n">
        <f aca="false">SUM(T186:W186)</f>
        <v>0</v>
      </c>
      <c r="G186" s="10" t="n">
        <f aca="false">SUM(X186:AA186)</f>
        <v>0</v>
      </c>
      <c r="H186" s="10" t="n">
        <f aca="false">SUM(AB186:AE186)</f>
        <v>0</v>
      </c>
      <c r="I186" s="50" t="str">
        <f aca="false">IF(ISBLANK(B186),"",B186)</f>
        <v/>
      </c>
      <c r="J186" s="10" t="n">
        <f aca="false">SUM(D186:H186)</f>
        <v>0</v>
      </c>
      <c r="K186" s="51" t="n">
        <f aca="false">IF(AND(ISBLANK(B186),ISBLANK(C186)),-1,AK186)</f>
        <v>-1</v>
      </c>
      <c r="L186" s="52" t="n">
        <f aca="false">IF(ISNA(MATCH($I186,Manche1!A$4:A$28,0)),0,INDEX(Partie1,MATCH($I186,Manche1!A$4:A$28,0),5)-INDEX(Partie1,MATCH($I186,Manche1!A$4:A$28,0),6))</f>
        <v>0</v>
      </c>
      <c r="M186" s="52" t="n">
        <f aca="false">IF(ISNA(MATCH($I186,Manche1!B$4:B$28,0)),0,INDEX(Partie1,MATCH($I186,Manche1!B$4:B$28,0),5)-INDEX(Partie1,MATCH($I186,Manche1!B$4:B$28,0),6))</f>
        <v>0</v>
      </c>
      <c r="N186" s="52" t="n">
        <f aca="false">IF(ISNA(MATCH($I186,Manche1!C$4:C$28,0)),0,INDEX(Partie1,MATCH($I186,Manche1!C$4:C$28,0),6)-INDEX(Partie1,MATCH($I186,Manche1!C$4:C$28,0),5))</f>
        <v>0</v>
      </c>
      <c r="O186" s="52" t="n">
        <f aca="false">IF(ISNA(MATCH($I186,Manche1!D$4:D$28,0)),0,INDEX(Partie1,MATCH($I186,Manche1!D$4:D$28,0),6)-INDEX(Partie1,MATCH($I186,Manche1!D$4:D$28,0),5))</f>
        <v>0</v>
      </c>
      <c r="P186" s="52" t="n">
        <f aca="false">IF(ISNA(MATCH($I186,Manche2!A$4:A$28,0)),0,INDEX(Partie2,MATCH($I186,Manche2!A$4:A$28,0),5)-INDEX(Partie2,MATCH($I186,Manche2!A$4:A$28,0),6))</f>
        <v>0</v>
      </c>
      <c r="Q186" s="52" t="n">
        <f aca="false">IF(ISNA(MATCH($I186,Manche2!B$4:B$28,0)),0,INDEX(Partie2,MATCH($I186,Manche2!B$4:B$28,0),5)-INDEX(Partie2,MATCH($I186,Manche2!B$4:B$28,0),6))</f>
        <v>0</v>
      </c>
      <c r="R186" s="52" t="n">
        <f aca="false">IF(ISNA(MATCH($I186,Manche2!C$4:C$28,0)),0,INDEX(Partie2,MATCH($I186,Manche2!C$4:C$28,0),6)-INDEX(Partie2,MATCH($I186,Manche2!C$4:C$28,0),5))</f>
        <v>0</v>
      </c>
      <c r="S186" s="52" t="n">
        <f aca="false">IF(ISNA(MATCH($I186,Manche2!D$4:D$28,0)),0,INDEX(Partie2,MATCH($I186,Manche2!D$4:D$28,0),6)-INDEX(Partie2,MATCH($I186,Manche2!D$4:D$28,0),5))</f>
        <v>0</v>
      </c>
      <c r="T186" s="52" t="n">
        <f aca="false">IF(ISNA(MATCH($I186,Manche3!A$4:A$28,0)),0,INDEX(Partie3,MATCH($I186,Manche3!A$4:A$28,0),5)-INDEX(Partie3,MATCH($I186,Manche3!A$4:A$28,0),6))</f>
        <v>0</v>
      </c>
      <c r="U186" s="52" t="n">
        <f aca="false">IF(ISNA(MATCH($I186,Manche3!B$4:B$28,0)),0,INDEX(Partie3,MATCH($I186,Manche3!B$4:B$28,0),5)-INDEX(Partie3,MATCH($I186,Manche3!B$4:B$28,0),6))</f>
        <v>0</v>
      </c>
      <c r="V186" s="52" t="n">
        <f aca="false">IF(ISNA(MATCH($I186,Manche3!C$4:C$28,0)),0,INDEX(Partie3,MATCH($I186,Manche3!C$4:C$28,0),6)-INDEX(Partie3,MATCH($I186,Manche3!C$4:C$28,0),5))</f>
        <v>0</v>
      </c>
      <c r="W186" s="52" t="n">
        <f aca="false">IF(ISNA(MATCH($I186,Manche3!D$4:D$28,0)),0,INDEX(Partie3,MATCH($I186,Manche3!D$4:D$28,0),6)-INDEX(Partie3,MATCH($I186,Manche3!D$4:D$28,0),5))</f>
        <v>0</v>
      </c>
      <c r="X186" s="52" t="n">
        <f aca="false">IF(ISNA(MATCH($I186,Manche4!A$4:A$28,0)),0,INDEX(Partie4,MATCH($I186,Manche4!A$4:A$28,0),5)-INDEX(Partie4,MATCH($I186,Manche4!A$4:A$28,0),6))</f>
        <v>0</v>
      </c>
      <c r="Y186" s="52" t="n">
        <f aca="false">IF(ISNA(MATCH($I186,Manche4!B$4:B$28,0)),0,INDEX(Partie4,MATCH($I186,Manche4!B$4:B$28,0),5)-INDEX(Partie4,MATCH($I186,Manche4!B$4:B$28,0),6))</f>
        <v>0</v>
      </c>
      <c r="Z186" s="52" t="n">
        <f aca="false">IF(ISNA(MATCH($I186,Manche4!C$4:C$28,0)),0,INDEX(Partie4,MATCH($I186,Manche4!C$4:C$28,0),6)-INDEX(Partie4,MATCH($I186,Manche4!C$4:C$28,0),5))</f>
        <v>0</v>
      </c>
      <c r="AA186" s="52" t="n">
        <f aca="false">IF(ISNA(MATCH($I186,Manche4!D$4:D$28,0)),0,INDEX(Partie4,MATCH($I186,Manche4!D$4:D$28,0),6)-INDEX(Partie4,MATCH($I186,Manche4!D$4:D$28,0),5))</f>
        <v>0</v>
      </c>
      <c r="AB186" s="52" t="n">
        <f aca="false">IF(ISNA(MATCH($I186,Manche5!A$4:A$28,0)),0,INDEX(Partie5,MATCH($I186,Manche5!A$4:A$28,0),5)-INDEX(Partie5,MATCH($I186,Manche5!A$4:A$28,0),6))</f>
        <v>0</v>
      </c>
      <c r="AC186" s="52" t="n">
        <f aca="false">IF(ISNA(MATCH($I186,Manche5!B$4:B$28,0)),0,INDEX(Partie5,MATCH($I186,Manche5!B$4:B$28,0),5)-INDEX(Partie5,MATCH($I186,Manche5!B$4:B$28,0),6))</f>
        <v>0</v>
      </c>
      <c r="AD186" s="52" t="n">
        <f aca="false">IF(ISNA(MATCH($I186,Manche5!C$4:C$28,0)),0,INDEX(Partie5,MATCH($I186,Manche5!C$4:C$28,0),6)-INDEX(Partie5,MATCH($I186,Manche5!C$4:C$28,0),5))</f>
        <v>0</v>
      </c>
      <c r="AE186" s="52" t="n">
        <f aca="false">IF(ISNA(MATCH($I186,Manche5!D$4:D$28,0)),0,INDEX(Partie5,MATCH($I186,Manche5!D$4:D$28,0),6)-INDEX(Partie5,MATCH($I186,Manche5!D$4:D$28,0),5))</f>
        <v>0</v>
      </c>
      <c r="AF186" s="52" t="n">
        <f aca="false">IF(SUM(L186:O186)&gt;0,1,0)</f>
        <v>0</v>
      </c>
      <c r="AG186" s="52" t="n">
        <f aca="false">IF(SUM(P186:S186)&gt;0,1,0)</f>
        <v>0</v>
      </c>
      <c r="AH186" s="52" t="n">
        <f aca="false">IF(SUM(T186:W186)&gt;0,1,0)</f>
        <v>0</v>
      </c>
      <c r="AI186" s="52" t="n">
        <f aca="false">IF(SUM(X186:AA186)&gt;0,1,0)</f>
        <v>0</v>
      </c>
      <c r="AJ186" s="52" t="n">
        <f aca="false">IF(SUM(AB186:AE186)&gt;0,1,0)</f>
        <v>0</v>
      </c>
      <c r="AK186" s="52" t="n">
        <f aca="false">SUM(AF186:AJ186)</f>
        <v>0</v>
      </c>
    </row>
    <row r="187" customFormat="false" ht="12.75" hidden="false" customHeight="true" outlineLevel="0" collapsed="false">
      <c r="A187" s="7" t="n">
        <f aca="false">ROW()-2</f>
        <v>185</v>
      </c>
      <c r="B187" s="7"/>
      <c r="C187" s="7"/>
      <c r="D187" s="10" t="n">
        <f aca="false">SUM(L187:O187)</f>
        <v>0</v>
      </c>
      <c r="E187" s="10" t="n">
        <f aca="false">SUM(P187:S187)</f>
        <v>0</v>
      </c>
      <c r="F187" s="10" t="n">
        <f aca="false">SUM(T187:W187)</f>
        <v>0</v>
      </c>
      <c r="G187" s="10" t="n">
        <f aca="false">SUM(X187:AA187)</f>
        <v>0</v>
      </c>
      <c r="H187" s="10" t="n">
        <f aca="false">SUM(AB187:AE187)</f>
        <v>0</v>
      </c>
      <c r="I187" s="50" t="str">
        <f aca="false">IF(ISBLANK(B187),"",B187)</f>
        <v/>
      </c>
      <c r="J187" s="10" t="n">
        <f aca="false">SUM(D187:H187)</f>
        <v>0</v>
      </c>
      <c r="K187" s="51" t="n">
        <f aca="false">IF(AND(ISBLANK(B187),ISBLANK(C187)),-1,AK187)</f>
        <v>-1</v>
      </c>
      <c r="L187" s="52" t="n">
        <f aca="false">IF(ISNA(MATCH($I187,Manche1!A$4:A$28,0)),0,INDEX(Partie1,MATCH($I187,Manche1!A$4:A$28,0),5)-INDEX(Partie1,MATCH($I187,Manche1!A$4:A$28,0),6))</f>
        <v>0</v>
      </c>
      <c r="M187" s="52" t="n">
        <f aca="false">IF(ISNA(MATCH($I187,Manche1!B$4:B$28,0)),0,INDEX(Partie1,MATCH($I187,Manche1!B$4:B$28,0),5)-INDEX(Partie1,MATCH($I187,Manche1!B$4:B$28,0),6))</f>
        <v>0</v>
      </c>
      <c r="N187" s="52" t="n">
        <f aca="false">IF(ISNA(MATCH($I187,Manche1!C$4:C$28,0)),0,INDEX(Partie1,MATCH($I187,Manche1!C$4:C$28,0),6)-INDEX(Partie1,MATCH($I187,Manche1!C$4:C$28,0),5))</f>
        <v>0</v>
      </c>
      <c r="O187" s="52" t="n">
        <f aca="false">IF(ISNA(MATCH($I187,Manche1!D$4:D$28,0)),0,INDEX(Partie1,MATCH($I187,Manche1!D$4:D$28,0),6)-INDEX(Partie1,MATCH($I187,Manche1!D$4:D$28,0),5))</f>
        <v>0</v>
      </c>
      <c r="P187" s="52" t="n">
        <f aca="false">IF(ISNA(MATCH($I187,Manche2!A$4:A$28,0)),0,INDEX(Partie2,MATCH($I187,Manche2!A$4:A$28,0),5)-INDEX(Partie2,MATCH($I187,Manche2!A$4:A$28,0),6))</f>
        <v>0</v>
      </c>
      <c r="Q187" s="52" t="n">
        <f aca="false">IF(ISNA(MATCH($I187,Manche2!B$4:B$28,0)),0,INDEX(Partie2,MATCH($I187,Manche2!B$4:B$28,0),5)-INDEX(Partie2,MATCH($I187,Manche2!B$4:B$28,0),6))</f>
        <v>0</v>
      </c>
      <c r="R187" s="52" t="n">
        <f aca="false">IF(ISNA(MATCH($I187,Manche2!C$4:C$28,0)),0,INDEX(Partie2,MATCH($I187,Manche2!C$4:C$28,0),6)-INDEX(Partie2,MATCH($I187,Manche2!C$4:C$28,0),5))</f>
        <v>0</v>
      </c>
      <c r="S187" s="52" t="n">
        <f aca="false">IF(ISNA(MATCH($I187,Manche2!D$4:D$28,0)),0,INDEX(Partie2,MATCH($I187,Manche2!D$4:D$28,0),6)-INDEX(Partie2,MATCH($I187,Manche2!D$4:D$28,0),5))</f>
        <v>0</v>
      </c>
      <c r="T187" s="52" t="n">
        <f aca="false">IF(ISNA(MATCH($I187,Manche3!A$4:A$28,0)),0,INDEX(Partie3,MATCH($I187,Manche3!A$4:A$28,0),5)-INDEX(Partie3,MATCH($I187,Manche3!A$4:A$28,0),6))</f>
        <v>0</v>
      </c>
      <c r="U187" s="52" t="n">
        <f aca="false">IF(ISNA(MATCH($I187,Manche3!B$4:B$28,0)),0,INDEX(Partie3,MATCH($I187,Manche3!B$4:B$28,0),5)-INDEX(Partie3,MATCH($I187,Manche3!B$4:B$28,0),6))</f>
        <v>0</v>
      </c>
      <c r="V187" s="52" t="n">
        <f aca="false">IF(ISNA(MATCH($I187,Manche3!C$4:C$28,0)),0,INDEX(Partie3,MATCH($I187,Manche3!C$4:C$28,0),6)-INDEX(Partie3,MATCH($I187,Manche3!C$4:C$28,0),5))</f>
        <v>0</v>
      </c>
      <c r="W187" s="52" t="n">
        <f aca="false">IF(ISNA(MATCH($I187,Manche3!D$4:D$28,0)),0,INDEX(Partie3,MATCH($I187,Manche3!D$4:D$28,0),6)-INDEX(Partie3,MATCH($I187,Manche3!D$4:D$28,0),5))</f>
        <v>0</v>
      </c>
      <c r="X187" s="52" t="n">
        <f aca="false">IF(ISNA(MATCH($I187,Manche4!A$4:A$28,0)),0,INDEX(Partie4,MATCH($I187,Manche4!A$4:A$28,0),5)-INDEX(Partie4,MATCH($I187,Manche4!A$4:A$28,0),6))</f>
        <v>0</v>
      </c>
      <c r="Y187" s="52" t="n">
        <f aca="false">IF(ISNA(MATCH($I187,Manche4!B$4:B$28,0)),0,INDEX(Partie4,MATCH($I187,Manche4!B$4:B$28,0),5)-INDEX(Partie4,MATCH($I187,Manche4!B$4:B$28,0),6))</f>
        <v>0</v>
      </c>
      <c r="Z187" s="52" t="n">
        <f aca="false">IF(ISNA(MATCH($I187,Manche4!C$4:C$28,0)),0,INDEX(Partie4,MATCH($I187,Manche4!C$4:C$28,0),6)-INDEX(Partie4,MATCH($I187,Manche4!C$4:C$28,0),5))</f>
        <v>0</v>
      </c>
      <c r="AA187" s="52" t="n">
        <f aca="false">IF(ISNA(MATCH($I187,Manche4!D$4:D$28,0)),0,INDEX(Partie4,MATCH($I187,Manche4!D$4:D$28,0),6)-INDEX(Partie4,MATCH($I187,Manche4!D$4:D$28,0),5))</f>
        <v>0</v>
      </c>
      <c r="AB187" s="52" t="n">
        <f aca="false">IF(ISNA(MATCH($I187,Manche5!A$4:A$28,0)),0,INDEX(Partie5,MATCH($I187,Manche5!A$4:A$28,0),5)-INDEX(Partie5,MATCH($I187,Manche5!A$4:A$28,0),6))</f>
        <v>0</v>
      </c>
      <c r="AC187" s="52" t="n">
        <f aca="false">IF(ISNA(MATCH($I187,Manche5!B$4:B$28,0)),0,INDEX(Partie5,MATCH($I187,Manche5!B$4:B$28,0),5)-INDEX(Partie5,MATCH($I187,Manche5!B$4:B$28,0),6))</f>
        <v>0</v>
      </c>
      <c r="AD187" s="52" t="n">
        <f aca="false">IF(ISNA(MATCH($I187,Manche5!C$4:C$28,0)),0,INDEX(Partie5,MATCH($I187,Manche5!C$4:C$28,0),6)-INDEX(Partie5,MATCH($I187,Manche5!C$4:C$28,0),5))</f>
        <v>0</v>
      </c>
      <c r="AE187" s="52" t="n">
        <f aca="false">IF(ISNA(MATCH($I187,Manche5!D$4:D$28,0)),0,INDEX(Partie5,MATCH($I187,Manche5!D$4:D$28,0),6)-INDEX(Partie5,MATCH($I187,Manche5!D$4:D$28,0),5))</f>
        <v>0</v>
      </c>
      <c r="AF187" s="52" t="n">
        <f aca="false">IF(SUM(L187:O187)&gt;0,1,0)</f>
        <v>0</v>
      </c>
      <c r="AG187" s="52" t="n">
        <f aca="false">IF(SUM(P187:S187)&gt;0,1,0)</f>
        <v>0</v>
      </c>
      <c r="AH187" s="52" t="n">
        <f aca="false">IF(SUM(T187:W187)&gt;0,1,0)</f>
        <v>0</v>
      </c>
      <c r="AI187" s="52" t="n">
        <f aca="false">IF(SUM(X187:AA187)&gt;0,1,0)</f>
        <v>0</v>
      </c>
      <c r="AJ187" s="52" t="n">
        <f aca="false">IF(SUM(AB187:AE187)&gt;0,1,0)</f>
        <v>0</v>
      </c>
      <c r="AK187" s="52" t="n">
        <f aca="false">SUM(AF187:AJ187)</f>
        <v>0</v>
      </c>
    </row>
    <row r="188" customFormat="false" ht="12.75" hidden="false" customHeight="true" outlineLevel="0" collapsed="false">
      <c r="A188" s="7" t="n">
        <f aca="false">ROW()-2</f>
        <v>186</v>
      </c>
      <c r="B188" s="7"/>
      <c r="C188" s="7"/>
      <c r="D188" s="10" t="n">
        <f aca="false">SUM(L188:O188)</f>
        <v>0</v>
      </c>
      <c r="E188" s="10" t="n">
        <f aca="false">SUM(P188:S188)</f>
        <v>0</v>
      </c>
      <c r="F188" s="10" t="n">
        <f aca="false">SUM(T188:W188)</f>
        <v>0</v>
      </c>
      <c r="G188" s="10" t="n">
        <f aca="false">SUM(X188:AA188)</f>
        <v>0</v>
      </c>
      <c r="H188" s="10" t="n">
        <f aca="false">SUM(AB188:AE188)</f>
        <v>0</v>
      </c>
      <c r="I188" s="50" t="str">
        <f aca="false">IF(ISBLANK(B188),"",B188)</f>
        <v/>
      </c>
      <c r="J188" s="10" t="n">
        <f aca="false">SUM(D188:H188)</f>
        <v>0</v>
      </c>
      <c r="K188" s="51" t="n">
        <f aca="false">IF(AND(ISBLANK(B188),ISBLANK(C188)),-1,AK188)</f>
        <v>-1</v>
      </c>
      <c r="L188" s="52" t="n">
        <f aca="false">IF(ISNA(MATCH($I188,Manche1!A$4:A$28,0)),0,INDEX(Partie1,MATCH($I188,Manche1!A$4:A$28,0),5)-INDEX(Partie1,MATCH($I188,Manche1!A$4:A$28,0),6))</f>
        <v>0</v>
      </c>
      <c r="M188" s="52" t="n">
        <f aca="false">IF(ISNA(MATCH($I188,Manche1!B$4:B$28,0)),0,INDEX(Partie1,MATCH($I188,Manche1!B$4:B$28,0),5)-INDEX(Partie1,MATCH($I188,Manche1!B$4:B$28,0),6))</f>
        <v>0</v>
      </c>
      <c r="N188" s="52" t="n">
        <f aca="false">IF(ISNA(MATCH($I188,Manche1!C$4:C$28,0)),0,INDEX(Partie1,MATCH($I188,Manche1!C$4:C$28,0),6)-INDEX(Partie1,MATCH($I188,Manche1!C$4:C$28,0),5))</f>
        <v>0</v>
      </c>
      <c r="O188" s="52" t="n">
        <f aca="false">IF(ISNA(MATCH($I188,Manche1!D$4:D$28,0)),0,INDEX(Partie1,MATCH($I188,Manche1!D$4:D$28,0),6)-INDEX(Partie1,MATCH($I188,Manche1!D$4:D$28,0),5))</f>
        <v>0</v>
      </c>
      <c r="P188" s="52" t="n">
        <f aca="false">IF(ISNA(MATCH($I188,Manche2!A$4:A$28,0)),0,INDEX(Partie2,MATCH($I188,Manche2!A$4:A$28,0),5)-INDEX(Partie2,MATCH($I188,Manche2!A$4:A$28,0),6))</f>
        <v>0</v>
      </c>
      <c r="Q188" s="52" t="n">
        <f aca="false">IF(ISNA(MATCH($I188,Manche2!B$4:B$28,0)),0,INDEX(Partie2,MATCH($I188,Manche2!B$4:B$28,0),5)-INDEX(Partie2,MATCH($I188,Manche2!B$4:B$28,0),6))</f>
        <v>0</v>
      </c>
      <c r="R188" s="52" t="n">
        <f aca="false">IF(ISNA(MATCH($I188,Manche2!C$4:C$28,0)),0,INDEX(Partie2,MATCH($I188,Manche2!C$4:C$28,0),6)-INDEX(Partie2,MATCH($I188,Manche2!C$4:C$28,0),5))</f>
        <v>0</v>
      </c>
      <c r="S188" s="52" t="n">
        <f aca="false">IF(ISNA(MATCH($I188,Manche2!D$4:D$28,0)),0,INDEX(Partie2,MATCH($I188,Manche2!D$4:D$28,0),6)-INDEX(Partie2,MATCH($I188,Manche2!D$4:D$28,0),5))</f>
        <v>0</v>
      </c>
      <c r="T188" s="52" t="n">
        <f aca="false">IF(ISNA(MATCH($I188,Manche3!A$4:A$28,0)),0,INDEX(Partie3,MATCH($I188,Manche3!A$4:A$28,0),5)-INDEX(Partie3,MATCH($I188,Manche3!A$4:A$28,0),6))</f>
        <v>0</v>
      </c>
      <c r="U188" s="52" t="n">
        <f aca="false">IF(ISNA(MATCH($I188,Manche3!B$4:B$28,0)),0,INDEX(Partie3,MATCH($I188,Manche3!B$4:B$28,0),5)-INDEX(Partie3,MATCH($I188,Manche3!B$4:B$28,0),6))</f>
        <v>0</v>
      </c>
      <c r="V188" s="52" t="n">
        <f aca="false">IF(ISNA(MATCH($I188,Manche3!C$4:C$28,0)),0,INDEX(Partie3,MATCH($I188,Manche3!C$4:C$28,0),6)-INDEX(Partie3,MATCH($I188,Manche3!C$4:C$28,0),5))</f>
        <v>0</v>
      </c>
      <c r="W188" s="52" t="n">
        <f aca="false">IF(ISNA(MATCH($I188,Manche3!D$4:D$28,0)),0,INDEX(Partie3,MATCH($I188,Manche3!D$4:D$28,0),6)-INDEX(Partie3,MATCH($I188,Manche3!D$4:D$28,0),5))</f>
        <v>0</v>
      </c>
      <c r="X188" s="52" t="n">
        <f aca="false">IF(ISNA(MATCH($I188,Manche4!A$4:A$28,0)),0,INDEX(Partie4,MATCH($I188,Manche4!A$4:A$28,0),5)-INDEX(Partie4,MATCH($I188,Manche4!A$4:A$28,0),6))</f>
        <v>0</v>
      </c>
      <c r="Y188" s="52" t="n">
        <f aca="false">IF(ISNA(MATCH($I188,Manche4!B$4:B$28,0)),0,INDEX(Partie4,MATCH($I188,Manche4!B$4:B$28,0),5)-INDEX(Partie4,MATCH($I188,Manche4!B$4:B$28,0),6))</f>
        <v>0</v>
      </c>
      <c r="Z188" s="52" t="n">
        <f aca="false">IF(ISNA(MATCH($I188,Manche4!C$4:C$28,0)),0,INDEX(Partie4,MATCH($I188,Manche4!C$4:C$28,0),6)-INDEX(Partie4,MATCH($I188,Manche4!C$4:C$28,0),5))</f>
        <v>0</v>
      </c>
      <c r="AA188" s="52" t="n">
        <f aca="false">IF(ISNA(MATCH($I188,Manche4!D$4:D$28,0)),0,INDEX(Partie4,MATCH($I188,Manche4!D$4:D$28,0),6)-INDEX(Partie4,MATCH($I188,Manche4!D$4:D$28,0),5))</f>
        <v>0</v>
      </c>
      <c r="AB188" s="52" t="n">
        <f aca="false">IF(ISNA(MATCH($I188,Manche5!A$4:A$28,0)),0,INDEX(Partie5,MATCH($I188,Manche5!A$4:A$28,0),5)-INDEX(Partie5,MATCH($I188,Manche5!A$4:A$28,0),6))</f>
        <v>0</v>
      </c>
      <c r="AC188" s="52" t="n">
        <f aca="false">IF(ISNA(MATCH($I188,Manche5!B$4:B$28,0)),0,INDEX(Partie5,MATCH($I188,Manche5!B$4:B$28,0),5)-INDEX(Partie5,MATCH($I188,Manche5!B$4:B$28,0),6))</f>
        <v>0</v>
      </c>
      <c r="AD188" s="52" t="n">
        <f aca="false">IF(ISNA(MATCH($I188,Manche5!C$4:C$28,0)),0,INDEX(Partie5,MATCH($I188,Manche5!C$4:C$28,0),6)-INDEX(Partie5,MATCH($I188,Manche5!C$4:C$28,0),5))</f>
        <v>0</v>
      </c>
      <c r="AE188" s="52" t="n">
        <f aca="false">IF(ISNA(MATCH($I188,Manche5!D$4:D$28,0)),0,INDEX(Partie5,MATCH($I188,Manche5!D$4:D$28,0),6)-INDEX(Partie5,MATCH($I188,Manche5!D$4:D$28,0),5))</f>
        <v>0</v>
      </c>
      <c r="AF188" s="52" t="n">
        <f aca="false">IF(SUM(L188:O188)&gt;0,1,0)</f>
        <v>0</v>
      </c>
      <c r="AG188" s="52" t="n">
        <f aca="false">IF(SUM(P188:S188)&gt;0,1,0)</f>
        <v>0</v>
      </c>
      <c r="AH188" s="52" t="n">
        <f aca="false">IF(SUM(T188:W188)&gt;0,1,0)</f>
        <v>0</v>
      </c>
      <c r="AI188" s="52" t="n">
        <f aca="false">IF(SUM(X188:AA188)&gt;0,1,0)</f>
        <v>0</v>
      </c>
      <c r="AJ188" s="52" t="n">
        <f aca="false">IF(SUM(AB188:AE188)&gt;0,1,0)</f>
        <v>0</v>
      </c>
      <c r="AK188" s="52" t="n">
        <f aca="false">SUM(AF188:AJ188)</f>
        <v>0</v>
      </c>
    </row>
    <row r="189" customFormat="false" ht="12.75" hidden="false" customHeight="true" outlineLevel="0" collapsed="false">
      <c r="A189" s="7" t="n">
        <f aca="false">ROW()-2</f>
        <v>187</v>
      </c>
      <c r="B189" s="7"/>
      <c r="C189" s="7"/>
      <c r="D189" s="10" t="n">
        <f aca="false">SUM(L189:O189)</f>
        <v>0</v>
      </c>
      <c r="E189" s="10" t="n">
        <f aca="false">SUM(P189:S189)</f>
        <v>0</v>
      </c>
      <c r="F189" s="10" t="n">
        <f aca="false">SUM(T189:W189)</f>
        <v>0</v>
      </c>
      <c r="G189" s="10" t="n">
        <f aca="false">SUM(X189:AA189)</f>
        <v>0</v>
      </c>
      <c r="H189" s="10" t="n">
        <f aca="false">SUM(AB189:AE189)</f>
        <v>0</v>
      </c>
      <c r="I189" s="50" t="str">
        <f aca="false">IF(ISBLANK(B189),"",B189)</f>
        <v/>
      </c>
      <c r="J189" s="10" t="n">
        <f aca="false">SUM(D189:H189)</f>
        <v>0</v>
      </c>
      <c r="K189" s="51" t="n">
        <f aca="false">IF(AND(ISBLANK(B189),ISBLANK(C189)),-1,AK189)</f>
        <v>-1</v>
      </c>
      <c r="L189" s="52" t="n">
        <f aca="false">IF(ISNA(MATCH($I189,Manche1!A$4:A$28,0)),0,INDEX(Partie1,MATCH($I189,Manche1!A$4:A$28,0),5)-INDEX(Partie1,MATCH($I189,Manche1!A$4:A$28,0),6))</f>
        <v>0</v>
      </c>
      <c r="M189" s="52" t="n">
        <f aca="false">IF(ISNA(MATCH($I189,Manche1!B$4:B$28,0)),0,INDEX(Partie1,MATCH($I189,Manche1!B$4:B$28,0),5)-INDEX(Partie1,MATCH($I189,Manche1!B$4:B$28,0),6))</f>
        <v>0</v>
      </c>
      <c r="N189" s="52" t="n">
        <f aca="false">IF(ISNA(MATCH($I189,Manche1!C$4:C$28,0)),0,INDEX(Partie1,MATCH($I189,Manche1!C$4:C$28,0),6)-INDEX(Partie1,MATCH($I189,Manche1!C$4:C$28,0),5))</f>
        <v>0</v>
      </c>
      <c r="O189" s="52" t="n">
        <f aca="false">IF(ISNA(MATCH($I189,Manche1!D$4:D$28,0)),0,INDEX(Partie1,MATCH($I189,Manche1!D$4:D$28,0),6)-INDEX(Partie1,MATCH($I189,Manche1!D$4:D$28,0),5))</f>
        <v>0</v>
      </c>
      <c r="P189" s="52" t="n">
        <f aca="false">IF(ISNA(MATCH($I189,Manche2!A$4:A$28,0)),0,INDEX(Partie2,MATCH($I189,Manche2!A$4:A$28,0),5)-INDEX(Partie2,MATCH($I189,Manche2!A$4:A$28,0),6))</f>
        <v>0</v>
      </c>
      <c r="Q189" s="52" t="n">
        <f aca="false">IF(ISNA(MATCH($I189,Manche2!B$4:B$28,0)),0,INDEX(Partie2,MATCH($I189,Manche2!B$4:B$28,0),5)-INDEX(Partie2,MATCH($I189,Manche2!B$4:B$28,0),6))</f>
        <v>0</v>
      </c>
      <c r="R189" s="52" t="n">
        <f aca="false">IF(ISNA(MATCH($I189,Manche2!C$4:C$28,0)),0,INDEX(Partie2,MATCH($I189,Manche2!C$4:C$28,0),6)-INDEX(Partie2,MATCH($I189,Manche2!C$4:C$28,0),5))</f>
        <v>0</v>
      </c>
      <c r="S189" s="52" t="n">
        <f aca="false">IF(ISNA(MATCH($I189,Manche2!D$4:D$28,0)),0,INDEX(Partie2,MATCH($I189,Manche2!D$4:D$28,0),6)-INDEX(Partie2,MATCH($I189,Manche2!D$4:D$28,0),5))</f>
        <v>0</v>
      </c>
      <c r="T189" s="52" t="n">
        <f aca="false">IF(ISNA(MATCH($I189,Manche3!A$4:A$28,0)),0,INDEX(Partie3,MATCH($I189,Manche3!A$4:A$28,0),5)-INDEX(Partie3,MATCH($I189,Manche3!A$4:A$28,0),6))</f>
        <v>0</v>
      </c>
      <c r="U189" s="52" t="n">
        <f aca="false">IF(ISNA(MATCH($I189,Manche3!B$4:B$28,0)),0,INDEX(Partie3,MATCH($I189,Manche3!B$4:B$28,0),5)-INDEX(Partie3,MATCH($I189,Manche3!B$4:B$28,0),6))</f>
        <v>0</v>
      </c>
      <c r="V189" s="52" t="n">
        <f aca="false">IF(ISNA(MATCH($I189,Manche3!C$4:C$28,0)),0,INDEX(Partie3,MATCH($I189,Manche3!C$4:C$28,0),6)-INDEX(Partie3,MATCH($I189,Manche3!C$4:C$28,0),5))</f>
        <v>0</v>
      </c>
      <c r="W189" s="52" t="n">
        <f aca="false">IF(ISNA(MATCH($I189,Manche3!D$4:D$28,0)),0,INDEX(Partie3,MATCH($I189,Manche3!D$4:D$28,0),6)-INDEX(Partie3,MATCH($I189,Manche3!D$4:D$28,0),5))</f>
        <v>0</v>
      </c>
      <c r="X189" s="52" t="n">
        <f aca="false">IF(ISNA(MATCH($I189,Manche4!A$4:A$28,0)),0,INDEX(Partie4,MATCH($I189,Manche4!A$4:A$28,0),5)-INDEX(Partie4,MATCH($I189,Manche4!A$4:A$28,0),6))</f>
        <v>0</v>
      </c>
      <c r="Y189" s="52" t="n">
        <f aca="false">IF(ISNA(MATCH($I189,Manche4!B$4:B$28,0)),0,INDEX(Partie4,MATCH($I189,Manche4!B$4:B$28,0),5)-INDEX(Partie4,MATCH($I189,Manche4!B$4:B$28,0),6))</f>
        <v>0</v>
      </c>
      <c r="Z189" s="52" t="n">
        <f aca="false">IF(ISNA(MATCH($I189,Manche4!C$4:C$28,0)),0,INDEX(Partie4,MATCH($I189,Manche4!C$4:C$28,0),6)-INDEX(Partie4,MATCH($I189,Manche4!C$4:C$28,0),5))</f>
        <v>0</v>
      </c>
      <c r="AA189" s="52" t="n">
        <f aca="false">IF(ISNA(MATCH($I189,Manche4!D$4:D$28,0)),0,INDEX(Partie4,MATCH($I189,Manche4!D$4:D$28,0),6)-INDEX(Partie4,MATCH($I189,Manche4!D$4:D$28,0),5))</f>
        <v>0</v>
      </c>
      <c r="AB189" s="52" t="n">
        <f aca="false">IF(ISNA(MATCH($I189,Manche5!A$4:A$28,0)),0,INDEX(Partie5,MATCH($I189,Manche5!A$4:A$28,0),5)-INDEX(Partie5,MATCH($I189,Manche5!A$4:A$28,0),6))</f>
        <v>0</v>
      </c>
      <c r="AC189" s="52" t="n">
        <f aca="false">IF(ISNA(MATCH($I189,Manche5!B$4:B$28,0)),0,INDEX(Partie5,MATCH($I189,Manche5!B$4:B$28,0),5)-INDEX(Partie5,MATCH($I189,Manche5!B$4:B$28,0),6))</f>
        <v>0</v>
      </c>
      <c r="AD189" s="52" t="n">
        <f aca="false">IF(ISNA(MATCH($I189,Manche5!C$4:C$28,0)),0,INDEX(Partie5,MATCH($I189,Manche5!C$4:C$28,0),6)-INDEX(Partie5,MATCH($I189,Manche5!C$4:C$28,0),5))</f>
        <v>0</v>
      </c>
      <c r="AE189" s="52" t="n">
        <f aca="false">IF(ISNA(MATCH($I189,Manche5!D$4:D$28,0)),0,INDEX(Partie5,MATCH($I189,Manche5!D$4:D$28,0),6)-INDEX(Partie5,MATCH($I189,Manche5!D$4:D$28,0),5))</f>
        <v>0</v>
      </c>
      <c r="AF189" s="52" t="n">
        <f aca="false">IF(SUM(L189:O189)&gt;0,1,0)</f>
        <v>0</v>
      </c>
      <c r="AG189" s="52" t="n">
        <f aca="false">IF(SUM(P189:S189)&gt;0,1,0)</f>
        <v>0</v>
      </c>
      <c r="AH189" s="52" t="n">
        <f aca="false">IF(SUM(T189:W189)&gt;0,1,0)</f>
        <v>0</v>
      </c>
      <c r="AI189" s="52" t="n">
        <f aca="false">IF(SUM(X189:AA189)&gt;0,1,0)</f>
        <v>0</v>
      </c>
      <c r="AJ189" s="52" t="n">
        <f aca="false">IF(SUM(AB189:AE189)&gt;0,1,0)</f>
        <v>0</v>
      </c>
      <c r="AK189" s="52" t="n">
        <f aca="false">SUM(AF189:AJ189)</f>
        <v>0</v>
      </c>
    </row>
    <row r="190" customFormat="false" ht="12.75" hidden="false" customHeight="true" outlineLevel="0" collapsed="false">
      <c r="A190" s="7" t="n">
        <f aca="false">ROW()-2</f>
        <v>188</v>
      </c>
      <c r="B190" s="7"/>
      <c r="C190" s="7"/>
      <c r="D190" s="10" t="n">
        <f aca="false">SUM(L190:O190)</f>
        <v>0</v>
      </c>
      <c r="E190" s="10" t="n">
        <f aca="false">SUM(P190:S190)</f>
        <v>0</v>
      </c>
      <c r="F190" s="10" t="n">
        <f aca="false">SUM(T190:W190)</f>
        <v>0</v>
      </c>
      <c r="G190" s="10" t="n">
        <f aca="false">SUM(X190:AA190)</f>
        <v>0</v>
      </c>
      <c r="H190" s="10" t="n">
        <f aca="false">SUM(AB190:AE190)</f>
        <v>0</v>
      </c>
      <c r="I190" s="50" t="str">
        <f aca="false">IF(ISBLANK(B190),"",B190)</f>
        <v/>
      </c>
      <c r="J190" s="10" t="n">
        <f aca="false">SUM(D190:H190)</f>
        <v>0</v>
      </c>
      <c r="K190" s="51" t="n">
        <f aca="false">IF(AND(ISBLANK(B190),ISBLANK(C190)),-1,AK190)</f>
        <v>-1</v>
      </c>
      <c r="L190" s="52" t="n">
        <f aca="false">IF(ISNA(MATCH($I190,Manche1!A$4:A$28,0)),0,INDEX(Partie1,MATCH($I190,Manche1!A$4:A$28,0),5)-INDEX(Partie1,MATCH($I190,Manche1!A$4:A$28,0),6))</f>
        <v>0</v>
      </c>
      <c r="M190" s="52" t="n">
        <f aca="false">IF(ISNA(MATCH($I190,Manche1!B$4:B$28,0)),0,INDEX(Partie1,MATCH($I190,Manche1!B$4:B$28,0),5)-INDEX(Partie1,MATCH($I190,Manche1!B$4:B$28,0),6))</f>
        <v>0</v>
      </c>
      <c r="N190" s="52" t="n">
        <f aca="false">IF(ISNA(MATCH($I190,Manche1!C$4:C$28,0)),0,INDEX(Partie1,MATCH($I190,Manche1!C$4:C$28,0),6)-INDEX(Partie1,MATCH($I190,Manche1!C$4:C$28,0),5))</f>
        <v>0</v>
      </c>
      <c r="O190" s="52" t="n">
        <f aca="false">IF(ISNA(MATCH($I190,Manche1!D$4:D$28,0)),0,INDEX(Partie1,MATCH($I190,Manche1!D$4:D$28,0),6)-INDEX(Partie1,MATCH($I190,Manche1!D$4:D$28,0),5))</f>
        <v>0</v>
      </c>
      <c r="P190" s="52" t="n">
        <f aca="false">IF(ISNA(MATCH($I190,Manche2!A$4:A$28,0)),0,INDEX(Partie2,MATCH($I190,Manche2!A$4:A$28,0),5)-INDEX(Partie2,MATCH($I190,Manche2!A$4:A$28,0),6))</f>
        <v>0</v>
      </c>
      <c r="Q190" s="52" t="n">
        <f aca="false">IF(ISNA(MATCH($I190,Manche2!B$4:B$28,0)),0,INDEX(Partie2,MATCH($I190,Manche2!B$4:B$28,0),5)-INDEX(Partie2,MATCH($I190,Manche2!B$4:B$28,0),6))</f>
        <v>0</v>
      </c>
      <c r="R190" s="52" t="n">
        <f aca="false">IF(ISNA(MATCH($I190,Manche2!C$4:C$28,0)),0,INDEX(Partie2,MATCH($I190,Manche2!C$4:C$28,0),6)-INDEX(Partie2,MATCH($I190,Manche2!C$4:C$28,0),5))</f>
        <v>0</v>
      </c>
      <c r="S190" s="52" t="n">
        <f aca="false">IF(ISNA(MATCH($I190,Manche2!D$4:D$28,0)),0,INDEX(Partie2,MATCH($I190,Manche2!D$4:D$28,0),6)-INDEX(Partie2,MATCH($I190,Manche2!D$4:D$28,0),5))</f>
        <v>0</v>
      </c>
      <c r="T190" s="52" t="n">
        <f aca="false">IF(ISNA(MATCH($I190,Manche3!A$4:A$28,0)),0,INDEX(Partie3,MATCH($I190,Manche3!A$4:A$28,0),5)-INDEX(Partie3,MATCH($I190,Manche3!A$4:A$28,0),6))</f>
        <v>0</v>
      </c>
      <c r="U190" s="52" t="n">
        <f aca="false">IF(ISNA(MATCH($I190,Manche3!B$4:B$28,0)),0,INDEX(Partie3,MATCH($I190,Manche3!B$4:B$28,0),5)-INDEX(Partie3,MATCH($I190,Manche3!B$4:B$28,0),6))</f>
        <v>0</v>
      </c>
      <c r="V190" s="52" t="n">
        <f aca="false">IF(ISNA(MATCH($I190,Manche3!C$4:C$28,0)),0,INDEX(Partie3,MATCH($I190,Manche3!C$4:C$28,0),6)-INDEX(Partie3,MATCH($I190,Manche3!C$4:C$28,0),5))</f>
        <v>0</v>
      </c>
      <c r="W190" s="52" t="n">
        <f aca="false">IF(ISNA(MATCH($I190,Manche3!D$4:D$28,0)),0,INDEX(Partie3,MATCH($I190,Manche3!D$4:D$28,0),6)-INDEX(Partie3,MATCH($I190,Manche3!D$4:D$28,0),5))</f>
        <v>0</v>
      </c>
      <c r="X190" s="52" t="n">
        <f aca="false">IF(ISNA(MATCH($I190,Manche4!A$4:A$28,0)),0,INDEX(Partie4,MATCH($I190,Manche4!A$4:A$28,0),5)-INDEX(Partie4,MATCH($I190,Manche4!A$4:A$28,0),6))</f>
        <v>0</v>
      </c>
      <c r="Y190" s="52" t="n">
        <f aca="false">IF(ISNA(MATCH($I190,Manche4!B$4:B$28,0)),0,INDEX(Partie4,MATCH($I190,Manche4!B$4:B$28,0),5)-INDEX(Partie4,MATCH($I190,Manche4!B$4:B$28,0),6))</f>
        <v>0</v>
      </c>
      <c r="Z190" s="52" t="n">
        <f aca="false">IF(ISNA(MATCH($I190,Manche4!C$4:C$28,0)),0,INDEX(Partie4,MATCH($I190,Manche4!C$4:C$28,0),6)-INDEX(Partie4,MATCH($I190,Manche4!C$4:C$28,0),5))</f>
        <v>0</v>
      </c>
      <c r="AA190" s="52" t="n">
        <f aca="false">IF(ISNA(MATCH($I190,Manche4!D$4:D$28,0)),0,INDEX(Partie4,MATCH($I190,Manche4!D$4:D$28,0),6)-INDEX(Partie4,MATCH($I190,Manche4!D$4:D$28,0),5))</f>
        <v>0</v>
      </c>
      <c r="AB190" s="52" t="n">
        <f aca="false">IF(ISNA(MATCH($I190,Manche5!A$4:A$28,0)),0,INDEX(Partie5,MATCH($I190,Manche5!A$4:A$28,0),5)-INDEX(Partie5,MATCH($I190,Manche5!A$4:A$28,0),6))</f>
        <v>0</v>
      </c>
      <c r="AC190" s="52" t="n">
        <f aca="false">IF(ISNA(MATCH($I190,Manche5!B$4:B$28,0)),0,INDEX(Partie5,MATCH($I190,Manche5!B$4:B$28,0),5)-INDEX(Partie5,MATCH($I190,Manche5!B$4:B$28,0),6))</f>
        <v>0</v>
      </c>
      <c r="AD190" s="52" t="n">
        <f aca="false">IF(ISNA(MATCH($I190,Manche5!C$4:C$28,0)),0,INDEX(Partie5,MATCH($I190,Manche5!C$4:C$28,0),6)-INDEX(Partie5,MATCH($I190,Manche5!C$4:C$28,0),5))</f>
        <v>0</v>
      </c>
      <c r="AE190" s="52" t="n">
        <f aca="false">IF(ISNA(MATCH($I190,Manche5!D$4:D$28,0)),0,INDEX(Partie5,MATCH($I190,Manche5!D$4:D$28,0),6)-INDEX(Partie5,MATCH($I190,Manche5!D$4:D$28,0),5))</f>
        <v>0</v>
      </c>
      <c r="AF190" s="52" t="n">
        <f aca="false">IF(SUM(L190:O190)&gt;0,1,0)</f>
        <v>0</v>
      </c>
      <c r="AG190" s="52" t="n">
        <f aca="false">IF(SUM(P190:S190)&gt;0,1,0)</f>
        <v>0</v>
      </c>
      <c r="AH190" s="52" t="n">
        <f aca="false">IF(SUM(T190:W190)&gt;0,1,0)</f>
        <v>0</v>
      </c>
      <c r="AI190" s="52" t="n">
        <f aca="false">IF(SUM(X190:AA190)&gt;0,1,0)</f>
        <v>0</v>
      </c>
      <c r="AJ190" s="52" t="n">
        <f aca="false">IF(SUM(AB190:AE190)&gt;0,1,0)</f>
        <v>0</v>
      </c>
      <c r="AK190" s="52" t="n">
        <f aca="false">SUM(AF190:AJ190)</f>
        <v>0</v>
      </c>
    </row>
    <row r="191" customFormat="false" ht="12.75" hidden="false" customHeight="true" outlineLevel="0" collapsed="false">
      <c r="A191" s="7" t="n">
        <f aca="false">ROW()-2</f>
        <v>189</v>
      </c>
      <c r="B191" s="7"/>
      <c r="C191" s="7"/>
      <c r="D191" s="10" t="n">
        <f aca="false">SUM(L191:O191)</f>
        <v>0</v>
      </c>
      <c r="E191" s="10" t="n">
        <f aca="false">SUM(P191:S191)</f>
        <v>0</v>
      </c>
      <c r="F191" s="10" t="n">
        <f aca="false">SUM(T191:W191)</f>
        <v>0</v>
      </c>
      <c r="G191" s="10" t="n">
        <f aca="false">SUM(X191:AA191)</f>
        <v>0</v>
      </c>
      <c r="H191" s="10" t="n">
        <f aca="false">SUM(AB191:AE191)</f>
        <v>0</v>
      </c>
      <c r="I191" s="50" t="str">
        <f aca="false">IF(ISBLANK(B191),"",B191)</f>
        <v/>
      </c>
      <c r="J191" s="10" t="n">
        <f aca="false">SUM(D191:H191)</f>
        <v>0</v>
      </c>
      <c r="K191" s="51" t="n">
        <f aca="false">IF(AND(ISBLANK(B191),ISBLANK(C191)),-1,AK191)</f>
        <v>-1</v>
      </c>
      <c r="L191" s="52" t="n">
        <f aca="false">IF(ISNA(MATCH($I191,Manche1!A$4:A$28,0)),0,INDEX(Partie1,MATCH($I191,Manche1!A$4:A$28,0),5)-INDEX(Partie1,MATCH($I191,Manche1!A$4:A$28,0),6))</f>
        <v>0</v>
      </c>
      <c r="M191" s="52" t="n">
        <f aca="false">IF(ISNA(MATCH($I191,Manche1!B$4:B$28,0)),0,INDEX(Partie1,MATCH($I191,Manche1!B$4:B$28,0),5)-INDEX(Partie1,MATCH($I191,Manche1!B$4:B$28,0),6))</f>
        <v>0</v>
      </c>
      <c r="N191" s="52" t="n">
        <f aca="false">IF(ISNA(MATCH($I191,Manche1!C$4:C$28,0)),0,INDEX(Partie1,MATCH($I191,Manche1!C$4:C$28,0),6)-INDEX(Partie1,MATCH($I191,Manche1!C$4:C$28,0),5))</f>
        <v>0</v>
      </c>
      <c r="O191" s="52" t="n">
        <f aca="false">IF(ISNA(MATCH($I191,Manche1!D$4:D$28,0)),0,INDEX(Partie1,MATCH($I191,Manche1!D$4:D$28,0),6)-INDEX(Partie1,MATCH($I191,Manche1!D$4:D$28,0),5))</f>
        <v>0</v>
      </c>
      <c r="P191" s="52" t="n">
        <f aca="false">IF(ISNA(MATCH($I191,Manche2!A$4:A$28,0)),0,INDEX(Partie2,MATCH($I191,Manche2!A$4:A$28,0),5)-INDEX(Partie2,MATCH($I191,Manche2!A$4:A$28,0),6))</f>
        <v>0</v>
      </c>
      <c r="Q191" s="52" t="n">
        <f aca="false">IF(ISNA(MATCH($I191,Manche2!B$4:B$28,0)),0,INDEX(Partie2,MATCH($I191,Manche2!B$4:B$28,0),5)-INDEX(Partie2,MATCH($I191,Manche2!B$4:B$28,0),6))</f>
        <v>0</v>
      </c>
      <c r="R191" s="52" t="n">
        <f aca="false">IF(ISNA(MATCH($I191,Manche2!C$4:C$28,0)),0,INDEX(Partie2,MATCH($I191,Manche2!C$4:C$28,0),6)-INDEX(Partie2,MATCH($I191,Manche2!C$4:C$28,0),5))</f>
        <v>0</v>
      </c>
      <c r="S191" s="52" t="n">
        <f aca="false">IF(ISNA(MATCH($I191,Manche2!D$4:D$28,0)),0,INDEX(Partie2,MATCH($I191,Manche2!D$4:D$28,0),6)-INDEX(Partie2,MATCH($I191,Manche2!D$4:D$28,0),5))</f>
        <v>0</v>
      </c>
      <c r="T191" s="52" t="n">
        <f aca="false">IF(ISNA(MATCH($I191,Manche3!A$4:A$28,0)),0,INDEX(Partie3,MATCH($I191,Manche3!A$4:A$28,0),5)-INDEX(Partie3,MATCH($I191,Manche3!A$4:A$28,0),6))</f>
        <v>0</v>
      </c>
      <c r="U191" s="52" t="n">
        <f aca="false">IF(ISNA(MATCH($I191,Manche3!B$4:B$28,0)),0,INDEX(Partie3,MATCH($I191,Manche3!B$4:B$28,0),5)-INDEX(Partie3,MATCH($I191,Manche3!B$4:B$28,0),6))</f>
        <v>0</v>
      </c>
      <c r="V191" s="52" t="n">
        <f aca="false">IF(ISNA(MATCH($I191,Manche3!C$4:C$28,0)),0,INDEX(Partie3,MATCH($I191,Manche3!C$4:C$28,0),6)-INDEX(Partie3,MATCH($I191,Manche3!C$4:C$28,0),5))</f>
        <v>0</v>
      </c>
      <c r="W191" s="52" t="n">
        <f aca="false">IF(ISNA(MATCH($I191,Manche3!D$4:D$28,0)),0,INDEX(Partie3,MATCH($I191,Manche3!D$4:D$28,0),6)-INDEX(Partie3,MATCH($I191,Manche3!D$4:D$28,0),5))</f>
        <v>0</v>
      </c>
      <c r="X191" s="52" t="n">
        <f aca="false">IF(ISNA(MATCH($I191,Manche4!A$4:A$28,0)),0,INDEX(Partie4,MATCH($I191,Manche4!A$4:A$28,0),5)-INDEX(Partie4,MATCH($I191,Manche4!A$4:A$28,0),6))</f>
        <v>0</v>
      </c>
      <c r="Y191" s="52" t="n">
        <f aca="false">IF(ISNA(MATCH($I191,Manche4!B$4:B$28,0)),0,INDEX(Partie4,MATCH($I191,Manche4!B$4:B$28,0),5)-INDEX(Partie4,MATCH($I191,Manche4!B$4:B$28,0),6))</f>
        <v>0</v>
      </c>
      <c r="Z191" s="52" t="n">
        <f aca="false">IF(ISNA(MATCH($I191,Manche4!C$4:C$28,0)),0,INDEX(Partie4,MATCH($I191,Manche4!C$4:C$28,0),6)-INDEX(Partie4,MATCH($I191,Manche4!C$4:C$28,0),5))</f>
        <v>0</v>
      </c>
      <c r="AA191" s="52" t="n">
        <f aca="false">IF(ISNA(MATCH($I191,Manche4!D$4:D$28,0)),0,INDEX(Partie4,MATCH($I191,Manche4!D$4:D$28,0),6)-INDEX(Partie4,MATCH($I191,Manche4!D$4:D$28,0),5))</f>
        <v>0</v>
      </c>
      <c r="AB191" s="52" t="n">
        <f aca="false">IF(ISNA(MATCH($I191,Manche5!A$4:A$28,0)),0,INDEX(Partie5,MATCH($I191,Manche5!A$4:A$28,0),5)-INDEX(Partie5,MATCH($I191,Manche5!A$4:A$28,0),6))</f>
        <v>0</v>
      </c>
      <c r="AC191" s="52" t="n">
        <f aca="false">IF(ISNA(MATCH($I191,Manche5!B$4:B$28,0)),0,INDEX(Partie5,MATCH($I191,Manche5!B$4:B$28,0),5)-INDEX(Partie5,MATCH($I191,Manche5!B$4:B$28,0),6))</f>
        <v>0</v>
      </c>
      <c r="AD191" s="52" t="n">
        <f aca="false">IF(ISNA(MATCH($I191,Manche5!C$4:C$28,0)),0,INDEX(Partie5,MATCH($I191,Manche5!C$4:C$28,0),6)-INDEX(Partie5,MATCH($I191,Manche5!C$4:C$28,0),5))</f>
        <v>0</v>
      </c>
      <c r="AE191" s="52" t="n">
        <f aca="false">IF(ISNA(MATCH($I191,Manche5!D$4:D$28,0)),0,INDEX(Partie5,MATCH($I191,Manche5!D$4:D$28,0),6)-INDEX(Partie5,MATCH($I191,Manche5!D$4:D$28,0),5))</f>
        <v>0</v>
      </c>
      <c r="AF191" s="52" t="n">
        <f aca="false">IF(SUM(L191:O191)&gt;0,1,0)</f>
        <v>0</v>
      </c>
      <c r="AG191" s="52" t="n">
        <f aca="false">IF(SUM(P191:S191)&gt;0,1,0)</f>
        <v>0</v>
      </c>
      <c r="AH191" s="52" t="n">
        <f aca="false">IF(SUM(T191:W191)&gt;0,1,0)</f>
        <v>0</v>
      </c>
      <c r="AI191" s="52" t="n">
        <f aca="false">IF(SUM(X191:AA191)&gt;0,1,0)</f>
        <v>0</v>
      </c>
      <c r="AJ191" s="52" t="n">
        <f aca="false">IF(SUM(AB191:AE191)&gt;0,1,0)</f>
        <v>0</v>
      </c>
      <c r="AK191" s="52" t="n">
        <f aca="false">SUM(AF191:AJ191)</f>
        <v>0</v>
      </c>
    </row>
    <row r="192" customFormat="false" ht="12.75" hidden="false" customHeight="true" outlineLevel="0" collapsed="false">
      <c r="A192" s="7" t="n">
        <f aca="false">ROW()-2</f>
        <v>190</v>
      </c>
      <c r="B192" s="7"/>
      <c r="C192" s="7"/>
      <c r="D192" s="10" t="n">
        <f aca="false">SUM(L192:O192)</f>
        <v>0</v>
      </c>
      <c r="E192" s="10" t="n">
        <f aca="false">SUM(P192:S192)</f>
        <v>0</v>
      </c>
      <c r="F192" s="10" t="n">
        <f aca="false">SUM(T192:W192)</f>
        <v>0</v>
      </c>
      <c r="G192" s="10" t="n">
        <f aca="false">SUM(X192:AA192)</f>
        <v>0</v>
      </c>
      <c r="H192" s="10" t="n">
        <f aca="false">SUM(AB192:AE192)</f>
        <v>0</v>
      </c>
      <c r="I192" s="50" t="str">
        <f aca="false">IF(ISBLANK(B192),"",B192)</f>
        <v/>
      </c>
      <c r="J192" s="10" t="n">
        <f aca="false">SUM(D192:H192)</f>
        <v>0</v>
      </c>
      <c r="K192" s="51" t="n">
        <f aca="false">IF(AND(ISBLANK(B192),ISBLANK(C192)),-1,AK192)</f>
        <v>-1</v>
      </c>
      <c r="L192" s="52" t="n">
        <f aca="false">IF(ISNA(MATCH($I192,Manche1!A$4:A$28,0)),0,INDEX(Partie1,MATCH($I192,Manche1!A$4:A$28,0),5)-INDEX(Partie1,MATCH($I192,Manche1!A$4:A$28,0),6))</f>
        <v>0</v>
      </c>
      <c r="M192" s="52" t="n">
        <f aca="false">IF(ISNA(MATCH($I192,Manche1!B$4:B$28,0)),0,INDEX(Partie1,MATCH($I192,Manche1!B$4:B$28,0),5)-INDEX(Partie1,MATCH($I192,Manche1!B$4:B$28,0),6))</f>
        <v>0</v>
      </c>
      <c r="N192" s="52" t="n">
        <f aca="false">IF(ISNA(MATCH($I192,Manche1!C$4:C$28,0)),0,INDEX(Partie1,MATCH($I192,Manche1!C$4:C$28,0),6)-INDEX(Partie1,MATCH($I192,Manche1!C$4:C$28,0),5))</f>
        <v>0</v>
      </c>
      <c r="O192" s="52" t="n">
        <f aca="false">IF(ISNA(MATCH($I192,Manche1!D$4:D$28,0)),0,INDEX(Partie1,MATCH($I192,Manche1!D$4:D$28,0),6)-INDEX(Partie1,MATCH($I192,Manche1!D$4:D$28,0),5))</f>
        <v>0</v>
      </c>
      <c r="P192" s="52" t="n">
        <f aca="false">IF(ISNA(MATCH($I192,Manche2!A$4:A$28,0)),0,INDEX(Partie2,MATCH($I192,Manche2!A$4:A$28,0),5)-INDEX(Partie2,MATCH($I192,Manche2!A$4:A$28,0),6))</f>
        <v>0</v>
      </c>
      <c r="Q192" s="52" t="n">
        <f aca="false">IF(ISNA(MATCH($I192,Manche2!B$4:B$28,0)),0,INDEX(Partie2,MATCH($I192,Manche2!B$4:B$28,0),5)-INDEX(Partie2,MATCH($I192,Manche2!B$4:B$28,0),6))</f>
        <v>0</v>
      </c>
      <c r="R192" s="52" t="n">
        <f aca="false">IF(ISNA(MATCH($I192,Manche2!C$4:C$28,0)),0,INDEX(Partie2,MATCH($I192,Manche2!C$4:C$28,0),6)-INDEX(Partie2,MATCH($I192,Manche2!C$4:C$28,0),5))</f>
        <v>0</v>
      </c>
      <c r="S192" s="52" t="n">
        <f aca="false">IF(ISNA(MATCH($I192,Manche2!D$4:D$28,0)),0,INDEX(Partie2,MATCH($I192,Manche2!D$4:D$28,0),6)-INDEX(Partie2,MATCH($I192,Manche2!D$4:D$28,0),5))</f>
        <v>0</v>
      </c>
      <c r="T192" s="52" t="n">
        <f aca="false">IF(ISNA(MATCH($I192,Manche3!A$4:A$28,0)),0,INDEX(Partie3,MATCH($I192,Manche3!A$4:A$28,0),5)-INDEX(Partie3,MATCH($I192,Manche3!A$4:A$28,0),6))</f>
        <v>0</v>
      </c>
      <c r="U192" s="52" t="n">
        <f aca="false">IF(ISNA(MATCH($I192,Manche3!B$4:B$28,0)),0,INDEX(Partie3,MATCH($I192,Manche3!B$4:B$28,0),5)-INDEX(Partie3,MATCH($I192,Manche3!B$4:B$28,0),6))</f>
        <v>0</v>
      </c>
      <c r="V192" s="52" t="n">
        <f aca="false">IF(ISNA(MATCH($I192,Manche3!C$4:C$28,0)),0,INDEX(Partie3,MATCH($I192,Manche3!C$4:C$28,0),6)-INDEX(Partie3,MATCH($I192,Manche3!C$4:C$28,0),5))</f>
        <v>0</v>
      </c>
      <c r="W192" s="52" t="n">
        <f aca="false">IF(ISNA(MATCH($I192,Manche3!D$4:D$28,0)),0,INDEX(Partie3,MATCH($I192,Manche3!D$4:D$28,0),6)-INDEX(Partie3,MATCH($I192,Manche3!D$4:D$28,0),5))</f>
        <v>0</v>
      </c>
      <c r="X192" s="52" t="n">
        <f aca="false">IF(ISNA(MATCH($I192,Manche4!A$4:A$28,0)),0,INDEX(Partie4,MATCH($I192,Manche4!A$4:A$28,0),5)-INDEX(Partie4,MATCH($I192,Manche4!A$4:A$28,0),6))</f>
        <v>0</v>
      </c>
      <c r="Y192" s="52" t="n">
        <f aca="false">IF(ISNA(MATCH($I192,Manche4!B$4:B$28,0)),0,INDEX(Partie4,MATCH($I192,Manche4!B$4:B$28,0),5)-INDEX(Partie4,MATCH($I192,Manche4!B$4:B$28,0),6))</f>
        <v>0</v>
      </c>
      <c r="Z192" s="52" t="n">
        <f aca="false">IF(ISNA(MATCH($I192,Manche4!C$4:C$28,0)),0,INDEX(Partie4,MATCH($I192,Manche4!C$4:C$28,0),6)-INDEX(Partie4,MATCH($I192,Manche4!C$4:C$28,0),5))</f>
        <v>0</v>
      </c>
      <c r="AA192" s="52" t="n">
        <f aca="false">IF(ISNA(MATCH($I192,Manche4!D$4:D$28,0)),0,INDEX(Partie4,MATCH($I192,Manche4!D$4:D$28,0),6)-INDEX(Partie4,MATCH($I192,Manche4!D$4:D$28,0),5))</f>
        <v>0</v>
      </c>
      <c r="AB192" s="52" t="n">
        <f aca="false">IF(ISNA(MATCH($I192,Manche5!A$4:A$28,0)),0,INDEX(Partie5,MATCH($I192,Manche5!A$4:A$28,0),5)-INDEX(Partie5,MATCH($I192,Manche5!A$4:A$28,0),6))</f>
        <v>0</v>
      </c>
      <c r="AC192" s="52" t="n">
        <f aca="false">IF(ISNA(MATCH($I192,Manche5!B$4:B$28,0)),0,INDEX(Partie5,MATCH($I192,Manche5!B$4:B$28,0),5)-INDEX(Partie5,MATCH($I192,Manche5!B$4:B$28,0),6))</f>
        <v>0</v>
      </c>
      <c r="AD192" s="52" t="n">
        <f aca="false">IF(ISNA(MATCH($I192,Manche5!C$4:C$28,0)),0,INDEX(Partie5,MATCH($I192,Manche5!C$4:C$28,0),6)-INDEX(Partie5,MATCH($I192,Manche5!C$4:C$28,0),5))</f>
        <v>0</v>
      </c>
      <c r="AE192" s="52" t="n">
        <f aca="false">IF(ISNA(MATCH($I192,Manche5!D$4:D$28,0)),0,INDEX(Partie5,MATCH($I192,Manche5!D$4:D$28,0),6)-INDEX(Partie5,MATCH($I192,Manche5!D$4:D$28,0),5))</f>
        <v>0</v>
      </c>
      <c r="AF192" s="52" t="n">
        <f aca="false">IF(SUM(L192:O192)&gt;0,1,0)</f>
        <v>0</v>
      </c>
      <c r="AG192" s="52" t="n">
        <f aca="false">IF(SUM(P192:S192)&gt;0,1,0)</f>
        <v>0</v>
      </c>
      <c r="AH192" s="52" t="n">
        <f aca="false">IF(SUM(T192:W192)&gt;0,1,0)</f>
        <v>0</v>
      </c>
      <c r="AI192" s="52" t="n">
        <f aca="false">IF(SUM(X192:AA192)&gt;0,1,0)</f>
        <v>0</v>
      </c>
      <c r="AJ192" s="52" t="n">
        <f aca="false">IF(SUM(AB192:AE192)&gt;0,1,0)</f>
        <v>0</v>
      </c>
      <c r="AK192" s="52" t="n">
        <f aca="false">SUM(AF192:AJ192)</f>
        <v>0</v>
      </c>
    </row>
    <row r="193" customFormat="false" ht="12.75" hidden="false" customHeight="true" outlineLevel="0" collapsed="false">
      <c r="A193" s="7" t="n">
        <f aca="false">ROW()-2</f>
        <v>191</v>
      </c>
      <c r="B193" s="7"/>
      <c r="C193" s="7"/>
      <c r="D193" s="10" t="n">
        <f aca="false">SUM(L193:O193)</f>
        <v>0</v>
      </c>
      <c r="E193" s="10" t="n">
        <f aca="false">SUM(P193:S193)</f>
        <v>0</v>
      </c>
      <c r="F193" s="10" t="n">
        <f aca="false">SUM(T193:W193)</f>
        <v>0</v>
      </c>
      <c r="G193" s="10" t="n">
        <f aca="false">SUM(X193:AA193)</f>
        <v>0</v>
      </c>
      <c r="H193" s="10" t="n">
        <f aca="false">SUM(AB193:AE193)</f>
        <v>0</v>
      </c>
      <c r="I193" s="50" t="str">
        <f aca="false">IF(ISBLANK(B193),"",B193)</f>
        <v/>
      </c>
      <c r="J193" s="10" t="n">
        <f aca="false">SUM(D193:H193)</f>
        <v>0</v>
      </c>
      <c r="K193" s="51" t="n">
        <f aca="false">IF(AND(ISBLANK(B193),ISBLANK(C193)),-1,AK193)</f>
        <v>-1</v>
      </c>
      <c r="L193" s="52" t="n">
        <f aca="false">IF(ISNA(MATCH($I193,Manche1!A$4:A$28,0)),0,INDEX(Partie1,MATCH($I193,Manche1!A$4:A$28,0),5)-INDEX(Partie1,MATCH($I193,Manche1!A$4:A$28,0),6))</f>
        <v>0</v>
      </c>
      <c r="M193" s="52" t="n">
        <f aca="false">IF(ISNA(MATCH($I193,Manche1!B$4:B$28,0)),0,INDEX(Partie1,MATCH($I193,Manche1!B$4:B$28,0),5)-INDEX(Partie1,MATCH($I193,Manche1!B$4:B$28,0),6))</f>
        <v>0</v>
      </c>
      <c r="N193" s="52" t="n">
        <f aca="false">IF(ISNA(MATCH($I193,Manche1!C$4:C$28,0)),0,INDEX(Partie1,MATCH($I193,Manche1!C$4:C$28,0),6)-INDEX(Partie1,MATCH($I193,Manche1!C$4:C$28,0),5))</f>
        <v>0</v>
      </c>
      <c r="O193" s="52" t="n">
        <f aca="false">IF(ISNA(MATCH($I193,Manche1!D$4:D$28,0)),0,INDEX(Partie1,MATCH($I193,Manche1!D$4:D$28,0),6)-INDEX(Partie1,MATCH($I193,Manche1!D$4:D$28,0),5))</f>
        <v>0</v>
      </c>
      <c r="P193" s="52" t="n">
        <f aca="false">IF(ISNA(MATCH($I193,Manche2!A$4:A$28,0)),0,INDEX(Partie2,MATCH($I193,Manche2!A$4:A$28,0),5)-INDEX(Partie2,MATCH($I193,Manche2!A$4:A$28,0),6))</f>
        <v>0</v>
      </c>
      <c r="Q193" s="52" t="n">
        <f aca="false">IF(ISNA(MATCH($I193,Manche2!B$4:B$28,0)),0,INDEX(Partie2,MATCH($I193,Manche2!B$4:B$28,0),5)-INDEX(Partie2,MATCH($I193,Manche2!B$4:B$28,0),6))</f>
        <v>0</v>
      </c>
      <c r="R193" s="52" t="n">
        <f aca="false">IF(ISNA(MATCH($I193,Manche2!C$4:C$28,0)),0,INDEX(Partie2,MATCH($I193,Manche2!C$4:C$28,0),6)-INDEX(Partie2,MATCH($I193,Manche2!C$4:C$28,0),5))</f>
        <v>0</v>
      </c>
      <c r="S193" s="52" t="n">
        <f aca="false">IF(ISNA(MATCH($I193,Manche2!D$4:D$28,0)),0,INDEX(Partie2,MATCH($I193,Manche2!D$4:D$28,0),6)-INDEX(Partie2,MATCH($I193,Manche2!D$4:D$28,0),5))</f>
        <v>0</v>
      </c>
      <c r="T193" s="52" t="n">
        <f aca="false">IF(ISNA(MATCH($I193,Manche3!A$4:A$28,0)),0,INDEX(Partie3,MATCH($I193,Manche3!A$4:A$28,0),5)-INDEX(Partie3,MATCH($I193,Manche3!A$4:A$28,0),6))</f>
        <v>0</v>
      </c>
      <c r="U193" s="52" t="n">
        <f aca="false">IF(ISNA(MATCH($I193,Manche3!B$4:B$28,0)),0,INDEX(Partie3,MATCH($I193,Manche3!B$4:B$28,0),5)-INDEX(Partie3,MATCH($I193,Manche3!B$4:B$28,0),6))</f>
        <v>0</v>
      </c>
      <c r="V193" s="52" t="n">
        <f aca="false">IF(ISNA(MATCH($I193,Manche3!C$4:C$28,0)),0,INDEX(Partie3,MATCH($I193,Manche3!C$4:C$28,0),6)-INDEX(Partie3,MATCH($I193,Manche3!C$4:C$28,0),5))</f>
        <v>0</v>
      </c>
      <c r="W193" s="52" t="n">
        <f aca="false">IF(ISNA(MATCH($I193,Manche3!D$4:D$28,0)),0,INDEX(Partie3,MATCH($I193,Manche3!D$4:D$28,0),6)-INDEX(Partie3,MATCH($I193,Manche3!D$4:D$28,0),5))</f>
        <v>0</v>
      </c>
      <c r="X193" s="52" t="n">
        <f aca="false">IF(ISNA(MATCH($I193,Manche4!A$4:A$28,0)),0,INDEX(Partie4,MATCH($I193,Manche4!A$4:A$28,0),5)-INDEX(Partie4,MATCH($I193,Manche4!A$4:A$28,0),6))</f>
        <v>0</v>
      </c>
      <c r="Y193" s="52" t="n">
        <f aca="false">IF(ISNA(MATCH($I193,Manche4!B$4:B$28,0)),0,INDEX(Partie4,MATCH($I193,Manche4!B$4:B$28,0),5)-INDEX(Partie4,MATCH($I193,Manche4!B$4:B$28,0),6))</f>
        <v>0</v>
      </c>
      <c r="Z193" s="52" t="n">
        <f aca="false">IF(ISNA(MATCH($I193,Manche4!C$4:C$28,0)),0,INDEX(Partie4,MATCH($I193,Manche4!C$4:C$28,0),6)-INDEX(Partie4,MATCH($I193,Manche4!C$4:C$28,0),5))</f>
        <v>0</v>
      </c>
      <c r="AA193" s="52" t="n">
        <f aca="false">IF(ISNA(MATCH($I193,Manche4!D$4:D$28,0)),0,INDEX(Partie4,MATCH($I193,Manche4!D$4:D$28,0),6)-INDEX(Partie4,MATCH($I193,Manche4!D$4:D$28,0),5))</f>
        <v>0</v>
      </c>
      <c r="AB193" s="52" t="n">
        <f aca="false">IF(ISNA(MATCH($I193,Manche5!A$4:A$28,0)),0,INDEX(Partie5,MATCH($I193,Manche5!A$4:A$28,0),5)-INDEX(Partie5,MATCH($I193,Manche5!A$4:A$28,0),6))</f>
        <v>0</v>
      </c>
      <c r="AC193" s="52" t="n">
        <f aca="false">IF(ISNA(MATCH($I193,Manche5!B$4:B$28,0)),0,INDEX(Partie5,MATCH($I193,Manche5!B$4:B$28,0),5)-INDEX(Partie5,MATCH($I193,Manche5!B$4:B$28,0),6))</f>
        <v>0</v>
      </c>
      <c r="AD193" s="52" t="n">
        <f aca="false">IF(ISNA(MATCH($I193,Manche5!C$4:C$28,0)),0,INDEX(Partie5,MATCH($I193,Manche5!C$4:C$28,0),6)-INDEX(Partie5,MATCH($I193,Manche5!C$4:C$28,0),5))</f>
        <v>0</v>
      </c>
      <c r="AE193" s="52" t="n">
        <f aca="false">IF(ISNA(MATCH($I193,Manche5!D$4:D$28,0)),0,INDEX(Partie5,MATCH($I193,Manche5!D$4:D$28,0),6)-INDEX(Partie5,MATCH($I193,Manche5!D$4:D$28,0),5))</f>
        <v>0</v>
      </c>
      <c r="AF193" s="52" t="n">
        <f aca="false">IF(SUM(L193:O193)&gt;0,1,0)</f>
        <v>0</v>
      </c>
      <c r="AG193" s="52" t="n">
        <f aca="false">IF(SUM(P193:S193)&gt;0,1,0)</f>
        <v>0</v>
      </c>
      <c r="AH193" s="52" t="n">
        <f aca="false">IF(SUM(T193:W193)&gt;0,1,0)</f>
        <v>0</v>
      </c>
      <c r="AI193" s="52" t="n">
        <f aca="false">IF(SUM(X193:AA193)&gt;0,1,0)</f>
        <v>0</v>
      </c>
      <c r="AJ193" s="52" t="n">
        <f aca="false">IF(SUM(AB193:AE193)&gt;0,1,0)</f>
        <v>0</v>
      </c>
      <c r="AK193" s="52" t="n">
        <f aca="false">SUM(AF193:AJ193)</f>
        <v>0</v>
      </c>
    </row>
    <row r="194" customFormat="false" ht="12.75" hidden="false" customHeight="true" outlineLevel="0" collapsed="false">
      <c r="A194" s="7" t="n">
        <f aca="false">ROW()-2</f>
        <v>192</v>
      </c>
      <c r="B194" s="7"/>
      <c r="C194" s="7"/>
      <c r="D194" s="10" t="n">
        <f aca="false">SUM(L194:O194)</f>
        <v>0</v>
      </c>
      <c r="E194" s="10" t="n">
        <f aca="false">SUM(P194:S194)</f>
        <v>0</v>
      </c>
      <c r="F194" s="10" t="n">
        <f aca="false">SUM(T194:W194)</f>
        <v>0</v>
      </c>
      <c r="G194" s="10" t="n">
        <f aca="false">SUM(X194:AA194)</f>
        <v>0</v>
      </c>
      <c r="H194" s="10" t="n">
        <f aca="false">SUM(AB194:AE194)</f>
        <v>0</v>
      </c>
      <c r="I194" s="50" t="str">
        <f aca="false">IF(ISBLANK(B194),"",B194)</f>
        <v/>
      </c>
      <c r="J194" s="10" t="n">
        <f aca="false">SUM(D194:H194)</f>
        <v>0</v>
      </c>
      <c r="K194" s="51" t="n">
        <f aca="false">IF(AND(ISBLANK(B194),ISBLANK(C194)),-1,AK194)</f>
        <v>-1</v>
      </c>
      <c r="L194" s="52" t="n">
        <f aca="false">IF(ISNA(MATCH($I194,Manche1!A$4:A$28,0)),0,INDEX(Partie1,MATCH($I194,Manche1!A$4:A$28,0),5)-INDEX(Partie1,MATCH($I194,Manche1!A$4:A$28,0),6))</f>
        <v>0</v>
      </c>
      <c r="M194" s="52" t="n">
        <f aca="false">IF(ISNA(MATCH($I194,Manche1!B$4:B$28,0)),0,INDEX(Partie1,MATCH($I194,Manche1!B$4:B$28,0),5)-INDEX(Partie1,MATCH($I194,Manche1!B$4:B$28,0),6))</f>
        <v>0</v>
      </c>
      <c r="N194" s="52" t="n">
        <f aca="false">IF(ISNA(MATCH($I194,Manche1!C$4:C$28,0)),0,INDEX(Partie1,MATCH($I194,Manche1!C$4:C$28,0),6)-INDEX(Partie1,MATCH($I194,Manche1!C$4:C$28,0),5))</f>
        <v>0</v>
      </c>
      <c r="O194" s="52" t="n">
        <f aca="false">IF(ISNA(MATCH($I194,Manche1!D$4:D$28,0)),0,INDEX(Partie1,MATCH($I194,Manche1!D$4:D$28,0),6)-INDEX(Partie1,MATCH($I194,Manche1!D$4:D$28,0),5))</f>
        <v>0</v>
      </c>
      <c r="P194" s="52" t="n">
        <f aca="false">IF(ISNA(MATCH($I194,Manche2!A$4:A$28,0)),0,INDEX(Partie2,MATCH($I194,Manche2!A$4:A$28,0),5)-INDEX(Partie2,MATCH($I194,Manche2!A$4:A$28,0),6))</f>
        <v>0</v>
      </c>
      <c r="Q194" s="52" t="n">
        <f aca="false">IF(ISNA(MATCH($I194,Manche2!B$4:B$28,0)),0,INDEX(Partie2,MATCH($I194,Manche2!B$4:B$28,0),5)-INDEX(Partie2,MATCH($I194,Manche2!B$4:B$28,0),6))</f>
        <v>0</v>
      </c>
      <c r="R194" s="52" t="n">
        <f aca="false">IF(ISNA(MATCH($I194,Manche2!C$4:C$28,0)),0,INDEX(Partie2,MATCH($I194,Manche2!C$4:C$28,0),6)-INDEX(Partie2,MATCH($I194,Manche2!C$4:C$28,0),5))</f>
        <v>0</v>
      </c>
      <c r="S194" s="52" t="n">
        <f aca="false">IF(ISNA(MATCH($I194,Manche2!D$4:D$28,0)),0,INDEX(Partie2,MATCH($I194,Manche2!D$4:D$28,0),6)-INDEX(Partie2,MATCH($I194,Manche2!D$4:D$28,0),5))</f>
        <v>0</v>
      </c>
      <c r="T194" s="52" t="n">
        <f aca="false">IF(ISNA(MATCH($I194,Manche3!A$4:A$28,0)),0,INDEX(Partie3,MATCH($I194,Manche3!A$4:A$28,0),5)-INDEX(Partie3,MATCH($I194,Manche3!A$4:A$28,0),6))</f>
        <v>0</v>
      </c>
      <c r="U194" s="52" t="n">
        <f aca="false">IF(ISNA(MATCH($I194,Manche3!B$4:B$28,0)),0,INDEX(Partie3,MATCH($I194,Manche3!B$4:B$28,0),5)-INDEX(Partie3,MATCH($I194,Manche3!B$4:B$28,0),6))</f>
        <v>0</v>
      </c>
      <c r="V194" s="52" t="n">
        <f aca="false">IF(ISNA(MATCH($I194,Manche3!C$4:C$28,0)),0,INDEX(Partie3,MATCH($I194,Manche3!C$4:C$28,0),6)-INDEX(Partie3,MATCH($I194,Manche3!C$4:C$28,0),5))</f>
        <v>0</v>
      </c>
      <c r="W194" s="52" t="n">
        <f aca="false">IF(ISNA(MATCH($I194,Manche3!D$4:D$28,0)),0,INDEX(Partie3,MATCH($I194,Manche3!D$4:D$28,0),6)-INDEX(Partie3,MATCH($I194,Manche3!D$4:D$28,0),5))</f>
        <v>0</v>
      </c>
      <c r="X194" s="52" t="n">
        <f aca="false">IF(ISNA(MATCH($I194,Manche4!A$4:A$28,0)),0,INDEX(Partie4,MATCH($I194,Manche4!A$4:A$28,0),5)-INDEX(Partie4,MATCH($I194,Manche4!A$4:A$28,0),6))</f>
        <v>0</v>
      </c>
      <c r="Y194" s="52" t="n">
        <f aca="false">IF(ISNA(MATCH($I194,Manche4!B$4:B$28,0)),0,INDEX(Partie4,MATCH($I194,Manche4!B$4:B$28,0),5)-INDEX(Partie4,MATCH($I194,Manche4!B$4:B$28,0),6))</f>
        <v>0</v>
      </c>
      <c r="Z194" s="52" t="n">
        <f aca="false">IF(ISNA(MATCH($I194,Manche4!C$4:C$28,0)),0,INDEX(Partie4,MATCH($I194,Manche4!C$4:C$28,0),6)-INDEX(Partie4,MATCH($I194,Manche4!C$4:C$28,0),5))</f>
        <v>0</v>
      </c>
      <c r="AA194" s="52" t="n">
        <f aca="false">IF(ISNA(MATCH($I194,Manche4!D$4:D$28,0)),0,INDEX(Partie4,MATCH($I194,Manche4!D$4:D$28,0),6)-INDEX(Partie4,MATCH($I194,Manche4!D$4:D$28,0),5))</f>
        <v>0</v>
      </c>
      <c r="AB194" s="52" t="n">
        <f aca="false">IF(ISNA(MATCH($I194,Manche5!A$4:A$28,0)),0,INDEX(Partie5,MATCH($I194,Manche5!A$4:A$28,0),5)-INDEX(Partie5,MATCH($I194,Manche5!A$4:A$28,0),6))</f>
        <v>0</v>
      </c>
      <c r="AC194" s="52" t="n">
        <f aca="false">IF(ISNA(MATCH($I194,Manche5!B$4:B$28,0)),0,INDEX(Partie5,MATCH($I194,Manche5!B$4:B$28,0),5)-INDEX(Partie5,MATCH($I194,Manche5!B$4:B$28,0),6))</f>
        <v>0</v>
      </c>
      <c r="AD194" s="52" t="n">
        <f aca="false">IF(ISNA(MATCH($I194,Manche5!C$4:C$28,0)),0,INDEX(Partie5,MATCH($I194,Manche5!C$4:C$28,0),6)-INDEX(Partie5,MATCH($I194,Manche5!C$4:C$28,0),5))</f>
        <v>0</v>
      </c>
      <c r="AE194" s="52" t="n">
        <f aca="false">IF(ISNA(MATCH($I194,Manche5!D$4:D$28,0)),0,INDEX(Partie5,MATCH($I194,Manche5!D$4:D$28,0),6)-INDEX(Partie5,MATCH($I194,Manche5!D$4:D$28,0),5))</f>
        <v>0</v>
      </c>
      <c r="AF194" s="52" t="n">
        <f aca="false">IF(SUM(L194:O194)&gt;0,1,0)</f>
        <v>0</v>
      </c>
      <c r="AG194" s="52" t="n">
        <f aca="false">IF(SUM(P194:S194)&gt;0,1,0)</f>
        <v>0</v>
      </c>
      <c r="AH194" s="52" t="n">
        <f aca="false">IF(SUM(T194:W194)&gt;0,1,0)</f>
        <v>0</v>
      </c>
      <c r="AI194" s="52" t="n">
        <f aca="false">IF(SUM(X194:AA194)&gt;0,1,0)</f>
        <v>0</v>
      </c>
      <c r="AJ194" s="52" t="n">
        <f aca="false">IF(SUM(AB194:AE194)&gt;0,1,0)</f>
        <v>0</v>
      </c>
      <c r="AK194" s="52" t="n">
        <f aca="false">SUM(AF194:AJ194)</f>
        <v>0</v>
      </c>
    </row>
    <row r="195" customFormat="false" ht="12.75" hidden="false" customHeight="true" outlineLevel="0" collapsed="false">
      <c r="A195" s="7" t="n">
        <f aca="false">ROW()-2</f>
        <v>193</v>
      </c>
      <c r="B195" s="7"/>
      <c r="C195" s="7"/>
      <c r="D195" s="10" t="n">
        <f aca="false">SUM(L195:O195)</f>
        <v>0</v>
      </c>
      <c r="E195" s="10" t="n">
        <f aca="false">SUM(P195:S195)</f>
        <v>0</v>
      </c>
      <c r="F195" s="10" t="n">
        <f aca="false">SUM(T195:W195)</f>
        <v>0</v>
      </c>
      <c r="G195" s="10" t="n">
        <f aca="false">SUM(X195:AA195)</f>
        <v>0</v>
      </c>
      <c r="H195" s="10" t="n">
        <f aca="false">SUM(AB195:AE195)</f>
        <v>0</v>
      </c>
      <c r="I195" s="50" t="str">
        <f aca="false">IF(ISBLANK(B195),"",B195)</f>
        <v/>
      </c>
      <c r="J195" s="10" t="n">
        <f aca="false">SUM(D195:H195)</f>
        <v>0</v>
      </c>
      <c r="K195" s="51" t="n">
        <f aca="false">IF(AND(ISBLANK(B195),ISBLANK(C195)),-1,AK195)</f>
        <v>-1</v>
      </c>
      <c r="L195" s="52" t="n">
        <f aca="false">IF(ISNA(MATCH($I195,Manche1!A$4:A$28,0)),0,INDEX(Partie1,MATCH($I195,Manche1!A$4:A$28,0),5)-INDEX(Partie1,MATCH($I195,Manche1!A$4:A$28,0),6))</f>
        <v>0</v>
      </c>
      <c r="M195" s="52" t="n">
        <f aca="false">IF(ISNA(MATCH($I195,Manche1!B$4:B$28,0)),0,INDEX(Partie1,MATCH($I195,Manche1!B$4:B$28,0),5)-INDEX(Partie1,MATCH($I195,Manche1!B$4:B$28,0),6))</f>
        <v>0</v>
      </c>
      <c r="N195" s="52" t="n">
        <f aca="false">IF(ISNA(MATCH($I195,Manche1!C$4:C$28,0)),0,INDEX(Partie1,MATCH($I195,Manche1!C$4:C$28,0),6)-INDEX(Partie1,MATCH($I195,Manche1!C$4:C$28,0),5))</f>
        <v>0</v>
      </c>
      <c r="O195" s="52" t="n">
        <f aca="false">IF(ISNA(MATCH($I195,Manche1!D$4:D$28,0)),0,INDEX(Partie1,MATCH($I195,Manche1!D$4:D$28,0),6)-INDEX(Partie1,MATCH($I195,Manche1!D$4:D$28,0),5))</f>
        <v>0</v>
      </c>
      <c r="P195" s="52" t="n">
        <f aca="false">IF(ISNA(MATCH($I195,Manche2!A$4:A$28,0)),0,INDEX(Partie2,MATCH($I195,Manche2!A$4:A$28,0),5)-INDEX(Partie2,MATCH($I195,Manche2!A$4:A$28,0),6))</f>
        <v>0</v>
      </c>
      <c r="Q195" s="52" t="n">
        <f aca="false">IF(ISNA(MATCH($I195,Manche2!B$4:B$28,0)),0,INDEX(Partie2,MATCH($I195,Manche2!B$4:B$28,0),5)-INDEX(Partie2,MATCH($I195,Manche2!B$4:B$28,0),6))</f>
        <v>0</v>
      </c>
      <c r="R195" s="52" t="n">
        <f aca="false">IF(ISNA(MATCH($I195,Manche2!C$4:C$28,0)),0,INDEX(Partie2,MATCH($I195,Manche2!C$4:C$28,0),6)-INDEX(Partie2,MATCH($I195,Manche2!C$4:C$28,0),5))</f>
        <v>0</v>
      </c>
      <c r="S195" s="52" t="n">
        <f aca="false">IF(ISNA(MATCH($I195,Manche2!D$4:D$28,0)),0,INDEX(Partie2,MATCH($I195,Manche2!D$4:D$28,0),6)-INDEX(Partie2,MATCH($I195,Manche2!D$4:D$28,0),5))</f>
        <v>0</v>
      </c>
      <c r="T195" s="52" t="n">
        <f aca="false">IF(ISNA(MATCH($I195,Manche3!A$4:A$28,0)),0,INDEX(Partie3,MATCH($I195,Manche3!A$4:A$28,0),5)-INDEX(Partie3,MATCH($I195,Manche3!A$4:A$28,0),6))</f>
        <v>0</v>
      </c>
      <c r="U195" s="52" t="n">
        <f aca="false">IF(ISNA(MATCH($I195,Manche3!B$4:B$28,0)),0,INDEX(Partie3,MATCH($I195,Manche3!B$4:B$28,0),5)-INDEX(Partie3,MATCH($I195,Manche3!B$4:B$28,0),6))</f>
        <v>0</v>
      </c>
      <c r="V195" s="52" t="n">
        <f aca="false">IF(ISNA(MATCH($I195,Manche3!C$4:C$28,0)),0,INDEX(Partie3,MATCH($I195,Manche3!C$4:C$28,0),6)-INDEX(Partie3,MATCH($I195,Manche3!C$4:C$28,0),5))</f>
        <v>0</v>
      </c>
      <c r="W195" s="52" t="n">
        <f aca="false">IF(ISNA(MATCH($I195,Manche3!D$4:D$28,0)),0,INDEX(Partie3,MATCH($I195,Manche3!D$4:D$28,0),6)-INDEX(Partie3,MATCH($I195,Manche3!D$4:D$28,0),5))</f>
        <v>0</v>
      </c>
      <c r="X195" s="52" t="n">
        <f aca="false">IF(ISNA(MATCH($I195,Manche4!A$4:A$28,0)),0,INDEX(Partie4,MATCH($I195,Manche4!A$4:A$28,0),5)-INDEX(Partie4,MATCH($I195,Manche4!A$4:A$28,0),6))</f>
        <v>0</v>
      </c>
      <c r="Y195" s="52" t="n">
        <f aca="false">IF(ISNA(MATCH($I195,Manche4!B$4:B$28,0)),0,INDEX(Partie4,MATCH($I195,Manche4!B$4:B$28,0),5)-INDEX(Partie4,MATCH($I195,Manche4!B$4:B$28,0),6))</f>
        <v>0</v>
      </c>
      <c r="Z195" s="52" t="n">
        <f aca="false">IF(ISNA(MATCH($I195,Manche4!C$4:C$28,0)),0,INDEX(Partie4,MATCH($I195,Manche4!C$4:C$28,0),6)-INDEX(Partie4,MATCH($I195,Manche4!C$4:C$28,0),5))</f>
        <v>0</v>
      </c>
      <c r="AA195" s="52" t="n">
        <f aca="false">IF(ISNA(MATCH($I195,Manche4!D$4:D$28,0)),0,INDEX(Partie4,MATCH($I195,Manche4!D$4:D$28,0),6)-INDEX(Partie4,MATCH($I195,Manche4!D$4:D$28,0),5))</f>
        <v>0</v>
      </c>
      <c r="AB195" s="52" t="n">
        <f aca="false">IF(ISNA(MATCH($I195,Manche5!A$4:A$28,0)),0,INDEX(Partie5,MATCH($I195,Manche5!A$4:A$28,0),5)-INDEX(Partie5,MATCH($I195,Manche5!A$4:A$28,0),6))</f>
        <v>0</v>
      </c>
      <c r="AC195" s="52" t="n">
        <f aca="false">IF(ISNA(MATCH($I195,Manche5!B$4:B$28,0)),0,INDEX(Partie5,MATCH($I195,Manche5!B$4:B$28,0),5)-INDEX(Partie5,MATCH($I195,Manche5!B$4:B$28,0),6))</f>
        <v>0</v>
      </c>
      <c r="AD195" s="52" t="n">
        <f aca="false">IF(ISNA(MATCH($I195,Manche5!C$4:C$28,0)),0,INDEX(Partie5,MATCH($I195,Manche5!C$4:C$28,0),6)-INDEX(Partie5,MATCH($I195,Manche5!C$4:C$28,0),5))</f>
        <v>0</v>
      </c>
      <c r="AE195" s="52" t="n">
        <f aca="false">IF(ISNA(MATCH($I195,Manche5!D$4:D$28,0)),0,INDEX(Partie5,MATCH($I195,Manche5!D$4:D$28,0),6)-INDEX(Partie5,MATCH($I195,Manche5!D$4:D$28,0),5))</f>
        <v>0</v>
      </c>
      <c r="AF195" s="52" t="n">
        <f aca="false">IF(SUM(L195:O195)&gt;0,1,0)</f>
        <v>0</v>
      </c>
      <c r="AG195" s="52" t="n">
        <f aca="false">IF(SUM(P195:S195)&gt;0,1,0)</f>
        <v>0</v>
      </c>
      <c r="AH195" s="52" t="n">
        <f aca="false">IF(SUM(T195:W195)&gt;0,1,0)</f>
        <v>0</v>
      </c>
      <c r="AI195" s="52" t="n">
        <f aca="false">IF(SUM(X195:AA195)&gt;0,1,0)</f>
        <v>0</v>
      </c>
      <c r="AJ195" s="52" t="n">
        <f aca="false">IF(SUM(AB195:AE195)&gt;0,1,0)</f>
        <v>0</v>
      </c>
      <c r="AK195" s="52" t="n">
        <f aca="false">SUM(AF195:AJ195)</f>
        <v>0</v>
      </c>
    </row>
    <row r="196" customFormat="false" ht="12.75" hidden="false" customHeight="true" outlineLevel="0" collapsed="false">
      <c r="A196" s="7" t="n">
        <f aca="false">ROW()-2</f>
        <v>194</v>
      </c>
      <c r="B196" s="7"/>
      <c r="C196" s="7"/>
      <c r="D196" s="10" t="n">
        <f aca="false">SUM(L196:O196)</f>
        <v>0</v>
      </c>
      <c r="E196" s="10" t="n">
        <f aca="false">SUM(P196:S196)</f>
        <v>0</v>
      </c>
      <c r="F196" s="10" t="n">
        <f aca="false">SUM(T196:W196)</f>
        <v>0</v>
      </c>
      <c r="G196" s="10" t="n">
        <f aca="false">SUM(X196:AA196)</f>
        <v>0</v>
      </c>
      <c r="H196" s="10" t="n">
        <f aca="false">SUM(AB196:AE196)</f>
        <v>0</v>
      </c>
      <c r="I196" s="50" t="str">
        <f aca="false">IF(ISBLANK(B196),"",B196)</f>
        <v/>
      </c>
      <c r="J196" s="10" t="n">
        <f aca="false">SUM(D196:H196)</f>
        <v>0</v>
      </c>
      <c r="K196" s="51" t="n">
        <f aca="false">IF(AND(ISBLANK(B196),ISBLANK(C196)),-1,AK196)</f>
        <v>-1</v>
      </c>
      <c r="L196" s="52" t="n">
        <f aca="false">IF(ISNA(MATCH($I196,Manche1!A$4:A$28,0)),0,INDEX(Partie1,MATCH($I196,Manche1!A$4:A$28,0),5)-INDEX(Partie1,MATCH($I196,Manche1!A$4:A$28,0),6))</f>
        <v>0</v>
      </c>
      <c r="M196" s="52" t="n">
        <f aca="false">IF(ISNA(MATCH($I196,Manche1!B$4:B$28,0)),0,INDEX(Partie1,MATCH($I196,Manche1!B$4:B$28,0),5)-INDEX(Partie1,MATCH($I196,Manche1!B$4:B$28,0),6))</f>
        <v>0</v>
      </c>
      <c r="N196" s="52" t="n">
        <f aca="false">IF(ISNA(MATCH($I196,Manche1!C$4:C$28,0)),0,INDEX(Partie1,MATCH($I196,Manche1!C$4:C$28,0),6)-INDEX(Partie1,MATCH($I196,Manche1!C$4:C$28,0),5))</f>
        <v>0</v>
      </c>
      <c r="O196" s="52" t="n">
        <f aca="false">IF(ISNA(MATCH($I196,Manche1!D$4:D$28,0)),0,INDEX(Partie1,MATCH($I196,Manche1!D$4:D$28,0),6)-INDEX(Partie1,MATCH($I196,Manche1!D$4:D$28,0),5))</f>
        <v>0</v>
      </c>
      <c r="P196" s="52" t="n">
        <f aca="false">IF(ISNA(MATCH($I196,Manche2!A$4:A$28,0)),0,INDEX(Partie2,MATCH($I196,Manche2!A$4:A$28,0),5)-INDEX(Partie2,MATCH($I196,Manche2!A$4:A$28,0),6))</f>
        <v>0</v>
      </c>
      <c r="Q196" s="52" t="n">
        <f aca="false">IF(ISNA(MATCH($I196,Manche2!B$4:B$28,0)),0,INDEX(Partie2,MATCH($I196,Manche2!B$4:B$28,0),5)-INDEX(Partie2,MATCH($I196,Manche2!B$4:B$28,0),6))</f>
        <v>0</v>
      </c>
      <c r="R196" s="52" t="n">
        <f aca="false">IF(ISNA(MATCH($I196,Manche2!C$4:C$28,0)),0,INDEX(Partie2,MATCH($I196,Manche2!C$4:C$28,0),6)-INDEX(Partie2,MATCH($I196,Manche2!C$4:C$28,0),5))</f>
        <v>0</v>
      </c>
      <c r="S196" s="52" t="n">
        <f aca="false">IF(ISNA(MATCH($I196,Manche2!D$4:D$28,0)),0,INDEX(Partie2,MATCH($I196,Manche2!D$4:D$28,0),6)-INDEX(Partie2,MATCH($I196,Manche2!D$4:D$28,0),5))</f>
        <v>0</v>
      </c>
      <c r="T196" s="52" t="n">
        <f aca="false">IF(ISNA(MATCH($I196,Manche3!A$4:A$28,0)),0,INDEX(Partie3,MATCH($I196,Manche3!A$4:A$28,0),5)-INDEX(Partie3,MATCH($I196,Manche3!A$4:A$28,0),6))</f>
        <v>0</v>
      </c>
      <c r="U196" s="52" t="n">
        <f aca="false">IF(ISNA(MATCH($I196,Manche3!B$4:B$28,0)),0,INDEX(Partie3,MATCH($I196,Manche3!B$4:B$28,0),5)-INDEX(Partie3,MATCH($I196,Manche3!B$4:B$28,0),6))</f>
        <v>0</v>
      </c>
      <c r="V196" s="52" t="n">
        <f aca="false">IF(ISNA(MATCH($I196,Manche3!C$4:C$28,0)),0,INDEX(Partie3,MATCH($I196,Manche3!C$4:C$28,0),6)-INDEX(Partie3,MATCH($I196,Manche3!C$4:C$28,0),5))</f>
        <v>0</v>
      </c>
      <c r="W196" s="52" t="n">
        <f aca="false">IF(ISNA(MATCH($I196,Manche3!D$4:D$28,0)),0,INDEX(Partie3,MATCH($I196,Manche3!D$4:D$28,0),6)-INDEX(Partie3,MATCH($I196,Manche3!D$4:D$28,0),5))</f>
        <v>0</v>
      </c>
      <c r="X196" s="52" t="n">
        <f aca="false">IF(ISNA(MATCH($I196,Manche4!A$4:A$28,0)),0,INDEX(Partie4,MATCH($I196,Manche4!A$4:A$28,0),5)-INDEX(Partie4,MATCH($I196,Manche4!A$4:A$28,0),6))</f>
        <v>0</v>
      </c>
      <c r="Y196" s="52" t="n">
        <f aca="false">IF(ISNA(MATCH($I196,Manche4!B$4:B$28,0)),0,INDEX(Partie4,MATCH($I196,Manche4!B$4:B$28,0),5)-INDEX(Partie4,MATCH($I196,Manche4!B$4:B$28,0),6))</f>
        <v>0</v>
      </c>
      <c r="Z196" s="52" t="n">
        <f aca="false">IF(ISNA(MATCH($I196,Manche4!C$4:C$28,0)),0,INDEX(Partie4,MATCH($I196,Manche4!C$4:C$28,0),6)-INDEX(Partie4,MATCH($I196,Manche4!C$4:C$28,0),5))</f>
        <v>0</v>
      </c>
      <c r="AA196" s="52" t="n">
        <f aca="false">IF(ISNA(MATCH($I196,Manche4!D$4:D$28,0)),0,INDEX(Partie4,MATCH($I196,Manche4!D$4:D$28,0),6)-INDEX(Partie4,MATCH($I196,Manche4!D$4:D$28,0),5))</f>
        <v>0</v>
      </c>
      <c r="AB196" s="52" t="n">
        <f aca="false">IF(ISNA(MATCH($I196,Manche5!A$4:A$28,0)),0,INDEX(Partie5,MATCH($I196,Manche5!A$4:A$28,0),5)-INDEX(Partie5,MATCH($I196,Manche5!A$4:A$28,0),6))</f>
        <v>0</v>
      </c>
      <c r="AC196" s="52" t="n">
        <f aca="false">IF(ISNA(MATCH($I196,Manche5!B$4:B$28,0)),0,INDEX(Partie5,MATCH($I196,Manche5!B$4:B$28,0),5)-INDEX(Partie5,MATCH($I196,Manche5!B$4:B$28,0),6))</f>
        <v>0</v>
      </c>
      <c r="AD196" s="52" t="n">
        <f aca="false">IF(ISNA(MATCH($I196,Manche5!C$4:C$28,0)),0,INDEX(Partie5,MATCH($I196,Manche5!C$4:C$28,0),6)-INDEX(Partie5,MATCH($I196,Manche5!C$4:C$28,0),5))</f>
        <v>0</v>
      </c>
      <c r="AE196" s="52" t="n">
        <f aca="false">IF(ISNA(MATCH($I196,Manche5!D$4:D$28,0)),0,INDEX(Partie5,MATCH($I196,Manche5!D$4:D$28,0),6)-INDEX(Partie5,MATCH($I196,Manche5!D$4:D$28,0),5))</f>
        <v>0</v>
      </c>
      <c r="AF196" s="52" t="n">
        <f aca="false">IF(SUM(L196:O196)&gt;0,1,0)</f>
        <v>0</v>
      </c>
      <c r="AG196" s="52" t="n">
        <f aca="false">IF(SUM(P196:S196)&gt;0,1,0)</f>
        <v>0</v>
      </c>
      <c r="AH196" s="52" t="n">
        <f aca="false">IF(SUM(T196:W196)&gt;0,1,0)</f>
        <v>0</v>
      </c>
      <c r="AI196" s="52" t="n">
        <f aca="false">IF(SUM(X196:AA196)&gt;0,1,0)</f>
        <v>0</v>
      </c>
      <c r="AJ196" s="52" t="n">
        <f aca="false">IF(SUM(AB196:AE196)&gt;0,1,0)</f>
        <v>0</v>
      </c>
      <c r="AK196" s="52" t="n">
        <f aca="false">SUM(AF196:AJ196)</f>
        <v>0</v>
      </c>
    </row>
    <row r="197" customFormat="false" ht="12.75" hidden="false" customHeight="true" outlineLevel="0" collapsed="false">
      <c r="A197" s="7" t="n">
        <f aca="false">ROW()-2</f>
        <v>195</v>
      </c>
      <c r="B197" s="7"/>
      <c r="C197" s="7"/>
      <c r="D197" s="10" t="n">
        <f aca="false">SUM(L197:O197)</f>
        <v>0</v>
      </c>
      <c r="E197" s="10" t="n">
        <f aca="false">SUM(P197:S197)</f>
        <v>0</v>
      </c>
      <c r="F197" s="10" t="n">
        <f aca="false">SUM(T197:W197)</f>
        <v>0</v>
      </c>
      <c r="G197" s="10" t="n">
        <f aca="false">SUM(X197:AA197)</f>
        <v>0</v>
      </c>
      <c r="H197" s="10" t="n">
        <f aca="false">SUM(AB197:AE197)</f>
        <v>0</v>
      </c>
      <c r="I197" s="50" t="str">
        <f aca="false">IF(ISBLANK(B197),"",B197)</f>
        <v/>
      </c>
      <c r="J197" s="10" t="n">
        <f aca="false">SUM(D197:H197)</f>
        <v>0</v>
      </c>
      <c r="K197" s="51" t="n">
        <f aca="false">IF(AND(ISBLANK(B197),ISBLANK(C197)),-1,AK197)</f>
        <v>-1</v>
      </c>
      <c r="L197" s="52" t="n">
        <f aca="false">IF(ISNA(MATCH($I197,Manche1!A$4:A$28,0)),0,INDEX(Partie1,MATCH($I197,Manche1!A$4:A$28,0),5)-INDEX(Partie1,MATCH($I197,Manche1!A$4:A$28,0),6))</f>
        <v>0</v>
      </c>
      <c r="M197" s="52" t="n">
        <f aca="false">IF(ISNA(MATCH($I197,Manche1!B$4:B$28,0)),0,INDEX(Partie1,MATCH($I197,Manche1!B$4:B$28,0),5)-INDEX(Partie1,MATCH($I197,Manche1!B$4:B$28,0),6))</f>
        <v>0</v>
      </c>
      <c r="N197" s="52" t="n">
        <f aca="false">IF(ISNA(MATCH($I197,Manche1!C$4:C$28,0)),0,INDEX(Partie1,MATCH($I197,Manche1!C$4:C$28,0),6)-INDEX(Partie1,MATCH($I197,Manche1!C$4:C$28,0),5))</f>
        <v>0</v>
      </c>
      <c r="O197" s="52" t="n">
        <f aca="false">IF(ISNA(MATCH($I197,Manche1!D$4:D$28,0)),0,INDEX(Partie1,MATCH($I197,Manche1!D$4:D$28,0),6)-INDEX(Partie1,MATCH($I197,Manche1!D$4:D$28,0),5))</f>
        <v>0</v>
      </c>
      <c r="P197" s="52" t="n">
        <f aca="false">IF(ISNA(MATCH($I197,Manche2!A$4:A$28,0)),0,INDEX(Partie2,MATCH($I197,Manche2!A$4:A$28,0),5)-INDEX(Partie2,MATCH($I197,Manche2!A$4:A$28,0),6))</f>
        <v>0</v>
      </c>
      <c r="Q197" s="52" t="n">
        <f aca="false">IF(ISNA(MATCH($I197,Manche2!B$4:B$28,0)),0,INDEX(Partie2,MATCH($I197,Manche2!B$4:B$28,0),5)-INDEX(Partie2,MATCH($I197,Manche2!B$4:B$28,0),6))</f>
        <v>0</v>
      </c>
      <c r="R197" s="52" t="n">
        <f aca="false">IF(ISNA(MATCH($I197,Manche2!C$4:C$28,0)),0,INDEX(Partie2,MATCH($I197,Manche2!C$4:C$28,0),6)-INDEX(Partie2,MATCH($I197,Manche2!C$4:C$28,0),5))</f>
        <v>0</v>
      </c>
      <c r="S197" s="52" t="n">
        <f aca="false">IF(ISNA(MATCH($I197,Manche2!D$4:D$28,0)),0,INDEX(Partie2,MATCH($I197,Manche2!D$4:D$28,0),6)-INDEX(Partie2,MATCH($I197,Manche2!D$4:D$28,0),5))</f>
        <v>0</v>
      </c>
      <c r="T197" s="52" t="n">
        <f aca="false">IF(ISNA(MATCH($I197,Manche3!A$4:A$28,0)),0,INDEX(Partie3,MATCH($I197,Manche3!A$4:A$28,0),5)-INDEX(Partie3,MATCH($I197,Manche3!A$4:A$28,0),6))</f>
        <v>0</v>
      </c>
      <c r="U197" s="52" t="n">
        <f aca="false">IF(ISNA(MATCH($I197,Manche3!B$4:B$28,0)),0,INDEX(Partie3,MATCH($I197,Manche3!B$4:B$28,0),5)-INDEX(Partie3,MATCH($I197,Manche3!B$4:B$28,0),6))</f>
        <v>0</v>
      </c>
      <c r="V197" s="52" t="n">
        <f aca="false">IF(ISNA(MATCH($I197,Manche3!C$4:C$28,0)),0,INDEX(Partie3,MATCH($I197,Manche3!C$4:C$28,0),6)-INDEX(Partie3,MATCH($I197,Manche3!C$4:C$28,0),5))</f>
        <v>0</v>
      </c>
      <c r="W197" s="52" t="n">
        <f aca="false">IF(ISNA(MATCH($I197,Manche3!D$4:D$28,0)),0,INDEX(Partie3,MATCH($I197,Manche3!D$4:D$28,0),6)-INDEX(Partie3,MATCH($I197,Manche3!D$4:D$28,0),5))</f>
        <v>0</v>
      </c>
      <c r="X197" s="52" t="n">
        <f aca="false">IF(ISNA(MATCH($I197,Manche4!A$4:A$28,0)),0,INDEX(Partie4,MATCH($I197,Manche4!A$4:A$28,0),5)-INDEX(Partie4,MATCH($I197,Manche4!A$4:A$28,0),6))</f>
        <v>0</v>
      </c>
      <c r="Y197" s="52" t="n">
        <f aca="false">IF(ISNA(MATCH($I197,Manche4!B$4:B$28,0)),0,INDEX(Partie4,MATCH($I197,Manche4!B$4:B$28,0),5)-INDEX(Partie4,MATCH($I197,Manche4!B$4:B$28,0),6))</f>
        <v>0</v>
      </c>
      <c r="Z197" s="52" t="n">
        <f aca="false">IF(ISNA(MATCH($I197,Manche4!C$4:C$28,0)),0,INDEX(Partie4,MATCH($I197,Manche4!C$4:C$28,0),6)-INDEX(Partie4,MATCH($I197,Manche4!C$4:C$28,0),5))</f>
        <v>0</v>
      </c>
      <c r="AA197" s="52" t="n">
        <f aca="false">IF(ISNA(MATCH($I197,Manche4!D$4:D$28,0)),0,INDEX(Partie4,MATCH($I197,Manche4!D$4:D$28,0),6)-INDEX(Partie4,MATCH($I197,Manche4!D$4:D$28,0),5))</f>
        <v>0</v>
      </c>
      <c r="AB197" s="52" t="n">
        <f aca="false">IF(ISNA(MATCH($I197,Manche5!A$4:A$28,0)),0,INDEX(Partie5,MATCH($I197,Manche5!A$4:A$28,0),5)-INDEX(Partie5,MATCH($I197,Manche5!A$4:A$28,0),6))</f>
        <v>0</v>
      </c>
      <c r="AC197" s="52" t="n">
        <f aca="false">IF(ISNA(MATCH($I197,Manche5!B$4:B$28,0)),0,INDEX(Partie5,MATCH($I197,Manche5!B$4:B$28,0),5)-INDEX(Partie5,MATCH($I197,Manche5!B$4:B$28,0),6))</f>
        <v>0</v>
      </c>
      <c r="AD197" s="52" t="n">
        <f aca="false">IF(ISNA(MATCH($I197,Manche5!C$4:C$28,0)),0,INDEX(Partie5,MATCH($I197,Manche5!C$4:C$28,0),6)-INDEX(Partie5,MATCH($I197,Manche5!C$4:C$28,0),5))</f>
        <v>0</v>
      </c>
      <c r="AE197" s="52" t="n">
        <f aca="false">IF(ISNA(MATCH($I197,Manche5!D$4:D$28,0)),0,INDEX(Partie5,MATCH($I197,Manche5!D$4:D$28,0),6)-INDEX(Partie5,MATCH($I197,Manche5!D$4:D$28,0),5))</f>
        <v>0</v>
      </c>
      <c r="AF197" s="52" t="n">
        <f aca="false">IF(SUM(L197:O197)&gt;0,1,0)</f>
        <v>0</v>
      </c>
      <c r="AG197" s="52" t="n">
        <f aca="false">IF(SUM(P197:S197)&gt;0,1,0)</f>
        <v>0</v>
      </c>
      <c r="AH197" s="52" t="n">
        <f aca="false">IF(SUM(T197:W197)&gt;0,1,0)</f>
        <v>0</v>
      </c>
      <c r="AI197" s="52" t="n">
        <f aca="false">IF(SUM(X197:AA197)&gt;0,1,0)</f>
        <v>0</v>
      </c>
      <c r="AJ197" s="52" t="n">
        <f aca="false">IF(SUM(AB197:AE197)&gt;0,1,0)</f>
        <v>0</v>
      </c>
      <c r="AK197" s="52" t="n">
        <f aca="false">SUM(AF197:AJ197)</f>
        <v>0</v>
      </c>
    </row>
    <row r="198" customFormat="false" ht="12.75" hidden="false" customHeight="true" outlineLevel="0" collapsed="false">
      <c r="A198" s="7" t="n">
        <f aca="false">ROW()-2</f>
        <v>196</v>
      </c>
      <c r="B198" s="7"/>
      <c r="C198" s="7"/>
      <c r="D198" s="10" t="n">
        <f aca="false">SUM(L198:O198)</f>
        <v>0</v>
      </c>
      <c r="E198" s="10" t="n">
        <f aca="false">SUM(P198:S198)</f>
        <v>0</v>
      </c>
      <c r="F198" s="10" t="n">
        <f aca="false">SUM(T198:W198)</f>
        <v>0</v>
      </c>
      <c r="G198" s="10" t="n">
        <f aca="false">SUM(X198:AA198)</f>
        <v>0</v>
      </c>
      <c r="H198" s="10" t="n">
        <f aca="false">SUM(AB198:AE198)</f>
        <v>0</v>
      </c>
      <c r="I198" s="50" t="str">
        <f aca="false">IF(ISBLANK(B198),"",B198)</f>
        <v/>
      </c>
      <c r="J198" s="10" t="n">
        <f aca="false">SUM(D198:H198)</f>
        <v>0</v>
      </c>
      <c r="K198" s="51" t="n">
        <f aca="false">IF(AND(ISBLANK(B198),ISBLANK(C198)),-1,AK198)</f>
        <v>-1</v>
      </c>
      <c r="L198" s="52" t="n">
        <f aca="false">IF(ISNA(MATCH($I198,Manche1!A$4:A$28,0)),0,INDEX(Partie1,MATCH($I198,Manche1!A$4:A$28,0),5)-INDEX(Partie1,MATCH($I198,Manche1!A$4:A$28,0),6))</f>
        <v>0</v>
      </c>
      <c r="M198" s="52" t="n">
        <f aca="false">IF(ISNA(MATCH($I198,Manche1!B$4:B$28,0)),0,INDEX(Partie1,MATCH($I198,Manche1!B$4:B$28,0),5)-INDEX(Partie1,MATCH($I198,Manche1!B$4:B$28,0),6))</f>
        <v>0</v>
      </c>
      <c r="N198" s="52" t="n">
        <f aca="false">IF(ISNA(MATCH($I198,Manche1!C$4:C$28,0)),0,INDEX(Partie1,MATCH($I198,Manche1!C$4:C$28,0),6)-INDEX(Partie1,MATCH($I198,Manche1!C$4:C$28,0),5))</f>
        <v>0</v>
      </c>
      <c r="O198" s="52" t="n">
        <f aca="false">IF(ISNA(MATCH($I198,Manche1!D$4:D$28,0)),0,INDEX(Partie1,MATCH($I198,Manche1!D$4:D$28,0),6)-INDEX(Partie1,MATCH($I198,Manche1!D$4:D$28,0),5))</f>
        <v>0</v>
      </c>
      <c r="P198" s="52" t="n">
        <f aca="false">IF(ISNA(MATCH($I198,Manche2!A$4:A$28,0)),0,INDEX(Partie2,MATCH($I198,Manche2!A$4:A$28,0),5)-INDEX(Partie2,MATCH($I198,Manche2!A$4:A$28,0),6))</f>
        <v>0</v>
      </c>
      <c r="Q198" s="52" t="n">
        <f aca="false">IF(ISNA(MATCH($I198,Manche2!B$4:B$28,0)),0,INDEX(Partie2,MATCH($I198,Manche2!B$4:B$28,0),5)-INDEX(Partie2,MATCH($I198,Manche2!B$4:B$28,0),6))</f>
        <v>0</v>
      </c>
      <c r="R198" s="52" t="n">
        <f aca="false">IF(ISNA(MATCH($I198,Manche2!C$4:C$28,0)),0,INDEX(Partie2,MATCH($I198,Manche2!C$4:C$28,0),6)-INDEX(Partie2,MATCH($I198,Manche2!C$4:C$28,0),5))</f>
        <v>0</v>
      </c>
      <c r="S198" s="52" t="n">
        <f aca="false">IF(ISNA(MATCH($I198,Manche2!D$4:D$28,0)),0,INDEX(Partie2,MATCH($I198,Manche2!D$4:D$28,0),6)-INDEX(Partie2,MATCH($I198,Manche2!D$4:D$28,0),5))</f>
        <v>0</v>
      </c>
      <c r="T198" s="52" t="n">
        <f aca="false">IF(ISNA(MATCH($I198,Manche3!A$4:A$28,0)),0,INDEX(Partie3,MATCH($I198,Manche3!A$4:A$28,0),5)-INDEX(Partie3,MATCH($I198,Manche3!A$4:A$28,0),6))</f>
        <v>0</v>
      </c>
      <c r="U198" s="52" t="n">
        <f aca="false">IF(ISNA(MATCH($I198,Manche3!B$4:B$28,0)),0,INDEX(Partie3,MATCH($I198,Manche3!B$4:B$28,0),5)-INDEX(Partie3,MATCH($I198,Manche3!B$4:B$28,0),6))</f>
        <v>0</v>
      </c>
      <c r="V198" s="52" t="n">
        <f aca="false">IF(ISNA(MATCH($I198,Manche3!C$4:C$28,0)),0,INDEX(Partie3,MATCH($I198,Manche3!C$4:C$28,0),6)-INDEX(Partie3,MATCH($I198,Manche3!C$4:C$28,0),5))</f>
        <v>0</v>
      </c>
      <c r="W198" s="52" t="n">
        <f aca="false">IF(ISNA(MATCH($I198,Manche3!D$4:D$28,0)),0,INDEX(Partie3,MATCH($I198,Manche3!D$4:D$28,0),6)-INDEX(Partie3,MATCH($I198,Manche3!D$4:D$28,0),5))</f>
        <v>0</v>
      </c>
      <c r="X198" s="52" t="n">
        <f aca="false">IF(ISNA(MATCH($I198,Manche4!A$4:A$28,0)),0,INDEX(Partie4,MATCH($I198,Manche4!A$4:A$28,0),5)-INDEX(Partie4,MATCH($I198,Manche4!A$4:A$28,0),6))</f>
        <v>0</v>
      </c>
      <c r="Y198" s="52" t="n">
        <f aca="false">IF(ISNA(MATCH($I198,Manche4!B$4:B$28,0)),0,INDEX(Partie4,MATCH($I198,Manche4!B$4:B$28,0),5)-INDEX(Partie4,MATCH($I198,Manche4!B$4:B$28,0),6))</f>
        <v>0</v>
      </c>
      <c r="Z198" s="52" t="n">
        <f aca="false">IF(ISNA(MATCH($I198,Manche4!C$4:C$28,0)),0,INDEX(Partie4,MATCH($I198,Manche4!C$4:C$28,0),6)-INDEX(Partie4,MATCH($I198,Manche4!C$4:C$28,0),5))</f>
        <v>0</v>
      </c>
      <c r="AA198" s="52" t="n">
        <f aca="false">IF(ISNA(MATCH($I198,Manche4!D$4:D$28,0)),0,INDEX(Partie4,MATCH($I198,Manche4!D$4:D$28,0),6)-INDEX(Partie4,MATCH($I198,Manche4!D$4:D$28,0),5))</f>
        <v>0</v>
      </c>
      <c r="AB198" s="52" t="n">
        <f aca="false">IF(ISNA(MATCH($I198,Manche5!A$4:A$28,0)),0,INDEX(Partie5,MATCH($I198,Manche5!A$4:A$28,0),5)-INDEX(Partie5,MATCH($I198,Manche5!A$4:A$28,0),6))</f>
        <v>0</v>
      </c>
      <c r="AC198" s="52" t="n">
        <f aca="false">IF(ISNA(MATCH($I198,Manche5!B$4:B$28,0)),0,INDEX(Partie5,MATCH($I198,Manche5!B$4:B$28,0),5)-INDEX(Partie5,MATCH($I198,Manche5!B$4:B$28,0),6))</f>
        <v>0</v>
      </c>
      <c r="AD198" s="52" t="n">
        <f aca="false">IF(ISNA(MATCH($I198,Manche5!C$4:C$28,0)),0,INDEX(Partie5,MATCH($I198,Manche5!C$4:C$28,0),6)-INDEX(Partie5,MATCH($I198,Manche5!C$4:C$28,0),5))</f>
        <v>0</v>
      </c>
      <c r="AE198" s="52" t="n">
        <f aca="false">IF(ISNA(MATCH($I198,Manche5!D$4:D$28,0)),0,INDEX(Partie5,MATCH($I198,Manche5!D$4:D$28,0),6)-INDEX(Partie5,MATCH($I198,Manche5!D$4:D$28,0),5))</f>
        <v>0</v>
      </c>
      <c r="AF198" s="52" t="n">
        <f aca="false">IF(SUM(L198:O198)&gt;0,1,0)</f>
        <v>0</v>
      </c>
      <c r="AG198" s="52" t="n">
        <f aca="false">IF(SUM(P198:S198)&gt;0,1,0)</f>
        <v>0</v>
      </c>
      <c r="AH198" s="52" t="n">
        <f aca="false">IF(SUM(T198:W198)&gt;0,1,0)</f>
        <v>0</v>
      </c>
      <c r="AI198" s="52" t="n">
        <f aca="false">IF(SUM(X198:AA198)&gt;0,1,0)</f>
        <v>0</v>
      </c>
      <c r="AJ198" s="52" t="n">
        <f aca="false">IF(SUM(AB198:AE198)&gt;0,1,0)</f>
        <v>0</v>
      </c>
      <c r="AK198" s="52" t="n">
        <f aca="false">SUM(AF198:AJ198)</f>
        <v>0</v>
      </c>
    </row>
    <row r="199" customFormat="false" ht="12.75" hidden="false" customHeight="true" outlineLevel="0" collapsed="false">
      <c r="A199" s="7" t="n">
        <f aca="false">ROW()-2</f>
        <v>197</v>
      </c>
      <c r="B199" s="7"/>
      <c r="C199" s="7"/>
      <c r="D199" s="10" t="n">
        <f aca="false">SUM(L199:O199)</f>
        <v>0</v>
      </c>
      <c r="E199" s="10" t="n">
        <f aca="false">SUM(P199:S199)</f>
        <v>0</v>
      </c>
      <c r="F199" s="10" t="n">
        <f aca="false">SUM(T199:W199)</f>
        <v>0</v>
      </c>
      <c r="G199" s="10" t="n">
        <f aca="false">SUM(X199:AA199)</f>
        <v>0</v>
      </c>
      <c r="H199" s="10" t="n">
        <f aca="false">SUM(AB199:AE199)</f>
        <v>0</v>
      </c>
      <c r="I199" s="50" t="str">
        <f aca="false">IF(ISBLANK(B199),"",B199)</f>
        <v/>
      </c>
      <c r="J199" s="10" t="n">
        <f aca="false">SUM(D199:H199)</f>
        <v>0</v>
      </c>
      <c r="K199" s="51" t="n">
        <f aca="false">IF(AND(ISBLANK(B199),ISBLANK(C199)),-1,AK199)</f>
        <v>-1</v>
      </c>
      <c r="L199" s="52" t="n">
        <f aca="false">IF(ISNA(MATCH($I199,Manche1!A$4:A$28,0)),0,INDEX(Partie1,MATCH($I199,Manche1!A$4:A$28,0),5)-INDEX(Partie1,MATCH($I199,Manche1!A$4:A$28,0),6))</f>
        <v>0</v>
      </c>
      <c r="M199" s="52" t="n">
        <f aca="false">IF(ISNA(MATCH($I199,Manche1!B$4:B$28,0)),0,INDEX(Partie1,MATCH($I199,Manche1!B$4:B$28,0),5)-INDEX(Partie1,MATCH($I199,Manche1!B$4:B$28,0),6))</f>
        <v>0</v>
      </c>
      <c r="N199" s="52" t="n">
        <f aca="false">IF(ISNA(MATCH($I199,Manche1!C$4:C$28,0)),0,INDEX(Partie1,MATCH($I199,Manche1!C$4:C$28,0),6)-INDEX(Partie1,MATCH($I199,Manche1!C$4:C$28,0),5))</f>
        <v>0</v>
      </c>
      <c r="O199" s="52" t="n">
        <f aca="false">IF(ISNA(MATCH($I199,Manche1!D$4:D$28,0)),0,INDEX(Partie1,MATCH($I199,Manche1!D$4:D$28,0),6)-INDEX(Partie1,MATCH($I199,Manche1!D$4:D$28,0),5))</f>
        <v>0</v>
      </c>
      <c r="P199" s="52" t="n">
        <f aca="false">IF(ISNA(MATCH($I199,Manche2!A$4:A$28,0)),0,INDEX(Partie2,MATCH($I199,Manche2!A$4:A$28,0),5)-INDEX(Partie2,MATCH($I199,Manche2!A$4:A$28,0),6))</f>
        <v>0</v>
      </c>
      <c r="Q199" s="52" t="n">
        <f aca="false">IF(ISNA(MATCH($I199,Manche2!B$4:B$28,0)),0,INDEX(Partie2,MATCH($I199,Manche2!B$4:B$28,0),5)-INDEX(Partie2,MATCH($I199,Manche2!B$4:B$28,0),6))</f>
        <v>0</v>
      </c>
      <c r="R199" s="52" t="n">
        <f aca="false">IF(ISNA(MATCH($I199,Manche2!C$4:C$28,0)),0,INDEX(Partie2,MATCH($I199,Manche2!C$4:C$28,0),6)-INDEX(Partie2,MATCH($I199,Manche2!C$4:C$28,0),5))</f>
        <v>0</v>
      </c>
      <c r="S199" s="52" t="n">
        <f aca="false">IF(ISNA(MATCH($I199,Manche2!D$4:D$28,0)),0,INDEX(Partie2,MATCH($I199,Manche2!D$4:D$28,0),6)-INDEX(Partie2,MATCH($I199,Manche2!D$4:D$28,0),5))</f>
        <v>0</v>
      </c>
      <c r="T199" s="52" t="n">
        <f aca="false">IF(ISNA(MATCH($I199,Manche3!A$4:A$28,0)),0,INDEX(Partie3,MATCH($I199,Manche3!A$4:A$28,0),5)-INDEX(Partie3,MATCH($I199,Manche3!A$4:A$28,0),6))</f>
        <v>0</v>
      </c>
      <c r="U199" s="52" t="n">
        <f aca="false">IF(ISNA(MATCH($I199,Manche3!B$4:B$28,0)),0,INDEX(Partie3,MATCH($I199,Manche3!B$4:B$28,0),5)-INDEX(Partie3,MATCH($I199,Manche3!B$4:B$28,0),6))</f>
        <v>0</v>
      </c>
      <c r="V199" s="52" t="n">
        <f aca="false">IF(ISNA(MATCH($I199,Manche3!C$4:C$28,0)),0,INDEX(Partie3,MATCH($I199,Manche3!C$4:C$28,0),6)-INDEX(Partie3,MATCH($I199,Manche3!C$4:C$28,0),5))</f>
        <v>0</v>
      </c>
      <c r="W199" s="52" t="n">
        <f aca="false">IF(ISNA(MATCH($I199,Manche3!D$4:D$28,0)),0,INDEX(Partie3,MATCH($I199,Manche3!D$4:D$28,0),6)-INDEX(Partie3,MATCH($I199,Manche3!D$4:D$28,0),5))</f>
        <v>0</v>
      </c>
      <c r="X199" s="52" t="n">
        <f aca="false">IF(ISNA(MATCH($I199,Manche4!A$4:A$28,0)),0,INDEX(Partie4,MATCH($I199,Manche4!A$4:A$28,0),5)-INDEX(Partie4,MATCH($I199,Manche4!A$4:A$28,0),6))</f>
        <v>0</v>
      </c>
      <c r="Y199" s="52" t="n">
        <f aca="false">IF(ISNA(MATCH($I199,Manche4!B$4:B$28,0)),0,INDEX(Partie4,MATCH($I199,Manche4!B$4:B$28,0),5)-INDEX(Partie4,MATCH($I199,Manche4!B$4:B$28,0),6))</f>
        <v>0</v>
      </c>
      <c r="Z199" s="52" t="n">
        <f aca="false">IF(ISNA(MATCH($I199,Manche4!C$4:C$28,0)),0,INDEX(Partie4,MATCH($I199,Manche4!C$4:C$28,0),6)-INDEX(Partie4,MATCH($I199,Manche4!C$4:C$28,0),5))</f>
        <v>0</v>
      </c>
      <c r="AA199" s="52" t="n">
        <f aca="false">IF(ISNA(MATCH($I199,Manche4!D$4:D$28,0)),0,INDEX(Partie4,MATCH($I199,Manche4!D$4:D$28,0),6)-INDEX(Partie4,MATCH($I199,Manche4!D$4:D$28,0),5))</f>
        <v>0</v>
      </c>
      <c r="AB199" s="52" t="n">
        <f aca="false">IF(ISNA(MATCH($I199,Manche5!A$4:A$28,0)),0,INDEX(Partie5,MATCH($I199,Manche5!A$4:A$28,0),5)-INDEX(Partie5,MATCH($I199,Manche5!A$4:A$28,0),6))</f>
        <v>0</v>
      </c>
      <c r="AC199" s="52" t="n">
        <f aca="false">IF(ISNA(MATCH($I199,Manche5!B$4:B$28,0)),0,INDEX(Partie5,MATCH($I199,Manche5!B$4:B$28,0),5)-INDEX(Partie5,MATCH($I199,Manche5!B$4:B$28,0),6))</f>
        <v>0</v>
      </c>
      <c r="AD199" s="52" t="n">
        <f aca="false">IF(ISNA(MATCH($I199,Manche5!C$4:C$28,0)),0,INDEX(Partie5,MATCH($I199,Manche5!C$4:C$28,0),6)-INDEX(Partie5,MATCH($I199,Manche5!C$4:C$28,0),5))</f>
        <v>0</v>
      </c>
      <c r="AE199" s="52" t="n">
        <f aca="false">IF(ISNA(MATCH($I199,Manche5!D$4:D$28,0)),0,INDEX(Partie5,MATCH($I199,Manche5!D$4:D$28,0),6)-INDEX(Partie5,MATCH($I199,Manche5!D$4:D$28,0),5))</f>
        <v>0</v>
      </c>
      <c r="AF199" s="52" t="n">
        <f aca="false">IF(SUM(L199:O199)&gt;0,1,0)</f>
        <v>0</v>
      </c>
      <c r="AG199" s="52" t="n">
        <f aca="false">IF(SUM(P199:S199)&gt;0,1,0)</f>
        <v>0</v>
      </c>
      <c r="AH199" s="52" t="n">
        <f aca="false">IF(SUM(T199:W199)&gt;0,1,0)</f>
        <v>0</v>
      </c>
      <c r="AI199" s="52" t="n">
        <f aca="false">IF(SUM(X199:AA199)&gt;0,1,0)</f>
        <v>0</v>
      </c>
      <c r="AJ199" s="52" t="n">
        <f aca="false">IF(SUM(AB199:AE199)&gt;0,1,0)</f>
        <v>0</v>
      </c>
      <c r="AK199" s="52" t="n">
        <f aca="false">SUM(AF199:AJ199)</f>
        <v>0</v>
      </c>
    </row>
    <row r="200" customFormat="false" ht="12.75" hidden="false" customHeight="true" outlineLevel="0" collapsed="false">
      <c r="A200" s="7" t="n">
        <f aca="false">ROW()-2</f>
        <v>198</v>
      </c>
      <c r="B200" s="7"/>
      <c r="C200" s="7"/>
      <c r="D200" s="10" t="n">
        <f aca="false">SUM(L200:O200)</f>
        <v>0</v>
      </c>
      <c r="E200" s="10" t="n">
        <f aca="false">SUM(P200:S200)</f>
        <v>0</v>
      </c>
      <c r="F200" s="10" t="n">
        <f aca="false">SUM(T200:W200)</f>
        <v>0</v>
      </c>
      <c r="G200" s="10" t="n">
        <f aca="false">SUM(X200:AA200)</f>
        <v>0</v>
      </c>
      <c r="H200" s="10" t="n">
        <f aca="false">SUM(AB200:AE200)</f>
        <v>0</v>
      </c>
      <c r="I200" s="50" t="str">
        <f aca="false">IF(ISBLANK(B200),"",B200)</f>
        <v/>
      </c>
      <c r="J200" s="10" t="n">
        <f aca="false">SUM(D200:H200)</f>
        <v>0</v>
      </c>
      <c r="K200" s="51" t="n">
        <f aca="false">IF(AND(ISBLANK(B200),ISBLANK(C200)),-1,AK200)</f>
        <v>-1</v>
      </c>
      <c r="L200" s="52" t="n">
        <f aca="false">IF(ISNA(MATCH($I200,Manche1!A$4:A$28,0)),0,INDEX(Partie1,MATCH($I200,Manche1!A$4:A$28,0),5)-INDEX(Partie1,MATCH($I200,Manche1!A$4:A$28,0),6))</f>
        <v>0</v>
      </c>
      <c r="M200" s="52" t="n">
        <f aca="false">IF(ISNA(MATCH($I200,Manche1!B$4:B$28,0)),0,INDEX(Partie1,MATCH($I200,Manche1!B$4:B$28,0),5)-INDEX(Partie1,MATCH($I200,Manche1!B$4:B$28,0),6))</f>
        <v>0</v>
      </c>
      <c r="N200" s="52" t="n">
        <f aca="false">IF(ISNA(MATCH($I200,Manche1!C$4:C$28,0)),0,INDEX(Partie1,MATCH($I200,Manche1!C$4:C$28,0),6)-INDEX(Partie1,MATCH($I200,Manche1!C$4:C$28,0),5))</f>
        <v>0</v>
      </c>
      <c r="O200" s="52" t="n">
        <f aca="false">IF(ISNA(MATCH($I200,Manche1!D$4:D$28,0)),0,INDEX(Partie1,MATCH($I200,Manche1!D$4:D$28,0),6)-INDEX(Partie1,MATCH($I200,Manche1!D$4:D$28,0),5))</f>
        <v>0</v>
      </c>
      <c r="P200" s="52" t="n">
        <f aca="false">IF(ISNA(MATCH($I200,Manche2!A$4:A$28,0)),0,INDEX(Partie2,MATCH($I200,Manche2!A$4:A$28,0),5)-INDEX(Partie2,MATCH($I200,Manche2!A$4:A$28,0),6))</f>
        <v>0</v>
      </c>
      <c r="Q200" s="52" t="n">
        <f aca="false">IF(ISNA(MATCH($I200,Manche2!B$4:B$28,0)),0,INDEX(Partie2,MATCH($I200,Manche2!B$4:B$28,0),5)-INDEX(Partie2,MATCH($I200,Manche2!B$4:B$28,0),6))</f>
        <v>0</v>
      </c>
      <c r="R200" s="52" t="n">
        <f aca="false">IF(ISNA(MATCH($I200,Manche2!C$4:C$28,0)),0,INDEX(Partie2,MATCH($I200,Manche2!C$4:C$28,0),6)-INDEX(Partie2,MATCH($I200,Manche2!C$4:C$28,0),5))</f>
        <v>0</v>
      </c>
      <c r="S200" s="52" t="n">
        <f aca="false">IF(ISNA(MATCH($I200,Manche2!D$4:D$28,0)),0,INDEX(Partie2,MATCH($I200,Manche2!D$4:D$28,0),6)-INDEX(Partie2,MATCH($I200,Manche2!D$4:D$28,0),5))</f>
        <v>0</v>
      </c>
      <c r="T200" s="52" t="n">
        <f aca="false">IF(ISNA(MATCH($I200,Manche3!A$4:A$28,0)),0,INDEX(Partie3,MATCH($I200,Manche3!A$4:A$28,0),5)-INDEX(Partie3,MATCH($I200,Manche3!A$4:A$28,0),6))</f>
        <v>0</v>
      </c>
      <c r="U200" s="52" t="n">
        <f aca="false">IF(ISNA(MATCH($I200,Manche3!B$4:B$28,0)),0,INDEX(Partie3,MATCH($I200,Manche3!B$4:B$28,0),5)-INDEX(Partie3,MATCH($I200,Manche3!B$4:B$28,0),6))</f>
        <v>0</v>
      </c>
      <c r="V200" s="52" t="n">
        <f aca="false">IF(ISNA(MATCH($I200,Manche3!C$4:C$28,0)),0,INDEX(Partie3,MATCH($I200,Manche3!C$4:C$28,0),6)-INDEX(Partie3,MATCH($I200,Manche3!C$4:C$28,0),5))</f>
        <v>0</v>
      </c>
      <c r="W200" s="52" t="n">
        <f aca="false">IF(ISNA(MATCH($I200,Manche3!D$4:D$28,0)),0,INDEX(Partie3,MATCH($I200,Manche3!D$4:D$28,0),6)-INDEX(Partie3,MATCH($I200,Manche3!D$4:D$28,0),5))</f>
        <v>0</v>
      </c>
      <c r="X200" s="52" t="n">
        <f aca="false">IF(ISNA(MATCH($I200,Manche4!A$4:A$28,0)),0,INDEX(Partie4,MATCH($I200,Manche4!A$4:A$28,0),5)-INDEX(Partie4,MATCH($I200,Manche4!A$4:A$28,0),6))</f>
        <v>0</v>
      </c>
      <c r="Y200" s="52" t="n">
        <f aca="false">IF(ISNA(MATCH($I200,Manche4!B$4:B$28,0)),0,INDEX(Partie4,MATCH($I200,Manche4!B$4:B$28,0),5)-INDEX(Partie4,MATCH($I200,Manche4!B$4:B$28,0),6))</f>
        <v>0</v>
      </c>
      <c r="Z200" s="52" t="n">
        <f aca="false">IF(ISNA(MATCH($I200,Manche4!C$4:C$28,0)),0,INDEX(Partie4,MATCH($I200,Manche4!C$4:C$28,0),6)-INDEX(Partie4,MATCH($I200,Manche4!C$4:C$28,0),5))</f>
        <v>0</v>
      </c>
      <c r="AA200" s="52" t="n">
        <f aca="false">IF(ISNA(MATCH($I200,Manche4!D$4:D$28,0)),0,INDEX(Partie4,MATCH($I200,Manche4!D$4:D$28,0),6)-INDEX(Partie4,MATCH($I200,Manche4!D$4:D$28,0),5))</f>
        <v>0</v>
      </c>
      <c r="AB200" s="52" t="n">
        <f aca="false">IF(ISNA(MATCH($I200,Manche5!A$4:A$28,0)),0,INDEX(Partie5,MATCH($I200,Manche5!A$4:A$28,0),5)-INDEX(Partie5,MATCH($I200,Manche5!A$4:A$28,0),6))</f>
        <v>0</v>
      </c>
      <c r="AC200" s="52" t="n">
        <f aca="false">IF(ISNA(MATCH($I200,Manche5!B$4:B$28,0)),0,INDEX(Partie5,MATCH($I200,Manche5!B$4:B$28,0),5)-INDEX(Partie5,MATCH($I200,Manche5!B$4:B$28,0),6))</f>
        <v>0</v>
      </c>
      <c r="AD200" s="52" t="n">
        <f aca="false">IF(ISNA(MATCH($I200,Manche5!C$4:C$28,0)),0,INDEX(Partie5,MATCH($I200,Manche5!C$4:C$28,0),6)-INDEX(Partie5,MATCH($I200,Manche5!C$4:C$28,0),5))</f>
        <v>0</v>
      </c>
      <c r="AE200" s="52" t="n">
        <f aca="false">IF(ISNA(MATCH($I200,Manche5!D$4:D$28,0)),0,INDEX(Partie5,MATCH($I200,Manche5!D$4:D$28,0),6)-INDEX(Partie5,MATCH($I200,Manche5!D$4:D$28,0),5))</f>
        <v>0</v>
      </c>
      <c r="AF200" s="52" t="n">
        <f aca="false">IF(SUM(L200:O200)&gt;0,1,0)</f>
        <v>0</v>
      </c>
      <c r="AG200" s="52" t="n">
        <f aca="false">IF(SUM(P200:S200)&gt;0,1,0)</f>
        <v>0</v>
      </c>
      <c r="AH200" s="52" t="n">
        <f aca="false">IF(SUM(T200:W200)&gt;0,1,0)</f>
        <v>0</v>
      </c>
      <c r="AI200" s="52" t="n">
        <f aca="false">IF(SUM(X200:AA200)&gt;0,1,0)</f>
        <v>0</v>
      </c>
      <c r="AJ200" s="52" t="n">
        <f aca="false">IF(SUM(AB200:AE200)&gt;0,1,0)</f>
        <v>0</v>
      </c>
      <c r="AK200" s="52" t="n">
        <f aca="false">SUM(AF200:AJ200)</f>
        <v>0</v>
      </c>
    </row>
    <row r="201" customFormat="false" ht="12.75" hidden="false" customHeight="true" outlineLevel="0" collapsed="false">
      <c r="A201" s="7" t="n">
        <f aca="false">ROW()-2</f>
        <v>199</v>
      </c>
      <c r="B201" s="7"/>
      <c r="C201" s="7"/>
      <c r="D201" s="10" t="n">
        <f aca="false">SUM(L201:O201)</f>
        <v>0</v>
      </c>
      <c r="E201" s="10" t="n">
        <f aca="false">SUM(P201:S201)</f>
        <v>0</v>
      </c>
      <c r="F201" s="10" t="n">
        <f aca="false">SUM(T201:W201)</f>
        <v>0</v>
      </c>
      <c r="G201" s="10" t="n">
        <f aca="false">SUM(X201:AA201)</f>
        <v>0</v>
      </c>
      <c r="H201" s="10" t="n">
        <f aca="false">SUM(AB201:AE201)</f>
        <v>0</v>
      </c>
      <c r="I201" s="50" t="str">
        <f aca="false">IF(ISBLANK(B201),"",B201)</f>
        <v/>
      </c>
      <c r="J201" s="10" t="n">
        <f aca="false">SUM(D201:H201)</f>
        <v>0</v>
      </c>
      <c r="K201" s="51" t="n">
        <f aca="false">IF(AND(ISBLANK(B201),ISBLANK(C201)),-1,AK201)</f>
        <v>-1</v>
      </c>
      <c r="L201" s="52" t="n">
        <f aca="false">IF(ISNA(MATCH($I201,Manche1!A$4:A$28,0)),0,INDEX(Partie1,MATCH($I201,Manche1!A$4:A$28,0),5)-INDEX(Partie1,MATCH($I201,Manche1!A$4:A$28,0),6))</f>
        <v>0</v>
      </c>
      <c r="M201" s="52" t="n">
        <f aca="false">IF(ISNA(MATCH($I201,Manche1!B$4:B$28,0)),0,INDEX(Partie1,MATCH($I201,Manche1!B$4:B$28,0),5)-INDEX(Partie1,MATCH($I201,Manche1!B$4:B$28,0),6))</f>
        <v>0</v>
      </c>
      <c r="N201" s="52" t="n">
        <f aca="false">IF(ISNA(MATCH($I201,Manche1!C$4:C$28,0)),0,INDEX(Partie1,MATCH($I201,Manche1!C$4:C$28,0),6)-INDEX(Partie1,MATCH($I201,Manche1!C$4:C$28,0),5))</f>
        <v>0</v>
      </c>
      <c r="O201" s="52" t="n">
        <f aca="false">IF(ISNA(MATCH($I201,Manche1!D$4:D$28,0)),0,INDEX(Partie1,MATCH($I201,Manche1!D$4:D$28,0),6)-INDEX(Partie1,MATCH($I201,Manche1!D$4:D$28,0),5))</f>
        <v>0</v>
      </c>
      <c r="P201" s="52" t="n">
        <f aca="false">IF(ISNA(MATCH($I201,Manche2!A$4:A$28,0)),0,INDEX(Partie2,MATCH($I201,Manche2!A$4:A$28,0),5)-INDEX(Partie2,MATCH($I201,Manche2!A$4:A$28,0),6))</f>
        <v>0</v>
      </c>
      <c r="Q201" s="52" t="n">
        <f aca="false">IF(ISNA(MATCH($I201,Manche2!B$4:B$28,0)),0,INDEX(Partie2,MATCH($I201,Manche2!B$4:B$28,0),5)-INDEX(Partie2,MATCH($I201,Manche2!B$4:B$28,0),6))</f>
        <v>0</v>
      </c>
      <c r="R201" s="52" t="n">
        <f aca="false">IF(ISNA(MATCH($I201,Manche2!C$4:C$28,0)),0,INDEX(Partie2,MATCH($I201,Manche2!C$4:C$28,0),6)-INDEX(Partie2,MATCH($I201,Manche2!C$4:C$28,0),5))</f>
        <v>0</v>
      </c>
      <c r="S201" s="52" t="n">
        <f aca="false">IF(ISNA(MATCH($I201,Manche2!D$4:D$28,0)),0,INDEX(Partie2,MATCH($I201,Manche2!D$4:D$28,0),6)-INDEX(Partie2,MATCH($I201,Manche2!D$4:D$28,0),5))</f>
        <v>0</v>
      </c>
      <c r="T201" s="52" t="n">
        <f aca="false">IF(ISNA(MATCH($I201,Manche3!A$4:A$28,0)),0,INDEX(Partie3,MATCH($I201,Manche3!A$4:A$28,0),5)-INDEX(Partie3,MATCH($I201,Manche3!A$4:A$28,0),6))</f>
        <v>0</v>
      </c>
      <c r="U201" s="52" t="n">
        <f aca="false">IF(ISNA(MATCH($I201,Manche3!B$4:B$28,0)),0,INDEX(Partie3,MATCH($I201,Manche3!B$4:B$28,0),5)-INDEX(Partie3,MATCH($I201,Manche3!B$4:B$28,0),6))</f>
        <v>0</v>
      </c>
      <c r="V201" s="52" t="n">
        <f aca="false">IF(ISNA(MATCH($I201,Manche3!C$4:C$28,0)),0,INDEX(Partie3,MATCH($I201,Manche3!C$4:C$28,0),6)-INDEX(Partie3,MATCH($I201,Manche3!C$4:C$28,0),5))</f>
        <v>0</v>
      </c>
      <c r="W201" s="52" t="n">
        <f aca="false">IF(ISNA(MATCH($I201,Manche3!D$4:D$28,0)),0,INDEX(Partie3,MATCH($I201,Manche3!D$4:D$28,0),6)-INDEX(Partie3,MATCH($I201,Manche3!D$4:D$28,0),5))</f>
        <v>0</v>
      </c>
      <c r="X201" s="52" t="n">
        <f aca="false">IF(ISNA(MATCH($I201,Manche4!A$4:A$28,0)),0,INDEX(Partie4,MATCH($I201,Manche4!A$4:A$28,0),5)-INDEX(Partie4,MATCH($I201,Manche4!A$4:A$28,0),6))</f>
        <v>0</v>
      </c>
      <c r="Y201" s="52" t="n">
        <f aca="false">IF(ISNA(MATCH($I201,Manche4!B$4:B$28,0)),0,INDEX(Partie4,MATCH($I201,Manche4!B$4:B$28,0),5)-INDEX(Partie4,MATCH($I201,Manche4!B$4:B$28,0),6))</f>
        <v>0</v>
      </c>
      <c r="Z201" s="52" t="n">
        <f aca="false">IF(ISNA(MATCH($I201,Manche4!C$4:C$28,0)),0,INDEX(Partie4,MATCH($I201,Manche4!C$4:C$28,0),6)-INDEX(Partie4,MATCH($I201,Manche4!C$4:C$28,0),5))</f>
        <v>0</v>
      </c>
      <c r="AA201" s="52" t="n">
        <f aca="false">IF(ISNA(MATCH($I201,Manche4!D$4:D$28,0)),0,INDEX(Partie4,MATCH($I201,Manche4!D$4:D$28,0),6)-INDEX(Partie4,MATCH($I201,Manche4!D$4:D$28,0),5))</f>
        <v>0</v>
      </c>
      <c r="AB201" s="52" t="n">
        <f aca="false">IF(ISNA(MATCH($I201,Manche5!A$4:A$28,0)),0,INDEX(Partie5,MATCH($I201,Manche5!A$4:A$28,0),5)-INDEX(Partie5,MATCH($I201,Manche5!A$4:A$28,0),6))</f>
        <v>0</v>
      </c>
      <c r="AC201" s="52" t="n">
        <f aca="false">IF(ISNA(MATCH($I201,Manche5!B$4:B$28,0)),0,INDEX(Partie5,MATCH($I201,Manche5!B$4:B$28,0),5)-INDEX(Partie5,MATCH($I201,Manche5!B$4:B$28,0),6))</f>
        <v>0</v>
      </c>
      <c r="AD201" s="52" t="n">
        <f aca="false">IF(ISNA(MATCH($I201,Manche5!C$4:C$28,0)),0,INDEX(Partie5,MATCH($I201,Manche5!C$4:C$28,0),6)-INDEX(Partie5,MATCH($I201,Manche5!C$4:C$28,0),5))</f>
        <v>0</v>
      </c>
      <c r="AE201" s="52" t="n">
        <f aca="false">IF(ISNA(MATCH($I201,Manche5!D$4:D$28,0)),0,INDEX(Partie5,MATCH($I201,Manche5!D$4:D$28,0),6)-INDEX(Partie5,MATCH($I201,Manche5!D$4:D$28,0),5))</f>
        <v>0</v>
      </c>
      <c r="AF201" s="52" t="n">
        <f aca="false">IF(SUM(L201:O201)&gt;0,1,0)</f>
        <v>0</v>
      </c>
      <c r="AG201" s="52" t="n">
        <f aca="false">IF(SUM(P201:S201)&gt;0,1,0)</f>
        <v>0</v>
      </c>
      <c r="AH201" s="52" t="n">
        <f aca="false">IF(SUM(T201:W201)&gt;0,1,0)</f>
        <v>0</v>
      </c>
      <c r="AI201" s="52" t="n">
        <f aca="false">IF(SUM(X201:AA201)&gt;0,1,0)</f>
        <v>0</v>
      </c>
      <c r="AJ201" s="52" t="n">
        <f aca="false">IF(SUM(AB201:AE201)&gt;0,1,0)</f>
        <v>0</v>
      </c>
      <c r="AK201" s="52" t="n">
        <f aca="false">SUM(AF201:AJ201)</f>
        <v>0</v>
      </c>
    </row>
    <row r="202" customFormat="false" ht="12.75" hidden="false" customHeight="true" outlineLevel="0" collapsed="false">
      <c r="A202" s="7" t="n">
        <f aca="false">ROW()-2</f>
        <v>200</v>
      </c>
      <c r="B202" s="7"/>
      <c r="C202" s="7"/>
      <c r="D202" s="10" t="n">
        <f aca="false">SUM(L202:O202)</f>
        <v>0</v>
      </c>
      <c r="E202" s="10" t="n">
        <f aca="false">SUM(P202:S202)</f>
        <v>0</v>
      </c>
      <c r="F202" s="10" t="n">
        <f aca="false">SUM(T202:W202)</f>
        <v>0</v>
      </c>
      <c r="G202" s="10" t="n">
        <f aca="false">SUM(X202:AA202)</f>
        <v>0</v>
      </c>
      <c r="H202" s="10" t="n">
        <f aca="false">SUM(AB202:AE202)</f>
        <v>0</v>
      </c>
      <c r="I202" s="50" t="str">
        <f aca="false">IF(ISBLANK(B202),"",B202)</f>
        <v/>
      </c>
      <c r="J202" s="10" t="n">
        <f aca="false">SUM(D202:H202)</f>
        <v>0</v>
      </c>
      <c r="K202" s="51" t="n">
        <f aca="false">IF(AND(ISBLANK(B202),ISBLANK(C202)),-1,AK202)</f>
        <v>-1</v>
      </c>
      <c r="L202" s="52" t="n">
        <f aca="false">IF(ISNA(MATCH($I202,Manche1!A$4:A$28,0)),0,INDEX(Partie1,MATCH($I202,Manche1!A$4:A$28,0),5)-INDEX(Partie1,MATCH($I202,Manche1!A$4:A$28,0),6))</f>
        <v>0</v>
      </c>
      <c r="M202" s="52" t="n">
        <f aca="false">IF(ISNA(MATCH($I202,Manche1!B$4:B$28,0)),0,INDEX(Partie1,MATCH($I202,Manche1!B$4:B$28,0),5)-INDEX(Partie1,MATCH($I202,Manche1!B$4:B$28,0),6))</f>
        <v>0</v>
      </c>
      <c r="N202" s="52" t="n">
        <f aca="false">IF(ISNA(MATCH($I202,Manche1!C$4:C$28,0)),0,INDEX(Partie1,MATCH($I202,Manche1!C$4:C$28,0),6)-INDEX(Partie1,MATCH($I202,Manche1!C$4:C$28,0),5))</f>
        <v>0</v>
      </c>
      <c r="O202" s="52" t="n">
        <f aca="false">IF(ISNA(MATCH($I202,Manche1!D$4:D$28,0)),0,INDEX(Partie1,MATCH($I202,Manche1!D$4:D$28,0),6)-INDEX(Partie1,MATCH($I202,Manche1!D$4:D$28,0),5))</f>
        <v>0</v>
      </c>
      <c r="P202" s="52" t="n">
        <f aca="false">IF(ISNA(MATCH($I202,Manche2!A$4:A$28,0)),0,INDEX(Partie2,MATCH($I202,Manche2!A$4:A$28,0),5)-INDEX(Partie2,MATCH($I202,Manche2!A$4:A$28,0),6))</f>
        <v>0</v>
      </c>
      <c r="Q202" s="52" t="n">
        <f aca="false">IF(ISNA(MATCH($I202,Manche2!B$4:B$28,0)),0,INDEX(Partie2,MATCH($I202,Manche2!B$4:B$28,0),5)-INDEX(Partie2,MATCH($I202,Manche2!B$4:B$28,0),6))</f>
        <v>0</v>
      </c>
      <c r="R202" s="52" t="n">
        <f aca="false">IF(ISNA(MATCH($I202,Manche2!C$4:C$28,0)),0,INDEX(Partie2,MATCH($I202,Manche2!C$4:C$28,0),6)-INDEX(Partie2,MATCH($I202,Manche2!C$4:C$28,0),5))</f>
        <v>0</v>
      </c>
      <c r="S202" s="52" t="n">
        <f aca="false">IF(ISNA(MATCH($I202,Manche2!D$4:D$28,0)),0,INDEX(Partie2,MATCH($I202,Manche2!D$4:D$28,0),6)-INDEX(Partie2,MATCH($I202,Manche2!D$4:D$28,0),5))</f>
        <v>0</v>
      </c>
      <c r="T202" s="52" t="n">
        <f aca="false">IF(ISNA(MATCH($I202,Manche3!A$4:A$28,0)),0,INDEX(Partie3,MATCH($I202,Manche3!A$4:A$28,0),5)-INDEX(Partie3,MATCH($I202,Manche3!A$4:A$28,0),6))</f>
        <v>0</v>
      </c>
      <c r="U202" s="52" t="n">
        <f aca="false">IF(ISNA(MATCH($I202,Manche3!B$4:B$28,0)),0,INDEX(Partie3,MATCH($I202,Manche3!B$4:B$28,0),5)-INDEX(Partie3,MATCH($I202,Manche3!B$4:B$28,0),6))</f>
        <v>0</v>
      </c>
      <c r="V202" s="52" t="n">
        <f aca="false">IF(ISNA(MATCH($I202,Manche3!C$4:C$28,0)),0,INDEX(Partie3,MATCH($I202,Manche3!C$4:C$28,0),6)-INDEX(Partie3,MATCH($I202,Manche3!C$4:C$28,0),5))</f>
        <v>0</v>
      </c>
      <c r="W202" s="52" t="n">
        <f aca="false">IF(ISNA(MATCH($I202,Manche3!D$4:D$28,0)),0,INDEX(Partie3,MATCH($I202,Manche3!D$4:D$28,0),6)-INDEX(Partie3,MATCH($I202,Manche3!D$4:D$28,0),5))</f>
        <v>0</v>
      </c>
      <c r="X202" s="52" t="n">
        <f aca="false">IF(ISNA(MATCH($I202,Manche4!A$4:A$28,0)),0,INDEX(Partie4,MATCH($I202,Manche4!A$4:A$28,0),5)-INDEX(Partie4,MATCH($I202,Manche4!A$4:A$28,0),6))</f>
        <v>0</v>
      </c>
      <c r="Y202" s="52" t="n">
        <f aca="false">IF(ISNA(MATCH($I202,Manche4!B$4:B$28,0)),0,INDEX(Partie4,MATCH($I202,Manche4!B$4:B$28,0),5)-INDEX(Partie4,MATCH($I202,Manche4!B$4:B$28,0),6))</f>
        <v>0</v>
      </c>
      <c r="Z202" s="52" t="n">
        <f aca="false">IF(ISNA(MATCH($I202,Manche4!C$4:C$28,0)),0,INDEX(Partie4,MATCH($I202,Manche4!C$4:C$28,0),6)-INDEX(Partie4,MATCH($I202,Manche4!C$4:C$28,0),5))</f>
        <v>0</v>
      </c>
      <c r="AA202" s="52" t="n">
        <f aca="false">IF(ISNA(MATCH($I202,Manche4!D$4:D$28,0)),0,INDEX(Partie4,MATCH($I202,Manche4!D$4:D$28,0),6)-INDEX(Partie4,MATCH($I202,Manche4!D$4:D$28,0),5))</f>
        <v>0</v>
      </c>
      <c r="AB202" s="52" t="n">
        <f aca="false">IF(ISNA(MATCH($I202,Manche5!A$4:A$28,0)),0,INDEX(Partie5,MATCH($I202,Manche5!A$4:A$28,0),5)-INDEX(Partie5,MATCH($I202,Manche5!A$4:A$28,0),6))</f>
        <v>0</v>
      </c>
      <c r="AC202" s="52" t="n">
        <f aca="false">IF(ISNA(MATCH($I202,Manche5!B$4:B$28,0)),0,INDEX(Partie5,MATCH($I202,Manche5!B$4:B$28,0),5)-INDEX(Partie5,MATCH($I202,Manche5!B$4:B$28,0),6))</f>
        <v>0</v>
      </c>
      <c r="AD202" s="52" t="n">
        <f aca="false">IF(ISNA(MATCH($I202,Manche5!C$4:C$28,0)),0,INDEX(Partie5,MATCH($I202,Manche5!C$4:C$28,0),6)-INDEX(Partie5,MATCH($I202,Manche5!C$4:C$28,0),5))</f>
        <v>0</v>
      </c>
      <c r="AE202" s="52" t="n">
        <f aca="false">IF(ISNA(MATCH($I202,Manche5!D$4:D$28,0)),0,INDEX(Partie5,MATCH($I202,Manche5!D$4:D$28,0),6)-INDEX(Partie5,MATCH($I202,Manche5!D$4:D$28,0),5))</f>
        <v>0</v>
      </c>
      <c r="AF202" s="52" t="n">
        <f aca="false">IF(SUM(L202:O202)&gt;0,1,0)</f>
        <v>0</v>
      </c>
      <c r="AG202" s="52" t="n">
        <f aca="false">IF(SUM(P202:S202)&gt;0,1,0)</f>
        <v>0</v>
      </c>
      <c r="AH202" s="52" t="n">
        <f aca="false">IF(SUM(T202:W202)&gt;0,1,0)</f>
        <v>0</v>
      </c>
      <c r="AI202" s="52" t="n">
        <f aca="false">IF(SUM(X202:AA202)&gt;0,1,0)</f>
        <v>0</v>
      </c>
      <c r="AJ202" s="52" t="n">
        <f aca="false">IF(SUM(AB202:AE202)&gt;0,1,0)</f>
        <v>0</v>
      </c>
      <c r="AK202" s="52" t="n">
        <f aca="false">SUM(AF202:AJ202)</f>
        <v>0</v>
      </c>
    </row>
    <row r="203" customFormat="false" ht="12.75" hidden="false" customHeight="true" outlineLevel="0" collapsed="false">
      <c r="A203" s="7" t="n">
        <f aca="false">ROW()-2</f>
        <v>201</v>
      </c>
      <c r="B203" s="7"/>
      <c r="C203" s="7"/>
      <c r="D203" s="10" t="n">
        <f aca="false">SUM(L203:O203)</f>
        <v>0</v>
      </c>
      <c r="E203" s="10" t="n">
        <f aca="false">SUM(P203:S203)</f>
        <v>0</v>
      </c>
      <c r="F203" s="10" t="n">
        <f aca="false">SUM(T203:W203)</f>
        <v>0</v>
      </c>
      <c r="G203" s="10" t="n">
        <f aca="false">SUM(X203:AA203)</f>
        <v>0</v>
      </c>
      <c r="H203" s="10" t="n">
        <f aca="false">SUM(AB203:AE203)</f>
        <v>0</v>
      </c>
      <c r="I203" s="50" t="str">
        <f aca="false">IF(ISBLANK(B203),"",B203)</f>
        <v/>
      </c>
      <c r="J203" s="10" t="n">
        <f aca="false">SUM(D203:H203)</f>
        <v>0</v>
      </c>
      <c r="K203" s="51" t="n">
        <f aca="false">IF(AND(ISBLANK(B203),ISBLANK(C203)),-1,AK203)</f>
        <v>-1</v>
      </c>
      <c r="L203" s="52" t="n">
        <f aca="false">IF(ISNA(MATCH($I203,Manche1!A$4:A$28,0)),0,INDEX(Partie1,MATCH($I203,Manche1!A$4:A$28,0),5)-INDEX(Partie1,MATCH($I203,Manche1!A$4:A$28,0),6))</f>
        <v>0</v>
      </c>
      <c r="M203" s="52" t="n">
        <f aca="false">IF(ISNA(MATCH($I203,Manche1!B$4:B$28,0)),0,INDEX(Partie1,MATCH($I203,Manche1!B$4:B$28,0),5)-INDEX(Partie1,MATCH($I203,Manche1!B$4:B$28,0),6))</f>
        <v>0</v>
      </c>
      <c r="N203" s="52" t="n">
        <f aca="false">IF(ISNA(MATCH($I203,Manche1!C$4:C$28,0)),0,INDEX(Partie1,MATCH($I203,Manche1!C$4:C$28,0),6)-INDEX(Partie1,MATCH($I203,Manche1!C$4:C$28,0),5))</f>
        <v>0</v>
      </c>
      <c r="O203" s="52" t="n">
        <f aca="false">IF(ISNA(MATCH($I203,Manche1!D$4:D$28,0)),0,INDEX(Partie1,MATCH($I203,Manche1!D$4:D$28,0),6)-INDEX(Partie1,MATCH($I203,Manche1!D$4:D$28,0),5))</f>
        <v>0</v>
      </c>
      <c r="P203" s="52" t="n">
        <f aca="false">IF(ISNA(MATCH($I203,Manche2!A$4:A$28,0)),0,INDEX(Partie2,MATCH($I203,Manche2!A$4:A$28,0),5)-INDEX(Partie2,MATCH($I203,Manche2!A$4:A$28,0),6))</f>
        <v>0</v>
      </c>
      <c r="Q203" s="52" t="n">
        <f aca="false">IF(ISNA(MATCH($I203,Manche2!B$4:B$28,0)),0,INDEX(Partie2,MATCH($I203,Manche2!B$4:B$28,0),5)-INDEX(Partie2,MATCH($I203,Manche2!B$4:B$28,0),6))</f>
        <v>0</v>
      </c>
      <c r="R203" s="52" t="n">
        <f aca="false">IF(ISNA(MATCH($I203,Manche2!C$4:C$28,0)),0,INDEX(Partie2,MATCH($I203,Manche2!C$4:C$28,0),6)-INDEX(Partie2,MATCH($I203,Manche2!C$4:C$28,0),5))</f>
        <v>0</v>
      </c>
      <c r="S203" s="52" t="n">
        <f aca="false">IF(ISNA(MATCH($I203,Manche2!D$4:D$28,0)),0,INDEX(Partie2,MATCH($I203,Manche2!D$4:D$28,0),6)-INDEX(Partie2,MATCH($I203,Manche2!D$4:D$28,0),5))</f>
        <v>0</v>
      </c>
      <c r="T203" s="52" t="n">
        <f aca="false">IF(ISNA(MATCH($I203,Manche3!A$4:A$28,0)),0,INDEX(Partie3,MATCH($I203,Manche3!A$4:A$28,0),5)-INDEX(Partie3,MATCH($I203,Manche3!A$4:A$28,0),6))</f>
        <v>0</v>
      </c>
      <c r="U203" s="52" t="n">
        <f aca="false">IF(ISNA(MATCH($I203,Manche3!B$4:B$28,0)),0,INDEX(Partie3,MATCH($I203,Manche3!B$4:B$28,0),5)-INDEX(Partie3,MATCH($I203,Manche3!B$4:B$28,0),6))</f>
        <v>0</v>
      </c>
      <c r="V203" s="52" t="n">
        <f aca="false">IF(ISNA(MATCH($I203,Manche3!C$4:C$28,0)),0,INDEX(Partie3,MATCH($I203,Manche3!C$4:C$28,0),6)-INDEX(Partie3,MATCH($I203,Manche3!C$4:C$28,0),5))</f>
        <v>0</v>
      </c>
      <c r="W203" s="52" t="n">
        <f aca="false">IF(ISNA(MATCH($I203,Manche3!D$4:D$28,0)),0,INDEX(Partie3,MATCH($I203,Manche3!D$4:D$28,0),6)-INDEX(Partie3,MATCH($I203,Manche3!D$4:D$28,0),5))</f>
        <v>0</v>
      </c>
      <c r="X203" s="52" t="n">
        <f aca="false">IF(ISNA(MATCH($I203,Manche4!A$4:A$28,0)),0,INDEX(Partie4,MATCH($I203,Manche4!A$4:A$28,0),5)-INDEX(Partie4,MATCH($I203,Manche4!A$4:A$28,0),6))</f>
        <v>0</v>
      </c>
      <c r="Y203" s="52" t="n">
        <f aca="false">IF(ISNA(MATCH($I203,Manche4!B$4:B$28,0)),0,INDEX(Partie4,MATCH($I203,Manche4!B$4:B$28,0),5)-INDEX(Partie4,MATCH($I203,Manche4!B$4:B$28,0),6))</f>
        <v>0</v>
      </c>
      <c r="Z203" s="52" t="n">
        <f aca="false">IF(ISNA(MATCH($I203,Manche4!C$4:C$28,0)),0,INDEX(Partie4,MATCH($I203,Manche4!C$4:C$28,0),6)-INDEX(Partie4,MATCH($I203,Manche4!C$4:C$28,0),5))</f>
        <v>0</v>
      </c>
      <c r="AA203" s="52" t="n">
        <f aca="false">IF(ISNA(MATCH($I203,Manche4!D$4:D$28,0)),0,INDEX(Partie4,MATCH($I203,Manche4!D$4:D$28,0),6)-INDEX(Partie4,MATCH($I203,Manche4!D$4:D$28,0),5))</f>
        <v>0</v>
      </c>
      <c r="AB203" s="52" t="n">
        <f aca="false">IF(ISNA(MATCH($I203,Manche5!A$4:A$28,0)),0,INDEX(Partie5,MATCH($I203,Manche5!A$4:A$28,0),5)-INDEX(Partie5,MATCH($I203,Manche5!A$4:A$28,0),6))</f>
        <v>0</v>
      </c>
      <c r="AC203" s="52" t="n">
        <f aca="false">IF(ISNA(MATCH($I203,Manche5!B$4:B$28,0)),0,INDEX(Partie5,MATCH($I203,Manche5!B$4:B$28,0),5)-INDEX(Partie5,MATCH($I203,Manche5!B$4:B$28,0),6))</f>
        <v>0</v>
      </c>
      <c r="AD203" s="52" t="n">
        <f aca="false">IF(ISNA(MATCH($I203,Manche5!C$4:C$28,0)),0,INDEX(Partie5,MATCH($I203,Manche5!C$4:C$28,0),6)-INDEX(Partie5,MATCH($I203,Manche5!C$4:C$28,0),5))</f>
        <v>0</v>
      </c>
      <c r="AE203" s="52" t="n">
        <f aca="false">IF(ISNA(MATCH($I203,Manche5!D$4:D$28,0)),0,INDEX(Partie5,MATCH($I203,Manche5!D$4:D$28,0),6)-INDEX(Partie5,MATCH($I203,Manche5!D$4:D$28,0),5))</f>
        <v>0</v>
      </c>
      <c r="AF203" s="52" t="n">
        <f aca="false">IF(SUM(L203:O203)&gt;0,1,0)</f>
        <v>0</v>
      </c>
      <c r="AG203" s="52" t="n">
        <f aca="false">IF(SUM(P203:S203)&gt;0,1,0)</f>
        <v>0</v>
      </c>
      <c r="AH203" s="52" t="n">
        <f aca="false">IF(SUM(T203:W203)&gt;0,1,0)</f>
        <v>0</v>
      </c>
      <c r="AI203" s="52" t="n">
        <f aca="false">IF(SUM(X203:AA203)&gt;0,1,0)</f>
        <v>0</v>
      </c>
      <c r="AJ203" s="52" t="n">
        <f aca="false">IF(SUM(AB203:AE203)&gt;0,1,0)</f>
        <v>0</v>
      </c>
      <c r="AK203" s="52" t="n">
        <f aca="false">SUM(AF203:AJ203)</f>
        <v>0</v>
      </c>
    </row>
    <row r="204" customFormat="false" ht="12.75" hidden="false" customHeight="true" outlineLevel="0" collapsed="false">
      <c r="A204" s="7" t="n">
        <f aca="false">ROW()-2</f>
        <v>202</v>
      </c>
      <c r="B204" s="7"/>
      <c r="C204" s="7"/>
      <c r="D204" s="10" t="n">
        <f aca="false">SUM(L204:O204)</f>
        <v>0</v>
      </c>
      <c r="E204" s="10" t="n">
        <f aca="false">SUM(P204:S204)</f>
        <v>0</v>
      </c>
      <c r="F204" s="10" t="n">
        <f aca="false">SUM(T204:W204)</f>
        <v>0</v>
      </c>
      <c r="G204" s="10" t="n">
        <f aca="false">SUM(X204:AA204)</f>
        <v>0</v>
      </c>
      <c r="H204" s="10" t="n">
        <f aca="false">SUM(AB204:AE204)</f>
        <v>0</v>
      </c>
      <c r="I204" s="50" t="str">
        <f aca="false">IF(ISBLANK(B204),"",B204)</f>
        <v/>
      </c>
      <c r="J204" s="10" t="n">
        <f aca="false">SUM(D204:H204)</f>
        <v>0</v>
      </c>
      <c r="K204" s="51" t="n">
        <f aca="false">IF(AND(ISBLANK(B204),ISBLANK(C204)),-1,AK204)</f>
        <v>-1</v>
      </c>
      <c r="L204" s="52" t="n">
        <f aca="false">IF(ISNA(MATCH($I204,Manche1!A$4:A$28,0)),0,INDEX(Partie1,MATCH($I204,Manche1!A$4:A$28,0),5)-INDEX(Partie1,MATCH($I204,Manche1!A$4:A$28,0),6))</f>
        <v>0</v>
      </c>
      <c r="M204" s="52" t="n">
        <f aca="false">IF(ISNA(MATCH($I204,Manche1!B$4:B$28,0)),0,INDEX(Partie1,MATCH($I204,Manche1!B$4:B$28,0),5)-INDEX(Partie1,MATCH($I204,Manche1!B$4:B$28,0),6))</f>
        <v>0</v>
      </c>
      <c r="N204" s="52" t="n">
        <f aca="false">IF(ISNA(MATCH($I204,Manche1!C$4:C$28,0)),0,INDEX(Partie1,MATCH($I204,Manche1!C$4:C$28,0),6)-INDEX(Partie1,MATCH($I204,Manche1!C$4:C$28,0),5))</f>
        <v>0</v>
      </c>
      <c r="O204" s="52" t="n">
        <f aca="false">IF(ISNA(MATCH($I204,Manche1!D$4:D$28,0)),0,INDEX(Partie1,MATCH($I204,Manche1!D$4:D$28,0),6)-INDEX(Partie1,MATCH($I204,Manche1!D$4:D$28,0),5))</f>
        <v>0</v>
      </c>
      <c r="P204" s="52" t="n">
        <f aca="false">IF(ISNA(MATCH($I204,Manche2!A$4:A$28,0)),0,INDEX(Partie2,MATCH($I204,Manche2!A$4:A$28,0),5)-INDEX(Partie2,MATCH($I204,Manche2!A$4:A$28,0),6))</f>
        <v>0</v>
      </c>
      <c r="Q204" s="52" t="n">
        <f aca="false">IF(ISNA(MATCH($I204,Manche2!B$4:B$28,0)),0,INDEX(Partie2,MATCH($I204,Manche2!B$4:B$28,0),5)-INDEX(Partie2,MATCH($I204,Manche2!B$4:B$28,0),6))</f>
        <v>0</v>
      </c>
      <c r="R204" s="52" t="n">
        <f aca="false">IF(ISNA(MATCH($I204,Manche2!C$4:C$28,0)),0,INDEX(Partie2,MATCH($I204,Manche2!C$4:C$28,0),6)-INDEX(Partie2,MATCH($I204,Manche2!C$4:C$28,0),5))</f>
        <v>0</v>
      </c>
      <c r="S204" s="52" t="n">
        <f aca="false">IF(ISNA(MATCH($I204,Manche2!D$4:D$28,0)),0,INDEX(Partie2,MATCH($I204,Manche2!D$4:D$28,0),6)-INDEX(Partie2,MATCH($I204,Manche2!D$4:D$28,0),5))</f>
        <v>0</v>
      </c>
      <c r="T204" s="52" t="n">
        <f aca="false">IF(ISNA(MATCH($I204,Manche3!A$4:A$28,0)),0,INDEX(Partie3,MATCH($I204,Manche3!A$4:A$28,0),5)-INDEX(Partie3,MATCH($I204,Manche3!A$4:A$28,0),6))</f>
        <v>0</v>
      </c>
      <c r="U204" s="52" t="n">
        <f aca="false">IF(ISNA(MATCH($I204,Manche3!B$4:B$28,0)),0,INDEX(Partie3,MATCH($I204,Manche3!B$4:B$28,0),5)-INDEX(Partie3,MATCH($I204,Manche3!B$4:B$28,0),6))</f>
        <v>0</v>
      </c>
      <c r="V204" s="52" t="n">
        <f aca="false">IF(ISNA(MATCH($I204,Manche3!C$4:C$28,0)),0,INDEX(Partie3,MATCH($I204,Manche3!C$4:C$28,0),6)-INDEX(Partie3,MATCH($I204,Manche3!C$4:C$28,0),5))</f>
        <v>0</v>
      </c>
      <c r="W204" s="52" t="n">
        <f aca="false">IF(ISNA(MATCH($I204,Manche3!D$4:D$28,0)),0,INDEX(Partie3,MATCH($I204,Manche3!D$4:D$28,0),6)-INDEX(Partie3,MATCH($I204,Manche3!D$4:D$28,0),5))</f>
        <v>0</v>
      </c>
      <c r="X204" s="52" t="n">
        <f aca="false">IF(ISNA(MATCH($I204,Manche4!A$4:A$28,0)),0,INDEX(Partie4,MATCH($I204,Manche4!A$4:A$28,0),5)-INDEX(Partie4,MATCH($I204,Manche4!A$4:A$28,0),6))</f>
        <v>0</v>
      </c>
      <c r="Y204" s="52" t="n">
        <f aca="false">IF(ISNA(MATCH($I204,Manche4!B$4:B$28,0)),0,INDEX(Partie4,MATCH($I204,Manche4!B$4:B$28,0),5)-INDEX(Partie4,MATCH($I204,Manche4!B$4:B$28,0),6))</f>
        <v>0</v>
      </c>
      <c r="Z204" s="52" t="n">
        <f aca="false">IF(ISNA(MATCH($I204,Manche4!C$4:C$28,0)),0,INDEX(Partie4,MATCH($I204,Manche4!C$4:C$28,0),6)-INDEX(Partie4,MATCH($I204,Manche4!C$4:C$28,0),5))</f>
        <v>0</v>
      </c>
      <c r="AA204" s="52" t="n">
        <f aca="false">IF(ISNA(MATCH($I204,Manche4!D$4:D$28,0)),0,INDEX(Partie4,MATCH($I204,Manche4!D$4:D$28,0),6)-INDEX(Partie4,MATCH($I204,Manche4!D$4:D$28,0),5))</f>
        <v>0</v>
      </c>
      <c r="AB204" s="52" t="n">
        <f aca="false">IF(ISNA(MATCH($I204,Manche5!A$4:A$28,0)),0,INDEX(Partie5,MATCH($I204,Manche5!A$4:A$28,0),5)-INDEX(Partie5,MATCH($I204,Manche5!A$4:A$28,0),6))</f>
        <v>0</v>
      </c>
      <c r="AC204" s="52" t="n">
        <f aca="false">IF(ISNA(MATCH($I204,Manche5!B$4:B$28,0)),0,INDEX(Partie5,MATCH($I204,Manche5!B$4:B$28,0),5)-INDEX(Partie5,MATCH($I204,Manche5!B$4:B$28,0),6))</f>
        <v>0</v>
      </c>
      <c r="AD204" s="52" t="n">
        <f aca="false">IF(ISNA(MATCH($I204,Manche5!C$4:C$28,0)),0,INDEX(Partie5,MATCH($I204,Manche5!C$4:C$28,0),6)-INDEX(Partie5,MATCH($I204,Manche5!C$4:C$28,0),5))</f>
        <v>0</v>
      </c>
      <c r="AE204" s="52" t="n">
        <f aca="false">IF(ISNA(MATCH($I204,Manche5!D$4:D$28,0)),0,INDEX(Partie5,MATCH($I204,Manche5!D$4:D$28,0),6)-INDEX(Partie5,MATCH($I204,Manche5!D$4:D$28,0),5))</f>
        <v>0</v>
      </c>
      <c r="AF204" s="52" t="n">
        <f aca="false">IF(SUM(L204:O204)&gt;0,1,0)</f>
        <v>0</v>
      </c>
      <c r="AG204" s="52" t="n">
        <f aca="false">IF(SUM(P204:S204)&gt;0,1,0)</f>
        <v>0</v>
      </c>
      <c r="AH204" s="52" t="n">
        <f aca="false">IF(SUM(T204:W204)&gt;0,1,0)</f>
        <v>0</v>
      </c>
      <c r="AI204" s="52" t="n">
        <f aca="false">IF(SUM(X204:AA204)&gt;0,1,0)</f>
        <v>0</v>
      </c>
      <c r="AJ204" s="52" t="n">
        <f aca="false">IF(SUM(AB204:AE204)&gt;0,1,0)</f>
        <v>0</v>
      </c>
      <c r="AK204" s="52" t="n">
        <f aca="false">SUM(AF204:AJ204)</f>
        <v>0</v>
      </c>
    </row>
    <row r="205" customFormat="false" ht="12.75" hidden="false" customHeight="true" outlineLevel="0" collapsed="false">
      <c r="A205" s="7" t="n">
        <f aca="false">ROW()-2</f>
        <v>203</v>
      </c>
      <c r="B205" s="7"/>
      <c r="C205" s="7"/>
      <c r="D205" s="10" t="n">
        <f aca="false">SUM(L205:O205)</f>
        <v>0</v>
      </c>
      <c r="E205" s="10" t="n">
        <f aca="false">SUM(P205:S205)</f>
        <v>0</v>
      </c>
      <c r="F205" s="10" t="n">
        <f aca="false">SUM(T205:W205)</f>
        <v>0</v>
      </c>
      <c r="G205" s="10" t="n">
        <f aca="false">SUM(X205:AA205)</f>
        <v>0</v>
      </c>
      <c r="H205" s="10" t="n">
        <f aca="false">SUM(AB205:AE205)</f>
        <v>0</v>
      </c>
      <c r="I205" s="50" t="str">
        <f aca="false">IF(ISBLANK(B205),"",B205)</f>
        <v/>
      </c>
      <c r="J205" s="10" t="n">
        <f aca="false">SUM(D205:H205)</f>
        <v>0</v>
      </c>
      <c r="K205" s="51" t="n">
        <f aca="false">IF(AND(ISBLANK(B205),ISBLANK(C205)),-1,AK205)</f>
        <v>-1</v>
      </c>
      <c r="L205" s="52" t="n">
        <f aca="false">IF(ISNA(MATCH($I205,Manche1!A$4:A$28,0)),0,INDEX(Partie1,MATCH($I205,Manche1!A$4:A$28,0),5)-INDEX(Partie1,MATCH($I205,Manche1!A$4:A$28,0),6))</f>
        <v>0</v>
      </c>
      <c r="M205" s="52" t="n">
        <f aca="false">IF(ISNA(MATCH($I205,Manche1!B$4:B$28,0)),0,INDEX(Partie1,MATCH($I205,Manche1!B$4:B$28,0),5)-INDEX(Partie1,MATCH($I205,Manche1!B$4:B$28,0),6))</f>
        <v>0</v>
      </c>
      <c r="N205" s="52" t="n">
        <f aca="false">IF(ISNA(MATCH($I205,Manche1!C$4:C$28,0)),0,INDEX(Partie1,MATCH($I205,Manche1!C$4:C$28,0),6)-INDEX(Partie1,MATCH($I205,Manche1!C$4:C$28,0),5))</f>
        <v>0</v>
      </c>
      <c r="O205" s="52" t="n">
        <f aca="false">IF(ISNA(MATCH($I205,Manche1!D$4:D$28,0)),0,INDEX(Partie1,MATCH($I205,Manche1!D$4:D$28,0),6)-INDEX(Partie1,MATCH($I205,Manche1!D$4:D$28,0),5))</f>
        <v>0</v>
      </c>
      <c r="P205" s="52" t="n">
        <f aca="false">IF(ISNA(MATCH($I205,Manche2!A$4:A$28,0)),0,INDEX(Partie2,MATCH($I205,Manche2!A$4:A$28,0),5)-INDEX(Partie2,MATCH($I205,Manche2!A$4:A$28,0),6))</f>
        <v>0</v>
      </c>
      <c r="Q205" s="52" t="n">
        <f aca="false">IF(ISNA(MATCH($I205,Manche2!B$4:B$28,0)),0,INDEX(Partie2,MATCH($I205,Manche2!B$4:B$28,0),5)-INDEX(Partie2,MATCH($I205,Manche2!B$4:B$28,0),6))</f>
        <v>0</v>
      </c>
      <c r="R205" s="52" t="n">
        <f aca="false">IF(ISNA(MATCH($I205,Manche2!C$4:C$28,0)),0,INDEX(Partie2,MATCH($I205,Manche2!C$4:C$28,0),6)-INDEX(Partie2,MATCH($I205,Manche2!C$4:C$28,0),5))</f>
        <v>0</v>
      </c>
      <c r="S205" s="52" t="n">
        <f aca="false">IF(ISNA(MATCH($I205,Manche2!D$4:D$28,0)),0,INDEX(Partie2,MATCH($I205,Manche2!D$4:D$28,0),6)-INDEX(Partie2,MATCH($I205,Manche2!D$4:D$28,0),5))</f>
        <v>0</v>
      </c>
      <c r="T205" s="52" t="n">
        <f aca="false">IF(ISNA(MATCH($I205,Manche3!A$4:A$28,0)),0,INDEX(Partie3,MATCH($I205,Manche3!A$4:A$28,0),5)-INDEX(Partie3,MATCH($I205,Manche3!A$4:A$28,0),6))</f>
        <v>0</v>
      </c>
      <c r="U205" s="52" t="n">
        <f aca="false">IF(ISNA(MATCH($I205,Manche3!B$4:B$28,0)),0,INDEX(Partie3,MATCH($I205,Manche3!B$4:B$28,0),5)-INDEX(Partie3,MATCH($I205,Manche3!B$4:B$28,0),6))</f>
        <v>0</v>
      </c>
      <c r="V205" s="52" t="n">
        <f aca="false">IF(ISNA(MATCH($I205,Manche3!C$4:C$28,0)),0,INDEX(Partie3,MATCH($I205,Manche3!C$4:C$28,0),6)-INDEX(Partie3,MATCH($I205,Manche3!C$4:C$28,0),5))</f>
        <v>0</v>
      </c>
      <c r="W205" s="52" t="n">
        <f aca="false">IF(ISNA(MATCH($I205,Manche3!D$4:D$28,0)),0,INDEX(Partie3,MATCH($I205,Manche3!D$4:D$28,0),6)-INDEX(Partie3,MATCH($I205,Manche3!D$4:D$28,0),5))</f>
        <v>0</v>
      </c>
      <c r="X205" s="52" t="n">
        <f aca="false">IF(ISNA(MATCH($I205,Manche4!A$4:A$28,0)),0,INDEX(Partie4,MATCH($I205,Manche4!A$4:A$28,0),5)-INDEX(Partie4,MATCH($I205,Manche4!A$4:A$28,0),6))</f>
        <v>0</v>
      </c>
      <c r="Y205" s="52" t="n">
        <f aca="false">IF(ISNA(MATCH($I205,Manche4!B$4:B$28,0)),0,INDEX(Partie4,MATCH($I205,Manche4!B$4:B$28,0),5)-INDEX(Partie4,MATCH($I205,Manche4!B$4:B$28,0),6))</f>
        <v>0</v>
      </c>
      <c r="Z205" s="52" t="n">
        <f aca="false">IF(ISNA(MATCH($I205,Manche4!C$4:C$28,0)),0,INDEX(Partie4,MATCH($I205,Manche4!C$4:C$28,0),6)-INDEX(Partie4,MATCH($I205,Manche4!C$4:C$28,0),5))</f>
        <v>0</v>
      </c>
      <c r="AA205" s="52" t="n">
        <f aca="false">IF(ISNA(MATCH($I205,Manche4!D$4:D$28,0)),0,INDEX(Partie4,MATCH($I205,Manche4!D$4:D$28,0),6)-INDEX(Partie4,MATCH($I205,Manche4!D$4:D$28,0),5))</f>
        <v>0</v>
      </c>
      <c r="AB205" s="52" t="n">
        <f aca="false">IF(ISNA(MATCH($I205,Manche5!A$4:A$28,0)),0,INDEX(Partie5,MATCH($I205,Manche5!A$4:A$28,0),5)-INDEX(Partie5,MATCH($I205,Manche5!A$4:A$28,0),6))</f>
        <v>0</v>
      </c>
      <c r="AC205" s="52" t="n">
        <f aca="false">IF(ISNA(MATCH($I205,Manche5!B$4:B$28,0)),0,INDEX(Partie5,MATCH($I205,Manche5!B$4:B$28,0),5)-INDEX(Partie5,MATCH($I205,Manche5!B$4:B$28,0),6))</f>
        <v>0</v>
      </c>
      <c r="AD205" s="52" t="n">
        <f aca="false">IF(ISNA(MATCH($I205,Manche5!C$4:C$28,0)),0,INDEX(Partie5,MATCH($I205,Manche5!C$4:C$28,0),6)-INDEX(Partie5,MATCH($I205,Manche5!C$4:C$28,0),5))</f>
        <v>0</v>
      </c>
      <c r="AE205" s="52" t="n">
        <f aca="false">IF(ISNA(MATCH($I205,Manche5!D$4:D$28,0)),0,INDEX(Partie5,MATCH($I205,Manche5!D$4:D$28,0),6)-INDEX(Partie5,MATCH($I205,Manche5!D$4:D$28,0),5))</f>
        <v>0</v>
      </c>
      <c r="AF205" s="52" t="n">
        <f aca="false">IF(SUM(L205:O205)&gt;0,1,0)</f>
        <v>0</v>
      </c>
      <c r="AG205" s="52" t="n">
        <f aca="false">IF(SUM(P205:S205)&gt;0,1,0)</f>
        <v>0</v>
      </c>
      <c r="AH205" s="52" t="n">
        <f aca="false">IF(SUM(T205:W205)&gt;0,1,0)</f>
        <v>0</v>
      </c>
      <c r="AI205" s="52" t="n">
        <f aca="false">IF(SUM(X205:AA205)&gt;0,1,0)</f>
        <v>0</v>
      </c>
      <c r="AJ205" s="52" t="n">
        <f aca="false">IF(SUM(AB205:AE205)&gt;0,1,0)</f>
        <v>0</v>
      </c>
      <c r="AK205" s="52" t="n">
        <f aca="false">SUM(AF205:AJ205)</f>
        <v>0</v>
      </c>
    </row>
    <row r="206" customFormat="false" ht="12.75" hidden="false" customHeight="true" outlineLevel="0" collapsed="false">
      <c r="A206" s="7" t="n">
        <f aca="false">ROW()-2</f>
        <v>204</v>
      </c>
      <c r="B206" s="7"/>
      <c r="C206" s="7"/>
      <c r="D206" s="10" t="n">
        <f aca="false">SUM(L206:O206)</f>
        <v>0</v>
      </c>
      <c r="E206" s="10" t="n">
        <f aca="false">SUM(P206:S206)</f>
        <v>0</v>
      </c>
      <c r="F206" s="10" t="n">
        <f aca="false">SUM(T206:W206)</f>
        <v>0</v>
      </c>
      <c r="G206" s="10" t="n">
        <f aca="false">SUM(X206:AA206)</f>
        <v>0</v>
      </c>
      <c r="H206" s="10" t="n">
        <f aca="false">SUM(AB206:AE206)</f>
        <v>0</v>
      </c>
      <c r="I206" s="50" t="str">
        <f aca="false">IF(ISBLANK(B206),"",B206)</f>
        <v/>
      </c>
      <c r="J206" s="10" t="n">
        <f aca="false">SUM(D206:H206)</f>
        <v>0</v>
      </c>
      <c r="K206" s="51" t="n">
        <f aca="false">IF(AND(ISBLANK(B206),ISBLANK(C206)),-1,AK206)</f>
        <v>-1</v>
      </c>
      <c r="L206" s="52" t="n">
        <f aca="false">IF(ISNA(MATCH($I206,Manche1!A$4:A$28,0)),0,INDEX(Partie1,MATCH($I206,Manche1!A$4:A$28,0),5)-INDEX(Partie1,MATCH($I206,Manche1!A$4:A$28,0),6))</f>
        <v>0</v>
      </c>
      <c r="M206" s="52" t="n">
        <f aca="false">IF(ISNA(MATCH($I206,Manche1!B$4:B$28,0)),0,INDEX(Partie1,MATCH($I206,Manche1!B$4:B$28,0),5)-INDEX(Partie1,MATCH($I206,Manche1!B$4:B$28,0),6))</f>
        <v>0</v>
      </c>
      <c r="N206" s="52" t="n">
        <f aca="false">IF(ISNA(MATCH($I206,Manche1!C$4:C$28,0)),0,INDEX(Partie1,MATCH($I206,Manche1!C$4:C$28,0),6)-INDEX(Partie1,MATCH($I206,Manche1!C$4:C$28,0),5))</f>
        <v>0</v>
      </c>
      <c r="O206" s="52" t="n">
        <f aca="false">IF(ISNA(MATCH($I206,Manche1!D$4:D$28,0)),0,INDEX(Partie1,MATCH($I206,Manche1!D$4:D$28,0),6)-INDEX(Partie1,MATCH($I206,Manche1!D$4:D$28,0),5))</f>
        <v>0</v>
      </c>
      <c r="P206" s="52" t="n">
        <f aca="false">IF(ISNA(MATCH($I206,Manche2!A$4:A$28,0)),0,INDEX(Partie2,MATCH($I206,Manche2!A$4:A$28,0),5)-INDEX(Partie2,MATCH($I206,Manche2!A$4:A$28,0),6))</f>
        <v>0</v>
      </c>
      <c r="Q206" s="52" t="n">
        <f aca="false">IF(ISNA(MATCH($I206,Manche2!B$4:B$28,0)),0,INDEX(Partie2,MATCH($I206,Manche2!B$4:B$28,0),5)-INDEX(Partie2,MATCH($I206,Manche2!B$4:B$28,0),6))</f>
        <v>0</v>
      </c>
      <c r="R206" s="52" t="n">
        <f aca="false">IF(ISNA(MATCH($I206,Manche2!C$4:C$28,0)),0,INDEX(Partie2,MATCH($I206,Manche2!C$4:C$28,0),6)-INDEX(Partie2,MATCH($I206,Manche2!C$4:C$28,0),5))</f>
        <v>0</v>
      </c>
      <c r="S206" s="52" t="n">
        <f aca="false">IF(ISNA(MATCH($I206,Manche2!D$4:D$28,0)),0,INDEX(Partie2,MATCH($I206,Manche2!D$4:D$28,0),6)-INDEX(Partie2,MATCH($I206,Manche2!D$4:D$28,0),5))</f>
        <v>0</v>
      </c>
      <c r="T206" s="52" t="n">
        <f aca="false">IF(ISNA(MATCH($I206,Manche3!A$4:A$28,0)),0,INDEX(Partie3,MATCH($I206,Manche3!A$4:A$28,0),5)-INDEX(Partie3,MATCH($I206,Manche3!A$4:A$28,0),6))</f>
        <v>0</v>
      </c>
      <c r="U206" s="52" t="n">
        <f aca="false">IF(ISNA(MATCH($I206,Manche3!B$4:B$28,0)),0,INDEX(Partie3,MATCH($I206,Manche3!B$4:B$28,0),5)-INDEX(Partie3,MATCH($I206,Manche3!B$4:B$28,0),6))</f>
        <v>0</v>
      </c>
      <c r="V206" s="52" t="n">
        <f aca="false">IF(ISNA(MATCH($I206,Manche3!C$4:C$28,0)),0,INDEX(Partie3,MATCH($I206,Manche3!C$4:C$28,0),6)-INDEX(Partie3,MATCH($I206,Manche3!C$4:C$28,0),5))</f>
        <v>0</v>
      </c>
      <c r="W206" s="52" t="n">
        <f aca="false">IF(ISNA(MATCH($I206,Manche3!D$4:D$28,0)),0,INDEX(Partie3,MATCH($I206,Manche3!D$4:D$28,0),6)-INDEX(Partie3,MATCH($I206,Manche3!D$4:D$28,0),5))</f>
        <v>0</v>
      </c>
      <c r="X206" s="52" t="n">
        <f aca="false">IF(ISNA(MATCH($I206,Manche4!A$4:A$28,0)),0,INDEX(Partie4,MATCH($I206,Manche4!A$4:A$28,0),5)-INDEX(Partie4,MATCH($I206,Manche4!A$4:A$28,0),6))</f>
        <v>0</v>
      </c>
      <c r="Y206" s="52" t="n">
        <f aca="false">IF(ISNA(MATCH($I206,Manche4!B$4:B$28,0)),0,INDEX(Partie4,MATCH($I206,Manche4!B$4:B$28,0),5)-INDEX(Partie4,MATCH($I206,Manche4!B$4:B$28,0),6))</f>
        <v>0</v>
      </c>
      <c r="Z206" s="52" t="n">
        <f aca="false">IF(ISNA(MATCH($I206,Manche4!C$4:C$28,0)),0,INDEX(Partie4,MATCH($I206,Manche4!C$4:C$28,0),6)-INDEX(Partie4,MATCH($I206,Manche4!C$4:C$28,0),5))</f>
        <v>0</v>
      </c>
      <c r="AA206" s="52" t="n">
        <f aca="false">IF(ISNA(MATCH($I206,Manche4!D$4:D$28,0)),0,INDEX(Partie4,MATCH($I206,Manche4!D$4:D$28,0),6)-INDEX(Partie4,MATCH($I206,Manche4!D$4:D$28,0),5))</f>
        <v>0</v>
      </c>
      <c r="AB206" s="52" t="n">
        <f aca="false">IF(ISNA(MATCH($I206,Manche5!A$4:A$28,0)),0,INDEX(Partie5,MATCH($I206,Manche5!A$4:A$28,0),5)-INDEX(Partie5,MATCH($I206,Manche5!A$4:A$28,0),6))</f>
        <v>0</v>
      </c>
      <c r="AC206" s="52" t="n">
        <f aca="false">IF(ISNA(MATCH($I206,Manche5!B$4:B$28,0)),0,INDEX(Partie5,MATCH($I206,Manche5!B$4:B$28,0),5)-INDEX(Partie5,MATCH($I206,Manche5!B$4:B$28,0),6))</f>
        <v>0</v>
      </c>
      <c r="AD206" s="52" t="n">
        <f aca="false">IF(ISNA(MATCH($I206,Manche5!C$4:C$28,0)),0,INDEX(Partie5,MATCH($I206,Manche5!C$4:C$28,0),6)-INDEX(Partie5,MATCH($I206,Manche5!C$4:C$28,0),5))</f>
        <v>0</v>
      </c>
      <c r="AE206" s="52" t="n">
        <f aca="false">IF(ISNA(MATCH($I206,Manche5!D$4:D$28,0)),0,INDEX(Partie5,MATCH($I206,Manche5!D$4:D$28,0),6)-INDEX(Partie5,MATCH($I206,Manche5!D$4:D$28,0),5))</f>
        <v>0</v>
      </c>
      <c r="AF206" s="52" t="n">
        <f aca="false">IF(SUM(L206:O206)&gt;0,1,0)</f>
        <v>0</v>
      </c>
      <c r="AG206" s="52" t="n">
        <f aca="false">IF(SUM(P206:S206)&gt;0,1,0)</f>
        <v>0</v>
      </c>
      <c r="AH206" s="52" t="n">
        <f aca="false">IF(SUM(T206:W206)&gt;0,1,0)</f>
        <v>0</v>
      </c>
      <c r="AI206" s="52" t="n">
        <f aca="false">IF(SUM(X206:AA206)&gt;0,1,0)</f>
        <v>0</v>
      </c>
      <c r="AJ206" s="52" t="n">
        <f aca="false">IF(SUM(AB206:AE206)&gt;0,1,0)</f>
        <v>0</v>
      </c>
      <c r="AK206" s="52" t="n">
        <f aca="false">SUM(AF206:AJ206)</f>
        <v>0</v>
      </c>
    </row>
    <row r="207" customFormat="false" ht="12.75" hidden="false" customHeight="true" outlineLevel="0" collapsed="false">
      <c r="A207" s="7" t="n">
        <f aca="false">ROW()-2</f>
        <v>205</v>
      </c>
      <c r="B207" s="7"/>
      <c r="C207" s="7"/>
      <c r="D207" s="10" t="n">
        <f aca="false">SUM(L207:O207)</f>
        <v>0</v>
      </c>
      <c r="E207" s="10" t="n">
        <f aca="false">SUM(P207:S207)</f>
        <v>0</v>
      </c>
      <c r="F207" s="10" t="n">
        <f aca="false">SUM(T207:W207)</f>
        <v>0</v>
      </c>
      <c r="G207" s="10" t="n">
        <f aca="false">SUM(X207:AA207)</f>
        <v>0</v>
      </c>
      <c r="H207" s="10" t="n">
        <f aca="false">SUM(AB207:AE207)</f>
        <v>0</v>
      </c>
      <c r="I207" s="50" t="str">
        <f aca="false">IF(ISBLANK(B207),"",B207)</f>
        <v/>
      </c>
      <c r="J207" s="10" t="n">
        <f aca="false">SUM(D207:H207)</f>
        <v>0</v>
      </c>
      <c r="K207" s="51" t="n">
        <f aca="false">IF(AND(ISBLANK(B207),ISBLANK(C207)),-1,AK207)</f>
        <v>-1</v>
      </c>
      <c r="L207" s="52" t="n">
        <f aca="false">IF(ISNA(MATCH($I207,Manche1!A$4:A$28,0)),0,INDEX(Partie1,MATCH($I207,Manche1!A$4:A$28,0),5)-INDEX(Partie1,MATCH($I207,Manche1!A$4:A$28,0),6))</f>
        <v>0</v>
      </c>
      <c r="M207" s="52" t="n">
        <f aca="false">IF(ISNA(MATCH($I207,Manche1!B$4:B$28,0)),0,INDEX(Partie1,MATCH($I207,Manche1!B$4:B$28,0),5)-INDEX(Partie1,MATCH($I207,Manche1!B$4:B$28,0),6))</f>
        <v>0</v>
      </c>
      <c r="N207" s="52" t="n">
        <f aca="false">IF(ISNA(MATCH($I207,Manche1!C$4:C$28,0)),0,INDEX(Partie1,MATCH($I207,Manche1!C$4:C$28,0),6)-INDEX(Partie1,MATCH($I207,Manche1!C$4:C$28,0),5))</f>
        <v>0</v>
      </c>
      <c r="O207" s="52" t="n">
        <f aca="false">IF(ISNA(MATCH($I207,Manche1!D$4:D$28,0)),0,INDEX(Partie1,MATCH($I207,Manche1!D$4:D$28,0),6)-INDEX(Partie1,MATCH($I207,Manche1!D$4:D$28,0),5))</f>
        <v>0</v>
      </c>
      <c r="P207" s="52" t="n">
        <f aca="false">IF(ISNA(MATCH($I207,Manche2!A$4:A$28,0)),0,INDEX(Partie2,MATCH($I207,Manche2!A$4:A$28,0),5)-INDEX(Partie2,MATCH($I207,Manche2!A$4:A$28,0),6))</f>
        <v>0</v>
      </c>
      <c r="Q207" s="52" t="n">
        <f aca="false">IF(ISNA(MATCH($I207,Manche2!B$4:B$28,0)),0,INDEX(Partie2,MATCH($I207,Manche2!B$4:B$28,0),5)-INDEX(Partie2,MATCH($I207,Manche2!B$4:B$28,0),6))</f>
        <v>0</v>
      </c>
      <c r="R207" s="52" t="n">
        <f aca="false">IF(ISNA(MATCH($I207,Manche2!C$4:C$28,0)),0,INDEX(Partie2,MATCH($I207,Manche2!C$4:C$28,0),6)-INDEX(Partie2,MATCH($I207,Manche2!C$4:C$28,0),5))</f>
        <v>0</v>
      </c>
      <c r="S207" s="52" t="n">
        <f aca="false">IF(ISNA(MATCH($I207,Manche2!D$4:D$28,0)),0,INDEX(Partie2,MATCH($I207,Manche2!D$4:D$28,0),6)-INDEX(Partie2,MATCH($I207,Manche2!D$4:D$28,0),5))</f>
        <v>0</v>
      </c>
      <c r="T207" s="52" t="n">
        <f aca="false">IF(ISNA(MATCH($I207,Manche3!A$4:A$28,0)),0,INDEX(Partie3,MATCH($I207,Manche3!A$4:A$28,0),5)-INDEX(Partie3,MATCH($I207,Manche3!A$4:A$28,0),6))</f>
        <v>0</v>
      </c>
      <c r="U207" s="52" t="n">
        <f aca="false">IF(ISNA(MATCH($I207,Manche3!B$4:B$28,0)),0,INDEX(Partie3,MATCH($I207,Manche3!B$4:B$28,0),5)-INDEX(Partie3,MATCH($I207,Manche3!B$4:B$28,0),6))</f>
        <v>0</v>
      </c>
      <c r="V207" s="52" t="n">
        <f aca="false">IF(ISNA(MATCH($I207,Manche3!C$4:C$28,0)),0,INDEX(Partie3,MATCH($I207,Manche3!C$4:C$28,0),6)-INDEX(Partie3,MATCH($I207,Manche3!C$4:C$28,0),5))</f>
        <v>0</v>
      </c>
      <c r="W207" s="52" t="n">
        <f aca="false">IF(ISNA(MATCH($I207,Manche3!D$4:D$28,0)),0,INDEX(Partie3,MATCH($I207,Manche3!D$4:D$28,0),6)-INDEX(Partie3,MATCH($I207,Manche3!D$4:D$28,0),5))</f>
        <v>0</v>
      </c>
      <c r="X207" s="52" t="n">
        <f aca="false">IF(ISNA(MATCH($I207,Manche4!A$4:A$28,0)),0,INDEX(Partie4,MATCH($I207,Manche4!A$4:A$28,0),5)-INDEX(Partie4,MATCH($I207,Manche4!A$4:A$28,0),6))</f>
        <v>0</v>
      </c>
      <c r="Y207" s="52" t="n">
        <f aca="false">IF(ISNA(MATCH($I207,Manche4!B$4:B$28,0)),0,INDEX(Partie4,MATCH($I207,Manche4!B$4:B$28,0),5)-INDEX(Partie4,MATCH($I207,Manche4!B$4:B$28,0),6))</f>
        <v>0</v>
      </c>
      <c r="Z207" s="52" t="n">
        <f aca="false">IF(ISNA(MATCH($I207,Manche4!C$4:C$28,0)),0,INDEX(Partie4,MATCH($I207,Manche4!C$4:C$28,0),6)-INDEX(Partie4,MATCH($I207,Manche4!C$4:C$28,0),5))</f>
        <v>0</v>
      </c>
      <c r="AA207" s="52" t="n">
        <f aca="false">IF(ISNA(MATCH($I207,Manche4!D$4:D$28,0)),0,INDEX(Partie4,MATCH($I207,Manche4!D$4:D$28,0),6)-INDEX(Partie4,MATCH($I207,Manche4!D$4:D$28,0),5))</f>
        <v>0</v>
      </c>
      <c r="AB207" s="52" t="n">
        <f aca="false">IF(ISNA(MATCH($I207,Manche5!A$4:A$28,0)),0,INDEX(Partie5,MATCH($I207,Manche5!A$4:A$28,0),5)-INDEX(Partie5,MATCH($I207,Manche5!A$4:A$28,0),6))</f>
        <v>0</v>
      </c>
      <c r="AC207" s="52" t="n">
        <f aca="false">IF(ISNA(MATCH($I207,Manche5!B$4:B$28,0)),0,INDEX(Partie5,MATCH($I207,Manche5!B$4:B$28,0),5)-INDEX(Partie5,MATCH($I207,Manche5!B$4:B$28,0),6))</f>
        <v>0</v>
      </c>
      <c r="AD207" s="52" t="n">
        <f aca="false">IF(ISNA(MATCH($I207,Manche5!C$4:C$28,0)),0,INDEX(Partie5,MATCH($I207,Manche5!C$4:C$28,0),6)-INDEX(Partie5,MATCH($I207,Manche5!C$4:C$28,0),5))</f>
        <v>0</v>
      </c>
      <c r="AE207" s="52" t="n">
        <f aca="false">IF(ISNA(MATCH($I207,Manche5!D$4:D$28,0)),0,INDEX(Partie5,MATCH($I207,Manche5!D$4:D$28,0),6)-INDEX(Partie5,MATCH($I207,Manche5!D$4:D$28,0),5))</f>
        <v>0</v>
      </c>
      <c r="AF207" s="52" t="n">
        <f aca="false">IF(SUM(L207:O207)&gt;0,1,0)</f>
        <v>0</v>
      </c>
      <c r="AG207" s="52" t="n">
        <f aca="false">IF(SUM(P207:S207)&gt;0,1,0)</f>
        <v>0</v>
      </c>
      <c r="AH207" s="52" t="n">
        <f aca="false">IF(SUM(T207:W207)&gt;0,1,0)</f>
        <v>0</v>
      </c>
      <c r="AI207" s="52" t="n">
        <f aca="false">IF(SUM(X207:AA207)&gt;0,1,0)</f>
        <v>0</v>
      </c>
      <c r="AJ207" s="52" t="n">
        <f aca="false">IF(SUM(AB207:AE207)&gt;0,1,0)</f>
        <v>0</v>
      </c>
      <c r="AK207" s="52" t="n">
        <f aca="false">SUM(AF207:AJ207)</f>
        <v>0</v>
      </c>
    </row>
    <row r="208" customFormat="false" ht="12.75" hidden="false" customHeight="true" outlineLevel="0" collapsed="false">
      <c r="A208" s="7" t="n">
        <f aca="false">ROW()-2</f>
        <v>206</v>
      </c>
      <c r="B208" s="7"/>
      <c r="C208" s="7"/>
      <c r="D208" s="10" t="n">
        <f aca="false">SUM(L208:O208)</f>
        <v>0</v>
      </c>
      <c r="E208" s="10" t="n">
        <f aca="false">SUM(P208:S208)</f>
        <v>0</v>
      </c>
      <c r="F208" s="10" t="n">
        <f aca="false">SUM(T208:W208)</f>
        <v>0</v>
      </c>
      <c r="G208" s="10" t="n">
        <f aca="false">SUM(X208:AA208)</f>
        <v>0</v>
      </c>
      <c r="H208" s="10" t="n">
        <f aca="false">SUM(AB208:AE208)</f>
        <v>0</v>
      </c>
      <c r="I208" s="50" t="str">
        <f aca="false">IF(ISBLANK(B208),"",B208)</f>
        <v/>
      </c>
      <c r="J208" s="10" t="n">
        <f aca="false">SUM(D208:H208)</f>
        <v>0</v>
      </c>
      <c r="K208" s="51" t="n">
        <f aca="false">IF(AND(ISBLANK(B208),ISBLANK(C208)),-1,AK208)</f>
        <v>-1</v>
      </c>
      <c r="L208" s="52" t="n">
        <f aca="false">IF(ISNA(MATCH($I208,Manche1!A$4:A$28,0)),0,INDEX(Partie1,MATCH($I208,Manche1!A$4:A$28,0),5)-INDEX(Partie1,MATCH($I208,Manche1!A$4:A$28,0),6))</f>
        <v>0</v>
      </c>
      <c r="M208" s="52" t="n">
        <f aca="false">IF(ISNA(MATCH($I208,Manche1!B$4:B$28,0)),0,INDEX(Partie1,MATCH($I208,Manche1!B$4:B$28,0),5)-INDEX(Partie1,MATCH($I208,Manche1!B$4:B$28,0),6))</f>
        <v>0</v>
      </c>
      <c r="N208" s="52" t="n">
        <f aca="false">IF(ISNA(MATCH($I208,Manche1!C$4:C$28,0)),0,INDEX(Partie1,MATCH($I208,Manche1!C$4:C$28,0),6)-INDEX(Partie1,MATCH($I208,Manche1!C$4:C$28,0),5))</f>
        <v>0</v>
      </c>
      <c r="O208" s="52" t="n">
        <f aca="false">IF(ISNA(MATCH($I208,Manche1!D$4:D$28,0)),0,INDEX(Partie1,MATCH($I208,Manche1!D$4:D$28,0),6)-INDEX(Partie1,MATCH($I208,Manche1!D$4:D$28,0),5))</f>
        <v>0</v>
      </c>
      <c r="P208" s="52" t="n">
        <f aca="false">IF(ISNA(MATCH($I208,Manche2!A$4:A$28,0)),0,INDEX(Partie2,MATCH($I208,Manche2!A$4:A$28,0),5)-INDEX(Partie2,MATCH($I208,Manche2!A$4:A$28,0),6))</f>
        <v>0</v>
      </c>
      <c r="Q208" s="52" t="n">
        <f aca="false">IF(ISNA(MATCH($I208,Manche2!B$4:B$28,0)),0,INDEX(Partie2,MATCH($I208,Manche2!B$4:B$28,0),5)-INDEX(Partie2,MATCH($I208,Manche2!B$4:B$28,0),6))</f>
        <v>0</v>
      </c>
      <c r="R208" s="52" t="n">
        <f aca="false">IF(ISNA(MATCH($I208,Manche2!C$4:C$28,0)),0,INDEX(Partie2,MATCH($I208,Manche2!C$4:C$28,0),6)-INDEX(Partie2,MATCH($I208,Manche2!C$4:C$28,0),5))</f>
        <v>0</v>
      </c>
      <c r="S208" s="52" t="n">
        <f aca="false">IF(ISNA(MATCH($I208,Manche2!D$4:D$28,0)),0,INDEX(Partie2,MATCH($I208,Manche2!D$4:D$28,0),6)-INDEX(Partie2,MATCH($I208,Manche2!D$4:D$28,0),5))</f>
        <v>0</v>
      </c>
      <c r="T208" s="52" t="n">
        <f aca="false">IF(ISNA(MATCH($I208,Manche3!A$4:A$28,0)),0,INDEX(Partie3,MATCH($I208,Manche3!A$4:A$28,0),5)-INDEX(Partie3,MATCH($I208,Manche3!A$4:A$28,0),6))</f>
        <v>0</v>
      </c>
      <c r="U208" s="52" t="n">
        <f aca="false">IF(ISNA(MATCH($I208,Manche3!B$4:B$28,0)),0,INDEX(Partie3,MATCH($I208,Manche3!B$4:B$28,0),5)-INDEX(Partie3,MATCH($I208,Manche3!B$4:B$28,0),6))</f>
        <v>0</v>
      </c>
      <c r="V208" s="52" t="n">
        <f aca="false">IF(ISNA(MATCH($I208,Manche3!C$4:C$28,0)),0,INDEX(Partie3,MATCH($I208,Manche3!C$4:C$28,0),6)-INDEX(Partie3,MATCH($I208,Manche3!C$4:C$28,0),5))</f>
        <v>0</v>
      </c>
      <c r="W208" s="52" t="n">
        <f aca="false">IF(ISNA(MATCH($I208,Manche3!D$4:D$28,0)),0,INDEX(Partie3,MATCH($I208,Manche3!D$4:D$28,0),6)-INDEX(Partie3,MATCH($I208,Manche3!D$4:D$28,0),5))</f>
        <v>0</v>
      </c>
      <c r="X208" s="52" t="n">
        <f aca="false">IF(ISNA(MATCH($I208,Manche4!A$4:A$28,0)),0,INDEX(Partie4,MATCH($I208,Manche4!A$4:A$28,0),5)-INDEX(Partie4,MATCH($I208,Manche4!A$4:A$28,0),6))</f>
        <v>0</v>
      </c>
      <c r="Y208" s="52" t="n">
        <f aca="false">IF(ISNA(MATCH($I208,Manche4!B$4:B$28,0)),0,INDEX(Partie4,MATCH($I208,Manche4!B$4:B$28,0),5)-INDEX(Partie4,MATCH($I208,Manche4!B$4:B$28,0),6))</f>
        <v>0</v>
      </c>
      <c r="Z208" s="52" t="n">
        <f aca="false">IF(ISNA(MATCH($I208,Manche4!C$4:C$28,0)),0,INDEX(Partie4,MATCH($I208,Manche4!C$4:C$28,0),6)-INDEX(Partie4,MATCH($I208,Manche4!C$4:C$28,0),5))</f>
        <v>0</v>
      </c>
      <c r="AA208" s="52" t="n">
        <f aca="false">IF(ISNA(MATCH($I208,Manche4!D$4:D$28,0)),0,INDEX(Partie4,MATCH($I208,Manche4!D$4:D$28,0),6)-INDEX(Partie4,MATCH($I208,Manche4!D$4:D$28,0),5))</f>
        <v>0</v>
      </c>
      <c r="AB208" s="52" t="n">
        <f aca="false">IF(ISNA(MATCH($I208,Manche5!A$4:A$28,0)),0,INDEX(Partie5,MATCH($I208,Manche5!A$4:A$28,0),5)-INDEX(Partie5,MATCH($I208,Manche5!A$4:A$28,0),6))</f>
        <v>0</v>
      </c>
      <c r="AC208" s="52" t="n">
        <f aca="false">IF(ISNA(MATCH($I208,Manche5!B$4:B$28,0)),0,INDEX(Partie5,MATCH($I208,Manche5!B$4:B$28,0),5)-INDEX(Partie5,MATCH($I208,Manche5!B$4:B$28,0),6))</f>
        <v>0</v>
      </c>
      <c r="AD208" s="52" t="n">
        <f aca="false">IF(ISNA(MATCH($I208,Manche5!C$4:C$28,0)),0,INDEX(Partie5,MATCH($I208,Manche5!C$4:C$28,0),6)-INDEX(Partie5,MATCH($I208,Manche5!C$4:C$28,0),5))</f>
        <v>0</v>
      </c>
      <c r="AE208" s="52" t="n">
        <f aca="false">IF(ISNA(MATCH($I208,Manche5!D$4:D$28,0)),0,INDEX(Partie5,MATCH($I208,Manche5!D$4:D$28,0),6)-INDEX(Partie5,MATCH($I208,Manche5!D$4:D$28,0),5))</f>
        <v>0</v>
      </c>
      <c r="AF208" s="52" t="n">
        <f aca="false">IF(SUM(L208:O208)&gt;0,1,0)</f>
        <v>0</v>
      </c>
      <c r="AG208" s="52" t="n">
        <f aca="false">IF(SUM(P208:S208)&gt;0,1,0)</f>
        <v>0</v>
      </c>
      <c r="AH208" s="52" t="n">
        <f aca="false">IF(SUM(T208:W208)&gt;0,1,0)</f>
        <v>0</v>
      </c>
      <c r="AI208" s="52" t="n">
        <f aca="false">IF(SUM(X208:AA208)&gt;0,1,0)</f>
        <v>0</v>
      </c>
      <c r="AJ208" s="52" t="n">
        <f aca="false">IF(SUM(AB208:AE208)&gt;0,1,0)</f>
        <v>0</v>
      </c>
      <c r="AK208" s="52" t="n">
        <f aca="false">SUM(AF208:AJ208)</f>
        <v>0</v>
      </c>
    </row>
    <row r="209" customFormat="false" ht="12.75" hidden="false" customHeight="true" outlineLevel="0" collapsed="false">
      <c r="A209" s="7" t="n">
        <f aca="false">ROW()-2</f>
        <v>207</v>
      </c>
      <c r="B209" s="7"/>
      <c r="C209" s="7"/>
      <c r="D209" s="10" t="n">
        <f aca="false">SUM(L209:O209)</f>
        <v>0</v>
      </c>
      <c r="E209" s="10" t="n">
        <f aca="false">SUM(P209:S209)</f>
        <v>0</v>
      </c>
      <c r="F209" s="10" t="n">
        <f aca="false">SUM(T209:W209)</f>
        <v>0</v>
      </c>
      <c r="G209" s="10" t="n">
        <f aca="false">SUM(X209:AA209)</f>
        <v>0</v>
      </c>
      <c r="H209" s="10" t="n">
        <f aca="false">SUM(AB209:AE209)</f>
        <v>0</v>
      </c>
      <c r="I209" s="50" t="str">
        <f aca="false">IF(ISBLANK(B209),"",B209)</f>
        <v/>
      </c>
      <c r="J209" s="10" t="n">
        <f aca="false">SUM(D209:H209)</f>
        <v>0</v>
      </c>
      <c r="K209" s="51" t="n">
        <f aca="false">IF(AND(ISBLANK(B209),ISBLANK(C209)),-1,AK209)</f>
        <v>-1</v>
      </c>
      <c r="L209" s="52" t="n">
        <f aca="false">IF(ISNA(MATCH($I209,Manche1!A$4:A$28,0)),0,INDEX(Partie1,MATCH($I209,Manche1!A$4:A$28,0),5)-INDEX(Partie1,MATCH($I209,Manche1!A$4:A$28,0),6))</f>
        <v>0</v>
      </c>
      <c r="M209" s="52" t="n">
        <f aca="false">IF(ISNA(MATCH($I209,Manche1!B$4:B$28,0)),0,INDEX(Partie1,MATCH($I209,Manche1!B$4:B$28,0),5)-INDEX(Partie1,MATCH($I209,Manche1!B$4:B$28,0),6))</f>
        <v>0</v>
      </c>
      <c r="N209" s="52" t="n">
        <f aca="false">IF(ISNA(MATCH($I209,Manche1!C$4:C$28,0)),0,INDEX(Partie1,MATCH($I209,Manche1!C$4:C$28,0),6)-INDEX(Partie1,MATCH($I209,Manche1!C$4:C$28,0),5))</f>
        <v>0</v>
      </c>
      <c r="O209" s="52" t="n">
        <f aca="false">IF(ISNA(MATCH($I209,Manche1!D$4:D$28,0)),0,INDEX(Partie1,MATCH($I209,Manche1!D$4:D$28,0),6)-INDEX(Partie1,MATCH($I209,Manche1!D$4:D$28,0),5))</f>
        <v>0</v>
      </c>
      <c r="P209" s="52" t="n">
        <f aca="false">IF(ISNA(MATCH($I209,Manche2!A$4:A$28,0)),0,INDEX(Partie2,MATCH($I209,Manche2!A$4:A$28,0),5)-INDEX(Partie2,MATCH($I209,Manche2!A$4:A$28,0),6))</f>
        <v>0</v>
      </c>
      <c r="Q209" s="52" t="n">
        <f aca="false">IF(ISNA(MATCH($I209,Manche2!B$4:B$28,0)),0,INDEX(Partie2,MATCH($I209,Manche2!B$4:B$28,0),5)-INDEX(Partie2,MATCH($I209,Manche2!B$4:B$28,0),6))</f>
        <v>0</v>
      </c>
      <c r="R209" s="52" t="n">
        <f aca="false">IF(ISNA(MATCH($I209,Manche2!C$4:C$28,0)),0,INDEX(Partie2,MATCH($I209,Manche2!C$4:C$28,0),6)-INDEX(Partie2,MATCH($I209,Manche2!C$4:C$28,0),5))</f>
        <v>0</v>
      </c>
      <c r="S209" s="52" t="n">
        <f aca="false">IF(ISNA(MATCH($I209,Manche2!D$4:D$28,0)),0,INDEX(Partie2,MATCH($I209,Manche2!D$4:D$28,0),6)-INDEX(Partie2,MATCH($I209,Manche2!D$4:D$28,0),5))</f>
        <v>0</v>
      </c>
      <c r="T209" s="52" t="n">
        <f aca="false">IF(ISNA(MATCH($I209,Manche3!A$4:A$28,0)),0,INDEX(Partie3,MATCH($I209,Manche3!A$4:A$28,0),5)-INDEX(Partie3,MATCH($I209,Manche3!A$4:A$28,0),6))</f>
        <v>0</v>
      </c>
      <c r="U209" s="52" t="n">
        <f aca="false">IF(ISNA(MATCH($I209,Manche3!B$4:B$28,0)),0,INDEX(Partie3,MATCH($I209,Manche3!B$4:B$28,0),5)-INDEX(Partie3,MATCH($I209,Manche3!B$4:B$28,0),6))</f>
        <v>0</v>
      </c>
      <c r="V209" s="52" t="n">
        <f aca="false">IF(ISNA(MATCH($I209,Manche3!C$4:C$28,0)),0,INDEX(Partie3,MATCH($I209,Manche3!C$4:C$28,0),6)-INDEX(Partie3,MATCH($I209,Manche3!C$4:C$28,0),5))</f>
        <v>0</v>
      </c>
      <c r="W209" s="52" t="n">
        <f aca="false">IF(ISNA(MATCH($I209,Manche3!D$4:D$28,0)),0,INDEX(Partie3,MATCH($I209,Manche3!D$4:D$28,0),6)-INDEX(Partie3,MATCH($I209,Manche3!D$4:D$28,0),5))</f>
        <v>0</v>
      </c>
      <c r="X209" s="52" t="n">
        <f aca="false">IF(ISNA(MATCH($I209,Manche4!A$4:A$28,0)),0,INDEX(Partie4,MATCH($I209,Manche4!A$4:A$28,0),5)-INDEX(Partie4,MATCH($I209,Manche4!A$4:A$28,0),6))</f>
        <v>0</v>
      </c>
      <c r="Y209" s="52" t="n">
        <f aca="false">IF(ISNA(MATCH($I209,Manche4!B$4:B$28,0)),0,INDEX(Partie4,MATCH($I209,Manche4!B$4:B$28,0),5)-INDEX(Partie4,MATCH($I209,Manche4!B$4:B$28,0),6))</f>
        <v>0</v>
      </c>
      <c r="Z209" s="52" t="n">
        <f aca="false">IF(ISNA(MATCH($I209,Manche4!C$4:C$28,0)),0,INDEX(Partie4,MATCH($I209,Manche4!C$4:C$28,0),6)-INDEX(Partie4,MATCH($I209,Manche4!C$4:C$28,0),5))</f>
        <v>0</v>
      </c>
      <c r="AA209" s="52" t="n">
        <f aca="false">IF(ISNA(MATCH($I209,Manche4!D$4:D$28,0)),0,INDEX(Partie4,MATCH($I209,Manche4!D$4:D$28,0),6)-INDEX(Partie4,MATCH($I209,Manche4!D$4:D$28,0),5))</f>
        <v>0</v>
      </c>
      <c r="AB209" s="52" t="n">
        <f aca="false">IF(ISNA(MATCH($I209,Manche5!A$4:A$28,0)),0,INDEX(Partie5,MATCH($I209,Manche5!A$4:A$28,0),5)-INDEX(Partie5,MATCH($I209,Manche5!A$4:A$28,0),6))</f>
        <v>0</v>
      </c>
      <c r="AC209" s="52" t="n">
        <f aca="false">IF(ISNA(MATCH($I209,Manche5!B$4:B$28,0)),0,INDEX(Partie5,MATCH($I209,Manche5!B$4:B$28,0),5)-INDEX(Partie5,MATCH($I209,Manche5!B$4:B$28,0),6))</f>
        <v>0</v>
      </c>
      <c r="AD209" s="52" t="n">
        <f aca="false">IF(ISNA(MATCH($I209,Manche5!C$4:C$28,0)),0,INDEX(Partie5,MATCH($I209,Manche5!C$4:C$28,0),6)-INDEX(Partie5,MATCH($I209,Manche5!C$4:C$28,0),5))</f>
        <v>0</v>
      </c>
      <c r="AE209" s="52" t="n">
        <f aca="false">IF(ISNA(MATCH($I209,Manche5!D$4:D$28,0)),0,INDEX(Partie5,MATCH($I209,Manche5!D$4:D$28,0),6)-INDEX(Partie5,MATCH($I209,Manche5!D$4:D$28,0),5))</f>
        <v>0</v>
      </c>
      <c r="AF209" s="52" t="n">
        <f aca="false">IF(SUM(L209:O209)&gt;0,1,0)</f>
        <v>0</v>
      </c>
      <c r="AG209" s="52" t="n">
        <f aca="false">IF(SUM(P209:S209)&gt;0,1,0)</f>
        <v>0</v>
      </c>
      <c r="AH209" s="52" t="n">
        <f aca="false">IF(SUM(T209:W209)&gt;0,1,0)</f>
        <v>0</v>
      </c>
      <c r="AI209" s="52" t="n">
        <f aca="false">IF(SUM(X209:AA209)&gt;0,1,0)</f>
        <v>0</v>
      </c>
      <c r="AJ209" s="52" t="n">
        <f aca="false">IF(SUM(AB209:AE209)&gt;0,1,0)</f>
        <v>0</v>
      </c>
      <c r="AK209" s="52" t="n">
        <f aca="false">SUM(AF209:AJ209)</f>
        <v>0</v>
      </c>
    </row>
    <row r="210" customFormat="false" ht="12.75" hidden="false" customHeight="true" outlineLevel="0" collapsed="false">
      <c r="A210" s="7" t="n">
        <f aca="false">ROW()-2</f>
        <v>208</v>
      </c>
      <c r="B210" s="7"/>
      <c r="C210" s="7"/>
      <c r="D210" s="10" t="n">
        <f aca="false">SUM(L210:O210)</f>
        <v>0</v>
      </c>
      <c r="E210" s="10" t="n">
        <f aca="false">SUM(P210:S210)</f>
        <v>0</v>
      </c>
      <c r="F210" s="10" t="n">
        <f aca="false">SUM(T210:W210)</f>
        <v>0</v>
      </c>
      <c r="G210" s="10" t="n">
        <f aca="false">SUM(X210:AA210)</f>
        <v>0</v>
      </c>
      <c r="H210" s="10" t="n">
        <f aca="false">SUM(AB210:AE210)</f>
        <v>0</v>
      </c>
      <c r="I210" s="50" t="str">
        <f aca="false">IF(ISBLANK(B210),"",B210)</f>
        <v/>
      </c>
      <c r="J210" s="10" t="n">
        <f aca="false">SUM(D210:H210)</f>
        <v>0</v>
      </c>
      <c r="K210" s="51" t="n">
        <f aca="false">IF(AND(ISBLANK(B210),ISBLANK(C210)),-1,AK210)</f>
        <v>-1</v>
      </c>
      <c r="L210" s="52" t="n">
        <f aca="false">IF(ISNA(MATCH($I210,Manche1!A$4:A$28,0)),0,INDEX(Partie1,MATCH($I210,Manche1!A$4:A$28,0),5)-INDEX(Partie1,MATCH($I210,Manche1!A$4:A$28,0),6))</f>
        <v>0</v>
      </c>
      <c r="M210" s="52" t="n">
        <f aca="false">IF(ISNA(MATCH($I210,Manche1!B$4:B$28,0)),0,INDEX(Partie1,MATCH($I210,Manche1!B$4:B$28,0),5)-INDEX(Partie1,MATCH($I210,Manche1!B$4:B$28,0),6))</f>
        <v>0</v>
      </c>
      <c r="N210" s="52" t="n">
        <f aca="false">IF(ISNA(MATCH($I210,Manche1!C$4:C$28,0)),0,INDEX(Partie1,MATCH($I210,Manche1!C$4:C$28,0),6)-INDEX(Partie1,MATCH($I210,Manche1!C$4:C$28,0),5))</f>
        <v>0</v>
      </c>
      <c r="O210" s="52" t="n">
        <f aca="false">IF(ISNA(MATCH($I210,Manche1!D$4:D$28,0)),0,INDEX(Partie1,MATCH($I210,Manche1!D$4:D$28,0),6)-INDEX(Partie1,MATCH($I210,Manche1!D$4:D$28,0),5))</f>
        <v>0</v>
      </c>
      <c r="P210" s="52" t="n">
        <f aca="false">IF(ISNA(MATCH($I210,Manche2!A$4:A$28,0)),0,INDEX(Partie2,MATCH($I210,Manche2!A$4:A$28,0),5)-INDEX(Partie2,MATCH($I210,Manche2!A$4:A$28,0),6))</f>
        <v>0</v>
      </c>
      <c r="Q210" s="52" t="n">
        <f aca="false">IF(ISNA(MATCH($I210,Manche2!B$4:B$28,0)),0,INDEX(Partie2,MATCH($I210,Manche2!B$4:B$28,0),5)-INDEX(Partie2,MATCH($I210,Manche2!B$4:B$28,0),6))</f>
        <v>0</v>
      </c>
      <c r="R210" s="52" t="n">
        <f aca="false">IF(ISNA(MATCH($I210,Manche2!C$4:C$28,0)),0,INDEX(Partie2,MATCH($I210,Manche2!C$4:C$28,0),6)-INDEX(Partie2,MATCH($I210,Manche2!C$4:C$28,0),5))</f>
        <v>0</v>
      </c>
      <c r="S210" s="52" t="n">
        <f aca="false">IF(ISNA(MATCH($I210,Manche2!D$4:D$28,0)),0,INDEX(Partie2,MATCH($I210,Manche2!D$4:D$28,0),6)-INDEX(Partie2,MATCH($I210,Manche2!D$4:D$28,0),5))</f>
        <v>0</v>
      </c>
      <c r="T210" s="52" t="n">
        <f aca="false">IF(ISNA(MATCH($I210,Manche3!A$4:A$28,0)),0,INDEX(Partie3,MATCH($I210,Manche3!A$4:A$28,0),5)-INDEX(Partie3,MATCH($I210,Manche3!A$4:A$28,0),6))</f>
        <v>0</v>
      </c>
      <c r="U210" s="52" t="n">
        <f aca="false">IF(ISNA(MATCH($I210,Manche3!B$4:B$28,0)),0,INDEX(Partie3,MATCH($I210,Manche3!B$4:B$28,0),5)-INDEX(Partie3,MATCH($I210,Manche3!B$4:B$28,0),6))</f>
        <v>0</v>
      </c>
      <c r="V210" s="52" t="n">
        <f aca="false">IF(ISNA(MATCH($I210,Manche3!C$4:C$28,0)),0,INDEX(Partie3,MATCH($I210,Manche3!C$4:C$28,0),6)-INDEX(Partie3,MATCH($I210,Manche3!C$4:C$28,0),5))</f>
        <v>0</v>
      </c>
      <c r="W210" s="52" t="n">
        <f aca="false">IF(ISNA(MATCH($I210,Manche3!D$4:D$28,0)),0,INDEX(Partie3,MATCH($I210,Manche3!D$4:D$28,0),6)-INDEX(Partie3,MATCH($I210,Manche3!D$4:D$28,0),5))</f>
        <v>0</v>
      </c>
      <c r="X210" s="52" t="n">
        <f aca="false">IF(ISNA(MATCH($I210,Manche4!A$4:A$28,0)),0,INDEX(Partie4,MATCH($I210,Manche4!A$4:A$28,0),5)-INDEX(Partie4,MATCH($I210,Manche4!A$4:A$28,0),6))</f>
        <v>0</v>
      </c>
      <c r="Y210" s="52" t="n">
        <f aca="false">IF(ISNA(MATCH($I210,Manche4!B$4:B$28,0)),0,INDEX(Partie4,MATCH($I210,Manche4!B$4:B$28,0),5)-INDEX(Partie4,MATCH($I210,Manche4!B$4:B$28,0),6))</f>
        <v>0</v>
      </c>
      <c r="Z210" s="52" t="n">
        <f aca="false">IF(ISNA(MATCH($I210,Manche4!C$4:C$28,0)),0,INDEX(Partie4,MATCH($I210,Manche4!C$4:C$28,0),6)-INDEX(Partie4,MATCH($I210,Manche4!C$4:C$28,0),5))</f>
        <v>0</v>
      </c>
      <c r="AA210" s="52" t="n">
        <f aca="false">IF(ISNA(MATCH($I210,Manche4!D$4:D$28,0)),0,INDEX(Partie4,MATCH($I210,Manche4!D$4:D$28,0),6)-INDEX(Partie4,MATCH($I210,Manche4!D$4:D$28,0),5))</f>
        <v>0</v>
      </c>
      <c r="AB210" s="52" t="n">
        <f aca="false">IF(ISNA(MATCH($I210,Manche5!A$4:A$28,0)),0,INDEX(Partie5,MATCH($I210,Manche5!A$4:A$28,0),5)-INDEX(Partie5,MATCH($I210,Manche5!A$4:A$28,0),6))</f>
        <v>0</v>
      </c>
      <c r="AC210" s="52" t="n">
        <f aca="false">IF(ISNA(MATCH($I210,Manche5!B$4:B$28,0)),0,INDEX(Partie5,MATCH($I210,Manche5!B$4:B$28,0),5)-INDEX(Partie5,MATCH($I210,Manche5!B$4:B$28,0),6))</f>
        <v>0</v>
      </c>
      <c r="AD210" s="52" t="n">
        <f aca="false">IF(ISNA(MATCH($I210,Manche5!C$4:C$28,0)),0,INDEX(Partie5,MATCH($I210,Manche5!C$4:C$28,0),6)-INDEX(Partie5,MATCH($I210,Manche5!C$4:C$28,0),5))</f>
        <v>0</v>
      </c>
      <c r="AE210" s="52" t="n">
        <f aca="false">IF(ISNA(MATCH($I210,Manche5!D$4:D$28,0)),0,INDEX(Partie5,MATCH($I210,Manche5!D$4:D$28,0),6)-INDEX(Partie5,MATCH($I210,Manche5!D$4:D$28,0),5))</f>
        <v>0</v>
      </c>
      <c r="AF210" s="52" t="n">
        <f aca="false">IF(SUM(L210:O210)&gt;0,1,0)</f>
        <v>0</v>
      </c>
      <c r="AG210" s="52" t="n">
        <f aca="false">IF(SUM(P210:S210)&gt;0,1,0)</f>
        <v>0</v>
      </c>
      <c r="AH210" s="52" t="n">
        <f aca="false">IF(SUM(T210:W210)&gt;0,1,0)</f>
        <v>0</v>
      </c>
      <c r="AI210" s="52" t="n">
        <f aca="false">IF(SUM(X210:AA210)&gt;0,1,0)</f>
        <v>0</v>
      </c>
      <c r="AJ210" s="52" t="n">
        <f aca="false">IF(SUM(AB210:AE210)&gt;0,1,0)</f>
        <v>0</v>
      </c>
      <c r="AK210" s="52" t="n">
        <f aca="false">SUM(AF210:AJ210)</f>
        <v>0</v>
      </c>
    </row>
    <row r="211" customFormat="false" ht="12.75" hidden="false" customHeight="true" outlineLevel="0" collapsed="false">
      <c r="A211" s="7" t="n">
        <f aca="false">ROW()-2</f>
        <v>209</v>
      </c>
      <c r="B211" s="7"/>
      <c r="C211" s="7"/>
      <c r="D211" s="10" t="n">
        <f aca="false">SUM(L211:O211)</f>
        <v>0</v>
      </c>
      <c r="E211" s="10" t="n">
        <f aca="false">SUM(P211:S211)</f>
        <v>0</v>
      </c>
      <c r="F211" s="10" t="n">
        <f aca="false">SUM(T211:W211)</f>
        <v>0</v>
      </c>
      <c r="G211" s="10" t="n">
        <f aca="false">SUM(X211:AA211)</f>
        <v>0</v>
      </c>
      <c r="H211" s="10" t="n">
        <f aca="false">SUM(AB211:AE211)</f>
        <v>0</v>
      </c>
      <c r="I211" s="50" t="str">
        <f aca="false">IF(ISBLANK(B211),"",B211)</f>
        <v/>
      </c>
      <c r="J211" s="10" t="n">
        <f aca="false">SUM(D211:H211)</f>
        <v>0</v>
      </c>
      <c r="K211" s="51" t="n">
        <f aca="false">IF(AND(ISBLANK(B211),ISBLANK(C211)),-1,AK211)</f>
        <v>-1</v>
      </c>
      <c r="L211" s="52" t="n">
        <f aca="false">IF(ISNA(MATCH($I211,Manche1!A$4:A$28,0)),0,INDEX(Partie1,MATCH($I211,Manche1!A$4:A$28,0),5)-INDEX(Partie1,MATCH($I211,Manche1!A$4:A$28,0),6))</f>
        <v>0</v>
      </c>
      <c r="M211" s="52" t="n">
        <f aca="false">IF(ISNA(MATCH($I211,Manche1!B$4:B$28,0)),0,INDEX(Partie1,MATCH($I211,Manche1!B$4:B$28,0),5)-INDEX(Partie1,MATCH($I211,Manche1!B$4:B$28,0),6))</f>
        <v>0</v>
      </c>
      <c r="N211" s="52" t="n">
        <f aca="false">IF(ISNA(MATCH($I211,Manche1!C$4:C$28,0)),0,INDEX(Partie1,MATCH($I211,Manche1!C$4:C$28,0),6)-INDEX(Partie1,MATCH($I211,Manche1!C$4:C$28,0),5))</f>
        <v>0</v>
      </c>
      <c r="O211" s="52" t="n">
        <f aca="false">IF(ISNA(MATCH($I211,Manche1!D$4:D$28,0)),0,INDEX(Partie1,MATCH($I211,Manche1!D$4:D$28,0),6)-INDEX(Partie1,MATCH($I211,Manche1!D$4:D$28,0),5))</f>
        <v>0</v>
      </c>
      <c r="P211" s="52" t="n">
        <f aca="false">IF(ISNA(MATCH($I211,Manche2!A$4:A$28,0)),0,INDEX(Partie2,MATCH($I211,Manche2!A$4:A$28,0),5)-INDEX(Partie2,MATCH($I211,Manche2!A$4:A$28,0),6))</f>
        <v>0</v>
      </c>
      <c r="Q211" s="52" t="n">
        <f aca="false">IF(ISNA(MATCH($I211,Manche2!B$4:B$28,0)),0,INDEX(Partie2,MATCH($I211,Manche2!B$4:B$28,0),5)-INDEX(Partie2,MATCH($I211,Manche2!B$4:B$28,0),6))</f>
        <v>0</v>
      </c>
      <c r="R211" s="52" t="n">
        <f aca="false">IF(ISNA(MATCH($I211,Manche2!C$4:C$28,0)),0,INDEX(Partie2,MATCH($I211,Manche2!C$4:C$28,0),6)-INDEX(Partie2,MATCH($I211,Manche2!C$4:C$28,0),5))</f>
        <v>0</v>
      </c>
      <c r="S211" s="52" t="n">
        <f aca="false">IF(ISNA(MATCH($I211,Manche2!D$4:D$28,0)),0,INDEX(Partie2,MATCH($I211,Manche2!D$4:D$28,0),6)-INDEX(Partie2,MATCH($I211,Manche2!D$4:D$28,0),5))</f>
        <v>0</v>
      </c>
      <c r="T211" s="52" t="n">
        <f aca="false">IF(ISNA(MATCH($I211,Manche3!A$4:A$28,0)),0,INDEX(Partie3,MATCH($I211,Manche3!A$4:A$28,0),5)-INDEX(Partie3,MATCH($I211,Manche3!A$4:A$28,0),6))</f>
        <v>0</v>
      </c>
      <c r="U211" s="52" t="n">
        <f aca="false">IF(ISNA(MATCH($I211,Manche3!B$4:B$28,0)),0,INDEX(Partie3,MATCH($I211,Manche3!B$4:B$28,0),5)-INDEX(Partie3,MATCH($I211,Manche3!B$4:B$28,0),6))</f>
        <v>0</v>
      </c>
      <c r="V211" s="52" t="n">
        <f aca="false">IF(ISNA(MATCH($I211,Manche3!C$4:C$28,0)),0,INDEX(Partie3,MATCH($I211,Manche3!C$4:C$28,0),6)-INDEX(Partie3,MATCH($I211,Manche3!C$4:C$28,0),5))</f>
        <v>0</v>
      </c>
      <c r="W211" s="52" t="n">
        <f aca="false">IF(ISNA(MATCH($I211,Manche3!D$4:D$28,0)),0,INDEX(Partie3,MATCH($I211,Manche3!D$4:D$28,0),6)-INDEX(Partie3,MATCH($I211,Manche3!D$4:D$28,0),5))</f>
        <v>0</v>
      </c>
      <c r="X211" s="52" t="n">
        <f aca="false">IF(ISNA(MATCH($I211,Manche4!A$4:A$28,0)),0,INDEX(Partie4,MATCH($I211,Manche4!A$4:A$28,0),5)-INDEX(Partie4,MATCH($I211,Manche4!A$4:A$28,0),6))</f>
        <v>0</v>
      </c>
      <c r="Y211" s="52" t="n">
        <f aca="false">IF(ISNA(MATCH($I211,Manche4!B$4:B$28,0)),0,INDEX(Partie4,MATCH($I211,Manche4!B$4:B$28,0),5)-INDEX(Partie4,MATCH($I211,Manche4!B$4:B$28,0),6))</f>
        <v>0</v>
      </c>
      <c r="Z211" s="52" t="n">
        <f aca="false">IF(ISNA(MATCH($I211,Manche4!C$4:C$28,0)),0,INDEX(Partie4,MATCH($I211,Manche4!C$4:C$28,0),6)-INDEX(Partie4,MATCH($I211,Manche4!C$4:C$28,0),5))</f>
        <v>0</v>
      </c>
      <c r="AA211" s="52" t="n">
        <f aca="false">IF(ISNA(MATCH($I211,Manche4!D$4:D$28,0)),0,INDEX(Partie4,MATCH($I211,Manche4!D$4:D$28,0),6)-INDEX(Partie4,MATCH($I211,Manche4!D$4:D$28,0),5))</f>
        <v>0</v>
      </c>
      <c r="AB211" s="52" t="n">
        <f aca="false">IF(ISNA(MATCH($I211,Manche5!A$4:A$28,0)),0,INDEX(Partie5,MATCH($I211,Manche5!A$4:A$28,0),5)-INDEX(Partie5,MATCH($I211,Manche5!A$4:A$28,0),6))</f>
        <v>0</v>
      </c>
      <c r="AC211" s="52" t="n">
        <f aca="false">IF(ISNA(MATCH($I211,Manche5!B$4:B$28,0)),0,INDEX(Partie5,MATCH($I211,Manche5!B$4:B$28,0),5)-INDEX(Partie5,MATCH($I211,Manche5!B$4:B$28,0),6))</f>
        <v>0</v>
      </c>
      <c r="AD211" s="52" t="n">
        <f aca="false">IF(ISNA(MATCH($I211,Manche5!C$4:C$28,0)),0,INDEX(Partie5,MATCH($I211,Manche5!C$4:C$28,0),6)-INDEX(Partie5,MATCH($I211,Manche5!C$4:C$28,0),5))</f>
        <v>0</v>
      </c>
      <c r="AE211" s="52" t="n">
        <f aca="false">IF(ISNA(MATCH($I211,Manche5!D$4:D$28,0)),0,INDEX(Partie5,MATCH($I211,Manche5!D$4:D$28,0),6)-INDEX(Partie5,MATCH($I211,Manche5!D$4:D$28,0),5))</f>
        <v>0</v>
      </c>
      <c r="AF211" s="52" t="n">
        <f aca="false">IF(SUM(L211:O211)&gt;0,1,0)</f>
        <v>0</v>
      </c>
      <c r="AG211" s="52" t="n">
        <f aca="false">IF(SUM(P211:S211)&gt;0,1,0)</f>
        <v>0</v>
      </c>
      <c r="AH211" s="52" t="n">
        <f aca="false">IF(SUM(T211:W211)&gt;0,1,0)</f>
        <v>0</v>
      </c>
      <c r="AI211" s="52" t="n">
        <f aca="false">IF(SUM(X211:AA211)&gt;0,1,0)</f>
        <v>0</v>
      </c>
      <c r="AJ211" s="52" t="n">
        <f aca="false">IF(SUM(AB211:AE211)&gt;0,1,0)</f>
        <v>0</v>
      </c>
      <c r="AK211" s="52" t="n">
        <f aca="false">SUM(AF211:AJ211)</f>
        <v>0</v>
      </c>
    </row>
    <row r="212" customFormat="false" ht="12.75" hidden="false" customHeight="true" outlineLevel="0" collapsed="false">
      <c r="A212" s="7" t="n">
        <f aca="false">ROW()-2</f>
        <v>210</v>
      </c>
      <c r="B212" s="7"/>
      <c r="C212" s="7"/>
      <c r="D212" s="10" t="n">
        <f aca="false">SUM(L212:O212)</f>
        <v>0</v>
      </c>
      <c r="E212" s="10" t="n">
        <f aca="false">SUM(P212:S212)</f>
        <v>0</v>
      </c>
      <c r="F212" s="10" t="n">
        <f aca="false">SUM(T212:W212)</f>
        <v>0</v>
      </c>
      <c r="G212" s="10" t="n">
        <f aca="false">SUM(X212:AA212)</f>
        <v>0</v>
      </c>
      <c r="H212" s="10" t="n">
        <f aca="false">SUM(AB212:AE212)</f>
        <v>0</v>
      </c>
      <c r="I212" s="50" t="str">
        <f aca="false">IF(ISBLANK(B212),"",B212)</f>
        <v/>
      </c>
      <c r="J212" s="10" t="n">
        <f aca="false">SUM(D212:H212)</f>
        <v>0</v>
      </c>
      <c r="K212" s="51" t="n">
        <f aca="false">IF(AND(ISBLANK(B212),ISBLANK(C212)),-1,AK212)</f>
        <v>-1</v>
      </c>
      <c r="L212" s="52" t="n">
        <f aca="false">IF(ISNA(MATCH($I212,Manche1!A$4:A$28,0)),0,INDEX(Partie1,MATCH($I212,Manche1!A$4:A$28,0),5)-INDEX(Partie1,MATCH($I212,Manche1!A$4:A$28,0),6))</f>
        <v>0</v>
      </c>
      <c r="M212" s="52" t="n">
        <f aca="false">IF(ISNA(MATCH($I212,Manche1!B$4:B$28,0)),0,INDEX(Partie1,MATCH($I212,Manche1!B$4:B$28,0),5)-INDEX(Partie1,MATCH($I212,Manche1!B$4:B$28,0),6))</f>
        <v>0</v>
      </c>
      <c r="N212" s="52" t="n">
        <f aca="false">IF(ISNA(MATCH($I212,Manche1!C$4:C$28,0)),0,INDEX(Partie1,MATCH($I212,Manche1!C$4:C$28,0),6)-INDEX(Partie1,MATCH($I212,Manche1!C$4:C$28,0),5))</f>
        <v>0</v>
      </c>
      <c r="O212" s="52" t="n">
        <f aca="false">IF(ISNA(MATCH($I212,Manche1!D$4:D$28,0)),0,INDEX(Partie1,MATCH($I212,Manche1!D$4:D$28,0),6)-INDEX(Partie1,MATCH($I212,Manche1!D$4:D$28,0),5))</f>
        <v>0</v>
      </c>
      <c r="P212" s="52" t="n">
        <f aca="false">IF(ISNA(MATCH($I212,Manche2!A$4:A$28,0)),0,INDEX(Partie2,MATCH($I212,Manche2!A$4:A$28,0),5)-INDEX(Partie2,MATCH($I212,Manche2!A$4:A$28,0),6))</f>
        <v>0</v>
      </c>
      <c r="Q212" s="52" t="n">
        <f aca="false">IF(ISNA(MATCH($I212,Manche2!B$4:B$28,0)),0,INDEX(Partie2,MATCH($I212,Manche2!B$4:B$28,0),5)-INDEX(Partie2,MATCH($I212,Manche2!B$4:B$28,0),6))</f>
        <v>0</v>
      </c>
      <c r="R212" s="52" t="n">
        <f aca="false">IF(ISNA(MATCH($I212,Manche2!C$4:C$28,0)),0,INDEX(Partie2,MATCH($I212,Manche2!C$4:C$28,0),6)-INDEX(Partie2,MATCH($I212,Manche2!C$4:C$28,0),5))</f>
        <v>0</v>
      </c>
      <c r="S212" s="52" t="n">
        <f aca="false">IF(ISNA(MATCH($I212,Manche2!D$4:D$28,0)),0,INDEX(Partie2,MATCH($I212,Manche2!D$4:D$28,0),6)-INDEX(Partie2,MATCH($I212,Manche2!D$4:D$28,0),5))</f>
        <v>0</v>
      </c>
      <c r="T212" s="52" t="n">
        <f aca="false">IF(ISNA(MATCH($I212,Manche3!A$4:A$28,0)),0,INDEX(Partie3,MATCH($I212,Manche3!A$4:A$28,0),5)-INDEX(Partie3,MATCH($I212,Manche3!A$4:A$28,0),6))</f>
        <v>0</v>
      </c>
      <c r="U212" s="52" t="n">
        <f aca="false">IF(ISNA(MATCH($I212,Manche3!B$4:B$28,0)),0,INDEX(Partie3,MATCH($I212,Manche3!B$4:B$28,0),5)-INDEX(Partie3,MATCH($I212,Manche3!B$4:B$28,0),6))</f>
        <v>0</v>
      </c>
      <c r="V212" s="52" t="n">
        <f aca="false">IF(ISNA(MATCH($I212,Manche3!C$4:C$28,0)),0,INDEX(Partie3,MATCH($I212,Manche3!C$4:C$28,0),6)-INDEX(Partie3,MATCH($I212,Manche3!C$4:C$28,0),5))</f>
        <v>0</v>
      </c>
      <c r="W212" s="52" t="n">
        <f aca="false">IF(ISNA(MATCH($I212,Manche3!D$4:D$28,0)),0,INDEX(Partie3,MATCH($I212,Manche3!D$4:D$28,0),6)-INDEX(Partie3,MATCH($I212,Manche3!D$4:D$28,0),5))</f>
        <v>0</v>
      </c>
      <c r="X212" s="52" t="n">
        <f aca="false">IF(ISNA(MATCH($I212,Manche4!A$4:A$28,0)),0,INDEX(Partie4,MATCH($I212,Manche4!A$4:A$28,0),5)-INDEX(Partie4,MATCH($I212,Manche4!A$4:A$28,0),6))</f>
        <v>0</v>
      </c>
      <c r="Y212" s="52" t="n">
        <f aca="false">IF(ISNA(MATCH($I212,Manche4!B$4:B$28,0)),0,INDEX(Partie4,MATCH($I212,Manche4!B$4:B$28,0),5)-INDEX(Partie4,MATCH($I212,Manche4!B$4:B$28,0),6))</f>
        <v>0</v>
      </c>
      <c r="Z212" s="52" t="n">
        <f aca="false">IF(ISNA(MATCH($I212,Manche4!C$4:C$28,0)),0,INDEX(Partie4,MATCH($I212,Manche4!C$4:C$28,0),6)-INDEX(Partie4,MATCH($I212,Manche4!C$4:C$28,0),5))</f>
        <v>0</v>
      </c>
      <c r="AA212" s="52" t="n">
        <f aca="false">IF(ISNA(MATCH($I212,Manche4!D$4:D$28,0)),0,INDEX(Partie4,MATCH($I212,Manche4!D$4:D$28,0),6)-INDEX(Partie4,MATCH($I212,Manche4!D$4:D$28,0),5))</f>
        <v>0</v>
      </c>
      <c r="AB212" s="52" t="n">
        <f aca="false">IF(ISNA(MATCH($I212,Manche5!A$4:A$28,0)),0,INDEX(Partie5,MATCH($I212,Manche5!A$4:A$28,0),5)-INDEX(Partie5,MATCH($I212,Manche5!A$4:A$28,0),6))</f>
        <v>0</v>
      </c>
      <c r="AC212" s="52" t="n">
        <f aca="false">IF(ISNA(MATCH($I212,Manche5!B$4:B$28,0)),0,INDEX(Partie5,MATCH($I212,Manche5!B$4:B$28,0),5)-INDEX(Partie5,MATCH($I212,Manche5!B$4:B$28,0),6))</f>
        <v>0</v>
      </c>
      <c r="AD212" s="52" t="n">
        <f aca="false">IF(ISNA(MATCH($I212,Manche5!C$4:C$28,0)),0,INDEX(Partie5,MATCH($I212,Manche5!C$4:C$28,0),6)-INDEX(Partie5,MATCH($I212,Manche5!C$4:C$28,0),5))</f>
        <v>0</v>
      </c>
      <c r="AE212" s="52" t="n">
        <f aca="false">IF(ISNA(MATCH($I212,Manche5!D$4:D$28,0)),0,INDEX(Partie5,MATCH($I212,Manche5!D$4:D$28,0),6)-INDEX(Partie5,MATCH($I212,Manche5!D$4:D$28,0),5))</f>
        <v>0</v>
      </c>
      <c r="AF212" s="52" t="n">
        <f aca="false">IF(SUM(L212:O212)&gt;0,1,0)</f>
        <v>0</v>
      </c>
      <c r="AG212" s="52" t="n">
        <f aca="false">IF(SUM(P212:S212)&gt;0,1,0)</f>
        <v>0</v>
      </c>
      <c r="AH212" s="52" t="n">
        <f aca="false">IF(SUM(T212:W212)&gt;0,1,0)</f>
        <v>0</v>
      </c>
      <c r="AI212" s="52" t="n">
        <f aca="false">IF(SUM(X212:AA212)&gt;0,1,0)</f>
        <v>0</v>
      </c>
      <c r="AJ212" s="52" t="n">
        <f aca="false">IF(SUM(AB212:AE212)&gt;0,1,0)</f>
        <v>0</v>
      </c>
      <c r="AK212" s="52" t="n">
        <f aca="false">SUM(AF212:AJ212)</f>
        <v>0</v>
      </c>
    </row>
    <row r="213" customFormat="false" ht="12.75" hidden="false" customHeight="true" outlineLevel="0" collapsed="false">
      <c r="A213" s="7" t="n">
        <f aca="false">ROW()-2</f>
        <v>211</v>
      </c>
      <c r="B213" s="7"/>
      <c r="C213" s="7"/>
      <c r="D213" s="10" t="n">
        <f aca="false">SUM(L213:O213)</f>
        <v>0</v>
      </c>
      <c r="E213" s="10" t="n">
        <f aca="false">SUM(P213:S213)</f>
        <v>0</v>
      </c>
      <c r="F213" s="10" t="n">
        <f aca="false">SUM(T213:W213)</f>
        <v>0</v>
      </c>
      <c r="G213" s="10" t="n">
        <f aca="false">SUM(X213:AA213)</f>
        <v>0</v>
      </c>
      <c r="H213" s="10" t="n">
        <f aca="false">SUM(AB213:AE213)</f>
        <v>0</v>
      </c>
      <c r="I213" s="50" t="str">
        <f aca="false">IF(ISBLANK(B213),"",B213)</f>
        <v/>
      </c>
      <c r="J213" s="10" t="n">
        <f aca="false">SUM(D213:H213)</f>
        <v>0</v>
      </c>
      <c r="K213" s="51" t="n">
        <f aca="false">IF(AND(ISBLANK(B213),ISBLANK(C213)),-1,AK213)</f>
        <v>-1</v>
      </c>
      <c r="L213" s="52" t="n">
        <f aca="false">IF(ISNA(MATCH($I213,Manche1!A$4:A$28,0)),0,INDEX(Partie1,MATCH($I213,Manche1!A$4:A$28,0),5)-INDEX(Partie1,MATCH($I213,Manche1!A$4:A$28,0),6))</f>
        <v>0</v>
      </c>
      <c r="M213" s="52" t="n">
        <f aca="false">IF(ISNA(MATCH($I213,Manche1!B$4:B$28,0)),0,INDEX(Partie1,MATCH($I213,Manche1!B$4:B$28,0),5)-INDEX(Partie1,MATCH($I213,Manche1!B$4:B$28,0),6))</f>
        <v>0</v>
      </c>
      <c r="N213" s="52" t="n">
        <f aca="false">IF(ISNA(MATCH($I213,Manche1!C$4:C$28,0)),0,INDEX(Partie1,MATCH($I213,Manche1!C$4:C$28,0),6)-INDEX(Partie1,MATCH($I213,Manche1!C$4:C$28,0),5))</f>
        <v>0</v>
      </c>
      <c r="O213" s="52" t="n">
        <f aca="false">IF(ISNA(MATCH($I213,Manche1!D$4:D$28,0)),0,INDEX(Partie1,MATCH($I213,Manche1!D$4:D$28,0),6)-INDEX(Partie1,MATCH($I213,Manche1!D$4:D$28,0),5))</f>
        <v>0</v>
      </c>
      <c r="P213" s="52" t="n">
        <f aca="false">IF(ISNA(MATCH($I213,Manche2!A$4:A$28,0)),0,INDEX(Partie2,MATCH($I213,Manche2!A$4:A$28,0),5)-INDEX(Partie2,MATCH($I213,Manche2!A$4:A$28,0),6))</f>
        <v>0</v>
      </c>
      <c r="Q213" s="52" t="n">
        <f aca="false">IF(ISNA(MATCH($I213,Manche2!B$4:B$28,0)),0,INDEX(Partie2,MATCH($I213,Manche2!B$4:B$28,0),5)-INDEX(Partie2,MATCH($I213,Manche2!B$4:B$28,0),6))</f>
        <v>0</v>
      </c>
      <c r="R213" s="52" t="n">
        <f aca="false">IF(ISNA(MATCH($I213,Manche2!C$4:C$28,0)),0,INDEX(Partie2,MATCH($I213,Manche2!C$4:C$28,0),6)-INDEX(Partie2,MATCH($I213,Manche2!C$4:C$28,0),5))</f>
        <v>0</v>
      </c>
      <c r="S213" s="52" t="n">
        <f aca="false">IF(ISNA(MATCH($I213,Manche2!D$4:D$28,0)),0,INDEX(Partie2,MATCH($I213,Manche2!D$4:D$28,0),6)-INDEX(Partie2,MATCH($I213,Manche2!D$4:D$28,0),5))</f>
        <v>0</v>
      </c>
      <c r="T213" s="52" t="n">
        <f aca="false">IF(ISNA(MATCH($I213,Manche3!A$4:A$28,0)),0,INDEX(Partie3,MATCH($I213,Manche3!A$4:A$28,0),5)-INDEX(Partie3,MATCH($I213,Manche3!A$4:A$28,0),6))</f>
        <v>0</v>
      </c>
      <c r="U213" s="52" t="n">
        <f aca="false">IF(ISNA(MATCH($I213,Manche3!B$4:B$28,0)),0,INDEX(Partie3,MATCH($I213,Manche3!B$4:B$28,0),5)-INDEX(Partie3,MATCH($I213,Manche3!B$4:B$28,0),6))</f>
        <v>0</v>
      </c>
      <c r="V213" s="52" t="n">
        <f aca="false">IF(ISNA(MATCH($I213,Manche3!C$4:C$28,0)),0,INDEX(Partie3,MATCH($I213,Manche3!C$4:C$28,0),6)-INDEX(Partie3,MATCH($I213,Manche3!C$4:C$28,0),5))</f>
        <v>0</v>
      </c>
      <c r="W213" s="52" t="n">
        <f aca="false">IF(ISNA(MATCH($I213,Manche3!D$4:D$28,0)),0,INDEX(Partie3,MATCH($I213,Manche3!D$4:D$28,0),6)-INDEX(Partie3,MATCH($I213,Manche3!D$4:D$28,0),5))</f>
        <v>0</v>
      </c>
      <c r="X213" s="52" t="n">
        <f aca="false">IF(ISNA(MATCH($I213,Manche4!A$4:A$28,0)),0,INDEX(Partie4,MATCH($I213,Manche4!A$4:A$28,0),5)-INDEX(Partie4,MATCH($I213,Manche4!A$4:A$28,0),6))</f>
        <v>0</v>
      </c>
      <c r="Y213" s="52" t="n">
        <f aca="false">IF(ISNA(MATCH($I213,Manche4!B$4:B$28,0)),0,INDEX(Partie4,MATCH($I213,Manche4!B$4:B$28,0),5)-INDEX(Partie4,MATCH($I213,Manche4!B$4:B$28,0),6))</f>
        <v>0</v>
      </c>
      <c r="Z213" s="52" t="n">
        <f aca="false">IF(ISNA(MATCH($I213,Manche4!C$4:C$28,0)),0,INDEX(Partie4,MATCH($I213,Manche4!C$4:C$28,0),6)-INDEX(Partie4,MATCH($I213,Manche4!C$4:C$28,0),5))</f>
        <v>0</v>
      </c>
      <c r="AA213" s="52" t="n">
        <f aca="false">IF(ISNA(MATCH($I213,Manche4!D$4:D$28,0)),0,INDEX(Partie4,MATCH($I213,Manche4!D$4:D$28,0),6)-INDEX(Partie4,MATCH($I213,Manche4!D$4:D$28,0),5))</f>
        <v>0</v>
      </c>
      <c r="AB213" s="52" t="n">
        <f aca="false">IF(ISNA(MATCH($I213,Manche5!A$4:A$28,0)),0,INDEX(Partie5,MATCH($I213,Manche5!A$4:A$28,0),5)-INDEX(Partie5,MATCH($I213,Manche5!A$4:A$28,0),6))</f>
        <v>0</v>
      </c>
      <c r="AC213" s="52" t="n">
        <f aca="false">IF(ISNA(MATCH($I213,Manche5!B$4:B$28,0)),0,INDEX(Partie5,MATCH($I213,Manche5!B$4:B$28,0),5)-INDEX(Partie5,MATCH($I213,Manche5!B$4:B$28,0),6))</f>
        <v>0</v>
      </c>
      <c r="AD213" s="52" t="n">
        <f aca="false">IF(ISNA(MATCH($I213,Manche5!C$4:C$28,0)),0,INDEX(Partie5,MATCH($I213,Manche5!C$4:C$28,0),6)-INDEX(Partie5,MATCH($I213,Manche5!C$4:C$28,0),5))</f>
        <v>0</v>
      </c>
      <c r="AE213" s="52" t="n">
        <f aca="false">IF(ISNA(MATCH($I213,Manche5!D$4:D$28,0)),0,INDEX(Partie5,MATCH($I213,Manche5!D$4:D$28,0),6)-INDEX(Partie5,MATCH($I213,Manche5!D$4:D$28,0),5))</f>
        <v>0</v>
      </c>
      <c r="AF213" s="52" t="n">
        <f aca="false">IF(SUM(L213:O213)&gt;0,1,0)</f>
        <v>0</v>
      </c>
      <c r="AG213" s="52" t="n">
        <f aca="false">IF(SUM(P213:S213)&gt;0,1,0)</f>
        <v>0</v>
      </c>
      <c r="AH213" s="52" t="n">
        <f aca="false">IF(SUM(T213:W213)&gt;0,1,0)</f>
        <v>0</v>
      </c>
      <c r="AI213" s="52" t="n">
        <f aca="false">IF(SUM(X213:AA213)&gt;0,1,0)</f>
        <v>0</v>
      </c>
      <c r="AJ213" s="52" t="n">
        <f aca="false">IF(SUM(AB213:AE213)&gt;0,1,0)</f>
        <v>0</v>
      </c>
      <c r="AK213" s="52" t="n">
        <f aca="false">SUM(AF213:AJ213)</f>
        <v>0</v>
      </c>
    </row>
    <row r="214" customFormat="false" ht="12.75" hidden="false" customHeight="true" outlineLevel="0" collapsed="false">
      <c r="A214" s="7" t="n">
        <f aca="false">ROW()-2</f>
        <v>212</v>
      </c>
      <c r="B214" s="7"/>
      <c r="C214" s="7"/>
      <c r="D214" s="10" t="n">
        <f aca="false">SUM(L214:O214)</f>
        <v>0</v>
      </c>
      <c r="E214" s="10" t="n">
        <f aca="false">SUM(P214:S214)</f>
        <v>0</v>
      </c>
      <c r="F214" s="10" t="n">
        <f aca="false">SUM(T214:W214)</f>
        <v>0</v>
      </c>
      <c r="G214" s="10" t="n">
        <f aca="false">SUM(X214:AA214)</f>
        <v>0</v>
      </c>
      <c r="H214" s="10" t="n">
        <f aca="false">SUM(AB214:AE214)</f>
        <v>0</v>
      </c>
      <c r="I214" s="50" t="str">
        <f aca="false">IF(ISBLANK(B214),"",B214)</f>
        <v/>
      </c>
      <c r="J214" s="10" t="n">
        <f aca="false">SUM(D214:H214)</f>
        <v>0</v>
      </c>
      <c r="K214" s="51" t="n">
        <f aca="false">IF(AND(ISBLANK(B214),ISBLANK(C214)),-1,AK214)</f>
        <v>-1</v>
      </c>
      <c r="L214" s="52" t="n">
        <f aca="false">IF(ISNA(MATCH($I214,Manche1!A$4:A$28,0)),0,INDEX(Partie1,MATCH($I214,Manche1!A$4:A$28,0),5)-INDEX(Partie1,MATCH($I214,Manche1!A$4:A$28,0),6))</f>
        <v>0</v>
      </c>
      <c r="M214" s="52" t="n">
        <f aca="false">IF(ISNA(MATCH($I214,Manche1!B$4:B$28,0)),0,INDEX(Partie1,MATCH($I214,Manche1!B$4:B$28,0),5)-INDEX(Partie1,MATCH($I214,Manche1!B$4:B$28,0),6))</f>
        <v>0</v>
      </c>
      <c r="N214" s="52" t="n">
        <f aca="false">IF(ISNA(MATCH($I214,Manche1!C$4:C$28,0)),0,INDEX(Partie1,MATCH($I214,Manche1!C$4:C$28,0),6)-INDEX(Partie1,MATCH($I214,Manche1!C$4:C$28,0),5))</f>
        <v>0</v>
      </c>
      <c r="O214" s="52" t="n">
        <f aca="false">IF(ISNA(MATCH($I214,Manche1!D$4:D$28,0)),0,INDEX(Partie1,MATCH($I214,Manche1!D$4:D$28,0),6)-INDEX(Partie1,MATCH($I214,Manche1!D$4:D$28,0),5))</f>
        <v>0</v>
      </c>
      <c r="P214" s="52" t="n">
        <f aca="false">IF(ISNA(MATCH($I214,Manche2!A$4:A$28,0)),0,INDEX(Partie2,MATCH($I214,Manche2!A$4:A$28,0),5)-INDEX(Partie2,MATCH($I214,Manche2!A$4:A$28,0),6))</f>
        <v>0</v>
      </c>
      <c r="Q214" s="52" t="n">
        <f aca="false">IF(ISNA(MATCH($I214,Manche2!B$4:B$28,0)),0,INDEX(Partie2,MATCH($I214,Manche2!B$4:B$28,0),5)-INDEX(Partie2,MATCH($I214,Manche2!B$4:B$28,0),6))</f>
        <v>0</v>
      </c>
      <c r="R214" s="52" t="n">
        <f aca="false">IF(ISNA(MATCH($I214,Manche2!C$4:C$28,0)),0,INDEX(Partie2,MATCH($I214,Manche2!C$4:C$28,0),6)-INDEX(Partie2,MATCH($I214,Manche2!C$4:C$28,0),5))</f>
        <v>0</v>
      </c>
      <c r="S214" s="52" t="n">
        <f aca="false">IF(ISNA(MATCH($I214,Manche2!D$4:D$28,0)),0,INDEX(Partie2,MATCH($I214,Manche2!D$4:D$28,0),6)-INDEX(Partie2,MATCH($I214,Manche2!D$4:D$28,0),5))</f>
        <v>0</v>
      </c>
      <c r="T214" s="52" t="n">
        <f aca="false">IF(ISNA(MATCH($I214,Manche3!A$4:A$28,0)),0,INDEX(Partie3,MATCH($I214,Manche3!A$4:A$28,0),5)-INDEX(Partie3,MATCH($I214,Manche3!A$4:A$28,0),6))</f>
        <v>0</v>
      </c>
      <c r="U214" s="52" t="n">
        <f aca="false">IF(ISNA(MATCH($I214,Manche3!B$4:B$28,0)),0,INDEX(Partie3,MATCH($I214,Manche3!B$4:B$28,0),5)-INDEX(Partie3,MATCH($I214,Manche3!B$4:B$28,0),6))</f>
        <v>0</v>
      </c>
      <c r="V214" s="52" t="n">
        <f aca="false">IF(ISNA(MATCH($I214,Manche3!C$4:C$28,0)),0,INDEX(Partie3,MATCH($I214,Manche3!C$4:C$28,0),6)-INDEX(Partie3,MATCH($I214,Manche3!C$4:C$28,0),5))</f>
        <v>0</v>
      </c>
      <c r="W214" s="52" t="n">
        <f aca="false">IF(ISNA(MATCH($I214,Manche3!D$4:D$28,0)),0,INDEX(Partie3,MATCH($I214,Manche3!D$4:D$28,0),6)-INDEX(Partie3,MATCH($I214,Manche3!D$4:D$28,0),5))</f>
        <v>0</v>
      </c>
      <c r="X214" s="52" t="n">
        <f aca="false">IF(ISNA(MATCH($I214,Manche4!A$4:A$28,0)),0,INDEX(Partie4,MATCH($I214,Manche4!A$4:A$28,0),5)-INDEX(Partie4,MATCH($I214,Manche4!A$4:A$28,0),6))</f>
        <v>0</v>
      </c>
      <c r="Y214" s="52" t="n">
        <f aca="false">IF(ISNA(MATCH($I214,Manche4!B$4:B$28,0)),0,INDEX(Partie4,MATCH($I214,Manche4!B$4:B$28,0),5)-INDEX(Partie4,MATCH($I214,Manche4!B$4:B$28,0),6))</f>
        <v>0</v>
      </c>
      <c r="Z214" s="52" t="n">
        <f aca="false">IF(ISNA(MATCH($I214,Manche4!C$4:C$28,0)),0,INDEX(Partie4,MATCH($I214,Manche4!C$4:C$28,0),6)-INDEX(Partie4,MATCH($I214,Manche4!C$4:C$28,0),5))</f>
        <v>0</v>
      </c>
      <c r="AA214" s="52" t="n">
        <f aca="false">IF(ISNA(MATCH($I214,Manche4!D$4:D$28,0)),0,INDEX(Partie4,MATCH($I214,Manche4!D$4:D$28,0),6)-INDEX(Partie4,MATCH($I214,Manche4!D$4:D$28,0),5))</f>
        <v>0</v>
      </c>
      <c r="AB214" s="52" t="n">
        <f aca="false">IF(ISNA(MATCH($I214,Manche5!A$4:A$28,0)),0,INDEX(Partie5,MATCH($I214,Manche5!A$4:A$28,0),5)-INDEX(Partie5,MATCH($I214,Manche5!A$4:A$28,0),6))</f>
        <v>0</v>
      </c>
      <c r="AC214" s="52" t="n">
        <f aca="false">IF(ISNA(MATCH($I214,Manche5!B$4:B$28,0)),0,INDEX(Partie5,MATCH($I214,Manche5!B$4:B$28,0),5)-INDEX(Partie5,MATCH($I214,Manche5!B$4:B$28,0),6))</f>
        <v>0</v>
      </c>
      <c r="AD214" s="52" t="n">
        <f aca="false">IF(ISNA(MATCH($I214,Manche5!C$4:C$28,0)),0,INDEX(Partie5,MATCH($I214,Manche5!C$4:C$28,0),6)-INDEX(Partie5,MATCH($I214,Manche5!C$4:C$28,0),5))</f>
        <v>0</v>
      </c>
      <c r="AE214" s="52" t="n">
        <f aca="false">IF(ISNA(MATCH($I214,Manche5!D$4:D$28,0)),0,INDEX(Partie5,MATCH($I214,Manche5!D$4:D$28,0),6)-INDEX(Partie5,MATCH($I214,Manche5!D$4:D$28,0),5))</f>
        <v>0</v>
      </c>
      <c r="AF214" s="52" t="n">
        <f aca="false">IF(SUM(L214:O214)&gt;0,1,0)</f>
        <v>0</v>
      </c>
      <c r="AG214" s="52" t="n">
        <f aca="false">IF(SUM(P214:S214)&gt;0,1,0)</f>
        <v>0</v>
      </c>
      <c r="AH214" s="52" t="n">
        <f aca="false">IF(SUM(T214:W214)&gt;0,1,0)</f>
        <v>0</v>
      </c>
      <c r="AI214" s="52" t="n">
        <f aca="false">IF(SUM(X214:AA214)&gt;0,1,0)</f>
        <v>0</v>
      </c>
      <c r="AJ214" s="52" t="n">
        <f aca="false">IF(SUM(AB214:AE214)&gt;0,1,0)</f>
        <v>0</v>
      </c>
      <c r="AK214" s="52" t="n">
        <f aca="false">SUM(AF214:AJ214)</f>
        <v>0</v>
      </c>
    </row>
    <row r="215" customFormat="false" ht="12.75" hidden="false" customHeight="true" outlineLevel="0" collapsed="false">
      <c r="A215" s="7" t="n">
        <f aca="false">ROW()-2</f>
        <v>213</v>
      </c>
      <c r="B215" s="7"/>
      <c r="C215" s="7"/>
      <c r="D215" s="10" t="n">
        <f aca="false">SUM(L215:O215)</f>
        <v>0</v>
      </c>
      <c r="E215" s="10" t="n">
        <f aca="false">SUM(P215:S215)</f>
        <v>0</v>
      </c>
      <c r="F215" s="10" t="n">
        <f aca="false">SUM(T215:W215)</f>
        <v>0</v>
      </c>
      <c r="G215" s="10" t="n">
        <f aca="false">SUM(X215:AA215)</f>
        <v>0</v>
      </c>
      <c r="H215" s="10" t="n">
        <f aca="false">SUM(AB215:AE215)</f>
        <v>0</v>
      </c>
      <c r="I215" s="50" t="str">
        <f aca="false">IF(ISBLANK(B215),"",B215)</f>
        <v/>
      </c>
      <c r="J215" s="10" t="n">
        <f aca="false">SUM(D215:H215)</f>
        <v>0</v>
      </c>
      <c r="K215" s="51" t="n">
        <f aca="false">IF(AND(ISBLANK(B215),ISBLANK(C215)),-1,AK215)</f>
        <v>-1</v>
      </c>
      <c r="L215" s="52" t="n">
        <f aca="false">IF(ISNA(MATCH($I215,Manche1!A$4:A$28,0)),0,INDEX(Partie1,MATCH($I215,Manche1!A$4:A$28,0),5)-INDEX(Partie1,MATCH($I215,Manche1!A$4:A$28,0),6))</f>
        <v>0</v>
      </c>
      <c r="M215" s="52" t="n">
        <f aca="false">IF(ISNA(MATCH($I215,Manche1!B$4:B$28,0)),0,INDEX(Partie1,MATCH($I215,Manche1!B$4:B$28,0),5)-INDEX(Partie1,MATCH($I215,Manche1!B$4:B$28,0),6))</f>
        <v>0</v>
      </c>
      <c r="N215" s="52" t="n">
        <f aca="false">IF(ISNA(MATCH($I215,Manche1!C$4:C$28,0)),0,INDEX(Partie1,MATCH($I215,Manche1!C$4:C$28,0),6)-INDEX(Partie1,MATCH($I215,Manche1!C$4:C$28,0),5))</f>
        <v>0</v>
      </c>
      <c r="O215" s="52" t="n">
        <f aca="false">IF(ISNA(MATCH($I215,Manche1!D$4:D$28,0)),0,INDEX(Partie1,MATCH($I215,Manche1!D$4:D$28,0),6)-INDEX(Partie1,MATCH($I215,Manche1!D$4:D$28,0),5))</f>
        <v>0</v>
      </c>
      <c r="P215" s="52" t="n">
        <f aca="false">IF(ISNA(MATCH($I215,Manche2!A$4:A$28,0)),0,INDEX(Partie2,MATCH($I215,Manche2!A$4:A$28,0),5)-INDEX(Partie2,MATCH($I215,Manche2!A$4:A$28,0),6))</f>
        <v>0</v>
      </c>
      <c r="Q215" s="52" t="n">
        <f aca="false">IF(ISNA(MATCH($I215,Manche2!B$4:B$28,0)),0,INDEX(Partie2,MATCH($I215,Manche2!B$4:B$28,0),5)-INDEX(Partie2,MATCH($I215,Manche2!B$4:B$28,0),6))</f>
        <v>0</v>
      </c>
      <c r="R215" s="52" t="n">
        <f aca="false">IF(ISNA(MATCH($I215,Manche2!C$4:C$28,0)),0,INDEX(Partie2,MATCH($I215,Manche2!C$4:C$28,0),6)-INDEX(Partie2,MATCH($I215,Manche2!C$4:C$28,0),5))</f>
        <v>0</v>
      </c>
      <c r="S215" s="52" t="n">
        <f aca="false">IF(ISNA(MATCH($I215,Manche2!D$4:D$28,0)),0,INDEX(Partie2,MATCH($I215,Manche2!D$4:D$28,0),6)-INDEX(Partie2,MATCH($I215,Manche2!D$4:D$28,0),5))</f>
        <v>0</v>
      </c>
      <c r="T215" s="52" t="n">
        <f aca="false">IF(ISNA(MATCH($I215,Manche3!A$4:A$28,0)),0,INDEX(Partie3,MATCH($I215,Manche3!A$4:A$28,0),5)-INDEX(Partie3,MATCH($I215,Manche3!A$4:A$28,0),6))</f>
        <v>0</v>
      </c>
      <c r="U215" s="52" t="n">
        <f aca="false">IF(ISNA(MATCH($I215,Manche3!B$4:B$28,0)),0,INDEX(Partie3,MATCH($I215,Manche3!B$4:B$28,0),5)-INDEX(Partie3,MATCH($I215,Manche3!B$4:B$28,0),6))</f>
        <v>0</v>
      </c>
      <c r="V215" s="52" t="n">
        <f aca="false">IF(ISNA(MATCH($I215,Manche3!C$4:C$28,0)),0,INDEX(Partie3,MATCH($I215,Manche3!C$4:C$28,0),6)-INDEX(Partie3,MATCH($I215,Manche3!C$4:C$28,0),5))</f>
        <v>0</v>
      </c>
      <c r="W215" s="52" t="n">
        <f aca="false">IF(ISNA(MATCH($I215,Manche3!D$4:D$28,0)),0,INDEX(Partie3,MATCH($I215,Manche3!D$4:D$28,0),6)-INDEX(Partie3,MATCH($I215,Manche3!D$4:D$28,0),5))</f>
        <v>0</v>
      </c>
      <c r="X215" s="52" t="n">
        <f aca="false">IF(ISNA(MATCH($I215,Manche4!A$4:A$28,0)),0,INDEX(Partie4,MATCH($I215,Manche4!A$4:A$28,0),5)-INDEX(Partie4,MATCH($I215,Manche4!A$4:A$28,0),6))</f>
        <v>0</v>
      </c>
      <c r="Y215" s="52" t="n">
        <f aca="false">IF(ISNA(MATCH($I215,Manche4!B$4:B$28,0)),0,INDEX(Partie4,MATCH($I215,Manche4!B$4:B$28,0),5)-INDEX(Partie4,MATCH($I215,Manche4!B$4:B$28,0),6))</f>
        <v>0</v>
      </c>
      <c r="Z215" s="52" t="n">
        <f aca="false">IF(ISNA(MATCH($I215,Manche4!C$4:C$28,0)),0,INDEX(Partie4,MATCH($I215,Manche4!C$4:C$28,0),6)-INDEX(Partie4,MATCH($I215,Manche4!C$4:C$28,0),5))</f>
        <v>0</v>
      </c>
      <c r="AA215" s="52" t="n">
        <f aca="false">IF(ISNA(MATCH($I215,Manche4!D$4:D$28,0)),0,INDEX(Partie4,MATCH($I215,Manche4!D$4:D$28,0),6)-INDEX(Partie4,MATCH($I215,Manche4!D$4:D$28,0),5))</f>
        <v>0</v>
      </c>
      <c r="AB215" s="52" t="n">
        <f aca="false">IF(ISNA(MATCH($I215,Manche5!A$4:A$28,0)),0,INDEX(Partie5,MATCH($I215,Manche5!A$4:A$28,0),5)-INDEX(Partie5,MATCH($I215,Manche5!A$4:A$28,0),6))</f>
        <v>0</v>
      </c>
      <c r="AC215" s="52" t="n">
        <f aca="false">IF(ISNA(MATCH($I215,Manche5!B$4:B$28,0)),0,INDEX(Partie5,MATCH($I215,Manche5!B$4:B$28,0),5)-INDEX(Partie5,MATCH($I215,Manche5!B$4:B$28,0),6))</f>
        <v>0</v>
      </c>
      <c r="AD215" s="52" t="n">
        <f aca="false">IF(ISNA(MATCH($I215,Manche5!C$4:C$28,0)),0,INDEX(Partie5,MATCH($I215,Manche5!C$4:C$28,0),6)-INDEX(Partie5,MATCH($I215,Manche5!C$4:C$28,0),5))</f>
        <v>0</v>
      </c>
      <c r="AE215" s="52" t="n">
        <f aca="false">IF(ISNA(MATCH($I215,Manche5!D$4:D$28,0)),0,INDEX(Partie5,MATCH($I215,Manche5!D$4:D$28,0),6)-INDEX(Partie5,MATCH($I215,Manche5!D$4:D$28,0),5))</f>
        <v>0</v>
      </c>
      <c r="AF215" s="52" t="n">
        <f aca="false">IF(SUM(L215:O215)&gt;0,1,0)</f>
        <v>0</v>
      </c>
      <c r="AG215" s="52" t="n">
        <f aca="false">IF(SUM(P215:S215)&gt;0,1,0)</f>
        <v>0</v>
      </c>
      <c r="AH215" s="52" t="n">
        <f aca="false">IF(SUM(T215:W215)&gt;0,1,0)</f>
        <v>0</v>
      </c>
      <c r="AI215" s="52" t="n">
        <f aca="false">IF(SUM(X215:AA215)&gt;0,1,0)</f>
        <v>0</v>
      </c>
      <c r="AJ215" s="52" t="n">
        <f aca="false">IF(SUM(AB215:AE215)&gt;0,1,0)</f>
        <v>0</v>
      </c>
      <c r="AK215" s="52" t="n">
        <f aca="false">SUM(AF215:AJ215)</f>
        <v>0</v>
      </c>
    </row>
    <row r="216" customFormat="false" ht="12.75" hidden="false" customHeight="true" outlineLevel="0" collapsed="false">
      <c r="A216" s="7" t="n">
        <f aca="false">ROW()-2</f>
        <v>214</v>
      </c>
      <c r="B216" s="7"/>
      <c r="C216" s="7"/>
      <c r="D216" s="10" t="n">
        <f aca="false">SUM(L216:O216)</f>
        <v>0</v>
      </c>
      <c r="E216" s="10" t="n">
        <f aca="false">SUM(P216:S216)</f>
        <v>0</v>
      </c>
      <c r="F216" s="10" t="n">
        <f aca="false">SUM(T216:W216)</f>
        <v>0</v>
      </c>
      <c r="G216" s="10" t="n">
        <f aca="false">SUM(X216:AA216)</f>
        <v>0</v>
      </c>
      <c r="H216" s="10" t="n">
        <f aca="false">SUM(AB216:AE216)</f>
        <v>0</v>
      </c>
      <c r="I216" s="50" t="str">
        <f aca="false">IF(ISBLANK(B216),"",B216)</f>
        <v/>
      </c>
      <c r="J216" s="10" t="n">
        <f aca="false">SUM(D216:H216)</f>
        <v>0</v>
      </c>
      <c r="K216" s="51" t="n">
        <f aca="false">IF(AND(ISBLANK(B216),ISBLANK(C216)),-1,AK216)</f>
        <v>-1</v>
      </c>
      <c r="L216" s="52" t="n">
        <f aca="false">IF(ISNA(MATCH($I216,Manche1!A$4:A$28,0)),0,INDEX(Partie1,MATCH($I216,Manche1!A$4:A$28,0),5)-INDEX(Partie1,MATCH($I216,Manche1!A$4:A$28,0),6))</f>
        <v>0</v>
      </c>
      <c r="M216" s="52" t="n">
        <f aca="false">IF(ISNA(MATCH($I216,Manche1!B$4:B$28,0)),0,INDEX(Partie1,MATCH($I216,Manche1!B$4:B$28,0),5)-INDEX(Partie1,MATCH($I216,Manche1!B$4:B$28,0),6))</f>
        <v>0</v>
      </c>
      <c r="N216" s="52" t="n">
        <f aca="false">IF(ISNA(MATCH($I216,Manche1!C$4:C$28,0)),0,INDEX(Partie1,MATCH($I216,Manche1!C$4:C$28,0),6)-INDEX(Partie1,MATCH($I216,Manche1!C$4:C$28,0),5))</f>
        <v>0</v>
      </c>
      <c r="O216" s="52" t="n">
        <f aca="false">IF(ISNA(MATCH($I216,Manche1!D$4:D$28,0)),0,INDEX(Partie1,MATCH($I216,Manche1!D$4:D$28,0),6)-INDEX(Partie1,MATCH($I216,Manche1!D$4:D$28,0),5))</f>
        <v>0</v>
      </c>
      <c r="P216" s="52" t="n">
        <f aca="false">IF(ISNA(MATCH($I216,Manche2!A$4:A$28,0)),0,INDEX(Partie2,MATCH($I216,Manche2!A$4:A$28,0),5)-INDEX(Partie2,MATCH($I216,Manche2!A$4:A$28,0),6))</f>
        <v>0</v>
      </c>
      <c r="Q216" s="52" t="n">
        <f aca="false">IF(ISNA(MATCH($I216,Manche2!B$4:B$28,0)),0,INDEX(Partie2,MATCH($I216,Manche2!B$4:B$28,0),5)-INDEX(Partie2,MATCH($I216,Manche2!B$4:B$28,0),6))</f>
        <v>0</v>
      </c>
      <c r="R216" s="52" t="n">
        <f aca="false">IF(ISNA(MATCH($I216,Manche2!C$4:C$28,0)),0,INDEX(Partie2,MATCH($I216,Manche2!C$4:C$28,0),6)-INDEX(Partie2,MATCH($I216,Manche2!C$4:C$28,0),5))</f>
        <v>0</v>
      </c>
      <c r="S216" s="52" t="n">
        <f aca="false">IF(ISNA(MATCH($I216,Manche2!D$4:D$28,0)),0,INDEX(Partie2,MATCH($I216,Manche2!D$4:D$28,0),6)-INDEX(Partie2,MATCH($I216,Manche2!D$4:D$28,0),5))</f>
        <v>0</v>
      </c>
      <c r="T216" s="52" t="n">
        <f aca="false">IF(ISNA(MATCH($I216,Manche3!A$4:A$28,0)),0,INDEX(Partie3,MATCH($I216,Manche3!A$4:A$28,0),5)-INDEX(Partie3,MATCH($I216,Manche3!A$4:A$28,0),6))</f>
        <v>0</v>
      </c>
      <c r="U216" s="52" t="n">
        <f aca="false">IF(ISNA(MATCH($I216,Manche3!B$4:B$28,0)),0,INDEX(Partie3,MATCH($I216,Manche3!B$4:B$28,0),5)-INDEX(Partie3,MATCH($I216,Manche3!B$4:B$28,0),6))</f>
        <v>0</v>
      </c>
      <c r="V216" s="52" t="n">
        <f aca="false">IF(ISNA(MATCH($I216,Manche3!C$4:C$28,0)),0,INDEX(Partie3,MATCH($I216,Manche3!C$4:C$28,0),6)-INDEX(Partie3,MATCH($I216,Manche3!C$4:C$28,0),5))</f>
        <v>0</v>
      </c>
      <c r="W216" s="52" t="n">
        <f aca="false">IF(ISNA(MATCH($I216,Manche3!D$4:D$28,0)),0,INDEX(Partie3,MATCH($I216,Manche3!D$4:D$28,0),6)-INDEX(Partie3,MATCH($I216,Manche3!D$4:D$28,0),5))</f>
        <v>0</v>
      </c>
      <c r="X216" s="52" t="n">
        <f aca="false">IF(ISNA(MATCH($I216,Manche4!A$4:A$28,0)),0,INDEX(Partie4,MATCH($I216,Manche4!A$4:A$28,0),5)-INDEX(Partie4,MATCH($I216,Manche4!A$4:A$28,0),6))</f>
        <v>0</v>
      </c>
      <c r="Y216" s="52" t="n">
        <f aca="false">IF(ISNA(MATCH($I216,Manche4!B$4:B$28,0)),0,INDEX(Partie4,MATCH($I216,Manche4!B$4:B$28,0),5)-INDEX(Partie4,MATCH($I216,Manche4!B$4:B$28,0),6))</f>
        <v>0</v>
      </c>
      <c r="Z216" s="52" t="n">
        <f aca="false">IF(ISNA(MATCH($I216,Manche4!C$4:C$28,0)),0,INDEX(Partie4,MATCH($I216,Manche4!C$4:C$28,0),6)-INDEX(Partie4,MATCH($I216,Manche4!C$4:C$28,0),5))</f>
        <v>0</v>
      </c>
      <c r="AA216" s="52" t="n">
        <f aca="false">IF(ISNA(MATCH($I216,Manche4!D$4:D$28,0)),0,INDEX(Partie4,MATCH($I216,Manche4!D$4:D$28,0),6)-INDEX(Partie4,MATCH($I216,Manche4!D$4:D$28,0),5))</f>
        <v>0</v>
      </c>
      <c r="AB216" s="52" t="n">
        <f aca="false">IF(ISNA(MATCH($I216,Manche5!A$4:A$28,0)),0,INDEX(Partie5,MATCH($I216,Manche5!A$4:A$28,0),5)-INDEX(Partie5,MATCH($I216,Manche5!A$4:A$28,0),6))</f>
        <v>0</v>
      </c>
      <c r="AC216" s="52" t="n">
        <f aca="false">IF(ISNA(MATCH($I216,Manche5!B$4:B$28,0)),0,INDEX(Partie5,MATCH($I216,Manche5!B$4:B$28,0),5)-INDEX(Partie5,MATCH($I216,Manche5!B$4:B$28,0),6))</f>
        <v>0</v>
      </c>
      <c r="AD216" s="52" t="n">
        <f aca="false">IF(ISNA(MATCH($I216,Manche5!C$4:C$28,0)),0,INDEX(Partie5,MATCH($I216,Manche5!C$4:C$28,0),6)-INDEX(Partie5,MATCH($I216,Manche5!C$4:C$28,0),5))</f>
        <v>0</v>
      </c>
      <c r="AE216" s="52" t="n">
        <f aca="false">IF(ISNA(MATCH($I216,Manche5!D$4:D$28,0)),0,INDEX(Partie5,MATCH($I216,Manche5!D$4:D$28,0),6)-INDEX(Partie5,MATCH($I216,Manche5!D$4:D$28,0),5))</f>
        <v>0</v>
      </c>
      <c r="AF216" s="52" t="n">
        <f aca="false">IF(SUM(L216:O216)&gt;0,1,0)</f>
        <v>0</v>
      </c>
      <c r="AG216" s="52" t="n">
        <f aca="false">IF(SUM(P216:S216)&gt;0,1,0)</f>
        <v>0</v>
      </c>
      <c r="AH216" s="52" t="n">
        <f aca="false">IF(SUM(T216:W216)&gt;0,1,0)</f>
        <v>0</v>
      </c>
      <c r="AI216" s="52" t="n">
        <f aca="false">IF(SUM(X216:AA216)&gt;0,1,0)</f>
        <v>0</v>
      </c>
      <c r="AJ216" s="52" t="n">
        <f aca="false">IF(SUM(AB216:AE216)&gt;0,1,0)</f>
        <v>0</v>
      </c>
      <c r="AK216" s="52" t="n">
        <f aca="false">SUM(AF216:AJ216)</f>
        <v>0</v>
      </c>
    </row>
    <row r="217" customFormat="false" ht="12.75" hidden="false" customHeight="true" outlineLevel="0" collapsed="false">
      <c r="A217" s="7" t="n">
        <f aca="false">ROW()-2</f>
        <v>215</v>
      </c>
      <c r="B217" s="7"/>
      <c r="C217" s="7"/>
      <c r="D217" s="10" t="n">
        <f aca="false">SUM(L217:O217)</f>
        <v>0</v>
      </c>
      <c r="E217" s="10" t="n">
        <f aca="false">SUM(P217:S217)</f>
        <v>0</v>
      </c>
      <c r="F217" s="10" t="n">
        <f aca="false">SUM(T217:W217)</f>
        <v>0</v>
      </c>
      <c r="G217" s="10" t="n">
        <f aca="false">SUM(X217:AA217)</f>
        <v>0</v>
      </c>
      <c r="H217" s="10" t="n">
        <f aca="false">SUM(AB217:AE217)</f>
        <v>0</v>
      </c>
      <c r="I217" s="50" t="str">
        <f aca="false">IF(ISBLANK(B217),"",B217)</f>
        <v/>
      </c>
      <c r="J217" s="10" t="n">
        <f aca="false">SUM(D217:H217)</f>
        <v>0</v>
      </c>
      <c r="K217" s="51" t="n">
        <f aca="false">IF(AND(ISBLANK(B217),ISBLANK(C217)),-1,AK217)</f>
        <v>-1</v>
      </c>
      <c r="L217" s="52" t="n">
        <f aca="false">IF(ISNA(MATCH($I217,Manche1!A$4:A$28,0)),0,INDEX(Partie1,MATCH($I217,Manche1!A$4:A$28,0),5)-INDEX(Partie1,MATCH($I217,Manche1!A$4:A$28,0),6))</f>
        <v>0</v>
      </c>
      <c r="M217" s="52" t="n">
        <f aca="false">IF(ISNA(MATCH($I217,Manche1!B$4:B$28,0)),0,INDEX(Partie1,MATCH($I217,Manche1!B$4:B$28,0),5)-INDEX(Partie1,MATCH($I217,Manche1!B$4:B$28,0),6))</f>
        <v>0</v>
      </c>
      <c r="N217" s="52" t="n">
        <f aca="false">IF(ISNA(MATCH($I217,Manche1!C$4:C$28,0)),0,INDEX(Partie1,MATCH($I217,Manche1!C$4:C$28,0),6)-INDEX(Partie1,MATCH($I217,Manche1!C$4:C$28,0),5))</f>
        <v>0</v>
      </c>
      <c r="O217" s="52" t="n">
        <f aca="false">IF(ISNA(MATCH($I217,Manche1!D$4:D$28,0)),0,INDEX(Partie1,MATCH($I217,Manche1!D$4:D$28,0),6)-INDEX(Partie1,MATCH($I217,Manche1!D$4:D$28,0),5))</f>
        <v>0</v>
      </c>
      <c r="P217" s="52" t="n">
        <f aca="false">IF(ISNA(MATCH($I217,Manche2!A$4:A$28,0)),0,INDEX(Partie2,MATCH($I217,Manche2!A$4:A$28,0),5)-INDEX(Partie2,MATCH($I217,Manche2!A$4:A$28,0),6))</f>
        <v>0</v>
      </c>
      <c r="Q217" s="52" t="n">
        <f aca="false">IF(ISNA(MATCH($I217,Manche2!B$4:B$28,0)),0,INDEX(Partie2,MATCH($I217,Manche2!B$4:B$28,0),5)-INDEX(Partie2,MATCH($I217,Manche2!B$4:B$28,0),6))</f>
        <v>0</v>
      </c>
      <c r="R217" s="52" t="n">
        <f aca="false">IF(ISNA(MATCH($I217,Manche2!C$4:C$28,0)),0,INDEX(Partie2,MATCH($I217,Manche2!C$4:C$28,0),6)-INDEX(Partie2,MATCH($I217,Manche2!C$4:C$28,0),5))</f>
        <v>0</v>
      </c>
      <c r="S217" s="52" t="n">
        <f aca="false">IF(ISNA(MATCH($I217,Manche2!D$4:D$28,0)),0,INDEX(Partie2,MATCH($I217,Manche2!D$4:D$28,0),6)-INDEX(Partie2,MATCH($I217,Manche2!D$4:D$28,0),5))</f>
        <v>0</v>
      </c>
      <c r="T217" s="52" t="n">
        <f aca="false">IF(ISNA(MATCH($I217,Manche3!A$4:A$28,0)),0,INDEX(Partie3,MATCH($I217,Manche3!A$4:A$28,0),5)-INDEX(Partie3,MATCH($I217,Manche3!A$4:A$28,0),6))</f>
        <v>0</v>
      </c>
      <c r="U217" s="52" t="n">
        <f aca="false">IF(ISNA(MATCH($I217,Manche3!B$4:B$28,0)),0,INDEX(Partie3,MATCH($I217,Manche3!B$4:B$28,0),5)-INDEX(Partie3,MATCH($I217,Manche3!B$4:B$28,0),6))</f>
        <v>0</v>
      </c>
      <c r="V217" s="52" t="n">
        <f aca="false">IF(ISNA(MATCH($I217,Manche3!C$4:C$28,0)),0,INDEX(Partie3,MATCH($I217,Manche3!C$4:C$28,0),6)-INDEX(Partie3,MATCH($I217,Manche3!C$4:C$28,0),5))</f>
        <v>0</v>
      </c>
      <c r="W217" s="52" t="n">
        <f aca="false">IF(ISNA(MATCH($I217,Manche3!D$4:D$28,0)),0,INDEX(Partie3,MATCH($I217,Manche3!D$4:D$28,0),6)-INDEX(Partie3,MATCH($I217,Manche3!D$4:D$28,0),5))</f>
        <v>0</v>
      </c>
      <c r="X217" s="52" t="n">
        <f aca="false">IF(ISNA(MATCH($I217,Manche4!A$4:A$28,0)),0,INDEX(Partie4,MATCH($I217,Manche4!A$4:A$28,0),5)-INDEX(Partie4,MATCH($I217,Manche4!A$4:A$28,0),6))</f>
        <v>0</v>
      </c>
      <c r="Y217" s="52" t="n">
        <f aca="false">IF(ISNA(MATCH($I217,Manche4!B$4:B$28,0)),0,INDEX(Partie4,MATCH($I217,Manche4!B$4:B$28,0),5)-INDEX(Partie4,MATCH($I217,Manche4!B$4:B$28,0),6))</f>
        <v>0</v>
      </c>
      <c r="Z217" s="52" t="n">
        <f aca="false">IF(ISNA(MATCH($I217,Manche4!C$4:C$28,0)),0,INDEX(Partie4,MATCH($I217,Manche4!C$4:C$28,0),6)-INDEX(Partie4,MATCH($I217,Manche4!C$4:C$28,0),5))</f>
        <v>0</v>
      </c>
      <c r="AA217" s="52" t="n">
        <f aca="false">IF(ISNA(MATCH($I217,Manche4!D$4:D$28,0)),0,INDEX(Partie4,MATCH($I217,Manche4!D$4:D$28,0),6)-INDEX(Partie4,MATCH($I217,Manche4!D$4:D$28,0),5))</f>
        <v>0</v>
      </c>
      <c r="AB217" s="52" t="n">
        <f aca="false">IF(ISNA(MATCH($I217,Manche5!A$4:A$28,0)),0,INDEX(Partie5,MATCH($I217,Manche5!A$4:A$28,0),5)-INDEX(Partie5,MATCH($I217,Manche5!A$4:A$28,0),6))</f>
        <v>0</v>
      </c>
      <c r="AC217" s="52" t="n">
        <f aca="false">IF(ISNA(MATCH($I217,Manche5!B$4:B$28,0)),0,INDEX(Partie5,MATCH($I217,Manche5!B$4:B$28,0),5)-INDEX(Partie5,MATCH($I217,Manche5!B$4:B$28,0),6))</f>
        <v>0</v>
      </c>
      <c r="AD217" s="52" t="n">
        <f aca="false">IF(ISNA(MATCH($I217,Manche5!C$4:C$28,0)),0,INDEX(Partie5,MATCH($I217,Manche5!C$4:C$28,0),6)-INDEX(Partie5,MATCH($I217,Manche5!C$4:C$28,0),5))</f>
        <v>0</v>
      </c>
      <c r="AE217" s="52" t="n">
        <f aca="false">IF(ISNA(MATCH($I217,Manche5!D$4:D$28,0)),0,INDEX(Partie5,MATCH($I217,Manche5!D$4:D$28,0),6)-INDEX(Partie5,MATCH($I217,Manche5!D$4:D$28,0),5))</f>
        <v>0</v>
      </c>
      <c r="AF217" s="52" t="n">
        <f aca="false">IF(SUM(L217:O217)&gt;0,1,0)</f>
        <v>0</v>
      </c>
      <c r="AG217" s="52" t="n">
        <f aca="false">IF(SUM(P217:S217)&gt;0,1,0)</f>
        <v>0</v>
      </c>
      <c r="AH217" s="52" t="n">
        <f aca="false">IF(SUM(T217:W217)&gt;0,1,0)</f>
        <v>0</v>
      </c>
      <c r="AI217" s="52" t="n">
        <f aca="false">IF(SUM(X217:AA217)&gt;0,1,0)</f>
        <v>0</v>
      </c>
      <c r="AJ217" s="52" t="n">
        <f aca="false">IF(SUM(AB217:AE217)&gt;0,1,0)</f>
        <v>0</v>
      </c>
      <c r="AK217" s="52" t="n">
        <f aca="false">SUM(AF217:AJ217)</f>
        <v>0</v>
      </c>
    </row>
    <row r="218" customFormat="false" ht="12.75" hidden="false" customHeight="true" outlineLevel="0" collapsed="false">
      <c r="A218" s="7" t="n">
        <f aca="false">ROW()-2</f>
        <v>216</v>
      </c>
      <c r="B218" s="7"/>
      <c r="C218" s="7"/>
      <c r="D218" s="10" t="n">
        <f aca="false">SUM(L218:O218)</f>
        <v>0</v>
      </c>
      <c r="E218" s="10" t="n">
        <f aca="false">SUM(P218:S218)</f>
        <v>0</v>
      </c>
      <c r="F218" s="10" t="n">
        <f aca="false">SUM(T218:W218)</f>
        <v>0</v>
      </c>
      <c r="G218" s="10" t="n">
        <f aca="false">SUM(X218:AA218)</f>
        <v>0</v>
      </c>
      <c r="H218" s="10" t="n">
        <f aca="false">SUM(AB218:AE218)</f>
        <v>0</v>
      </c>
      <c r="I218" s="50" t="str">
        <f aca="false">IF(ISBLANK(B218),"",B218)</f>
        <v/>
      </c>
      <c r="J218" s="10" t="n">
        <f aca="false">SUM(D218:H218)</f>
        <v>0</v>
      </c>
      <c r="K218" s="51" t="n">
        <f aca="false">IF(AND(ISBLANK(B218),ISBLANK(C218)),-1,AK218)</f>
        <v>-1</v>
      </c>
      <c r="L218" s="52" t="n">
        <f aca="false">IF(ISNA(MATCH($I218,Manche1!A$4:A$28,0)),0,INDEX(Partie1,MATCH($I218,Manche1!A$4:A$28,0),5)-INDEX(Partie1,MATCH($I218,Manche1!A$4:A$28,0),6))</f>
        <v>0</v>
      </c>
      <c r="M218" s="52" t="n">
        <f aca="false">IF(ISNA(MATCH($I218,Manche1!B$4:B$28,0)),0,INDEX(Partie1,MATCH($I218,Manche1!B$4:B$28,0),5)-INDEX(Partie1,MATCH($I218,Manche1!B$4:B$28,0),6))</f>
        <v>0</v>
      </c>
      <c r="N218" s="52" t="n">
        <f aca="false">IF(ISNA(MATCH($I218,Manche1!C$4:C$28,0)),0,INDEX(Partie1,MATCH($I218,Manche1!C$4:C$28,0),6)-INDEX(Partie1,MATCH($I218,Manche1!C$4:C$28,0),5))</f>
        <v>0</v>
      </c>
      <c r="O218" s="52" t="n">
        <f aca="false">IF(ISNA(MATCH($I218,Manche1!D$4:D$28,0)),0,INDEX(Partie1,MATCH($I218,Manche1!D$4:D$28,0),6)-INDEX(Partie1,MATCH($I218,Manche1!D$4:D$28,0),5))</f>
        <v>0</v>
      </c>
      <c r="P218" s="52" t="n">
        <f aca="false">IF(ISNA(MATCH($I218,Manche2!A$4:A$28,0)),0,INDEX(Partie2,MATCH($I218,Manche2!A$4:A$28,0),5)-INDEX(Partie2,MATCH($I218,Manche2!A$4:A$28,0),6))</f>
        <v>0</v>
      </c>
      <c r="Q218" s="52" t="n">
        <f aca="false">IF(ISNA(MATCH($I218,Manche2!B$4:B$28,0)),0,INDEX(Partie2,MATCH($I218,Manche2!B$4:B$28,0),5)-INDEX(Partie2,MATCH($I218,Manche2!B$4:B$28,0),6))</f>
        <v>0</v>
      </c>
      <c r="R218" s="52" t="n">
        <f aca="false">IF(ISNA(MATCH($I218,Manche2!C$4:C$28,0)),0,INDEX(Partie2,MATCH($I218,Manche2!C$4:C$28,0),6)-INDEX(Partie2,MATCH($I218,Manche2!C$4:C$28,0),5))</f>
        <v>0</v>
      </c>
      <c r="S218" s="52" t="n">
        <f aca="false">IF(ISNA(MATCH($I218,Manche2!D$4:D$28,0)),0,INDEX(Partie2,MATCH($I218,Manche2!D$4:D$28,0),6)-INDEX(Partie2,MATCH($I218,Manche2!D$4:D$28,0),5))</f>
        <v>0</v>
      </c>
      <c r="T218" s="52" t="n">
        <f aca="false">IF(ISNA(MATCH($I218,Manche3!A$4:A$28,0)),0,INDEX(Partie3,MATCH($I218,Manche3!A$4:A$28,0),5)-INDEX(Partie3,MATCH($I218,Manche3!A$4:A$28,0),6))</f>
        <v>0</v>
      </c>
      <c r="U218" s="52" t="n">
        <f aca="false">IF(ISNA(MATCH($I218,Manche3!B$4:B$28,0)),0,INDEX(Partie3,MATCH($I218,Manche3!B$4:B$28,0),5)-INDEX(Partie3,MATCH($I218,Manche3!B$4:B$28,0),6))</f>
        <v>0</v>
      </c>
      <c r="V218" s="52" t="n">
        <f aca="false">IF(ISNA(MATCH($I218,Manche3!C$4:C$28,0)),0,INDEX(Partie3,MATCH($I218,Manche3!C$4:C$28,0),6)-INDEX(Partie3,MATCH($I218,Manche3!C$4:C$28,0),5))</f>
        <v>0</v>
      </c>
      <c r="W218" s="52" t="n">
        <f aca="false">IF(ISNA(MATCH($I218,Manche3!D$4:D$28,0)),0,INDEX(Partie3,MATCH($I218,Manche3!D$4:D$28,0),6)-INDEX(Partie3,MATCH($I218,Manche3!D$4:D$28,0),5))</f>
        <v>0</v>
      </c>
      <c r="X218" s="52" t="n">
        <f aca="false">IF(ISNA(MATCH($I218,Manche4!A$4:A$28,0)),0,INDEX(Partie4,MATCH($I218,Manche4!A$4:A$28,0),5)-INDEX(Partie4,MATCH($I218,Manche4!A$4:A$28,0),6))</f>
        <v>0</v>
      </c>
      <c r="Y218" s="52" t="n">
        <f aca="false">IF(ISNA(MATCH($I218,Manche4!B$4:B$28,0)),0,INDEX(Partie4,MATCH($I218,Manche4!B$4:B$28,0),5)-INDEX(Partie4,MATCH($I218,Manche4!B$4:B$28,0),6))</f>
        <v>0</v>
      </c>
      <c r="Z218" s="52" t="n">
        <f aca="false">IF(ISNA(MATCH($I218,Manche4!C$4:C$28,0)),0,INDEX(Partie4,MATCH($I218,Manche4!C$4:C$28,0),6)-INDEX(Partie4,MATCH($I218,Manche4!C$4:C$28,0),5))</f>
        <v>0</v>
      </c>
      <c r="AA218" s="52" t="n">
        <f aca="false">IF(ISNA(MATCH($I218,Manche4!D$4:D$28,0)),0,INDEX(Partie4,MATCH($I218,Manche4!D$4:D$28,0),6)-INDEX(Partie4,MATCH($I218,Manche4!D$4:D$28,0),5))</f>
        <v>0</v>
      </c>
      <c r="AB218" s="52" t="n">
        <f aca="false">IF(ISNA(MATCH($I218,Manche5!A$4:A$28,0)),0,INDEX(Partie5,MATCH($I218,Manche5!A$4:A$28,0),5)-INDEX(Partie5,MATCH($I218,Manche5!A$4:A$28,0),6))</f>
        <v>0</v>
      </c>
      <c r="AC218" s="52" t="n">
        <f aca="false">IF(ISNA(MATCH($I218,Manche5!B$4:B$28,0)),0,INDEX(Partie5,MATCH($I218,Manche5!B$4:B$28,0),5)-INDEX(Partie5,MATCH($I218,Manche5!B$4:B$28,0),6))</f>
        <v>0</v>
      </c>
      <c r="AD218" s="52" t="n">
        <f aca="false">IF(ISNA(MATCH($I218,Manche5!C$4:C$28,0)),0,INDEX(Partie5,MATCH($I218,Manche5!C$4:C$28,0),6)-INDEX(Partie5,MATCH($I218,Manche5!C$4:C$28,0),5))</f>
        <v>0</v>
      </c>
      <c r="AE218" s="52" t="n">
        <f aca="false">IF(ISNA(MATCH($I218,Manche5!D$4:D$28,0)),0,INDEX(Partie5,MATCH($I218,Manche5!D$4:D$28,0),6)-INDEX(Partie5,MATCH($I218,Manche5!D$4:D$28,0),5))</f>
        <v>0</v>
      </c>
      <c r="AF218" s="52" t="n">
        <f aca="false">IF(SUM(L218:O218)&gt;0,1,0)</f>
        <v>0</v>
      </c>
      <c r="AG218" s="52" t="n">
        <f aca="false">IF(SUM(P218:S218)&gt;0,1,0)</f>
        <v>0</v>
      </c>
      <c r="AH218" s="52" t="n">
        <f aca="false">IF(SUM(T218:W218)&gt;0,1,0)</f>
        <v>0</v>
      </c>
      <c r="AI218" s="52" t="n">
        <f aca="false">IF(SUM(X218:AA218)&gt;0,1,0)</f>
        <v>0</v>
      </c>
      <c r="AJ218" s="52" t="n">
        <f aca="false">IF(SUM(AB218:AE218)&gt;0,1,0)</f>
        <v>0</v>
      </c>
      <c r="AK218" s="52" t="n">
        <f aca="false">SUM(AF218:AJ218)</f>
        <v>0</v>
      </c>
    </row>
    <row r="219" customFormat="false" ht="12.75" hidden="false" customHeight="true" outlineLevel="0" collapsed="false">
      <c r="A219" s="7" t="n">
        <f aca="false">ROW()-2</f>
        <v>217</v>
      </c>
      <c r="B219" s="7"/>
      <c r="C219" s="7"/>
      <c r="D219" s="10" t="n">
        <f aca="false">SUM(L219:O219)</f>
        <v>0</v>
      </c>
      <c r="E219" s="10" t="n">
        <f aca="false">SUM(P219:S219)</f>
        <v>0</v>
      </c>
      <c r="F219" s="10" t="n">
        <f aca="false">SUM(T219:W219)</f>
        <v>0</v>
      </c>
      <c r="G219" s="10" t="n">
        <f aca="false">SUM(X219:AA219)</f>
        <v>0</v>
      </c>
      <c r="H219" s="10" t="n">
        <f aca="false">SUM(AB219:AE219)</f>
        <v>0</v>
      </c>
      <c r="I219" s="50" t="str">
        <f aca="false">IF(ISBLANK(B219),"",B219)</f>
        <v/>
      </c>
      <c r="J219" s="10" t="n">
        <f aca="false">SUM(D219:H219)</f>
        <v>0</v>
      </c>
      <c r="K219" s="51" t="n">
        <f aca="false">IF(AND(ISBLANK(B219),ISBLANK(C219)),-1,AK219)</f>
        <v>-1</v>
      </c>
      <c r="L219" s="52" t="n">
        <f aca="false">IF(ISNA(MATCH($I219,Manche1!A$4:A$28,0)),0,INDEX(Partie1,MATCH($I219,Manche1!A$4:A$28,0),5)-INDEX(Partie1,MATCH($I219,Manche1!A$4:A$28,0),6))</f>
        <v>0</v>
      </c>
      <c r="M219" s="52" t="n">
        <f aca="false">IF(ISNA(MATCH($I219,Manche1!B$4:B$28,0)),0,INDEX(Partie1,MATCH($I219,Manche1!B$4:B$28,0),5)-INDEX(Partie1,MATCH($I219,Manche1!B$4:B$28,0),6))</f>
        <v>0</v>
      </c>
      <c r="N219" s="52" t="n">
        <f aca="false">IF(ISNA(MATCH($I219,Manche1!C$4:C$28,0)),0,INDEX(Partie1,MATCH($I219,Manche1!C$4:C$28,0),6)-INDEX(Partie1,MATCH($I219,Manche1!C$4:C$28,0),5))</f>
        <v>0</v>
      </c>
      <c r="O219" s="52" t="n">
        <f aca="false">IF(ISNA(MATCH($I219,Manche1!D$4:D$28,0)),0,INDEX(Partie1,MATCH($I219,Manche1!D$4:D$28,0),6)-INDEX(Partie1,MATCH($I219,Manche1!D$4:D$28,0),5))</f>
        <v>0</v>
      </c>
      <c r="P219" s="52" t="n">
        <f aca="false">IF(ISNA(MATCH($I219,Manche2!A$4:A$28,0)),0,INDEX(Partie2,MATCH($I219,Manche2!A$4:A$28,0),5)-INDEX(Partie2,MATCH($I219,Manche2!A$4:A$28,0),6))</f>
        <v>0</v>
      </c>
      <c r="Q219" s="52" t="n">
        <f aca="false">IF(ISNA(MATCH($I219,Manche2!B$4:B$28,0)),0,INDEX(Partie2,MATCH($I219,Manche2!B$4:B$28,0),5)-INDEX(Partie2,MATCH($I219,Manche2!B$4:B$28,0),6))</f>
        <v>0</v>
      </c>
      <c r="R219" s="52" t="n">
        <f aca="false">IF(ISNA(MATCH($I219,Manche2!C$4:C$28,0)),0,INDEX(Partie2,MATCH($I219,Manche2!C$4:C$28,0),6)-INDEX(Partie2,MATCH($I219,Manche2!C$4:C$28,0),5))</f>
        <v>0</v>
      </c>
      <c r="S219" s="52" t="n">
        <f aca="false">IF(ISNA(MATCH($I219,Manche2!D$4:D$28,0)),0,INDEX(Partie2,MATCH($I219,Manche2!D$4:D$28,0),6)-INDEX(Partie2,MATCH($I219,Manche2!D$4:D$28,0),5))</f>
        <v>0</v>
      </c>
      <c r="T219" s="52" t="n">
        <f aca="false">IF(ISNA(MATCH($I219,Manche3!A$4:A$28,0)),0,INDEX(Partie3,MATCH($I219,Manche3!A$4:A$28,0),5)-INDEX(Partie3,MATCH($I219,Manche3!A$4:A$28,0),6))</f>
        <v>0</v>
      </c>
      <c r="U219" s="52" t="n">
        <f aca="false">IF(ISNA(MATCH($I219,Manche3!B$4:B$28,0)),0,INDEX(Partie3,MATCH($I219,Manche3!B$4:B$28,0),5)-INDEX(Partie3,MATCH($I219,Manche3!B$4:B$28,0),6))</f>
        <v>0</v>
      </c>
      <c r="V219" s="52" t="n">
        <f aca="false">IF(ISNA(MATCH($I219,Manche3!C$4:C$28,0)),0,INDEX(Partie3,MATCH($I219,Manche3!C$4:C$28,0),6)-INDEX(Partie3,MATCH($I219,Manche3!C$4:C$28,0),5))</f>
        <v>0</v>
      </c>
      <c r="W219" s="52" t="n">
        <f aca="false">IF(ISNA(MATCH($I219,Manche3!D$4:D$28,0)),0,INDEX(Partie3,MATCH($I219,Manche3!D$4:D$28,0),6)-INDEX(Partie3,MATCH($I219,Manche3!D$4:D$28,0),5))</f>
        <v>0</v>
      </c>
      <c r="X219" s="52" t="n">
        <f aca="false">IF(ISNA(MATCH($I219,Manche4!A$4:A$28,0)),0,INDEX(Partie4,MATCH($I219,Manche4!A$4:A$28,0),5)-INDEX(Partie4,MATCH($I219,Manche4!A$4:A$28,0),6))</f>
        <v>0</v>
      </c>
      <c r="Y219" s="52" t="n">
        <f aca="false">IF(ISNA(MATCH($I219,Manche4!B$4:B$28,0)),0,INDEX(Partie4,MATCH($I219,Manche4!B$4:B$28,0),5)-INDEX(Partie4,MATCH($I219,Manche4!B$4:B$28,0),6))</f>
        <v>0</v>
      </c>
      <c r="Z219" s="52" t="n">
        <f aca="false">IF(ISNA(MATCH($I219,Manche4!C$4:C$28,0)),0,INDEX(Partie4,MATCH($I219,Manche4!C$4:C$28,0),6)-INDEX(Partie4,MATCH($I219,Manche4!C$4:C$28,0),5))</f>
        <v>0</v>
      </c>
      <c r="AA219" s="52" t="n">
        <f aca="false">IF(ISNA(MATCH($I219,Manche4!D$4:D$28,0)),0,INDEX(Partie4,MATCH($I219,Manche4!D$4:D$28,0),6)-INDEX(Partie4,MATCH($I219,Manche4!D$4:D$28,0),5))</f>
        <v>0</v>
      </c>
      <c r="AB219" s="52" t="n">
        <f aca="false">IF(ISNA(MATCH($I219,Manche5!A$4:A$28,0)),0,INDEX(Partie5,MATCH($I219,Manche5!A$4:A$28,0),5)-INDEX(Partie5,MATCH($I219,Manche5!A$4:A$28,0),6))</f>
        <v>0</v>
      </c>
      <c r="AC219" s="52" t="n">
        <f aca="false">IF(ISNA(MATCH($I219,Manche5!B$4:B$28,0)),0,INDEX(Partie5,MATCH($I219,Manche5!B$4:B$28,0),5)-INDEX(Partie5,MATCH($I219,Manche5!B$4:B$28,0),6))</f>
        <v>0</v>
      </c>
      <c r="AD219" s="52" t="n">
        <f aca="false">IF(ISNA(MATCH($I219,Manche5!C$4:C$28,0)),0,INDEX(Partie5,MATCH($I219,Manche5!C$4:C$28,0),6)-INDEX(Partie5,MATCH($I219,Manche5!C$4:C$28,0),5))</f>
        <v>0</v>
      </c>
      <c r="AE219" s="52" t="n">
        <f aca="false">IF(ISNA(MATCH($I219,Manche5!D$4:D$28,0)),0,INDEX(Partie5,MATCH($I219,Manche5!D$4:D$28,0),6)-INDEX(Partie5,MATCH($I219,Manche5!D$4:D$28,0),5))</f>
        <v>0</v>
      </c>
      <c r="AF219" s="52" t="n">
        <f aca="false">IF(SUM(L219:O219)&gt;0,1,0)</f>
        <v>0</v>
      </c>
      <c r="AG219" s="52" t="n">
        <f aca="false">IF(SUM(P219:S219)&gt;0,1,0)</f>
        <v>0</v>
      </c>
      <c r="AH219" s="52" t="n">
        <f aca="false">IF(SUM(T219:W219)&gt;0,1,0)</f>
        <v>0</v>
      </c>
      <c r="AI219" s="52" t="n">
        <f aca="false">IF(SUM(X219:AA219)&gt;0,1,0)</f>
        <v>0</v>
      </c>
      <c r="AJ219" s="52" t="n">
        <f aca="false">IF(SUM(AB219:AE219)&gt;0,1,0)</f>
        <v>0</v>
      </c>
      <c r="AK219" s="52" t="n">
        <f aca="false">SUM(AF219:AJ219)</f>
        <v>0</v>
      </c>
    </row>
    <row r="220" customFormat="false" ht="12.75" hidden="false" customHeight="true" outlineLevel="0" collapsed="false">
      <c r="A220" s="7" t="n">
        <f aca="false">ROW()-2</f>
        <v>218</v>
      </c>
      <c r="B220" s="7"/>
      <c r="C220" s="7"/>
      <c r="D220" s="10" t="n">
        <f aca="false">SUM(L220:O220)</f>
        <v>0</v>
      </c>
      <c r="E220" s="10" t="n">
        <f aca="false">SUM(P220:S220)</f>
        <v>0</v>
      </c>
      <c r="F220" s="10" t="n">
        <f aca="false">SUM(T220:W220)</f>
        <v>0</v>
      </c>
      <c r="G220" s="10" t="n">
        <f aca="false">SUM(X220:AA220)</f>
        <v>0</v>
      </c>
      <c r="H220" s="10" t="n">
        <f aca="false">SUM(AB220:AE220)</f>
        <v>0</v>
      </c>
      <c r="I220" s="50" t="str">
        <f aca="false">IF(ISBLANK(B220),"",B220)</f>
        <v/>
      </c>
      <c r="J220" s="10" t="n">
        <f aca="false">SUM(D220:H220)</f>
        <v>0</v>
      </c>
      <c r="K220" s="51" t="n">
        <f aca="false">IF(AND(ISBLANK(B220),ISBLANK(C220)),-1,AK220)</f>
        <v>-1</v>
      </c>
      <c r="L220" s="52" t="n">
        <f aca="false">IF(ISNA(MATCH($I220,Manche1!A$4:A$28,0)),0,INDEX(Partie1,MATCH($I220,Manche1!A$4:A$28,0),5)-INDEX(Partie1,MATCH($I220,Manche1!A$4:A$28,0),6))</f>
        <v>0</v>
      </c>
      <c r="M220" s="52" t="n">
        <f aca="false">IF(ISNA(MATCH($I220,Manche1!B$4:B$28,0)),0,INDEX(Partie1,MATCH($I220,Manche1!B$4:B$28,0),5)-INDEX(Partie1,MATCH($I220,Manche1!B$4:B$28,0),6))</f>
        <v>0</v>
      </c>
      <c r="N220" s="52" t="n">
        <f aca="false">IF(ISNA(MATCH($I220,Manche1!C$4:C$28,0)),0,INDEX(Partie1,MATCH($I220,Manche1!C$4:C$28,0),6)-INDEX(Partie1,MATCH($I220,Manche1!C$4:C$28,0),5))</f>
        <v>0</v>
      </c>
      <c r="O220" s="52" t="n">
        <f aca="false">IF(ISNA(MATCH($I220,Manche1!D$4:D$28,0)),0,INDEX(Partie1,MATCH($I220,Manche1!D$4:D$28,0),6)-INDEX(Partie1,MATCH($I220,Manche1!D$4:D$28,0),5))</f>
        <v>0</v>
      </c>
      <c r="P220" s="52" t="n">
        <f aca="false">IF(ISNA(MATCH($I220,Manche2!A$4:A$28,0)),0,INDEX(Partie2,MATCH($I220,Manche2!A$4:A$28,0),5)-INDEX(Partie2,MATCH($I220,Manche2!A$4:A$28,0),6))</f>
        <v>0</v>
      </c>
      <c r="Q220" s="52" t="n">
        <f aca="false">IF(ISNA(MATCH($I220,Manche2!B$4:B$28,0)),0,INDEX(Partie2,MATCH($I220,Manche2!B$4:B$28,0),5)-INDEX(Partie2,MATCH($I220,Manche2!B$4:B$28,0),6))</f>
        <v>0</v>
      </c>
      <c r="R220" s="52" t="n">
        <f aca="false">IF(ISNA(MATCH($I220,Manche2!C$4:C$28,0)),0,INDEX(Partie2,MATCH($I220,Manche2!C$4:C$28,0),6)-INDEX(Partie2,MATCH($I220,Manche2!C$4:C$28,0),5))</f>
        <v>0</v>
      </c>
      <c r="S220" s="52" t="n">
        <f aca="false">IF(ISNA(MATCH($I220,Manche2!D$4:D$28,0)),0,INDEX(Partie2,MATCH($I220,Manche2!D$4:D$28,0),6)-INDEX(Partie2,MATCH($I220,Manche2!D$4:D$28,0),5))</f>
        <v>0</v>
      </c>
      <c r="T220" s="52" t="n">
        <f aca="false">IF(ISNA(MATCH($I220,Manche3!A$4:A$28,0)),0,INDEX(Partie3,MATCH($I220,Manche3!A$4:A$28,0),5)-INDEX(Partie3,MATCH($I220,Manche3!A$4:A$28,0),6))</f>
        <v>0</v>
      </c>
      <c r="U220" s="52" t="n">
        <f aca="false">IF(ISNA(MATCH($I220,Manche3!B$4:B$28,0)),0,INDEX(Partie3,MATCH($I220,Manche3!B$4:B$28,0),5)-INDEX(Partie3,MATCH($I220,Manche3!B$4:B$28,0),6))</f>
        <v>0</v>
      </c>
      <c r="V220" s="52" t="n">
        <f aca="false">IF(ISNA(MATCH($I220,Manche3!C$4:C$28,0)),0,INDEX(Partie3,MATCH($I220,Manche3!C$4:C$28,0),6)-INDEX(Partie3,MATCH($I220,Manche3!C$4:C$28,0),5))</f>
        <v>0</v>
      </c>
      <c r="W220" s="52" t="n">
        <f aca="false">IF(ISNA(MATCH($I220,Manche3!D$4:D$28,0)),0,INDEX(Partie3,MATCH($I220,Manche3!D$4:D$28,0),6)-INDEX(Partie3,MATCH($I220,Manche3!D$4:D$28,0),5))</f>
        <v>0</v>
      </c>
      <c r="X220" s="52" t="n">
        <f aca="false">IF(ISNA(MATCH($I220,Manche4!A$4:A$28,0)),0,INDEX(Partie4,MATCH($I220,Manche4!A$4:A$28,0),5)-INDEX(Partie4,MATCH($I220,Manche4!A$4:A$28,0),6))</f>
        <v>0</v>
      </c>
      <c r="Y220" s="52" t="n">
        <f aca="false">IF(ISNA(MATCH($I220,Manche4!B$4:B$28,0)),0,INDEX(Partie4,MATCH($I220,Manche4!B$4:B$28,0),5)-INDEX(Partie4,MATCH($I220,Manche4!B$4:B$28,0),6))</f>
        <v>0</v>
      </c>
      <c r="Z220" s="52" t="n">
        <f aca="false">IF(ISNA(MATCH($I220,Manche4!C$4:C$28,0)),0,INDEX(Partie4,MATCH($I220,Manche4!C$4:C$28,0),6)-INDEX(Partie4,MATCH($I220,Manche4!C$4:C$28,0),5))</f>
        <v>0</v>
      </c>
      <c r="AA220" s="52" t="n">
        <f aca="false">IF(ISNA(MATCH($I220,Manche4!D$4:D$28,0)),0,INDEX(Partie4,MATCH($I220,Manche4!D$4:D$28,0),6)-INDEX(Partie4,MATCH($I220,Manche4!D$4:D$28,0),5))</f>
        <v>0</v>
      </c>
      <c r="AB220" s="52" t="n">
        <f aca="false">IF(ISNA(MATCH($I220,Manche5!A$4:A$28,0)),0,INDEX(Partie5,MATCH($I220,Manche5!A$4:A$28,0),5)-INDEX(Partie5,MATCH($I220,Manche5!A$4:A$28,0),6))</f>
        <v>0</v>
      </c>
      <c r="AC220" s="52" t="n">
        <f aca="false">IF(ISNA(MATCH($I220,Manche5!B$4:B$28,0)),0,INDEX(Partie5,MATCH($I220,Manche5!B$4:B$28,0),5)-INDEX(Partie5,MATCH($I220,Manche5!B$4:B$28,0),6))</f>
        <v>0</v>
      </c>
      <c r="AD220" s="52" t="n">
        <f aca="false">IF(ISNA(MATCH($I220,Manche5!C$4:C$28,0)),0,INDEX(Partie5,MATCH($I220,Manche5!C$4:C$28,0),6)-INDEX(Partie5,MATCH($I220,Manche5!C$4:C$28,0),5))</f>
        <v>0</v>
      </c>
      <c r="AE220" s="52" t="n">
        <f aca="false">IF(ISNA(MATCH($I220,Manche5!D$4:D$28,0)),0,INDEX(Partie5,MATCH($I220,Manche5!D$4:D$28,0),6)-INDEX(Partie5,MATCH($I220,Manche5!D$4:D$28,0),5))</f>
        <v>0</v>
      </c>
      <c r="AF220" s="52" t="n">
        <f aca="false">IF(SUM(L220:O220)&gt;0,1,0)</f>
        <v>0</v>
      </c>
      <c r="AG220" s="52" t="n">
        <f aca="false">IF(SUM(P220:S220)&gt;0,1,0)</f>
        <v>0</v>
      </c>
      <c r="AH220" s="52" t="n">
        <f aca="false">IF(SUM(T220:W220)&gt;0,1,0)</f>
        <v>0</v>
      </c>
      <c r="AI220" s="52" t="n">
        <f aca="false">IF(SUM(X220:AA220)&gt;0,1,0)</f>
        <v>0</v>
      </c>
      <c r="AJ220" s="52" t="n">
        <f aca="false">IF(SUM(AB220:AE220)&gt;0,1,0)</f>
        <v>0</v>
      </c>
      <c r="AK220" s="52" t="n">
        <f aca="false">SUM(AF220:AJ220)</f>
        <v>0</v>
      </c>
    </row>
    <row r="221" customFormat="false" ht="12.75" hidden="false" customHeight="true" outlineLevel="0" collapsed="false">
      <c r="A221" s="7" t="n">
        <f aca="false">ROW()-2</f>
        <v>219</v>
      </c>
      <c r="B221" s="7"/>
      <c r="C221" s="7"/>
      <c r="D221" s="10" t="n">
        <f aca="false">SUM(L221:O221)</f>
        <v>0</v>
      </c>
      <c r="E221" s="10" t="n">
        <f aca="false">SUM(P221:S221)</f>
        <v>0</v>
      </c>
      <c r="F221" s="10" t="n">
        <f aca="false">SUM(T221:W221)</f>
        <v>0</v>
      </c>
      <c r="G221" s="10" t="n">
        <f aca="false">SUM(X221:AA221)</f>
        <v>0</v>
      </c>
      <c r="H221" s="10" t="n">
        <f aca="false">SUM(AB221:AE221)</f>
        <v>0</v>
      </c>
      <c r="I221" s="50" t="str">
        <f aca="false">IF(ISBLANK(B221),"",B221)</f>
        <v/>
      </c>
      <c r="J221" s="10" t="n">
        <f aca="false">SUM(D221:H221)</f>
        <v>0</v>
      </c>
      <c r="K221" s="51" t="n">
        <f aca="false">IF(AND(ISBLANK(B221),ISBLANK(C221)),-1,AK221)</f>
        <v>-1</v>
      </c>
      <c r="L221" s="52" t="n">
        <f aca="false">IF(ISNA(MATCH($I221,Manche1!A$4:A$28,0)),0,INDEX(Partie1,MATCH($I221,Manche1!A$4:A$28,0),5)-INDEX(Partie1,MATCH($I221,Manche1!A$4:A$28,0),6))</f>
        <v>0</v>
      </c>
      <c r="M221" s="52" t="n">
        <f aca="false">IF(ISNA(MATCH($I221,Manche1!B$4:B$28,0)),0,INDEX(Partie1,MATCH($I221,Manche1!B$4:B$28,0),5)-INDEX(Partie1,MATCH($I221,Manche1!B$4:B$28,0),6))</f>
        <v>0</v>
      </c>
      <c r="N221" s="52" t="n">
        <f aca="false">IF(ISNA(MATCH($I221,Manche1!C$4:C$28,0)),0,INDEX(Partie1,MATCH($I221,Manche1!C$4:C$28,0),6)-INDEX(Partie1,MATCH($I221,Manche1!C$4:C$28,0),5))</f>
        <v>0</v>
      </c>
      <c r="O221" s="52" t="n">
        <f aca="false">IF(ISNA(MATCH($I221,Manche1!D$4:D$28,0)),0,INDEX(Partie1,MATCH($I221,Manche1!D$4:D$28,0),6)-INDEX(Partie1,MATCH($I221,Manche1!D$4:D$28,0),5))</f>
        <v>0</v>
      </c>
      <c r="P221" s="52" t="n">
        <f aca="false">IF(ISNA(MATCH($I221,Manche2!A$4:A$28,0)),0,INDEX(Partie2,MATCH($I221,Manche2!A$4:A$28,0),5)-INDEX(Partie2,MATCH($I221,Manche2!A$4:A$28,0),6))</f>
        <v>0</v>
      </c>
      <c r="Q221" s="52" t="n">
        <f aca="false">IF(ISNA(MATCH($I221,Manche2!B$4:B$28,0)),0,INDEX(Partie2,MATCH($I221,Manche2!B$4:B$28,0),5)-INDEX(Partie2,MATCH($I221,Manche2!B$4:B$28,0),6))</f>
        <v>0</v>
      </c>
      <c r="R221" s="52" t="n">
        <f aca="false">IF(ISNA(MATCH($I221,Manche2!C$4:C$28,0)),0,INDEX(Partie2,MATCH($I221,Manche2!C$4:C$28,0),6)-INDEX(Partie2,MATCH($I221,Manche2!C$4:C$28,0),5))</f>
        <v>0</v>
      </c>
      <c r="S221" s="52" t="n">
        <f aca="false">IF(ISNA(MATCH($I221,Manche2!D$4:D$28,0)),0,INDEX(Partie2,MATCH($I221,Manche2!D$4:D$28,0),6)-INDEX(Partie2,MATCH($I221,Manche2!D$4:D$28,0),5))</f>
        <v>0</v>
      </c>
      <c r="T221" s="52" t="n">
        <f aca="false">IF(ISNA(MATCH($I221,Manche3!A$4:A$28,0)),0,INDEX(Partie3,MATCH($I221,Manche3!A$4:A$28,0),5)-INDEX(Partie3,MATCH($I221,Manche3!A$4:A$28,0),6))</f>
        <v>0</v>
      </c>
      <c r="U221" s="52" t="n">
        <f aca="false">IF(ISNA(MATCH($I221,Manche3!B$4:B$28,0)),0,INDEX(Partie3,MATCH($I221,Manche3!B$4:B$28,0),5)-INDEX(Partie3,MATCH($I221,Manche3!B$4:B$28,0),6))</f>
        <v>0</v>
      </c>
      <c r="V221" s="52" t="n">
        <f aca="false">IF(ISNA(MATCH($I221,Manche3!C$4:C$28,0)),0,INDEX(Partie3,MATCH($I221,Manche3!C$4:C$28,0),6)-INDEX(Partie3,MATCH($I221,Manche3!C$4:C$28,0),5))</f>
        <v>0</v>
      </c>
      <c r="W221" s="52" t="n">
        <f aca="false">IF(ISNA(MATCH($I221,Manche3!D$4:D$28,0)),0,INDEX(Partie3,MATCH($I221,Manche3!D$4:D$28,0),6)-INDEX(Partie3,MATCH($I221,Manche3!D$4:D$28,0),5))</f>
        <v>0</v>
      </c>
      <c r="X221" s="52" t="n">
        <f aca="false">IF(ISNA(MATCH($I221,Manche4!A$4:A$28,0)),0,INDEX(Partie4,MATCH($I221,Manche4!A$4:A$28,0),5)-INDEX(Partie4,MATCH($I221,Manche4!A$4:A$28,0),6))</f>
        <v>0</v>
      </c>
      <c r="Y221" s="52" t="n">
        <f aca="false">IF(ISNA(MATCH($I221,Manche4!B$4:B$28,0)),0,INDEX(Partie4,MATCH($I221,Manche4!B$4:B$28,0),5)-INDEX(Partie4,MATCH($I221,Manche4!B$4:B$28,0),6))</f>
        <v>0</v>
      </c>
      <c r="Z221" s="52" t="n">
        <f aca="false">IF(ISNA(MATCH($I221,Manche4!C$4:C$28,0)),0,INDEX(Partie4,MATCH($I221,Manche4!C$4:C$28,0),6)-INDEX(Partie4,MATCH($I221,Manche4!C$4:C$28,0),5))</f>
        <v>0</v>
      </c>
      <c r="AA221" s="52" t="n">
        <f aca="false">IF(ISNA(MATCH($I221,Manche4!D$4:D$28,0)),0,INDEX(Partie4,MATCH($I221,Manche4!D$4:D$28,0),6)-INDEX(Partie4,MATCH($I221,Manche4!D$4:D$28,0),5))</f>
        <v>0</v>
      </c>
      <c r="AB221" s="52" t="n">
        <f aca="false">IF(ISNA(MATCH($I221,Manche5!A$4:A$28,0)),0,INDEX(Partie5,MATCH($I221,Manche5!A$4:A$28,0),5)-INDEX(Partie5,MATCH($I221,Manche5!A$4:A$28,0),6))</f>
        <v>0</v>
      </c>
      <c r="AC221" s="52" t="n">
        <f aca="false">IF(ISNA(MATCH($I221,Manche5!B$4:B$28,0)),0,INDEX(Partie5,MATCH($I221,Manche5!B$4:B$28,0),5)-INDEX(Partie5,MATCH($I221,Manche5!B$4:B$28,0),6))</f>
        <v>0</v>
      </c>
      <c r="AD221" s="52" t="n">
        <f aca="false">IF(ISNA(MATCH($I221,Manche5!C$4:C$28,0)),0,INDEX(Partie5,MATCH($I221,Manche5!C$4:C$28,0),6)-INDEX(Partie5,MATCH($I221,Manche5!C$4:C$28,0),5))</f>
        <v>0</v>
      </c>
      <c r="AE221" s="52" t="n">
        <f aca="false">IF(ISNA(MATCH($I221,Manche5!D$4:D$28,0)),0,INDEX(Partie5,MATCH($I221,Manche5!D$4:D$28,0),6)-INDEX(Partie5,MATCH($I221,Manche5!D$4:D$28,0),5))</f>
        <v>0</v>
      </c>
      <c r="AF221" s="52" t="n">
        <f aca="false">IF(SUM(L221:O221)&gt;0,1,0)</f>
        <v>0</v>
      </c>
      <c r="AG221" s="52" t="n">
        <f aca="false">IF(SUM(P221:S221)&gt;0,1,0)</f>
        <v>0</v>
      </c>
      <c r="AH221" s="52" t="n">
        <f aca="false">IF(SUM(T221:W221)&gt;0,1,0)</f>
        <v>0</v>
      </c>
      <c r="AI221" s="52" t="n">
        <f aca="false">IF(SUM(X221:AA221)&gt;0,1,0)</f>
        <v>0</v>
      </c>
      <c r="AJ221" s="52" t="n">
        <f aca="false">IF(SUM(AB221:AE221)&gt;0,1,0)</f>
        <v>0</v>
      </c>
      <c r="AK221" s="52" t="n">
        <f aca="false">SUM(AF221:AJ221)</f>
        <v>0</v>
      </c>
    </row>
    <row r="222" customFormat="false" ht="12.75" hidden="false" customHeight="true" outlineLevel="0" collapsed="false">
      <c r="A222" s="7" t="n">
        <f aca="false">ROW()-2</f>
        <v>220</v>
      </c>
      <c r="B222" s="7"/>
      <c r="C222" s="7"/>
      <c r="D222" s="10" t="n">
        <f aca="false">SUM(L222:O222)</f>
        <v>0</v>
      </c>
      <c r="E222" s="10" t="n">
        <f aca="false">SUM(P222:S222)</f>
        <v>0</v>
      </c>
      <c r="F222" s="10" t="n">
        <f aca="false">SUM(T222:W222)</f>
        <v>0</v>
      </c>
      <c r="G222" s="10" t="n">
        <f aca="false">SUM(X222:AA222)</f>
        <v>0</v>
      </c>
      <c r="H222" s="10" t="n">
        <f aca="false">SUM(AB222:AE222)</f>
        <v>0</v>
      </c>
      <c r="I222" s="50" t="str">
        <f aca="false">IF(ISBLANK(B222),"",B222)</f>
        <v/>
      </c>
      <c r="J222" s="10" t="n">
        <f aca="false">SUM(D222:H222)</f>
        <v>0</v>
      </c>
      <c r="K222" s="51" t="n">
        <f aca="false">IF(AND(ISBLANK(B222),ISBLANK(C222)),-1,AK222)</f>
        <v>-1</v>
      </c>
      <c r="L222" s="52" t="n">
        <f aca="false">IF(ISNA(MATCH($I222,Manche1!A$4:A$28,0)),0,INDEX(Partie1,MATCH($I222,Manche1!A$4:A$28,0),5)-INDEX(Partie1,MATCH($I222,Manche1!A$4:A$28,0),6))</f>
        <v>0</v>
      </c>
      <c r="M222" s="52" t="n">
        <f aca="false">IF(ISNA(MATCH($I222,Manche1!B$4:B$28,0)),0,INDEX(Partie1,MATCH($I222,Manche1!B$4:B$28,0),5)-INDEX(Partie1,MATCH($I222,Manche1!B$4:B$28,0),6))</f>
        <v>0</v>
      </c>
      <c r="N222" s="52" t="n">
        <f aca="false">IF(ISNA(MATCH($I222,Manche1!C$4:C$28,0)),0,INDEX(Partie1,MATCH($I222,Manche1!C$4:C$28,0),6)-INDEX(Partie1,MATCH($I222,Manche1!C$4:C$28,0),5))</f>
        <v>0</v>
      </c>
      <c r="O222" s="52" t="n">
        <f aca="false">IF(ISNA(MATCH($I222,Manche1!D$4:D$28,0)),0,INDEX(Partie1,MATCH($I222,Manche1!D$4:D$28,0),6)-INDEX(Partie1,MATCH($I222,Manche1!D$4:D$28,0),5))</f>
        <v>0</v>
      </c>
      <c r="P222" s="52" t="n">
        <f aca="false">IF(ISNA(MATCH($I222,Manche2!A$4:A$28,0)),0,INDEX(Partie2,MATCH($I222,Manche2!A$4:A$28,0),5)-INDEX(Partie2,MATCH($I222,Manche2!A$4:A$28,0),6))</f>
        <v>0</v>
      </c>
      <c r="Q222" s="52" t="n">
        <f aca="false">IF(ISNA(MATCH($I222,Manche2!B$4:B$28,0)),0,INDEX(Partie2,MATCH($I222,Manche2!B$4:B$28,0),5)-INDEX(Partie2,MATCH($I222,Manche2!B$4:B$28,0),6))</f>
        <v>0</v>
      </c>
      <c r="R222" s="52" t="n">
        <f aca="false">IF(ISNA(MATCH($I222,Manche2!C$4:C$28,0)),0,INDEX(Partie2,MATCH($I222,Manche2!C$4:C$28,0),6)-INDEX(Partie2,MATCH($I222,Manche2!C$4:C$28,0),5))</f>
        <v>0</v>
      </c>
      <c r="S222" s="52" t="n">
        <f aca="false">IF(ISNA(MATCH($I222,Manche2!D$4:D$28,0)),0,INDEX(Partie2,MATCH($I222,Manche2!D$4:D$28,0),6)-INDEX(Partie2,MATCH($I222,Manche2!D$4:D$28,0),5))</f>
        <v>0</v>
      </c>
      <c r="T222" s="52" t="n">
        <f aca="false">IF(ISNA(MATCH($I222,Manche3!A$4:A$28,0)),0,INDEX(Partie3,MATCH($I222,Manche3!A$4:A$28,0),5)-INDEX(Partie3,MATCH($I222,Manche3!A$4:A$28,0),6))</f>
        <v>0</v>
      </c>
      <c r="U222" s="52" t="n">
        <f aca="false">IF(ISNA(MATCH($I222,Manche3!B$4:B$28,0)),0,INDEX(Partie3,MATCH($I222,Manche3!B$4:B$28,0),5)-INDEX(Partie3,MATCH($I222,Manche3!B$4:B$28,0),6))</f>
        <v>0</v>
      </c>
      <c r="V222" s="52" t="n">
        <f aca="false">IF(ISNA(MATCH($I222,Manche3!C$4:C$28,0)),0,INDEX(Partie3,MATCH($I222,Manche3!C$4:C$28,0),6)-INDEX(Partie3,MATCH($I222,Manche3!C$4:C$28,0),5))</f>
        <v>0</v>
      </c>
      <c r="W222" s="52" t="n">
        <f aca="false">IF(ISNA(MATCH($I222,Manche3!D$4:D$28,0)),0,INDEX(Partie3,MATCH($I222,Manche3!D$4:D$28,0),6)-INDEX(Partie3,MATCH($I222,Manche3!D$4:D$28,0),5))</f>
        <v>0</v>
      </c>
      <c r="X222" s="52" t="n">
        <f aca="false">IF(ISNA(MATCH($I222,Manche4!A$4:A$28,0)),0,INDEX(Partie4,MATCH($I222,Manche4!A$4:A$28,0),5)-INDEX(Partie4,MATCH($I222,Manche4!A$4:A$28,0),6))</f>
        <v>0</v>
      </c>
      <c r="Y222" s="52" t="n">
        <f aca="false">IF(ISNA(MATCH($I222,Manche4!B$4:B$28,0)),0,INDEX(Partie4,MATCH($I222,Manche4!B$4:B$28,0),5)-INDEX(Partie4,MATCH($I222,Manche4!B$4:B$28,0),6))</f>
        <v>0</v>
      </c>
      <c r="Z222" s="52" t="n">
        <f aca="false">IF(ISNA(MATCH($I222,Manche4!C$4:C$28,0)),0,INDEX(Partie4,MATCH($I222,Manche4!C$4:C$28,0),6)-INDEX(Partie4,MATCH($I222,Manche4!C$4:C$28,0),5))</f>
        <v>0</v>
      </c>
      <c r="AA222" s="52" t="n">
        <f aca="false">IF(ISNA(MATCH($I222,Manche4!D$4:D$28,0)),0,INDEX(Partie4,MATCH($I222,Manche4!D$4:D$28,0),6)-INDEX(Partie4,MATCH($I222,Manche4!D$4:D$28,0),5))</f>
        <v>0</v>
      </c>
      <c r="AB222" s="52" t="n">
        <f aca="false">IF(ISNA(MATCH($I222,Manche5!A$4:A$28,0)),0,INDEX(Partie5,MATCH($I222,Manche5!A$4:A$28,0),5)-INDEX(Partie5,MATCH($I222,Manche5!A$4:A$28,0),6))</f>
        <v>0</v>
      </c>
      <c r="AC222" s="52" t="n">
        <f aca="false">IF(ISNA(MATCH($I222,Manche5!B$4:B$28,0)),0,INDEX(Partie5,MATCH($I222,Manche5!B$4:B$28,0),5)-INDEX(Partie5,MATCH($I222,Manche5!B$4:B$28,0),6))</f>
        <v>0</v>
      </c>
      <c r="AD222" s="52" t="n">
        <f aca="false">IF(ISNA(MATCH($I222,Manche5!C$4:C$28,0)),0,INDEX(Partie5,MATCH($I222,Manche5!C$4:C$28,0),6)-INDEX(Partie5,MATCH($I222,Manche5!C$4:C$28,0),5))</f>
        <v>0</v>
      </c>
      <c r="AE222" s="52" t="n">
        <f aca="false">IF(ISNA(MATCH($I222,Manche5!D$4:D$28,0)),0,INDEX(Partie5,MATCH($I222,Manche5!D$4:D$28,0),6)-INDEX(Partie5,MATCH($I222,Manche5!D$4:D$28,0),5))</f>
        <v>0</v>
      </c>
      <c r="AF222" s="52" t="n">
        <f aca="false">IF(SUM(L222:O222)&gt;0,1,0)</f>
        <v>0</v>
      </c>
      <c r="AG222" s="52" t="n">
        <f aca="false">IF(SUM(P222:S222)&gt;0,1,0)</f>
        <v>0</v>
      </c>
      <c r="AH222" s="52" t="n">
        <f aca="false">IF(SUM(T222:W222)&gt;0,1,0)</f>
        <v>0</v>
      </c>
      <c r="AI222" s="52" t="n">
        <f aca="false">IF(SUM(X222:AA222)&gt;0,1,0)</f>
        <v>0</v>
      </c>
      <c r="AJ222" s="52" t="n">
        <f aca="false">IF(SUM(AB222:AE222)&gt;0,1,0)</f>
        <v>0</v>
      </c>
      <c r="AK222" s="52" t="n">
        <f aca="false">SUM(AF222:AJ222)</f>
        <v>0</v>
      </c>
    </row>
    <row r="223" customFormat="false" ht="12.75" hidden="false" customHeight="true" outlineLevel="0" collapsed="false">
      <c r="A223" s="7" t="n">
        <f aca="false">ROW()-2</f>
        <v>221</v>
      </c>
      <c r="B223" s="7"/>
      <c r="C223" s="7"/>
      <c r="D223" s="10" t="n">
        <f aca="false">SUM(L223:O223)</f>
        <v>0</v>
      </c>
      <c r="E223" s="10" t="n">
        <f aca="false">SUM(P223:S223)</f>
        <v>0</v>
      </c>
      <c r="F223" s="10" t="n">
        <f aca="false">SUM(T223:W223)</f>
        <v>0</v>
      </c>
      <c r="G223" s="10" t="n">
        <f aca="false">SUM(X223:AA223)</f>
        <v>0</v>
      </c>
      <c r="H223" s="10" t="n">
        <f aca="false">SUM(AB223:AE223)</f>
        <v>0</v>
      </c>
      <c r="I223" s="50" t="str">
        <f aca="false">IF(ISBLANK(B223),"",B223)</f>
        <v/>
      </c>
      <c r="J223" s="10" t="n">
        <f aca="false">SUM(D223:H223)</f>
        <v>0</v>
      </c>
      <c r="K223" s="51" t="n">
        <f aca="false">IF(AND(ISBLANK(B223),ISBLANK(C223)),-1,AK223)</f>
        <v>-1</v>
      </c>
      <c r="L223" s="52" t="n">
        <f aca="false">IF(ISNA(MATCH($I223,Manche1!A$4:A$28,0)),0,INDEX(Partie1,MATCH($I223,Manche1!A$4:A$28,0),5)-INDEX(Partie1,MATCH($I223,Manche1!A$4:A$28,0),6))</f>
        <v>0</v>
      </c>
      <c r="M223" s="52" t="n">
        <f aca="false">IF(ISNA(MATCH($I223,Manche1!B$4:B$28,0)),0,INDEX(Partie1,MATCH($I223,Manche1!B$4:B$28,0),5)-INDEX(Partie1,MATCH($I223,Manche1!B$4:B$28,0),6))</f>
        <v>0</v>
      </c>
      <c r="N223" s="52" t="n">
        <f aca="false">IF(ISNA(MATCH($I223,Manche1!C$4:C$28,0)),0,INDEX(Partie1,MATCH($I223,Manche1!C$4:C$28,0),6)-INDEX(Partie1,MATCH($I223,Manche1!C$4:C$28,0),5))</f>
        <v>0</v>
      </c>
      <c r="O223" s="52" t="n">
        <f aca="false">IF(ISNA(MATCH($I223,Manche1!D$4:D$28,0)),0,INDEX(Partie1,MATCH($I223,Manche1!D$4:D$28,0),6)-INDEX(Partie1,MATCH($I223,Manche1!D$4:D$28,0),5))</f>
        <v>0</v>
      </c>
      <c r="P223" s="52" t="n">
        <f aca="false">IF(ISNA(MATCH($I223,Manche2!A$4:A$28,0)),0,INDEX(Partie2,MATCH($I223,Manche2!A$4:A$28,0),5)-INDEX(Partie2,MATCH($I223,Manche2!A$4:A$28,0),6))</f>
        <v>0</v>
      </c>
      <c r="Q223" s="52" t="n">
        <f aca="false">IF(ISNA(MATCH($I223,Manche2!B$4:B$28,0)),0,INDEX(Partie2,MATCH($I223,Manche2!B$4:B$28,0),5)-INDEX(Partie2,MATCH($I223,Manche2!B$4:B$28,0),6))</f>
        <v>0</v>
      </c>
      <c r="R223" s="52" t="n">
        <f aca="false">IF(ISNA(MATCH($I223,Manche2!C$4:C$28,0)),0,INDEX(Partie2,MATCH($I223,Manche2!C$4:C$28,0),6)-INDEX(Partie2,MATCH($I223,Manche2!C$4:C$28,0),5))</f>
        <v>0</v>
      </c>
      <c r="S223" s="52" t="n">
        <f aca="false">IF(ISNA(MATCH($I223,Manche2!D$4:D$28,0)),0,INDEX(Partie2,MATCH($I223,Manche2!D$4:D$28,0),6)-INDEX(Partie2,MATCH($I223,Manche2!D$4:D$28,0),5))</f>
        <v>0</v>
      </c>
      <c r="T223" s="52" t="n">
        <f aca="false">IF(ISNA(MATCH($I223,Manche3!A$4:A$28,0)),0,INDEX(Partie3,MATCH($I223,Manche3!A$4:A$28,0),5)-INDEX(Partie3,MATCH($I223,Manche3!A$4:A$28,0),6))</f>
        <v>0</v>
      </c>
      <c r="U223" s="52" t="n">
        <f aca="false">IF(ISNA(MATCH($I223,Manche3!B$4:B$28,0)),0,INDEX(Partie3,MATCH($I223,Manche3!B$4:B$28,0),5)-INDEX(Partie3,MATCH($I223,Manche3!B$4:B$28,0),6))</f>
        <v>0</v>
      </c>
      <c r="V223" s="52" t="n">
        <f aca="false">IF(ISNA(MATCH($I223,Manche3!C$4:C$28,0)),0,INDEX(Partie3,MATCH($I223,Manche3!C$4:C$28,0),6)-INDEX(Partie3,MATCH($I223,Manche3!C$4:C$28,0),5))</f>
        <v>0</v>
      </c>
      <c r="W223" s="52" t="n">
        <f aca="false">IF(ISNA(MATCH($I223,Manche3!D$4:D$28,0)),0,INDEX(Partie3,MATCH($I223,Manche3!D$4:D$28,0),6)-INDEX(Partie3,MATCH($I223,Manche3!D$4:D$28,0),5))</f>
        <v>0</v>
      </c>
      <c r="X223" s="52" t="n">
        <f aca="false">IF(ISNA(MATCH($I223,Manche4!A$4:A$28,0)),0,INDEX(Partie4,MATCH($I223,Manche4!A$4:A$28,0),5)-INDEX(Partie4,MATCH($I223,Manche4!A$4:A$28,0),6))</f>
        <v>0</v>
      </c>
      <c r="Y223" s="52" t="n">
        <f aca="false">IF(ISNA(MATCH($I223,Manche4!B$4:B$28,0)),0,INDEX(Partie4,MATCH($I223,Manche4!B$4:B$28,0),5)-INDEX(Partie4,MATCH($I223,Manche4!B$4:B$28,0),6))</f>
        <v>0</v>
      </c>
      <c r="Z223" s="52" t="n">
        <f aca="false">IF(ISNA(MATCH($I223,Manche4!C$4:C$28,0)),0,INDEX(Partie4,MATCH($I223,Manche4!C$4:C$28,0),6)-INDEX(Partie4,MATCH($I223,Manche4!C$4:C$28,0),5))</f>
        <v>0</v>
      </c>
      <c r="AA223" s="52" t="n">
        <f aca="false">IF(ISNA(MATCH($I223,Manche4!D$4:D$28,0)),0,INDEX(Partie4,MATCH($I223,Manche4!D$4:D$28,0),6)-INDEX(Partie4,MATCH($I223,Manche4!D$4:D$28,0),5))</f>
        <v>0</v>
      </c>
      <c r="AB223" s="52" t="n">
        <f aca="false">IF(ISNA(MATCH($I223,Manche5!A$4:A$28,0)),0,INDEX(Partie5,MATCH($I223,Manche5!A$4:A$28,0),5)-INDEX(Partie5,MATCH($I223,Manche5!A$4:A$28,0),6))</f>
        <v>0</v>
      </c>
      <c r="AC223" s="52" t="n">
        <f aca="false">IF(ISNA(MATCH($I223,Manche5!B$4:B$28,0)),0,INDEX(Partie5,MATCH($I223,Manche5!B$4:B$28,0),5)-INDEX(Partie5,MATCH($I223,Manche5!B$4:B$28,0),6))</f>
        <v>0</v>
      </c>
      <c r="AD223" s="52" t="n">
        <f aca="false">IF(ISNA(MATCH($I223,Manche5!C$4:C$28,0)),0,INDEX(Partie5,MATCH($I223,Manche5!C$4:C$28,0),6)-INDEX(Partie5,MATCH($I223,Manche5!C$4:C$28,0),5))</f>
        <v>0</v>
      </c>
      <c r="AE223" s="52" t="n">
        <f aca="false">IF(ISNA(MATCH($I223,Manche5!D$4:D$28,0)),0,INDEX(Partie5,MATCH($I223,Manche5!D$4:D$28,0),6)-INDEX(Partie5,MATCH($I223,Manche5!D$4:D$28,0),5))</f>
        <v>0</v>
      </c>
      <c r="AF223" s="52" t="n">
        <f aca="false">IF(SUM(L223:O223)&gt;0,1,0)</f>
        <v>0</v>
      </c>
      <c r="AG223" s="52" t="n">
        <f aca="false">IF(SUM(P223:S223)&gt;0,1,0)</f>
        <v>0</v>
      </c>
      <c r="AH223" s="52" t="n">
        <f aca="false">IF(SUM(T223:W223)&gt;0,1,0)</f>
        <v>0</v>
      </c>
      <c r="AI223" s="52" t="n">
        <f aca="false">IF(SUM(X223:AA223)&gt;0,1,0)</f>
        <v>0</v>
      </c>
      <c r="AJ223" s="52" t="n">
        <f aca="false">IF(SUM(AB223:AE223)&gt;0,1,0)</f>
        <v>0</v>
      </c>
      <c r="AK223" s="52" t="n">
        <f aca="false">SUM(AF223:AJ223)</f>
        <v>0</v>
      </c>
    </row>
    <row r="224" customFormat="false" ht="12.75" hidden="false" customHeight="true" outlineLevel="0" collapsed="false">
      <c r="A224" s="7" t="n">
        <f aca="false">ROW()-2</f>
        <v>222</v>
      </c>
      <c r="B224" s="7"/>
      <c r="C224" s="7"/>
      <c r="D224" s="10" t="n">
        <f aca="false">SUM(L224:O224)</f>
        <v>0</v>
      </c>
      <c r="E224" s="10" t="n">
        <f aca="false">SUM(P224:S224)</f>
        <v>0</v>
      </c>
      <c r="F224" s="10" t="n">
        <f aca="false">SUM(T224:W224)</f>
        <v>0</v>
      </c>
      <c r="G224" s="10" t="n">
        <f aca="false">SUM(X224:AA224)</f>
        <v>0</v>
      </c>
      <c r="H224" s="10" t="n">
        <f aca="false">SUM(AB224:AE224)</f>
        <v>0</v>
      </c>
      <c r="I224" s="50" t="str">
        <f aca="false">IF(ISBLANK(B224),"",B224)</f>
        <v/>
      </c>
      <c r="J224" s="10" t="n">
        <f aca="false">SUM(D224:H224)</f>
        <v>0</v>
      </c>
      <c r="K224" s="51" t="n">
        <f aca="false">IF(AND(ISBLANK(B224),ISBLANK(C224)),-1,AK224)</f>
        <v>-1</v>
      </c>
      <c r="L224" s="52" t="n">
        <f aca="false">IF(ISNA(MATCH($I224,Manche1!A$4:A$28,0)),0,INDEX(Partie1,MATCH($I224,Manche1!A$4:A$28,0),5)-INDEX(Partie1,MATCH($I224,Manche1!A$4:A$28,0),6))</f>
        <v>0</v>
      </c>
      <c r="M224" s="52" t="n">
        <f aca="false">IF(ISNA(MATCH($I224,Manche1!B$4:B$28,0)),0,INDEX(Partie1,MATCH($I224,Manche1!B$4:B$28,0),5)-INDEX(Partie1,MATCH($I224,Manche1!B$4:B$28,0),6))</f>
        <v>0</v>
      </c>
      <c r="N224" s="52" t="n">
        <f aca="false">IF(ISNA(MATCH($I224,Manche1!C$4:C$28,0)),0,INDEX(Partie1,MATCH($I224,Manche1!C$4:C$28,0),6)-INDEX(Partie1,MATCH($I224,Manche1!C$4:C$28,0),5))</f>
        <v>0</v>
      </c>
      <c r="O224" s="52" t="n">
        <f aca="false">IF(ISNA(MATCH($I224,Manche1!D$4:D$28,0)),0,INDEX(Partie1,MATCH($I224,Manche1!D$4:D$28,0),6)-INDEX(Partie1,MATCH($I224,Manche1!D$4:D$28,0),5))</f>
        <v>0</v>
      </c>
      <c r="P224" s="52" t="n">
        <f aca="false">IF(ISNA(MATCH($I224,Manche2!A$4:A$28,0)),0,INDEX(Partie2,MATCH($I224,Manche2!A$4:A$28,0),5)-INDEX(Partie2,MATCH($I224,Manche2!A$4:A$28,0),6))</f>
        <v>0</v>
      </c>
      <c r="Q224" s="52" t="n">
        <f aca="false">IF(ISNA(MATCH($I224,Manche2!B$4:B$28,0)),0,INDEX(Partie2,MATCH($I224,Manche2!B$4:B$28,0),5)-INDEX(Partie2,MATCH($I224,Manche2!B$4:B$28,0),6))</f>
        <v>0</v>
      </c>
      <c r="R224" s="52" t="n">
        <f aca="false">IF(ISNA(MATCH($I224,Manche2!C$4:C$28,0)),0,INDEX(Partie2,MATCH($I224,Manche2!C$4:C$28,0),6)-INDEX(Partie2,MATCH($I224,Manche2!C$4:C$28,0),5))</f>
        <v>0</v>
      </c>
      <c r="S224" s="52" t="n">
        <f aca="false">IF(ISNA(MATCH($I224,Manche2!D$4:D$28,0)),0,INDEX(Partie2,MATCH($I224,Manche2!D$4:D$28,0),6)-INDEX(Partie2,MATCH($I224,Manche2!D$4:D$28,0),5))</f>
        <v>0</v>
      </c>
      <c r="T224" s="52" t="n">
        <f aca="false">IF(ISNA(MATCH($I224,Manche3!A$4:A$28,0)),0,INDEX(Partie3,MATCH($I224,Manche3!A$4:A$28,0),5)-INDEX(Partie3,MATCH($I224,Manche3!A$4:A$28,0),6))</f>
        <v>0</v>
      </c>
      <c r="U224" s="52" t="n">
        <f aca="false">IF(ISNA(MATCH($I224,Manche3!B$4:B$28,0)),0,INDEX(Partie3,MATCH($I224,Manche3!B$4:B$28,0),5)-INDEX(Partie3,MATCH($I224,Manche3!B$4:B$28,0),6))</f>
        <v>0</v>
      </c>
      <c r="V224" s="52" t="n">
        <f aca="false">IF(ISNA(MATCH($I224,Manche3!C$4:C$28,0)),0,INDEX(Partie3,MATCH($I224,Manche3!C$4:C$28,0),6)-INDEX(Partie3,MATCH($I224,Manche3!C$4:C$28,0),5))</f>
        <v>0</v>
      </c>
      <c r="W224" s="52" t="n">
        <f aca="false">IF(ISNA(MATCH($I224,Manche3!D$4:D$28,0)),0,INDEX(Partie3,MATCH($I224,Manche3!D$4:D$28,0),6)-INDEX(Partie3,MATCH($I224,Manche3!D$4:D$28,0),5))</f>
        <v>0</v>
      </c>
      <c r="X224" s="52" t="n">
        <f aca="false">IF(ISNA(MATCH($I224,Manche4!A$4:A$28,0)),0,INDEX(Partie4,MATCH($I224,Manche4!A$4:A$28,0),5)-INDEX(Partie4,MATCH($I224,Manche4!A$4:A$28,0),6))</f>
        <v>0</v>
      </c>
      <c r="Y224" s="52" t="n">
        <f aca="false">IF(ISNA(MATCH($I224,Manche4!B$4:B$28,0)),0,INDEX(Partie4,MATCH($I224,Manche4!B$4:B$28,0),5)-INDEX(Partie4,MATCH($I224,Manche4!B$4:B$28,0),6))</f>
        <v>0</v>
      </c>
      <c r="Z224" s="52" t="n">
        <f aca="false">IF(ISNA(MATCH($I224,Manche4!C$4:C$28,0)),0,INDEX(Partie4,MATCH($I224,Manche4!C$4:C$28,0),6)-INDEX(Partie4,MATCH($I224,Manche4!C$4:C$28,0),5))</f>
        <v>0</v>
      </c>
      <c r="AA224" s="52" t="n">
        <f aca="false">IF(ISNA(MATCH($I224,Manche4!D$4:D$28,0)),0,INDEX(Partie4,MATCH($I224,Manche4!D$4:D$28,0),6)-INDEX(Partie4,MATCH($I224,Manche4!D$4:D$28,0),5))</f>
        <v>0</v>
      </c>
      <c r="AB224" s="52" t="n">
        <f aca="false">IF(ISNA(MATCH($I224,Manche5!A$4:A$28,0)),0,INDEX(Partie5,MATCH($I224,Manche5!A$4:A$28,0),5)-INDEX(Partie5,MATCH($I224,Manche5!A$4:A$28,0),6))</f>
        <v>0</v>
      </c>
      <c r="AC224" s="52" t="n">
        <f aca="false">IF(ISNA(MATCH($I224,Manche5!B$4:B$28,0)),0,INDEX(Partie5,MATCH($I224,Manche5!B$4:B$28,0),5)-INDEX(Partie5,MATCH($I224,Manche5!B$4:B$28,0),6))</f>
        <v>0</v>
      </c>
      <c r="AD224" s="52" t="n">
        <f aca="false">IF(ISNA(MATCH($I224,Manche5!C$4:C$28,0)),0,INDEX(Partie5,MATCH($I224,Manche5!C$4:C$28,0),6)-INDEX(Partie5,MATCH($I224,Manche5!C$4:C$28,0),5))</f>
        <v>0</v>
      </c>
      <c r="AE224" s="52" t="n">
        <f aca="false">IF(ISNA(MATCH($I224,Manche5!D$4:D$28,0)),0,INDEX(Partie5,MATCH($I224,Manche5!D$4:D$28,0),6)-INDEX(Partie5,MATCH($I224,Manche5!D$4:D$28,0),5))</f>
        <v>0</v>
      </c>
      <c r="AF224" s="52" t="n">
        <f aca="false">IF(SUM(L224:O224)&gt;0,1,0)</f>
        <v>0</v>
      </c>
      <c r="AG224" s="52" t="n">
        <f aca="false">IF(SUM(P224:S224)&gt;0,1,0)</f>
        <v>0</v>
      </c>
      <c r="AH224" s="52" t="n">
        <f aca="false">IF(SUM(T224:W224)&gt;0,1,0)</f>
        <v>0</v>
      </c>
      <c r="AI224" s="52" t="n">
        <f aca="false">IF(SUM(X224:AA224)&gt;0,1,0)</f>
        <v>0</v>
      </c>
      <c r="AJ224" s="52" t="n">
        <f aca="false">IF(SUM(AB224:AE224)&gt;0,1,0)</f>
        <v>0</v>
      </c>
      <c r="AK224" s="52" t="n">
        <f aca="false">SUM(AF224:AJ224)</f>
        <v>0</v>
      </c>
    </row>
    <row r="225" customFormat="false" ht="12.75" hidden="false" customHeight="true" outlineLevel="0" collapsed="false">
      <c r="A225" s="7" t="n">
        <f aca="false">ROW()-2</f>
        <v>223</v>
      </c>
      <c r="B225" s="7"/>
      <c r="C225" s="7"/>
      <c r="D225" s="10" t="n">
        <f aca="false">SUM(L225:O225)</f>
        <v>0</v>
      </c>
      <c r="E225" s="10" t="n">
        <f aca="false">SUM(P225:S225)</f>
        <v>0</v>
      </c>
      <c r="F225" s="10" t="n">
        <f aca="false">SUM(T225:W225)</f>
        <v>0</v>
      </c>
      <c r="G225" s="10" t="n">
        <f aca="false">SUM(X225:AA225)</f>
        <v>0</v>
      </c>
      <c r="H225" s="10" t="n">
        <f aca="false">SUM(AB225:AE225)</f>
        <v>0</v>
      </c>
      <c r="I225" s="50" t="str">
        <f aca="false">IF(ISBLANK(B225),"",B225)</f>
        <v/>
      </c>
      <c r="J225" s="10" t="n">
        <f aca="false">SUM(D225:H225)</f>
        <v>0</v>
      </c>
      <c r="K225" s="51" t="n">
        <f aca="false">IF(AND(ISBLANK(B225),ISBLANK(C225)),-1,AK225)</f>
        <v>-1</v>
      </c>
      <c r="L225" s="52" t="n">
        <f aca="false">IF(ISNA(MATCH($I225,Manche1!A$4:A$28,0)),0,INDEX(Partie1,MATCH($I225,Manche1!A$4:A$28,0),5)-INDEX(Partie1,MATCH($I225,Manche1!A$4:A$28,0),6))</f>
        <v>0</v>
      </c>
      <c r="M225" s="52" t="n">
        <f aca="false">IF(ISNA(MATCH($I225,Manche1!B$4:B$28,0)),0,INDEX(Partie1,MATCH($I225,Manche1!B$4:B$28,0),5)-INDEX(Partie1,MATCH($I225,Manche1!B$4:B$28,0),6))</f>
        <v>0</v>
      </c>
      <c r="N225" s="52" t="n">
        <f aca="false">IF(ISNA(MATCH($I225,Manche1!C$4:C$28,0)),0,INDEX(Partie1,MATCH($I225,Manche1!C$4:C$28,0),6)-INDEX(Partie1,MATCH($I225,Manche1!C$4:C$28,0),5))</f>
        <v>0</v>
      </c>
      <c r="O225" s="52" t="n">
        <f aca="false">IF(ISNA(MATCH($I225,Manche1!D$4:D$28,0)),0,INDEX(Partie1,MATCH($I225,Manche1!D$4:D$28,0),6)-INDEX(Partie1,MATCH($I225,Manche1!D$4:D$28,0),5))</f>
        <v>0</v>
      </c>
      <c r="P225" s="52" t="n">
        <f aca="false">IF(ISNA(MATCH($I225,Manche2!A$4:A$28,0)),0,INDEX(Partie2,MATCH($I225,Manche2!A$4:A$28,0),5)-INDEX(Partie2,MATCH($I225,Manche2!A$4:A$28,0),6))</f>
        <v>0</v>
      </c>
      <c r="Q225" s="52" t="n">
        <f aca="false">IF(ISNA(MATCH($I225,Manche2!B$4:B$28,0)),0,INDEX(Partie2,MATCH($I225,Manche2!B$4:B$28,0),5)-INDEX(Partie2,MATCH($I225,Manche2!B$4:B$28,0),6))</f>
        <v>0</v>
      </c>
      <c r="R225" s="52" t="n">
        <f aca="false">IF(ISNA(MATCH($I225,Manche2!C$4:C$28,0)),0,INDEX(Partie2,MATCH($I225,Manche2!C$4:C$28,0),6)-INDEX(Partie2,MATCH($I225,Manche2!C$4:C$28,0),5))</f>
        <v>0</v>
      </c>
      <c r="S225" s="52" t="n">
        <f aca="false">IF(ISNA(MATCH($I225,Manche2!D$4:D$28,0)),0,INDEX(Partie2,MATCH($I225,Manche2!D$4:D$28,0),6)-INDEX(Partie2,MATCH($I225,Manche2!D$4:D$28,0),5))</f>
        <v>0</v>
      </c>
      <c r="T225" s="52" t="n">
        <f aca="false">IF(ISNA(MATCH($I225,Manche3!A$4:A$28,0)),0,INDEX(Partie3,MATCH($I225,Manche3!A$4:A$28,0),5)-INDEX(Partie3,MATCH($I225,Manche3!A$4:A$28,0),6))</f>
        <v>0</v>
      </c>
      <c r="U225" s="52" t="n">
        <f aca="false">IF(ISNA(MATCH($I225,Manche3!B$4:B$28,0)),0,INDEX(Partie3,MATCH($I225,Manche3!B$4:B$28,0),5)-INDEX(Partie3,MATCH($I225,Manche3!B$4:B$28,0),6))</f>
        <v>0</v>
      </c>
      <c r="V225" s="52" t="n">
        <f aca="false">IF(ISNA(MATCH($I225,Manche3!C$4:C$28,0)),0,INDEX(Partie3,MATCH($I225,Manche3!C$4:C$28,0),6)-INDEX(Partie3,MATCH($I225,Manche3!C$4:C$28,0),5))</f>
        <v>0</v>
      </c>
      <c r="W225" s="52" t="n">
        <f aca="false">IF(ISNA(MATCH($I225,Manche3!D$4:D$28,0)),0,INDEX(Partie3,MATCH($I225,Manche3!D$4:D$28,0),6)-INDEX(Partie3,MATCH($I225,Manche3!D$4:D$28,0),5))</f>
        <v>0</v>
      </c>
      <c r="X225" s="52" t="n">
        <f aca="false">IF(ISNA(MATCH($I225,Manche4!A$4:A$28,0)),0,INDEX(Partie4,MATCH($I225,Manche4!A$4:A$28,0),5)-INDEX(Partie4,MATCH($I225,Manche4!A$4:A$28,0),6))</f>
        <v>0</v>
      </c>
      <c r="Y225" s="52" t="n">
        <f aca="false">IF(ISNA(MATCH($I225,Manche4!B$4:B$28,0)),0,INDEX(Partie4,MATCH($I225,Manche4!B$4:B$28,0),5)-INDEX(Partie4,MATCH($I225,Manche4!B$4:B$28,0),6))</f>
        <v>0</v>
      </c>
      <c r="Z225" s="52" t="n">
        <f aca="false">IF(ISNA(MATCH($I225,Manche4!C$4:C$28,0)),0,INDEX(Partie4,MATCH($I225,Manche4!C$4:C$28,0),6)-INDEX(Partie4,MATCH($I225,Manche4!C$4:C$28,0),5))</f>
        <v>0</v>
      </c>
      <c r="AA225" s="52" t="n">
        <f aca="false">IF(ISNA(MATCH($I225,Manche4!D$4:D$28,0)),0,INDEX(Partie4,MATCH($I225,Manche4!D$4:D$28,0),6)-INDEX(Partie4,MATCH($I225,Manche4!D$4:D$28,0),5))</f>
        <v>0</v>
      </c>
      <c r="AB225" s="52" t="n">
        <f aca="false">IF(ISNA(MATCH($I225,Manche5!A$4:A$28,0)),0,INDEX(Partie5,MATCH($I225,Manche5!A$4:A$28,0),5)-INDEX(Partie5,MATCH($I225,Manche5!A$4:A$28,0),6))</f>
        <v>0</v>
      </c>
      <c r="AC225" s="52" t="n">
        <f aca="false">IF(ISNA(MATCH($I225,Manche5!B$4:B$28,0)),0,INDEX(Partie5,MATCH($I225,Manche5!B$4:B$28,0),5)-INDEX(Partie5,MATCH($I225,Manche5!B$4:B$28,0),6))</f>
        <v>0</v>
      </c>
      <c r="AD225" s="52" t="n">
        <f aca="false">IF(ISNA(MATCH($I225,Manche5!C$4:C$28,0)),0,INDEX(Partie5,MATCH($I225,Manche5!C$4:C$28,0),6)-INDEX(Partie5,MATCH($I225,Manche5!C$4:C$28,0),5))</f>
        <v>0</v>
      </c>
      <c r="AE225" s="52" t="n">
        <f aca="false">IF(ISNA(MATCH($I225,Manche5!D$4:D$28,0)),0,INDEX(Partie5,MATCH($I225,Manche5!D$4:D$28,0),6)-INDEX(Partie5,MATCH($I225,Manche5!D$4:D$28,0),5))</f>
        <v>0</v>
      </c>
      <c r="AF225" s="52" t="n">
        <f aca="false">IF(SUM(L225:O225)&gt;0,1,0)</f>
        <v>0</v>
      </c>
      <c r="AG225" s="52" t="n">
        <f aca="false">IF(SUM(P225:S225)&gt;0,1,0)</f>
        <v>0</v>
      </c>
      <c r="AH225" s="52" t="n">
        <f aca="false">IF(SUM(T225:W225)&gt;0,1,0)</f>
        <v>0</v>
      </c>
      <c r="AI225" s="52" t="n">
        <f aca="false">IF(SUM(X225:AA225)&gt;0,1,0)</f>
        <v>0</v>
      </c>
      <c r="AJ225" s="52" t="n">
        <f aca="false">IF(SUM(AB225:AE225)&gt;0,1,0)</f>
        <v>0</v>
      </c>
      <c r="AK225" s="52" t="n">
        <f aca="false">SUM(AF225:AJ225)</f>
        <v>0</v>
      </c>
    </row>
    <row r="226" customFormat="false" ht="12.75" hidden="false" customHeight="true" outlineLevel="0" collapsed="false">
      <c r="A226" s="7" t="n">
        <f aca="false">ROW()-2</f>
        <v>224</v>
      </c>
      <c r="B226" s="7"/>
      <c r="C226" s="7"/>
      <c r="D226" s="10" t="n">
        <f aca="false">SUM(L226:O226)</f>
        <v>0</v>
      </c>
      <c r="E226" s="10" t="n">
        <f aca="false">SUM(P226:S226)</f>
        <v>0</v>
      </c>
      <c r="F226" s="10" t="n">
        <f aca="false">SUM(T226:W226)</f>
        <v>0</v>
      </c>
      <c r="G226" s="10" t="n">
        <f aca="false">SUM(X226:AA226)</f>
        <v>0</v>
      </c>
      <c r="H226" s="10" t="n">
        <f aca="false">SUM(AB226:AE226)</f>
        <v>0</v>
      </c>
      <c r="I226" s="50" t="str">
        <f aca="false">IF(ISBLANK(B226),"",B226)</f>
        <v/>
      </c>
      <c r="J226" s="10" t="n">
        <f aca="false">SUM(D226:H226)</f>
        <v>0</v>
      </c>
      <c r="K226" s="51" t="n">
        <f aca="false">IF(AND(ISBLANK(B226),ISBLANK(C226)),-1,AK226)</f>
        <v>-1</v>
      </c>
      <c r="L226" s="52" t="n">
        <f aca="false">IF(ISNA(MATCH($I226,Manche1!A$4:A$28,0)),0,INDEX(Partie1,MATCH($I226,Manche1!A$4:A$28,0),5)-INDEX(Partie1,MATCH($I226,Manche1!A$4:A$28,0),6))</f>
        <v>0</v>
      </c>
      <c r="M226" s="52" t="n">
        <f aca="false">IF(ISNA(MATCH($I226,Manche1!B$4:B$28,0)),0,INDEX(Partie1,MATCH($I226,Manche1!B$4:B$28,0),5)-INDEX(Partie1,MATCH($I226,Manche1!B$4:B$28,0),6))</f>
        <v>0</v>
      </c>
      <c r="N226" s="52" t="n">
        <f aca="false">IF(ISNA(MATCH($I226,Manche1!C$4:C$28,0)),0,INDEX(Partie1,MATCH($I226,Manche1!C$4:C$28,0),6)-INDEX(Partie1,MATCH($I226,Manche1!C$4:C$28,0),5))</f>
        <v>0</v>
      </c>
      <c r="O226" s="52" t="n">
        <f aca="false">IF(ISNA(MATCH($I226,Manche1!D$4:D$28,0)),0,INDEX(Partie1,MATCH($I226,Manche1!D$4:D$28,0),6)-INDEX(Partie1,MATCH($I226,Manche1!D$4:D$28,0),5))</f>
        <v>0</v>
      </c>
      <c r="P226" s="52" t="n">
        <f aca="false">IF(ISNA(MATCH($I226,Manche2!A$4:A$28,0)),0,INDEX(Partie2,MATCH($I226,Manche2!A$4:A$28,0),5)-INDEX(Partie2,MATCH($I226,Manche2!A$4:A$28,0),6))</f>
        <v>0</v>
      </c>
      <c r="Q226" s="52" t="n">
        <f aca="false">IF(ISNA(MATCH($I226,Manche2!B$4:B$28,0)),0,INDEX(Partie2,MATCH($I226,Manche2!B$4:B$28,0),5)-INDEX(Partie2,MATCH($I226,Manche2!B$4:B$28,0),6))</f>
        <v>0</v>
      </c>
      <c r="R226" s="52" t="n">
        <f aca="false">IF(ISNA(MATCH($I226,Manche2!C$4:C$28,0)),0,INDEX(Partie2,MATCH($I226,Manche2!C$4:C$28,0),6)-INDEX(Partie2,MATCH($I226,Manche2!C$4:C$28,0),5))</f>
        <v>0</v>
      </c>
      <c r="S226" s="52" t="n">
        <f aca="false">IF(ISNA(MATCH($I226,Manche2!D$4:D$28,0)),0,INDEX(Partie2,MATCH($I226,Manche2!D$4:D$28,0),6)-INDEX(Partie2,MATCH($I226,Manche2!D$4:D$28,0),5))</f>
        <v>0</v>
      </c>
      <c r="T226" s="52" t="n">
        <f aca="false">IF(ISNA(MATCH($I226,Manche3!A$4:A$28,0)),0,INDEX(Partie3,MATCH($I226,Manche3!A$4:A$28,0),5)-INDEX(Partie3,MATCH($I226,Manche3!A$4:A$28,0),6))</f>
        <v>0</v>
      </c>
      <c r="U226" s="52" t="n">
        <f aca="false">IF(ISNA(MATCH($I226,Manche3!B$4:B$28,0)),0,INDEX(Partie3,MATCH($I226,Manche3!B$4:B$28,0),5)-INDEX(Partie3,MATCH($I226,Manche3!B$4:B$28,0),6))</f>
        <v>0</v>
      </c>
      <c r="V226" s="52" t="n">
        <f aca="false">IF(ISNA(MATCH($I226,Manche3!C$4:C$28,0)),0,INDEX(Partie3,MATCH($I226,Manche3!C$4:C$28,0),6)-INDEX(Partie3,MATCH($I226,Manche3!C$4:C$28,0),5))</f>
        <v>0</v>
      </c>
      <c r="W226" s="52" t="n">
        <f aca="false">IF(ISNA(MATCH($I226,Manche3!D$4:D$28,0)),0,INDEX(Partie3,MATCH($I226,Manche3!D$4:D$28,0),6)-INDEX(Partie3,MATCH($I226,Manche3!D$4:D$28,0),5))</f>
        <v>0</v>
      </c>
      <c r="X226" s="52" t="n">
        <f aca="false">IF(ISNA(MATCH($I226,Manche4!A$4:A$28,0)),0,INDEX(Partie4,MATCH($I226,Manche4!A$4:A$28,0),5)-INDEX(Partie4,MATCH($I226,Manche4!A$4:A$28,0),6))</f>
        <v>0</v>
      </c>
      <c r="Y226" s="52" t="n">
        <f aca="false">IF(ISNA(MATCH($I226,Manche4!B$4:B$28,0)),0,INDEX(Partie4,MATCH($I226,Manche4!B$4:B$28,0),5)-INDEX(Partie4,MATCH($I226,Manche4!B$4:B$28,0),6))</f>
        <v>0</v>
      </c>
      <c r="Z226" s="52" t="n">
        <f aca="false">IF(ISNA(MATCH($I226,Manche4!C$4:C$28,0)),0,INDEX(Partie4,MATCH($I226,Manche4!C$4:C$28,0),6)-INDEX(Partie4,MATCH($I226,Manche4!C$4:C$28,0),5))</f>
        <v>0</v>
      </c>
      <c r="AA226" s="52" t="n">
        <f aca="false">IF(ISNA(MATCH($I226,Manche4!D$4:D$28,0)),0,INDEX(Partie4,MATCH($I226,Manche4!D$4:D$28,0),6)-INDEX(Partie4,MATCH($I226,Manche4!D$4:D$28,0),5))</f>
        <v>0</v>
      </c>
      <c r="AB226" s="52" t="n">
        <f aca="false">IF(ISNA(MATCH($I226,Manche5!A$4:A$28,0)),0,INDEX(Partie5,MATCH($I226,Manche5!A$4:A$28,0),5)-INDEX(Partie5,MATCH($I226,Manche5!A$4:A$28,0),6))</f>
        <v>0</v>
      </c>
      <c r="AC226" s="52" t="n">
        <f aca="false">IF(ISNA(MATCH($I226,Manche5!B$4:B$28,0)),0,INDEX(Partie5,MATCH($I226,Manche5!B$4:B$28,0),5)-INDEX(Partie5,MATCH($I226,Manche5!B$4:B$28,0),6))</f>
        <v>0</v>
      </c>
      <c r="AD226" s="52" t="n">
        <f aca="false">IF(ISNA(MATCH($I226,Manche5!C$4:C$28,0)),0,INDEX(Partie5,MATCH($I226,Manche5!C$4:C$28,0),6)-INDEX(Partie5,MATCH($I226,Manche5!C$4:C$28,0),5))</f>
        <v>0</v>
      </c>
      <c r="AE226" s="52" t="n">
        <f aca="false">IF(ISNA(MATCH($I226,Manche5!D$4:D$28,0)),0,INDEX(Partie5,MATCH($I226,Manche5!D$4:D$28,0),6)-INDEX(Partie5,MATCH($I226,Manche5!D$4:D$28,0),5))</f>
        <v>0</v>
      </c>
      <c r="AF226" s="52" t="n">
        <f aca="false">IF(SUM(L226:O226)&gt;0,1,0)</f>
        <v>0</v>
      </c>
      <c r="AG226" s="52" t="n">
        <f aca="false">IF(SUM(P226:S226)&gt;0,1,0)</f>
        <v>0</v>
      </c>
      <c r="AH226" s="52" t="n">
        <f aca="false">IF(SUM(T226:W226)&gt;0,1,0)</f>
        <v>0</v>
      </c>
      <c r="AI226" s="52" t="n">
        <f aca="false">IF(SUM(X226:AA226)&gt;0,1,0)</f>
        <v>0</v>
      </c>
      <c r="AJ226" s="52" t="n">
        <f aca="false">IF(SUM(AB226:AE226)&gt;0,1,0)</f>
        <v>0</v>
      </c>
      <c r="AK226" s="52" t="n">
        <f aca="false">SUM(AF226:AJ226)</f>
        <v>0</v>
      </c>
    </row>
    <row r="227" customFormat="false" ht="12.75" hidden="false" customHeight="true" outlineLevel="0" collapsed="false">
      <c r="A227" s="7" t="n">
        <f aca="false">ROW()-2</f>
        <v>225</v>
      </c>
      <c r="B227" s="7"/>
      <c r="C227" s="7"/>
      <c r="D227" s="10" t="n">
        <f aca="false">SUM(L227:O227)</f>
        <v>0</v>
      </c>
      <c r="E227" s="10" t="n">
        <f aca="false">SUM(P227:S227)</f>
        <v>0</v>
      </c>
      <c r="F227" s="10" t="n">
        <f aca="false">SUM(T227:W227)</f>
        <v>0</v>
      </c>
      <c r="G227" s="10" t="n">
        <f aca="false">SUM(X227:AA227)</f>
        <v>0</v>
      </c>
      <c r="H227" s="10" t="n">
        <f aca="false">SUM(AB227:AE227)</f>
        <v>0</v>
      </c>
      <c r="I227" s="50" t="str">
        <f aca="false">IF(ISBLANK(B227),"",B227)</f>
        <v/>
      </c>
      <c r="J227" s="10" t="n">
        <f aca="false">SUM(D227:H227)</f>
        <v>0</v>
      </c>
      <c r="K227" s="51" t="n">
        <f aca="false">IF(AND(ISBLANK(B227),ISBLANK(C227)),-1,AK227)</f>
        <v>-1</v>
      </c>
      <c r="L227" s="52" t="n">
        <f aca="false">IF(ISNA(MATCH($I227,Manche1!A$4:A$28,0)),0,INDEX(Partie1,MATCH($I227,Manche1!A$4:A$28,0),5)-INDEX(Partie1,MATCH($I227,Manche1!A$4:A$28,0),6))</f>
        <v>0</v>
      </c>
      <c r="M227" s="52" t="n">
        <f aca="false">IF(ISNA(MATCH($I227,Manche1!B$4:B$28,0)),0,INDEX(Partie1,MATCH($I227,Manche1!B$4:B$28,0),5)-INDEX(Partie1,MATCH($I227,Manche1!B$4:B$28,0),6))</f>
        <v>0</v>
      </c>
      <c r="N227" s="52" t="n">
        <f aca="false">IF(ISNA(MATCH($I227,Manche1!C$4:C$28,0)),0,INDEX(Partie1,MATCH($I227,Manche1!C$4:C$28,0),6)-INDEX(Partie1,MATCH($I227,Manche1!C$4:C$28,0),5))</f>
        <v>0</v>
      </c>
      <c r="O227" s="52" t="n">
        <f aca="false">IF(ISNA(MATCH($I227,Manche1!D$4:D$28,0)),0,INDEX(Partie1,MATCH($I227,Manche1!D$4:D$28,0),6)-INDEX(Partie1,MATCH($I227,Manche1!D$4:D$28,0),5))</f>
        <v>0</v>
      </c>
      <c r="P227" s="52" t="n">
        <f aca="false">IF(ISNA(MATCH($I227,Manche2!A$4:A$28,0)),0,INDEX(Partie2,MATCH($I227,Manche2!A$4:A$28,0),5)-INDEX(Partie2,MATCH($I227,Manche2!A$4:A$28,0),6))</f>
        <v>0</v>
      </c>
      <c r="Q227" s="52" t="n">
        <f aca="false">IF(ISNA(MATCH($I227,Manche2!B$4:B$28,0)),0,INDEX(Partie2,MATCH($I227,Manche2!B$4:B$28,0),5)-INDEX(Partie2,MATCH($I227,Manche2!B$4:B$28,0),6))</f>
        <v>0</v>
      </c>
      <c r="R227" s="52" t="n">
        <f aca="false">IF(ISNA(MATCH($I227,Manche2!C$4:C$28,0)),0,INDEX(Partie2,MATCH($I227,Manche2!C$4:C$28,0),6)-INDEX(Partie2,MATCH($I227,Manche2!C$4:C$28,0),5))</f>
        <v>0</v>
      </c>
      <c r="S227" s="52" t="n">
        <f aca="false">IF(ISNA(MATCH($I227,Manche2!D$4:D$28,0)),0,INDEX(Partie2,MATCH($I227,Manche2!D$4:D$28,0),6)-INDEX(Partie2,MATCH($I227,Manche2!D$4:D$28,0),5))</f>
        <v>0</v>
      </c>
      <c r="T227" s="52" t="n">
        <f aca="false">IF(ISNA(MATCH($I227,Manche3!A$4:A$28,0)),0,INDEX(Partie3,MATCH($I227,Manche3!A$4:A$28,0),5)-INDEX(Partie3,MATCH($I227,Manche3!A$4:A$28,0),6))</f>
        <v>0</v>
      </c>
      <c r="U227" s="52" t="n">
        <f aca="false">IF(ISNA(MATCH($I227,Manche3!B$4:B$28,0)),0,INDEX(Partie3,MATCH($I227,Manche3!B$4:B$28,0),5)-INDEX(Partie3,MATCH($I227,Manche3!B$4:B$28,0),6))</f>
        <v>0</v>
      </c>
      <c r="V227" s="52" t="n">
        <f aca="false">IF(ISNA(MATCH($I227,Manche3!C$4:C$28,0)),0,INDEX(Partie3,MATCH($I227,Manche3!C$4:C$28,0),6)-INDEX(Partie3,MATCH($I227,Manche3!C$4:C$28,0),5))</f>
        <v>0</v>
      </c>
      <c r="W227" s="52" t="n">
        <f aca="false">IF(ISNA(MATCH($I227,Manche3!D$4:D$28,0)),0,INDEX(Partie3,MATCH($I227,Manche3!D$4:D$28,0),6)-INDEX(Partie3,MATCH($I227,Manche3!D$4:D$28,0),5))</f>
        <v>0</v>
      </c>
      <c r="X227" s="52" t="n">
        <f aca="false">IF(ISNA(MATCH($I227,Manche4!A$4:A$28,0)),0,INDEX(Partie4,MATCH($I227,Manche4!A$4:A$28,0),5)-INDEX(Partie4,MATCH($I227,Manche4!A$4:A$28,0),6))</f>
        <v>0</v>
      </c>
      <c r="Y227" s="52" t="n">
        <f aca="false">IF(ISNA(MATCH($I227,Manche4!B$4:B$28,0)),0,INDEX(Partie4,MATCH($I227,Manche4!B$4:B$28,0),5)-INDEX(Partie4,MATCH($I227,Manche4!B$4:B$28,0),6))</f>
        <v>0</v>
      </c>
      <c r="Z227" s="52" t="n">
        <f aca="false">IF(ISNA(MATCH($I227,Manche4!C$4:C$28,0)),0,INDEX(Partie4,MATCH($I227,Manche4!C$4:C$28,0),6)-INDEX(Partie4,MATCH($I227,Manche4!C$4:C$28,0),5))</f>
        <v>0</v>
      </c>
      <c r="AA227" s="52" t="n">
        <f aca="false">IF(ISNA(MATCH($I227,Manche4!D$4:D$28,0)),0,INDEX(Partie4,MATCH($I227,Manche4!D$4:D$28,0),6)-INDEX(Partie4,MATCH($I227,Manche4!D$4:D$28,0),5))</f>
        <v>0</v>
      </c>
      <c r="AB227" s="52" t="n">
        <f aca="false">IF(ISNA(MATCH($I227,Manche5!A$4:A$28,0)),0,INDEX(Partie5,MATCH($I227,Manche5!A$4:A$28,0),5)-INDEX(Partie5,MATCH($I227,Manche5!A$4:A$28,0),6))</f>
        <v>0</v>
      </c>
      <c r="AC227" s="52" t="n">
        <f aca="false">IF(ISNA(MATCH($I227,Manche5!B$4:B$28,0)),0,INDEX(Partie5,MATCH($I227,Manche5!B$4:B$28,0),5)-INDEX(Partie5,MATCH($I227,Manche5!B$4:B$28,0),6))</f>
        <v>0</v>
      </c>
      <c r="AD227" s="52" t="n">
        <f aca="false">IF(ISNA(MATCH($I227,Manche5!C$4:C$28,0)),0,INDEX(Partie5,MATCH($I227,Manche5!C$4:C$28,0),6)-INDEX(Partie5,MATCH($I227,Manche5!C$4:C$28,0),5))</f>
        <v>0</v>
      </c>
      <c r="AE227" s="52" t="n">
        <f aca="false">IF(ISNA(MATCH($I227,Manche5!D$4:D$28,0)),0,INDEX(Partie5,MATCH($I227,Manche5!D$4:D$28,0),6)-INDEX(Partie5,MATCH($I227,Manche5!D$4:D$28,0),5))</f>
        <v>0</v>
      </c>
      <c r="AF227" s="52" t="n">
        <f aca="false">IF(SUM(L227:O227)&gt;0,1,0)</f>
        <v>0</v>
      </c>
      <c r="AG227" s="52" t="n">
        <f aca="false">IF(SUM(P227:S227)&gt;0,1,0)</f>
        <v>0</v>
      </c>
      <c r="AH227" s="52" t="n">
        <f aca="false">IF(SUM(T227:W227)&gt;0,1,0)</f>
        <v>0</v>
      </c>
      <c r="AI227" s="52" t="n">
        <f aca="false">IF(SUM(X227:AA227)&gt;0,1,0)</f>
        <v>0</v>
      </c>
      <c r="AJ227" s="52" t="n">
        <f aca="false">IF(SUM(AB227:AE227)&gt;0,1,0)</f>
        <v>0</v>
      </c>
      <c r="AK227" s="52" t="n">
        <f aca="false">SUM(AF227:AJ227)</f>
        <v>0</v>
      </c>
    </row>
    <row r="228" customFormat="false" ht="12.75" hidden="false" customHeight="true" outlineLevel="0" collapsed="false">
      <c r="A228" s="7" t="n">
        <f aca="false">ROW()-2</f>
        <v>226</v>
      </c>
      <c r="B228" s="7"/>
      <c r="C228" s="7"/>
      <c r="D228" s="10" t="n">
        <f aca="false">SUM(L228:O228)</f>
        <v>0</v>
      </c>
      <c r="E228" s="10" t="n">
        <f aca="false">SUM(P228:S228)</f>
        <v>0</v>
      </c>
      <c r="F228" s="10" t="n">
        <f aca="false">SUM(T228:W228)</f>
        <v>0</v>
      </c>
      <c r="G228" s="10" t="n">
        <f aca="false">SUM(X228:AA228)</f>
        <v>0</v>
      </c>
      <c r="H228" s="10" t="n">
        <f aca="false">SUM(AB228:AE228)</f>
        <v>0</v>
      </c>
      <c r="I228" s="50" t="str">
        <f aca="false">IF(ISBLANK(B228),"",B228)</f>
        <v/>
      </c>
      <c r="J228" s="10" t="n">
        <f aca="false">SUM(D228:H228)</f>
        <v>0</v>
      </c>
      <c r="K228" s="51" t="n">
        <f aca="false">IF(AND(ISBLANK(B228),ISBLANK(C228)),-1,AK228)</f>
        <v>-1</v>
      </c>
      <c r="L228" s="52" t="n">
        <f aca="false">IF(ISNA(MATCH($I228,Manche1!A$4:A$28,0)),0,INDEX(Partie1,MATCH($I228,Manche1!A$4:A$28,0),5)-INDEX(Partie1,MATCH($I228,Manche1!A$4:A$28,0),6))</f>
        <v>0</v>
      </c>
      <c r="M228" s="52" t="n">
        <f aca="false">IF(ISNA(MATCH($I228,Manche1!B$4:B$28,0)),0,INDEX(Partie1,MATCH($I228,Manche1!B$4:B$28,0),5)-INDEX(Partie1,MATCH($I228,Manche1!B$4:B$28,0),6))</f>
        <v>0</v>
      </c>
      <c r="N228" s="52" t="n">
        <f aca="false">IF(ISNA(MATCH($I228,Manche1!C$4:C$28,0)),0,INDEX(Partie1,MATCH($I228,Manche1!C$4:C$28,0),6)-INDEX(Partie1,MATCH($I228,Manche1!C$4:C$28,0),5))</f>
        <v>0</v>
      </c>
      <c r="O228" s="52" t="n">
        <f aca="false">IF(ISNA(MATCH($I228,Manche1!D$4:D$28,0)),0,INDEX(Partie1,MATCH($I228,Manche1!D$4:D$28,0),6)-INDEX(Partie1,MATCH($I228,Manche1!D$4:D$28,0),5))</f>
        <v>0</v>
      </c>
      <c r="P228" s="52" t="n">
        <f aca="false">IF(ISNA(MATCH($I228,Manche2!A$4:A$28,0)),0,INDEX(Partie2,MATCH($I228,Manche2!A$4:A$28,0),5)-INDEX(Partie2,MATCH($I228,Manche2!A$4:A$28,0),6))</f>
        <v>0</v>
      </c>
      <c r="Q228" s="52" t="n">
        <f aca="false">IF(ISNA(MATCH($I228,Manche2!B$4:B$28,0)),0,INDEX(Partie2,MATCH($I228,Manche2!B$4:B$28,0),5)-INDEX(Partie2,MATCH($I228,Manche2!B$4:B$28,0),6))</f>
        <v>0</v>
      </c>
      <c r="R228" s="52" t="n">
        <f aca="false">IF(ISNA(MATCH($I228,Manche2!C$4:C$28,0)),0,INDEX(Partie2,MATCH($I228,Manche2!C$4:C$28,0),6)-INDEX(Partie2,MATCH($I228,Manche2!C$4:C$28,0),5))</f>
        <v>0</v>
      </c>
      <c r="S228" s="52" t="n">
        <f aca="false">IF(ISNA(MATCH($I228,Manche2!D$4:D$28,0)),0,INDEX(Partie2,MATCH($I228,Manche2!D$4:D$28,0),6)-INDEX(Partie2,MATCH($I228,Manche2!D$4:D$28,0),5))</f>
        <v>0</v>
      </c>
      <c r="T228" s="52" t="n">
        <f aca="false">IF(ISNA(MATCH($I228,Manche3!A$4:A$28,0)),0,INDEX(Partie3,MATCH($I228,Manche3!A$4:A$28,0),5)-INDEX(Partie3,MATCH($I228,Manche3!A$4:A$28,0),6))</f>
        <v>0</v>
      </c>
      <c r="U228" s="52" t="n">
        <f aca="false">IF(ISNA(MATCH($I228,Manche3!B$4:B$28,0)),0,INDEX(Partie3,MATCH($I228,Manche3!B$4:B$28,0),5)-INDEX(Partie3,MATCH($I228,Manche3!B$4:B$28,0),6))</f>
        <v>0</v>
      </c>
      <c r="V228" s="52" t="n">
        <f aca="false">IF(ISNA(MATCH($I228,Manche3!C$4:C$28,0)),0,INDEX(Partie3,MATCH($I228,Manche3!C$4:C$28,0),6)-INDEX(Partie3,MATCH($I228,Manche3!C$4:C$28,0),5))</f>
        <v>0</v>
      </c>
      <c r="W228" s="52" t="n">
        <f aca="false">IF(ISNA(MATCH($I228,Manche3!D$4:D$28,0)),0,INDEX(Partie3,MATCH($I228,Manche3!D$4:D$28,0),6)-INDEX(Partie3,MATCH($I228,Manche3!D$4:D$28,0),5))</f>
        <v>0</v>
      </c>
      <c r="X228" s="52" t="n">
        <f aca="false">IF(ISNA(MATCH($I228,Manche4!A$4:A$28,0)),0,INDEX(Partie4,MATCH($I228,Manche4!A$4:A$28,0),5)-INDEX(Partie4,MATCH($I228,Manche4!A$4:A$28,0),6))</f>
        <v>0</v>
      </c>
      <c r="Y228" s="52" t="n">
        <f aca="false">IF(ISNA(MATCH($I228,Manche4!B$4:B$28,0)),0,INDEX(Partie4,MATCH($I228,Manche4!B$4:B$28,0),5)-INDEX(Partie4,MATCH($I228,Manche4!B$4:B$28,0),6))</f>
        <v>0</v>
      </c>
      <c r="Z228" s="52" t="n">
        <f aca="false">IF(ISNA(MATCH($I228,Manche4!C$4:C$28,0)),0,INDEX(Partie4,MATCH($I228,Manche4!C$4:C$28,0),6)-INDEX(Partie4,MATCH($I228,Manche4!C$4:C$28,0),5))</f>
        <v>0</v>
      </c>
      <c r="AA228" s="52" t="n">
        <f aca="false">IF(ISNA(MATCH($I228,Manche4!D$4:D$28,0)),0,INDEX(Partie4,MATCH($I228,Manche4!D$4:D$28,0),6)-INDEX(Partie4,MATCH($I228,Manche4!D$4:D$28,0),5))</f>
        <v>0</v>
      </c>
      <c r="AB228" s="52" t="n">
        <f aca="false">IF(ISNA(MATCH($I228,Manche5!A$4:A$28,0)),0,INDEX(Partie5,MATCH($I228,Manche5!A$4:A$28,0),5)-INDEX(Partie5,MATCH($I228,Manche5!A$4:A$28,0),6))</f>
        <v>0</v>
      </c>
      <c r="AC228" s="52" t="n">
        <f aca="false">IF(ISNA(MATCH($I228,Manche5!B$4:B$28,0)),0,INDEX(Partie5,MATCH($I228,Manche5!B$4:B$28,0),5)-INDEX(Partie5,MATCH($I228,Manche5!B$4:B$28,0),6))</f>
        <v>0</v>
      </c>
      <c r="AD228" s="52" t="n">
        <f aca="false">IF(ISNA(MATCH($I228,Manche5!C$4:C$28,0)),0,INDEX(Partie5,MATCH($I228,Manche5!C$4:C$28,0),6)-INDEX(Partie5,MATCH($I228,Manche5!C$4:C$28,0),5))</f>
        <v>0</v>
      </c>
      <c r="AE228" s="52" t="n">
        <f aca="false">IF(ISNA(MATCH($I228,Manche5!D$4:D$28,0)),0,INDEX(Partie5,MATCH($I228,Manche5!D$4:D$28,0),6)-INDEX(Partie5,MATCH($I228,Manche5!D$4:D$28,0),5))</f>
        <v>0</v>
      </c>
      <c r="AF228" s="52" t="n">
        <f aca="false">IF(SUM(L228:O228)&gt;0,1,0)</f>
        <v>0</v>
      </c>
      <c r="AG228" s="52" t="n">
        <f aca="false">IF(SUM(P228:S228)&gt;0,1,0)</f>
        <v>0</v>
      </c>
      <c r="AH228" s="52" t="n">
        <f aca="false">IF(SUM(T228:W228)&gt;0,1,0)</f>
        <v>0</v>
      </c>
      <c r="AI228" s="52" t="n">
        <f aca="false">IF(SUM(X228:AA228)&gt;0,1,0)</f>
        <v>0</v>
      </c>
      <c r="AJ228" s="52" t="n">
        <f aca="false">IF(SUM(AB228:AE228)&gt;0,1,0)</f>
        <v>0</v>
      </c>
      <c r="AK228" s="52" t="n">
        <f aca="false">SUM(AF228:AJ228)</f>
        <v>0</v>
      </c>
    </row>
    <row r="229" customFormat="false" ht="12.75" hidden="false" customHeight="true" outlineLevel="0" collapsed="false">
      <c r="A229" s="7" t="n">
        <f aca="false">ROW()-2</f>
        <v>227</v>
      </c>
      <c r="B229" s="7"/>
      <c r="C229" s="7"/>
      <c r="D229" s="10" t="n">
        <f aca="false">SUM(L229:O229)</f>
        <v>0</v>
      </c>
      <c r="E229" s="10" t="n">
        <f aca="false">SUM(P229:S229)</f>
        <v>0</v>
      </c>
      <c r="F229" s="10" t="n">
        <f aca="false">SUM(T229:W229)</f>
        <v>0</v>
      </c>
      <c r="G229" s="10" t="n">
        <f aca="false">SUM(X229:AA229)</f>
        <v>0</v>
      </c>
      <c r="H229" s="10" t="n">
        <f aca="false">SUM(AB229:AE229)</f>
        <v>0</v>
      </c>
      <c r="I229" s="50" t="str">
        <f aca="false">IF(ISBLANK(B229),"",B229)</f>
        <v/>
      </c>
      <c r="J229" s="10" t="n">
        <f aca="false">SUM(D229:H229)</f>
        <v>0</v>
      </c>
      <c r="K229" s="51" t="n">
        <f aca="false">IF(AND(ISBLANK(B229),ISBLANK(C229)),-1,AK229)</f>
        <v>-1</v>
      </c>
      <c r="L229" s="52" t="n">
        <f aca="false">IF(ISNA(MATCH($I229,Manche1!A$4:A$28,0)),0,INDEX(Partie1,MATCH($I229,Manche1!A$4:A$28,0),5)-INDEX(Partie1,MATCH($I229,Manche1!A$4:A$28,0),6))</f>
        <v>0</v>
      </c>
      <c r="M229" s="52" t="n">
        <f aca="false">IF(ISNA(MATCH($I229,Manche1!B$4:B$28,0)),0,INDEX(Partie1,MATCH($I229,Manche1!B$4:B$28,0),5)-INDEX(Partie1,MATCH($I229,Manche1!B$4:B$28,0),6))</f>
        <v>0</v>
      </c>
      <c r="N229" s="52" t="n">
        <f aca="false">IF(ISNA(MATCH($I229,Manche1!C$4:C$28,0)),0,INDEX(Partie1,MATCH($I229,Manche1!C$4:C$28,0),6)-INDEX(Partie1,MATCH($I229,Manche1!C$4:C$28,0),5))</f>
        <v>0</v>
      </c>
      <c r="O229" s="52" t="n">
        <f aca="false">IF(ISNA(MATCH($I229,Manche1!D$4:D$28,0)),0,INDEX(Partie1,MATCH($I229,Manche1!D$4:D$28,0),6)-INDEX(Partie1,MATCH($I229,Manche1!D$4:D$28,0),5))</f>
        <v>0</v>
      </c>
      <c r="P229" s="52" t="n">
        <f aca="false">IF(ISNA(MATCH($I229,Manche2!A$4:A$28,0)),0,INDEX(Partie2,MATCH($I229,Manche2!A$4:A$28,0),5)-INDEX(Partie2,MATCH($I229,Manche2!A$4:A$28,0),6))</f>
        <v>0</v>
      </c>
      <c r="Q229" s="52" t="n">
        <f aca="false">IF(ISNA(MATCH($I229,Manche2!B$4:B$28,0)),0,INDEX(Partie2,MATCH($I229,Manche2!B$4:B$28,0),5)-INDEX(Partie2,MATCH($I229,Manche2!B$4:B$28,0),6))</f>
        <v>0</v>
      </c>
      <c r="R229" s="52" t="n">
        <f aca="false">IF(ISNA(MATCH($I229,Manche2!C$4:C$28,0)),0,INDEX(Partie2,MATCH($I229,Manche2!C$4:C$28,0),6)-INDEX(Partie2,MATCH($I229,Manche2!C$4:C$28,0),5))</f>
        <v>0</v>
      </c>
      <c r="S229" s="52" t="n">
        <f aca="false">IF(ISNA(MATCH($I229,Manche2!D$4:D$28,0)),0,INDEX(Partie2,MATCH($I229,Manche2!D$4:D$28,0),6)-INDEX(Partie2,MATCH($I229,Manche2!D$4:D$28,0),5))</f>
        <v>0</v>
      </c>
      <c r="T229" s="52" t="n">
        <f aca="false">IF(ISNA(MATCH($I229,Manche3!A$4:A$28,0)),0,INDEX(Partie3,MATCH($I229,Manche3!A$4:A$28,0),5)-INDEX(Partie3,MATCH($I229,Manche3!A$4:A$28,0),6))</f>
        <v>0</v>
      </c>
      <c r="U229" s="52" t="n">
        <f aca="false">IF(ISNA(MATCH($I229,Manche3!B$4:B$28,0)),0,INDEX(Partie3,MATCH($I229,Manche3!B$4:B$28,0),5)-INDEX(Partie3,MATCH($I229,Manche3!B$4:B$28,0),6))</f>
        <v>0</v>
      </c>
      <c r="V229" s="52" t="n">
        <f aca="false">IF(ISNA(MATCH($I229,Manche3!C$4:C$28,0)),0,INDEX(Partie3,MATCH($I229,Manche3!C$4:C$28,0),6)-INDEX(Partie3,MATCH($I229,Manche3!C$4:C$28,0),5))</f>
        <v>0</v>
      </c>
      <c r="W229" s="52" t="n">
        <f aca="false">IF(ISNA(MATCH($I229,Manche3!D$4:D$28,0)),0,INDEX(Partie3,MATCH($I229,Manche3!D$4:D$28,0),6)-INDEX(Partie3,MATCH($I229,Manche3!D$4:D$28,0),5))</f>
        <v>0</v>
      </c>
      <c r="X229" s="52" t="n">
        <f aca="false">IF(ISNA(MATCH($I229,Manche4!A$4:A$28,0)),0,INDEX(Partie4,MATCH($I229,Manche4!A$4:A$28,0),5)-INDEX(Partie4,MATCH($I229,Manche4!A$4:A$28,0),6))</f>
        <v>0</v>
      </c>
      <c r="Y229" s="52" t="n">
        <f aca="false">IF(ISNA(MATCH($I229,Manche4!B$4:B$28,0)),0,INDEX(Partie4,MATCH($I229,Manche4!B$4:B$28,0),5)-INDEX(Partie4,MATCH($I229,Manche4!B$4:B$28,0),6))</f>
        <v>0</v>
      </c>
      <c r="Z229" s="52" t="n">
        <f aca="false">IF(ISNA(MATCH($I229,Manche4!C$4:C$28,0)),0,INDEX(Partie4,MATCH($I229,Manche4!C$4:C$28,0),6)-INDEX(Partie4,MATCH($I229,Manche4!C$4:C$28,0),5))</f>
        <v>0</v>
      </c>
      <c r="AA229" s="52" t="n">
        <f aca="false">IF(ISNA(MATCH($I229,Manche4!D$4:D$28,0)),0,INDEX(Partie4,MATCH($I229,Manche4!D$4:D$28,0),6)-INDEX(Partie4,MATCH($I229,Manche4!D$4:D$28,0),5))</f>
        <v>0</v>
      </c>
      <c r="AB229" s="52" t="n">
        <f aca="false">IF(ISNA(MATCH($I229,Manche5!A$4:A$28,0)),0,INDEX(Partie5,MATCH($I229,Manche5!A$4:A$28,0),5)-INDEX(Partie5,MATCH($I229,Manche5!A$4:A$28,0),6))</f>
        <v>0</v>
      </c>
      <c r="AC229" s="52" t="n">
        <f aca="false">IF(ISNA(MATCH($I229,Manche5!B$4:B$28,0)),0,INDEX(Partie5,MATCH($I229,Manche5!B$4:B$28,0),5)-INDEX(Partie5,MATCH($I229,Manche5!B$4:B$28,0),6))</f>
        <v>0</v>
      </c>
      <c r="AD229" s="52" t="n">
        <f aca="false">IF(ISNA(MATCH($I229,Manche5!C$4:C$28,0)),0,INDEX(Partie5,MATCH($I229,Manche5!C$4:C$28,0),6)-INDEX(Partie5,MATCH($I229,Manche5!C$4:C$28,0),5))</f>
        <v>0</v>
      </c>
      <c r="AE229" s="52" t="n">
        <f aca="false">IF(ISNA(MATCH($I229,Manche5!D$4:D$28,0)),0,INDEX(Partie5,MATCH($I229,Manche5!D$4:D$28,0),6)-INDEX(Partie5,MATCH($I229,Manche5!D$4:D$28,0),5))</f>
        <v>0</v>
      </c>
      <c r="AF229" s="52" t="n">
        <f aca="false">IF(SUM(L229:O229)&gt;0,1,0)</f>
        <v>0</v>
      </c>
      <c r="AG229" s="52" t="n">
        <f aca="false">IF(SUM(P229:S229)&gt;0,1,0)</f>
        <v>0</v>
      </c>
      <c r="AH229" s="52" t="n">
        <f aca="false">IF(SUM(T229:W229)&gt;0,1,0)</f>
        <v>0</v>
      </c>
      <c r="AI229" s="52" t="n">
        <f aca="false">IF(SUM(X229:AA229)&gt;0,1,0)</f>
        <v>0</v>
      </c>
      <c r="AJ229" s="52" t="n">
        <f aca="false">IF(SUM(AB229:AE229)&gt;0,1,0)</f>
        <v>0</v>
      </c>
      <c r="AK229" s="52" t="n">
        <f aca="false">SUM(AF229:AJ229)</f>
        <v>0</v>
      </c>
    </row>
    <row r="230" customFormat="false" ht="12.75" hidden="false" customHeight="true" outlineLevel="0" collapsed="false">
      <c r="A230" s="7" t="n">
        <f aca="false">ROW()-2</f>
        <v>228</v>
      </c>
      <c r="B230" s="7"/>
      <c r="C230" s="7"/>
      <c r="D230" s="10" t="n">
        <f aca="false">SUM(L230:O230)</f>
        <v>0</v>
      </c>
      <c r="E230" s="10" t="n">
        <f aca="false">SUM(P230:S230)</f>
        <v>0</v>
      </c>
      <c r="F230" s="10" t="n">
        <f aca="false">SUM(T230:W230)</f>
        <v>0</v>
      </c>
      <c r="G230" s="10" t="n">
        <f aca="false">SUM(X230:AA230)</f>
        <v>0</v>
      </c>
      <c r="H230" s="10" t="n">
        <f aca="false">SUM(AB230:AE230)</f>
        <v>0</v>
      </c>
      <c r="I230" s="50" t="str">
        <f aca="false">IF(ISBLANK(B230),"",B230)</f>
        <v/>
      </c>
      <c r="J230" s="10" t="n">
        <f aca="false">SUM(D230:H230)</f>
        <v>0</v>
      </c>
      <c r="K230" s="51" t="n">
        <f aca="false">IF(AND(ISBLANK(B230),ISBLANK(C230)),-1,AK230)</f>
        <v>-1</v>
      </c>
      <c r="L230" s="52" t="n">
        <f aca="false">IF(ISNA(MATCH($I230,Manche1!A$4:A$28,0)),0,INDEX(Partie1,MATCH($I230,Manche1!A$4:A$28,0),5)-INDEX(Partie1,MATCH($I230,Manche1!A$4:A$28,0),6))</f>
        <v>0</v>
      </c>
      <c r="M230" s="52" t="n">
        <f aca="false">IF(ISNA(MATCH($I230,Manche1!B$4:B$28,0)),0,INDEX(Partie1,MATCH($I230,Manche1!B$4:B$28,0),5)-INDEX(Partie1,MATCH($I230,Manche1!B$4:B$28,0),6))</f>
        <v>0</v>
      </c>
      <c r="N230" s="52" t="n">
        <f aca="false">IF(ISNA(MATCH($I230,Manche1!C$4:C$28,0)),0,INDEX(Partie1,MATCH($I230,Manche1!C$4:C$28,0),6)-INDEX(Partie1,MATCH($I230,Manche1!C$4:C$28,0),5))</f>
        <v>0</v>
      </c>
      <c r="O230" s="52" t="n">
        <f aca="false">IF(ISNA(MATCH($I230,Manche1!D$4:D$28,0)),0,INDEX(Partie1,MATCH($I230,Manche1!D$4:D$28,0),6)-INDEX(Partie1,MATCH($I230,Manche1!D$4:D$28,0),5))</f>
        <v>0</v>
      </c>
      <c r="P230" s="52" t="n">
        <f aca="false">IF(ISNA(MATCH($I230,Manche2!A$4:A$28,0)),0,INDEX(Partie2,MATCH($I230,Manche2!A$4:A$28,0),5)-INDEX(Partie2,MATCH($I230,Manche2!A$4:A$28,0),6))</f>
        <v>0</v>
      </c>
      <c r="Q230" s="52" t="n">
        <f aca="false">IF(ISNA(MATCH($I230,Manche2!B$4:B$28,0)),0,INDEX(Partie2,MATCH($I230,Manche2!B$4:B$28,0),5)-INDEX(Partie2,MATCH($I230,Manche2!B$4:B$28,0),6))</f>
        <v>0</v>
      </c>
      <c r="R230" s="52" t="n">
        <f aca="false">IF(ISNA(MATCH($I230,Manche2!C$4:C$28,0)),0,INDEX(Partie2,MATCH($I230,Manche2!C$4:C$28,0),6)-INDEX(Partie2,MATCH($I230,Manche2!C$4:C$28,0),5))</f>
        <v>0</v>
      </c>
      <c r="S230" s="52" t="n">
        <f aca="false">IF(ISNA(MATCH($I230,Manche2!D$4:D$28,0)),0,INDEX(Partie2,MATCH($I230,Manche2!D$4:D$28,0),6)-INDEX(Partie2,MATCH($I230,Manche2!D$4:D$28,0),5))</f>
        <v>0</v>
      </c>
      <c r="T230" s="52" t="n">
        <f aca="false">IF(ISNA(MATCH($I230,Manche3!A$4:A$28,0)),0,INDEX(Partie3,MATCH($I230,Manche3!A$4:A$28,0),5)-INDEX(Partie3,MATCH($I230,Manche3!A$4:A$28,0),6))</f>
        <v>0</v>
      </c>
      <c r="U230" s="52" t="n">
        <f aca="false">IF(ISNA(MATCH($I230,Manche3!B$4:B$28,0)),0,INDEX(Partie3,MATCH($I230,Manche3!B$4:B$28,0),5)-INDEX(Partie3,MATCH($I230,Manche3!B$4:B$28,0),6))</f>
        <v>0</v>
      </c>
      <c r="V230" s="52" t="n">
        <f aca="false">IF(ISNA(MATCH($I230,Manche3!C$4:C$28,0)),0,INDEX(Partie3,MATCH($I230,Manche3!C$4:C$28,0),6)-INDEX(Partie3,MATCH($I230,Manche3!C$4:C$28,0),5))</f>
        <v>0</v>
      </c>
      <c r="W230" s="52" t="n">
        <f aca="false">IF(ISNA(MATCH($I230,Manche3!D$4:D$28,0)),0,INDEX(Partie3,MATCH($I230,Manche3!D$4:D$28,0),6)-INDEX(Partie3,MATCH($I230,Manche3!D$4:D$28,0),5))</f>
        <v>0</v>
      </c>
      <c r="X230" s="52" t="n">
        <f aca="false">IF(ISNA(MATCH($I230,Manche4!A$4:A$28,0)),0,INDEX(Partie4,MATCH($I230,Manche4!A$4:A$28,0),5)-INDEX(Partie4,MATCH($I230,Manche4!A$4:A$28,0),6))</f>
        <v>0</v>
      </c>
      <c r="Y230" s="52" t="n">
        <f aca="false">IF(ISNA(MATCH($I230,Manche4!B$4:B$28,0)),0,INDEX(Partie4,MATCH($I230,Manche4!B$4:B$28,0),5)-INDEX(Partie4,MATCH($I230,Manche4!B$4:B$28,0),6))</f>
        <v>0</v>
      </c>
      <c r="Z230" s="52" t="n">
        <f aca="false">IF(ISNA(MATCH($I230,Manche4!C$4:C$28,0)),0,INDEX(Partie4,MATCH($I230,Manche4!C$4:C$28,0),6)-INDEX(Partie4,MATCH($I230,Manche4!C$4:C$28,0),5))</f>
        <v>0</v>
      </c>
      <c r="AA230" s="52" t="n">
        <f aca="false">IF(ISNA(MATCH($I230,Manche4!D$4:D$28,0)),0,INDEX(Partie4,MATCH($I230,Manche4!D$4:D$28,0),6)-INDEX(Partie4,MATCH($I230,Manche4!D$4:D$28,0),5))</f>
        <v>0</v>
      </c>
      <c r="AB230" s="52" t="n">
        <f aca="false">IF(ISNA(MATCH($I230,Manche5!A$4:A$28,0)),0,INDEX(Partie5,MATCH($I230,Manche5!A$4:A$28,0),5)-INDEX(Partie5,MATCH($I230,Manche5!A$4:A$28,0),6))</f>
        <v>0</v>
      </c>
      <c r="AC230" s="52" t="n">
        <f aca="false">IF(ISNA(MATCH($I230,Manche5!B$4:B$28,0)),0,INDEX(Partie5,MATCH($I230,Manche5!B$4:B$28,0),5)-INDEX(Partie5,MATCH($I230,Manche5!B$4:B$28,0),6))</f>
        <v>0</v>
      </c>
      <c r="AD230" s="52" t="n">
        <f aca="false">IF(ISNA(MATCH($I230,Manche5!C$4:C$28,0)),0,INDEX(Partie5,MATCH($I230,Manche5!C$4:C$28,0),6)-INDEX(Partie5,MATCH($I230,Manche5!C$4:C$28,0),5))</f>
        <v>0</v>
      </c>
      <c r="AE230" s="52" t="n">
        <f aca="false">IF(ISNA(MATCH($I230,Manche5!D$4:D$28,0)),0,INDEX(Partie5,MATCH($I230,Manche5!D$4:D$28,0),6)-INDEX(Partie5,MATCH($I230,Manche5!D$4:D$28,0),5))</f>
        <v>0</v>
      </c>
      <c r="AF230" s="52" t="n">
        <f aca="false">IF(SUM(L230:O230)&gt;0,1,0)</f>
        <v>0</v>
      </c>
      <c r="AG230" s="52" t="n">
        <f aca="false">IF(SUM(P230:S230)&gt;0,1,0)</f>
        <v>0</v>
      </c>
      <c r="AH230" s="52" t="n">
        <f aca="false">IF(SUM(T230:W230)&gt;0,1,0)</f>
        <v>0</v>
      </c>
      <c r="AI230" s="52" t="n">
        <f aca="false">IF(SUM(X230:AA230)&gt;0,1,0)</f>
        <v>0</v>
      </c>
      <c r="AJ230" s="52" t="n">
        <f aca="false">IF(SUM(AB230:AE230)&gt;0,1,0)</f>
        <v>0</v>
      </c>
      <c r="AK230" s="52" t="n">
        <f aca="false">SUM(AF230:AJ230)</f>
        <v>0</v>
      </c>
    </row>
    <row r="231" customFormat="false" ht="12.75" hidden="false" customHeight="true" outlineLevel="0" collapsed="false">
      <c r="A231" s="7" t="n">
        <f aca="false">ROW()-2</f>
        <v>229</v>
      </c>
      <c r="B231" s="7"/>
      <c r="C231" s="7"/>
      <c r="D231" s="10" t="n">
        <f aca="false">SUM(L231:O231)</f>
        <v>0</v>
      </c>
      <c r="E231" s="10" t="n">
        <f aca="false">SUM(P231:S231)</f>
        <v>0</v>
      </c>
      <c r="F231" s="10" t="n">
        <f aca="false">SUM(T231:W231)</f>
        <v>0</v>
      </c>
      <c r="G231" s="10" t="n">
        <f aca="false">SUM(X231:AA231)</f>
        <v>0</v>
      </c>
      <c r="H231" s="10" t="n">
        <f aca="false">SUM(AB231:AE231)</f>
        <v>0</v>
      </c>
      <c r="I231" s="50" t="str">
        <f aca="false">IF(ISBLANK(B231),"",B231)</f>
        <v/>
      </c>
      <c r="J231" s="10" t="n">
        <f aca="false">SUM(D231:H231)</f>
        <v>0</v>
      </c>
      <c r="K231" s="51" t="n">
        <f aca="false">IF(AND(ISBLANK(B231),ISBLANK(C231)),-1,AK231)</f>
        <v>-1</v>
      </c>
      <c r="L231" s="52" t="n">
        <f aca="false">IF(ISNA(MATCH($I231,Manche1!A$4:A$28,0)),0,INDEX(Partie1,MATCH($I231,Manche1!A$4:A$28,0),5)-INDEX(Partie1,MATCH($I231,Manche1!A$4:A$28,0),6))</f>
        <v>0</v>
      </c>
      <c r="M231" s="52" t="n">
        <f aca="false">IF(ISNA(MATCH($I231,Manche1!B$4:B$28,0)),0,INDEX(Partie1,MATCH($I231,Manche1!B$4:B$28,0),5)-INDEX(Partie1,MATCH($I231,Manche1!B$4:B$28,0),6))</f>
        <v>0</v>
      </c>
      <c r="N231" s="52" t="n">
        <f aca="false">IF(ISNA(MATCH($I231,Manche1!C$4:C$28,0)),0,INDEX(Partie1,MATCH($I231,Manche1!C$4:C$28,0),6)-INDEX(Partie1,MATCH($I231,Manche1!C$4:C$28,0),5))</f>
        <v>0</v>
      </c>
      <c r="O231" s="52" t="n">
        <f aca="false">IF(ISNA(MATCH($I231,Manche1!D$4:D$28,0)),0,INDEX(Partie1,MATCH($I231,Manche1!D$4:D$28,0),6)-INDEX(Partie1,MATCH($I231,Manche1!D$4:D$28,0),5))</f>
        <v>0</v>
      </c>
      <c r="P231" s="52" t="n">
        <f aca="false">IF(ISNA(MATCH($I231,Manche2!A$4:A$28,0)),0,INDEX(Partie2,MATCH($I231,Manche2!A$4:A$28,0),5)-INDEX(Partie2,MATCH($I231,Manche2!A$4:A$28,0),6))</f>
        <v>0</v>
      </c>
      <c r="Q231" s="52" t="n">
        <f aca="false">IF(ISNA(MATCH($I231,Manche2!B$4:B$28,0)),0,INDEX(Partie2,MATCH($I231,Manche2!B$4:B$28,0),5)-INDEX(Partie2,MATCH($I231,Manche2!B$4:B$28,0),6))</f>
        <v>0</v>
      </c>
      <c r="R231" s="52" t="n">
        <f aca="false">IF(ISNA(MATCH($I231,Manche2!C$4:C$28,0)),0,INDEX(Partie2,MATCH($I231,Manche2!C$4:C$28,0),6)-INDEX(Partie2,MATCH($I231,Manche2!C$4:C$28,0),5))</f>
        <v>0</v>
      </c>
      <c r="S231" s="52" t="n">
        <f aca="false">IF(ISNA(MATCH($I231,Manche2!D$4:D$28,0)),0,INDEX(Partie2,MATCH($I231,Manche2!D$4:D$28,0),6)-INDEX(Partie2,MATCH($I231,Manche2!D$4:D$28,0),5))</f>
        <v>0</v>
      </c>
      <c r="T231" s="52" t="n">
        <f aca="false">IF(ISNA(MATCH($I231,Manche3!A$4:A$28,0)),0,INDEX(Partie3,MATCH($I231,Manche3!A$4:A$28,0),5)-INDEX(Partie3,MATCH($I231,Manche3!A$4:A$28,0),6))</f>
        <v>0</v>
      </c>
      <c r="U231" s="52" t="n">
        <f aca="false">IF(ISNA(MATCH($I231,Manche3!B$4:B$28,0)),0,INDEX(Partie3,MATCH($I231,Manche3!B$4:B$28,0),5)-INDEX(Partie3,MATCH($I231,Manche3!B$4:B$28,0),6))</f>
        <v>0</v>
      </c>
      <c r="V231" s="52" t="n">
        <f aca="false">IF(ISNA(MATCH($I231,Manche3!C$4:C$28,0)),0,INDEX(Partie3,MATCH($I231,Manche3!C$4:C$28,0),6)-INDEX(Partie3,MATCH($I231,Manche3!C$4:C$28,0),5))</f>
        <v>0</v>
      </c>
      <c r="W231" s="52" t="n">
        <f aca="false">IF(ISNA(MATCH($I231,Manche3!D$4:D$28,0)),0,INDEX(Partie3,MATCH($I231,Manche3!D$4:D$28,0),6)-INDEX(Partie3,MATCH($I231,Manche3!D$4:D$28,0),5))</f>
        <v>0</v>
      </c>
      <c r="X231" s="52" t="n">
        <f aca="false">IF(ISNA(MATCH($I231,Manche4!A$4:A$28,0)),0,INDEX(Partie4,MATCH($I231,Manche4!A$4:A$28,0),5)-INDEX(Partie4,MATCH($I231,Manche4!A$4:A$28,0),6))</f>
        <v>0</v>
      </c>
      <c r="Y231" s="52" t="n">
        <f aca="false">IF(ISNA(MATCH($I231,Manche4!B$4:B$28,0)),0,INDEX(Partie4,MATCH($I231,Manche4!B$4:B$28,0),5)-INDEX(Partie4,MATCH($I231,Manche4!B$4:B$28,0),6))</f>
        <v>0</v>
      </c>
      <c r="Z231" s="52" t="n">
        <f aca="false">IF(ISNA(MATCH($I231,Manche4!C$4:C$28,0)),0,INDEX(Partie4,MATCH($I231,Manche4!C$4:C$28,0),6)-INDEX(Partie4,MATCH($I231,Manche4!C$4:C$28,0),5))</f>
        <v>0</v>
      </c>
      <c r="AA231" s="52" t="n">
        <f aca="false">IF(ISNA(MATCH($I231,Manche4!D$4:D$28,0)),0,INDEX(Partie4,MATCH($I231,Manche4!D$4:D$28,0),6)-INDEX(Partie4,MATCH($I231,Manche4!D$4:D$28,0),5))</f>
        <v>0</v>
      </c>
      <c r="AB231" s="52" t="n">
        <f aca="false">IF(ISNA(MATCH($I231,Manche5!A$4:A$28,0)),0,INDEX(Partie5,MATCH($I231,Manche5!A$4:A$28,0),5)-INDEX(Partie5,MATCH($I231,Manche5!A$4:A$28,0),6))</f>
        <v>0</v>
      </c>
      <c r="AC231" s="52" t="n">
        <f aca="false">IF(ISNA(MATCH($I231,Manche5!B$4:B$28,0)),0,INDEX(Partie5,MATCH($I231,Manche5!B$4:B$28,0),5)-INDEX(Partie5,MATCH($I231,Manche5!B$4:B$28,0),6))</f>
        <v>0</v>
      </c>
      <c r="AD231" s="52" t="n">
        <f aca="false">IF(ISNA(MATCH($I231,Manche5!C$4:C$28,0)),0,INDEX(Partie5,MATCH($I231,Manche5!C$4:C$28,0),6)-INDEX(Partie5,MATCH($I231,Manche5!C$4:C$28,0),5))</f>
        <v>0</v>
      </c>
      <c r="AE231" s="52" t="n">
        <f aca="false">IF(ISNA(MATCH($I231,Manche5!D$4:D$28,0)),0,INDEX(Partie5,MATCH($I231,Manche5!D$4:D$28,0),6)-INDEX(Partie5,MATCH($I231,Manche5!D$4:D$28,0),5))</f>
        <v>0</v>
      </c>
      <c r="AF231" s="52" t="n">
        <f aca="false">IF(SUM(L231:O231)&gt;0,1,0)</f>
        <v>0</v>
      </c>
      <c r="AG231" s="52" t="n">
        <f aca="false">IF(SUM(P231:S231)&gt;0,1,0)</f>
        <v>0</v>
      </c>
      <c r="AH231" s="52" t="n">
        <f aca="false">IF(SUM(T231:W231)&gt;0,1,0)</f>
        <v>0</v>
      </c>
      <c r="AI231" s="52" t="n">
        <f aca="false">IF(SUM(X231:AA231)&gt;0,1,0)</f>
        <v>0</v>
      </c>
      <c r="AJ231" s="52" t="n">
        <f aca="false">IF(SUM(AB231:AE231)&gt;0,1,0)</f>
        <v>0</v>
      </c>
      <c r="AK231" s="52" t="n">
        <f aca="false">SUM(AF231:AJ231)</f>
        <v>0</v>
      </c>
    </row>
    <row r="232" customFormat="false" ht="12.75" hidden="false" customHeight="true" outlineLevel="0" collapsed="false">
      <c r="A232" s="7" t="n">
        <f aca="false">ROW()-2</f>
        <v>230</v>
      </c>
      <c r="B232" s="7"/>
      <c r="C232" s="7"/>
      <c r="D232" s="10" t="n">
        <f aca="false">SUM(L232:O232)</f>
        <v>0</v>
      </c>
      <c r="E232" s="10" t="n">
        <f aca="false">SUM(P232:S232)</f>
        <v>0</v>
      </c>
      <c r="F232" s="10" t="n">
        <f aca="false">SUM(T232:W232)</f>
        <v>0</v>
      </c>
      <c r="G232" s="10" t="n">
        <f aca="false">SUM(X232:AA232)</f>
        <v>0</v>
      </c>
      <c r="H232" s="10" t="n">
        <f aca="false">SUM(AB232:AE232)</f>
        <v>0</v>
      </c>
      <c r="I232" s="50" t="str">
        <f aca="false">IF(ISBLANK(B232),"",B232)</f>
        <v/>
      </c>
      <c r="J232" s="10" t="n">
        <f aca="false">SUM(D232:H232)</f>
        <v>0</v>
      </c>
      <c r="K232" s="51" t="n">
        <f aca="false">IF(AND(ISBLANK(B232),ISBLANK(C232)),-1,AK232)</f>
        <v>-1</v>
      </c>
      <c r="L232" s="52" t="n">
        <f aca="false">IF(ISNA(MATCH($I232,Manche1!A$4:A$28,0)),0,INDEX(Partie1,MATCH($I232,Manche1!A$4:A$28,0),5)-INDEX(Partie1,MATCH($I232,Manche1!A$4:A$28,0),6))</f>
        <v>0</v>
      </c>
      <c r="M232" s="52" t="n">
        <f aca="false">IF(ISNA(MATCH($I232,Manche1!B$4:B$28,0)),0,INDEX(Partie1,MATCH($I232,Manche1!B$4:B$28,0),5)-INDEX(Partie1,MATCH($I232,Manche1!B$4:B$28,0),6))</f>
        <v>0</v>
      </c>
      <c r="N232" s="52" t="n">
        <f aca="false">IF(ISNA(MATCH($I232,Manche1!C$4:C$28,0)),0,INDEX(Partie1,MATCH($I232,Manche1!C$4:C$28,0),6)-INDEX(Partie1,MATCH($I232,Manche1!C$4:C$28,0),5))</f>
        <v>0</v>
      </c>
      <c r="O232" s="52" t="n">
        <f aca="false">IF(ISNA(MATCH($I232,Manche1!D$4:D$28,0)),0,INDEX(Partie1,MATCH($I232,Manche1!D$4:D$28,0),6)-INDEX(Partie1,MATCH($I232,Manche1!D$4:D$28,0),5))</f>
        <v>0</v>
      </c>
      <c r="P232" s="52" t="n">
        <f aca="false">IF(ISNA(MATCH($I232,Manche2!A$4:A$28,0)),0,INDEX(Partie2,MATCH($I232,Manche2!A$4:A$28,0),5)-INDEX(Partie2,MATCH($I232,Manche2!A$4:A$28,0),6))</f>
        <v>0</v>
      </c>
      <c r="Q232" s="52" t="n">
        <f aca="false">IF(ISNA(MATCH($I232,Manche2!B$4:B$28,0)),0,INDEX(Partie2,MATCH($I232,Manche2!B$4:B$28,0),5)-INDEX(Partie2,MATCH($I232,Manche2!B$4:B$28,0),6))</f>
        <v>0</v>
      </c>
      <c r="R232" s="52" t="n">
        <f aca="false">IF(ISNA(MATCH($I232,Manche2!C$4:C$28,0)),0,INDEX(Partie2,MATCH($I232,Manche2!C$4:C$28,0),6)-INDEX(Partie2,MATCH($I232,Manche2!C$4:C$28,0),5))</f>
        <v>0</v>
      </c>
      <c r="S232" s="52" t="n">
        <f aca="false">IF(ISNA(MATCH($I232,Manche2!D$4:D$28,0)),0,INDEX(Partie2,MATCH($I232,Manche2!D$4:D$28,0),6)-INDEX(Partie2,MATCH($I232,Manche2!D$4:D$28,0),5))</f>
        <v>0</v>
      </c>
      <c r="T232" s="52" t="n">
        <f aca="false">IF(ISNA(MATCH($I232,Manche3!A$4:A$28,0)),0,INDEX(Partie3,MATCH($I232,Manche3!A$4:A$28,0),5)-INDEX(Partie3,MATCH($I232,Manche3!A$4:A$28,0),6))</f>
        <v>0</v>
      </c>
      <c r="U232" s="52" t="n">
        <f aca="false">IF(ISNA(MATCH($I232,Manche3!B$4:B$28,0)),0,INDEX(Partie3,MATCH($I232,Manche3!B$4:B$28,0),5)-INDEX(Partie3,MATCH($I232,Manche3!B$4:B$28,0),6))</f>
        <v>0</v>
      </c>
      <c r="V232" s="52" t="n">
        <f aca="false">IF(ISNA(MATCH($I232,Manche3!C$4:C$28,0)),0,INDEX(Partie3,MATCH($I232,Manche3!C$4:C$28,0),6)-INDEX(Partie3,MATCH($I232,Manche3!C$4:C$28,0),5))</f>
        <v>0</v>
      </c>
      <c r="W232" s="52" t="n">
        <f aca="false">IF(ISNA(MATCH($I232,Manche3!D$4:D$28,0)),0,INDEX(Partie3,MATCH($I232,Manche3!D$4:D$28,0),6)-INDEX(Partie3,MATCH($I232,Manche3!D$4:D$28,0),5))</f>
        <v>0</v>
      </c>
      <c r="X232" s="52" t="n">
        <f aca="false">IF(ISNA(MATCH($I232,Manche4!A$4:A$28,0)),0,INDEX(Partie4,MATCH($I232,Manche4!A$4:A$28,0),5)-INDEX(Partie4,MATCH($I232,Manche4!A$4:A$28,0),6))</f>
        <v>0</v>
      </c>
      <c r="Y232" s="52" t="n">
        <f aca="false">IF(ISNA(MATCH($I232,Manche4!B$4:B$28,0)),0,INDEX(Partie4,MATCH($I232,Manche4!B$4:B$28,0),5)-INDEX(Partie4,MATCH($I232,Manche4!B$4:B$28,0),6))</f>
        <v>0</v>
      </c>
      <c r="Z232" s="52" t="n">
        <f aca="false">IF(ISNA(MATCH($I232,Manche4!C$4:C$28,0)),0,INDEX(Partie4,MATCH($I232,Manche4!C$4:C$28,0),6)-INDEX(Partie4,MATCH($I232,Manche4!C$4:C$28,0),5))</f>
        <v>0</v>
      </c>
      <c r="AA232" s="52" t="n">
        <f aca="false">IF(ISNA(MATCH($I232,Manche4!D$4:D$28,0)),0,INDEX(Partie4,MATCH($I232,Manche4!D$4:D$28,0),6)-INDEX(Partie4,MATCH($I232,Manche4!D$4:D$28,0),5))</f>
        <v>0</v>
      </c>
      <c r="AB232" s="52" t="n">
        <f aca="false">IF(ISNA(MATCH($I232,Manche5!A$4:A$28,0)),0,INDEX(Partie5,MATCH($I232,Manche5!A$4:A$28,0),5)-INDEX(Partie5,MATCH($I232,Manche5!A$4:A$28,0),6))</f>
        <v>0</v>
      </c>
      <c r="AC232" s="52" t="n">
        <f aca="false">IF(ISNA(MATCH($I232,Manche5!B$4:B$28,0)),0,INDEX(Partie5,MATCH($I232,Manche5!B$4:B$28,0),5)-INDEX(Partie5,MATCH($I232,Manche5!B$4:B$28,0),6))</f>
        <v>0</v>
      </c>
      <c r="AD232" s="52" t="n">
        <f aca="false">IF(ISNA(MATCH($I232,Manche5!C$4:C$28,0)),0,INDEX(Partie5,MATCH($I232,Manche5!C$4:C$28,0),6)-INDEX(Partie5,MATCH($I232,Manche5!C$4:C$28,0),5))</f>
        <v>0</v>
      </c>
      <c r="AE232" s="52" t="n">
        <f aca="false">IF(ISNA(MATCH($I232,Manche5!D$4:D$28,0)),0,INDEX(Partie5,MATCH($I232,Manche5!D$4:D$28,0),6)-INDEX(Partie5,MATCH($I232,Manche5!D$4:D$28,0),5))</f>
        <v>0</v>
      </c>
      <c r="AF232" s="52" t="n">
        <f aca="false">IF(SUM(L232:O232)&gt;0,1,0)</f>
        <v>0</v>
      </c>
      <c r="AG232" s="52" t="n">
        <f aca="false">IF(SUM(P232:S232)&gt;0,1,0)</f>
        <v>0</v>
      </c>
      <c r="AH232" s="52" t="n">
        <f aca="false">IF(SUM(T232:W232)&gt;0,1,0)</f>
        <v>0</v>
      </c>
      <c r="AI232" s="52" t="n">
        <f aca="false">IF(SUM(X232:AA232)&gt;0,1,0)</f>
        <v>0</v>
      </c>
      <c r="AJ232" s="52" t="n">
        <f aca="false">IF(SUM(AB232:AE232)&gt;0,1,0)</f>
        <v>0</v>
      </c>
      <c r="AK232" s="52" t="n">
        <f aca="false">SUM(AF232:AJ232)</f>
        <v>0</v>
      </c>
    </row>
    <row r="233" customFormat="false" ht="12.75" hidden="false" customHeight="true" outlineLevel="0" collapsed="false">
      <c r="A233" s="7" t="n">
        <f aca="false">ROW()-2</f>
        <v>231</v>
      </c>
      <c r="B233" s="7"/>
      <c r="C233" s="7"/>
      <c r="D233" s="10" t="n">
        <f aca="false">SUM(L233:O233)</f>
        <v>0</v>
      </c>
      <c r="E233" s="10" t="n">
        <f aca="false">SUM(P233:S233)</f>
        <v>0</v>
      </c>
      <c r="F233" s="10" t="n">
        <f aca="false">SUM(T233:W233)</f>
        <v>0</v>
      </c>
      <c r="G233" s="10" t="n">
        <f aca="false">SUM(X233:AA233)</f>
        <v>0</v>
      </c>
      <c r="H233" s="10" t="n">
        <f aca="false">SUM(AB233:AE233)</f>
        <v>0</v>
      </c>
      <c r="I233" s="50" t="str">
        <f aca="false">IF(ISBLANK(B233),"",B233)</f>
        <v/>
      </c>
      <c r="J233" s="10" t="n">
        <f aca="false">SUM(D233:H233)</f>
        <v>0</v>
      </c>
      <c r="K233" s="51" t="n">
        <f aca="false">IF(AND(ISBLANK(B233),ISBLANK(C233)),-1,AK233)</f>
        <v>-1</v>
      </c>
      <c r="L233" s="52" t="n">
        <f aca="false">IF(ISNA(MATCH($I233,Manche1!A$4:A$28,0)),0,INDEX(Partie1,MATCH($I233,Manche1!A$4:A$28,0),5)-INDEX(Partie1,MATCH($I233,Manche1!A$4:A$28,0),6))</f>
        <v>0</v>
      </c>
      <c r="M233" s="52" t="n">
        <f aca="false">IF(ISNA(MATCH($I233,Manche1!B$4:B$28,0)),0,INDEX(Partie1,MATCH($I233,Manche1!B$4:B$28,0),5)-INDEX(Partie1,MATCH($I233,Manche1!B$4:B$28,0),6))</f>
        <v>0</v>
      </c>
      <c r="N233" s="52" t="n">
        <f aca="false">IF(ISNA(MATCH($I233,Manche1!C$4:C$28,0)),0,INDEX(Partie1,MATCH($I233,Manche1!C$4:C$28,0),6)-INDEX(Partie1,MATCH($I233,Manche1!C$4:C$28,0),5))</f>
        <v>0</v>
      </c>
      <c r="O233" s="52" t="n">
        <f aca="false">IF(ISNA(MATCH($I233,Manche1!D$4:D$28,0)),0,INDEX(Partie1,MATCH($I233,Manche1!D$4:D$28,0),6)-INDEX(Partie1,MATCH($I233,Manche1!D$4:D$28,0),5))</f>
        <v>0</v>
      </c>
      <c r="P233" s="52" t="n">
        <f aca="false">IF(ISNA(MATCH($I233,Manche2!A$4:A$28,0)),0,INDEX(Partie2,MATCH($I233,Manche2!A$4:A$28,0),5)-INDEX(Partie2,MATCH($I233,Manche2!A$4:A$28,0),6))</f>
        <v>0</v>
      </c>
      <c r="Q233" s="52" t="n">
        <f aca="false">IF(ISNA(MATCH($I233,Manche2!B$4:B$28,0)),0,INDEX(Partie2,MATCH($I233,Manche2!B$4:B$28,0),5)-INDEX(Partie2,MATCH($I233,Manche2!B$4:B$28,0),6))</f>
        <v>0</v>
      </c>
      <c r="R233" s="52" t="n">
        <f aca="false">IF(ISNA(MATCH($I233,Manche2!C$4:C$28,0)),0,INDEX(Partie2,MATCH($I233,Manche2!C$4:C$28,0),6)-INDEX(Partie2,MATCH($I233,Manche2!C$4:C$28,0),5))</f>
        <v>0</v>
      </c>
      <c r="S233" s="52" t="n">
        <f aca="false">IF(ISNA(MATCH($I233,Manche2!D$4:D$28,0)),0,INDEX(Partie2,MATCH($I233,Manche2!D$4:D$28,0),6)-INDEX(Partie2,MATCH($I233,Manche2!D$4:D$28,0),5))</f>
        <v>0</v>
      </c>
      <c r="T233" s="52" t="n">
        <f aca="false">IF(ISNA(MATCH($I233,Manche3!A$4:A$28,0)),0,INDEX(Partie3,MATCH($I233,Manche3!A$4:A$28,0),5)-INDEX(Partie3,MATCH($I233,Manche3!A$4:A$28,0),6))</f>
        <v>0</v>
      </c>
      <c r="U233" s="52" t="n">
        <f aca="false">IF(ISNA(MATCH($I233,Manche3!B$4:B$28,0)),0,INDEX(Partie3,MATCH($I233,Manche3!B$4:B$28,0),5)-INDEX(Partie3,MATCH($I233,Manche3!B$4:B$28,0),6))</f>
        <v>0</v>
      </c>
      <c r="V233" s="52" t="n">
        <f aca="false">IF(ISNA(MATCH($I233,Manche3!C$4:C$28,0)),0,INDEX(Partie3,MATCH($I233,Manche3!C$4:C$28,0),6)-INDEX(Partie3,MATCH($I233,Manche3!C$4:C$28,0),5))</f>
        <v>0</v>
      </c>
      <c r="W233" s="52" t="n">
        <f aca="false">IF(ISNA(MATCH($I233,Manche3!D$4:D$28,0)),0,INDEX(Partie3,MATCH($I233,Manche3!D$4:D$28,0),6)-INDEX(Partie3,MATCH($I233,Manche3!D$4:D$28,0),5))</f>
        <v>0</v>
      </c>
      <c r="X233" s="52" t="n">
        <f aca="false">IF(ISNA(MATCH($I233,Manche4!A$4:A$28,0)),0,INDEX(Partie4,MATCH($I233,Manche4!A$4:A$28,0),5)-INDEX(Partie4,MATCH($I233,Manche4!A$4:A$28,0),6))</f>
        <v>0</v>
      </c>
      <c r="Y233" s="52" t="n">
        <f aca="false">IF(ISNA(MATCH($I233,Manche4!B$4:B$28,0)),0,INDEX(Partie4,MATCH($I233,Manche4!B$4:B$28,0),5)-INDEX(Partie4,MATCH($I233,Manche4!B$4:B$28,0),6))</f>
        <v>0</v>
      </c>
      <c r="Z233" s="52" t="n">
        <f aca="false">IF(ISNA(MATCH($I233,Manche4!C$4:C$28,0)),0,INDEX(Partie4,MATCH($I233,Manche4!C$4:C$28,0),6)-INDEX(Partie4,MATCH($I233,Manche4!C$4:C$28,0),5))</f>
        <v>0</v>
      </c>
      <c r="AA233" s="52" t="n">
        <f aca="false">IF(ISNA(MATCH($I233,Manche4!D$4:D$28,0)),0,INDEX(Partie4,MATCH($I233,Manche4!D$4:D$28,0),6)-INDEX(Partie4,MATCH($I233,Manche4!D$4:D$28,0),5))</f>
        <v>0</v>
      </c>
      <c r="AB233" s="52" t="n">
        <f aca="false">IF(ISNA(MATCH($I233,Manche5!A$4:A$28,0)),0,INDEX(Partie5,MATCH($I233,Manche5!A$4:A$28,0),5)-INDEX(Partie5,MATCH($I233,Manche5!A$4:A$28,0),6))</f>
        <v>0</v>
      </c>
      <c r="AC233" s="52" t="n">
        <f aca="false">IF(ISNA(MATCH($I233,Manche5!B$4:B$28,0)),0,INDEX(Partie5,MATCH($I233,Manche5!B$4:B$28,0),5)-INDEX(Partie5,MATCH($I233,Manche5!B$4:B$28,0),6))</f>
        <v>0</v>
      </c>
      <c r="AD233" s="52" t="n">
        <f aca="false">IF(ISNA(MATCH($I233,Manche5!C$4:C$28,0)),0,INDEX(Partie5,MATCH($I233,Manche5!C$4:C$28,0),6)-INDEX(Partie5,MATCH($I233,Manche5!C$4:C$28,0),5))</f>
        <v>0</v>
      </c>
      <c r="AE233" s="52" t="n">
        <f aca="false">IF(ISNA(MATCH($I233,Manche5!D$4:D$28,0)),0,INDEX(Partie5,MATCH($I233,Manche5!D$4:D$28,0),6)-INDEX(Partie5,MATCH($I233,Manche5!D$4:D$28,0),5))</f>
        <v>0</v>
      </c>
      <c r="AF233" s="52" t="n">
        <f aca="false">IF(SUM(L233:O233)&gt;0,1,0)</f>
        <v>0</v>
      </c>
      <c r="AG233" s="52" t="n">
        <f aca="false">IF(SUM(P233:S233)&gt;0,1,0)</f>
        <v>0</v>
      </c>
      <c r="AH233" s="52" t="n">
        <f aca="false">IF(SUM(T233:W233)&gt;0,1,0)</f>
        <v>0</v>
      </c>
      <c r="AI233" s="52" t="n">
        <f aca="false">IF(SUM(X233:AA233)&gt;0,1,0)</f>
        <v>0</v>
      </c>
      <c r="AJ233" s="52" t="n">
        <f aca="false">IF(SUM(AB233:AE233)&gt;0,1,0)</f>
        <v>0</v>
      </c>
      <c r="AK233" s="52" t="n">
        <f aca="false">SUM(AF233:AJ233)</f>
        <v>0</v>
      </c>
    </row>
    <row r="234" customFormat="false" ht="12.75" hidden="false" customHeight="true" outlineLevel="0" collapsed="false">
      <c r="A234" s="7" t="n">
        <f aca="false">ROW()-2</f>
        <v>232</v>
      </c>
      <c r="B234" s="7"/>
      <c r="C234" s="7"/>
      <c r="D234" s="10" t="n">
        <f aca="false">SUM(L234:O234)</f>
        <v>0</v>
      </c>
      <c r="E234" s="10" t="n">
        <f aca="false">SUM(P234:S234)</f>
        <v>0</v>
      </c>
      <c r="F234" s="10" t="n">
        <f aca="false">SUM(T234:W234)</f>
        <v>0</v>
      </c>
      <c r="G234" s="10" t="n">
        <f aca="false">SUM(X234:AA234)</f>
        <v>0</v>
      </c>
      <c r="H234" s="10" t="n">
        <f aca="false">SUM(AB234:AE234)</f>
        <v>0</v>
      </c>
      <c r="I234" s="50" t="str">
        <f aca="false">IF(ISBLANK(B234),"",B234)</f>
        <v/>
      </c>
      <c r="J234" s="10" t="n">
        <f aca="false">SUM(D234:H234)</f>
        <v>0</v>
      </c>
      <c r="K234" s="51" t="n">
        <f aca="false">IF(AND(ISBLANK(B234),ISBLANK(C234)),-1,AK234)</f>
        <v>-1</v>
      </c>
      <c r="L234" s="52" t="n">
        <f aca="false">IF(ISNA(MATCH($I234,Manche1!A$4:A$28,0)),0,INDEX(Partie1,MATCH($I234,Manche1!A$4:A$28,0),5)-INDEX(Partie1,MATCH($I234,Manche1!A$4:A$28,0),6))</f>
        <v>0</v>
      </c>
      <c r="M234" s="52" t="n">
        <f aca="false">IF(ISNA(MATCH($I234,Manche1!B$4:B$28,0)),0,INDEX(Partie1,MATCH($I234,Manche1!B$4:B$28,0),5)-INDEX(Partie1,MATCH($I234,Manche1!B$4:B$28,0),6))</f>
        <v>0</v>
      </c>
      <c r="N234" s="52" t="n">
        <f aca="false">IF(ISNA(MATCH($I234,Manche1!C$4:C$28,0)),0,INDEX(Partie1,MATCH($I234,Manche1!C$4:C$28,0),6)-INDEX(Partie1,MATCH($I234,Manche1!C$4:C$28,0),5))</f>
        <v>0</v>
      </c>
      <c r="O234" s="52" t="n">
        <f aca="false">IF(ISNA(MATCH($I234,Manche1!D$4:D$28,0)),0,INDEX(Partie1,MATCH($I234,Manche1!D$4:D$28,0),6)-INDEX(Partie1,MATCH($I234,Manche1!D$4:D$28,0),5))</f>
        <v>0</v>
      </c>
      <c r="P234" s="52" t="n">
        <f aca="false">IF(ISNA(MATCH($I234,Manche2!A$4:A$28,0)),0,INDEX(Partie2,MATCH($I234,Manche2!A$4:A$28,0),5)-INDEX(Partie2,MATCH($I234,Manche2!A$4:A$28,0),6))</f>
        <v>0</v>
      </c>
      <c r="Q234" s="52" t="n">
        <f aca="false">IF(ISNA(MATCH($I234,Manche2!B$4:B$28,0)),0,INDEX(Partie2,MATCH($I234,Manche2!B$4:B$28,0),5)-INDEX(Partie2,MATCH($I234,Manche2!B$4:B$28,0),6))</f>
        <v>0</v>
      </c>
      <c r="R234" s="52" t="n">
        <f aca="false">IF(ISNA(MATCH($I234,Manche2!C$4:C$28,0)),0,INDEX(Partie2,MATCH($I234,Manche2!C$4:C$28,0),6)-INDEX(Partie2,MATCH($I234,Manche2!C$4:C$28,0),5))</f>
        <v>0</v>
      </c>
      <c r="S234" s="52" t="n">
        <f aca="false">IF(ISNA(MATCH($I234,Manche2!D$4:D$28,0)),0,INDEX(Partie2,MATCH($I234,Manche2!D$4:D$28,0),6)-INDEX(Partie2,MATCH($I234,Manche2!D$4:D$28,0),5))</f>
        <v>0</v>
      </c>
      <c r="T234" s="52" t="n">
        <f aca="false">IF(ISNA(MATCH($I234,Manche3!A$4:A$28,0)),0,INDEX(Partie3,MATCH($I234,Manche3!A$4:A$28,0),5)-INDEX(Partie3,MATCH($I234,Manche3!A$4:A$28,0),6))</f>
        <v>0</v>
      </c>
      <c r="U234" s="52" t="n">
        <f aca="false">IF(ISNA(MATCH($I234,Manche3!B$4:B$28,0)),0,INDEX(Partie3,MATCH($I234,Manche3!B$4:B$28,0),5)-INDEX(Partie3,MATCH($I234,Manche3!B$4:B$28,0),6))</f>
        <v>0</v>
      </c>
      <c r="V234" s="52" t="n">
        <f aca="false">IF(ISNA(MATCH($I234,Manche3!C$4:C$28,0)),0,INDEX(Partie3,MATCH($I234,Manche3!C$4:C$28,0),6)-INDEX(Partie3,MATCH($I234,Manche3!C$4:C$28,0),5))</f>
        <v>0</v>
      </c>
      <c r="W234" s="52" t="n">
        <f aca="false">IF(ISNA(MATCH($I234,Manche3!D$4:D$28,0)),0,INDEX(Partie3,MATCH($I234,Manche3!D$4:D$28,0),6)-INDEX(Partie3,MATCH($I234,Manche3!D$4:D$28,0),5))</f>
        <v>0</v>
      </c>
      <c r="X234" s="52" t="n">
        <f aca="false">IF(ISNA(MATCH($I234,Manche4!A$4:A$28,0)),0,INDEX(Partie4,MATCH($I234,Manche4!A$4:A$28,0),5)-INDEX(Partie4,MATCH($I234,Manche4!A$4:A$28,0),6))</f>
        <v>0</v>
      </c>
      <c r="Y234" s="52" t="n">
        <f aca="false">IF(ISNA(MATCH($I234,Manche4!B$4:B$28,0)),0,INDEX(Partie4,MATCH($I234,Manche4!B$4:B$28,0),5)-INDEX(Partie4,MATCH($I234,Manche4!B$4:B$28,0),6))</f>
        <v>0</v>
      </c>
      <c r="Z234" s="52" t="n">
        <f aca="false">IF(ISNA(MATCH($I234,Manche4!C$4:C$28,0)),0,INDEX(Partie4,MATCH($I234,Manche4!C$4:C$28,0),6)-INDEX(Partie4,MATCH($I234,Manche4!C$4:C$28,0),5))</f>
        <v>0</v>
      </c>
      <c r="AA234" s="52" t="n">
        <f aca="false">IF(ISNA(MATCH($I234,Manche4!D$4:D$28,0)),0,INDEX(Partie4,MATCH($I234,Manche4!D$4:D$28,0),6)-INDEX(Partie4,MATCH($I234,Manche4!D$4:D$28,0),5))</f>
        <v>0</v>
      </c>
      <c r="AB234" s="52" t="n">
        <f aca="false">IF(ISNA(MATCH($I234,Manche5!A$4:A$28,0)),0,INDEX(Partie5,MATCH($I234,Manche5!A$4:A$28,0),5)-INDEX(Partie5,MATCH($I234,Manche5!A$4:A$28,0),6))</f>
        <v>0</v>
      </c>
      <c r="AC234" s="52" t="n">
        <f aca="false">IF(ISNA(MATCH($I234,Manche5!B$4:B$28,0)),0,INDEX(Partie5,MATCH($I234,Manche5!B$4:B$28,0),5)-INDEX(Partie5,MATCH($I234,Manche5!B$4:B$28,0),6))</f>
        <v>0</v>
      </c>
      <c r="AD234" s="52" t="n">
        <f aca="false">IF(ISNA(MATCH($I234,Manche5!C$4:C$28,0)),0,INDEX(Partie5,MATCH($I234,Manche5!C$4:C$28,0),6)-INDEX(Partie5,MATCH($I234,Manche5!C$4:C$28,0),5))</f>
        <v>0</v>
      </c>
      <c r="AE234" s="52" t="n">
        <f aca="false">IF(ISNA(MATCH($I234,Manche5!D$4:D$28,0)),0,INDEX(Partie5,MATCH($I234,Manche5!D$4:D$28,0),6)-INDEX(Partie5,MATCH($I234,Manche5!D$4:D$28,0),5))</f>
        <v>0</v>
      </c>
      <c r="AF234" s="52" t="n">
        <f aca="false">IF(SUM(L234:O234)&gt;0,1,0)</f>
        <v>0</v>
      </c>
      <c r="AG234" s="52" t="n">
        <f aca="false">IF(SUM(P234:S234)&gt;0,1,0)</f>
        <v>0</v>
      </c>
      <c r="AH234" s="52" t="n">
        <f aca="false">IF(SUM(T234:W234)&gt;0,1,0)</f>
        <v>0</v>
      </c>
      <c r="AI234" s="52" t="n">
        <f aca="false">IF(SUM(X234:AA234)&gt;0,1,0)</f>
        <v>0</v>
      </c>
      <c r="AJ234" s="52" t="n">
        <f aca="false">IF(SUM(AB234:AE234)&gt;0,1,0)</f>
        <v>0</v>
      </c>
      <c r="AK234" s="52" t="n">
        <f aca="false">SUM(AF234:AJ234)</f>
        <v>0</v>
      </c>
    </row>
    <row r="235" customFormat="false" ht="12.75" hidden="false" customHeight="true" outlineLevel="0" collapsed="false">
      <c r="A235" s="7" t="n">
        <f aca="false">ROW()-2</f>
        <v>233</v>
      </c>
      <c r="B235" s="7"/>
      <c r="C235" s="7"/>
      <c r="D235" s="10" t="n">
        <f aca="false">SUM(L235:O235)</f>
        <v>0</v>
      </c>
      <c r="E235" s="10" t="n">
        <f aca="false">SUM(P235:S235)</f>
        <v>0</v>
      </c>
      <c r="F235" s="10" t="n">
        <f aca="false">SUM(T235:W235)</f>
        <v>0</v>
      </c>
      <c r="G235" s="10" t="n">
        <f aca="false">SUM(X235:AA235)</f>
        <v>0</v>
      </c>
      <c r="H235" s="10" t="n">
        <f aca="false">SUM(AB235:AE235)</f>
        <v>0</v>
      </c>
      <c r="I235" s="50" t="str">
        <f aca="false">IF(ISBLANK(B235),"",B235)</f>
        <v/>
      </c>
      <c r="J235" s="10" t="n">
        <f aca="false">SUM(D235:H235)</f>
        <v>0</v>
      </c>
      <c r="K235" s="51" t="n">
        <f aca="false">IF(AND(ISBLANK(B235),ISBLANK(C235)),-1,AK235)</f>
        <v>-1</v>
      </c>
      <c r="L235" s="52" t="n">
        <f aca="false">IF(ISNA(MATCH($I235,Manche1!A$4:A$28,0)),0,INDEX(Partie1,MATCH($I235,Manche1!A$4:A$28,0),5)-INDEX(Partie1,MATCH($I235,Manche1!A$4:A$28,0),6))</f>
        <v>0</v>
      </c>
      <c r="M235" s="52" t="n">
        <f aca="false">IF(ISNA(MATCH($I235,Manche1!B$4:B$28,0)),0,INDEX(Partie1,MATCH($I235,Manche1!B$4:B$28,0),5)-INDEX(Partie1,MATCH($I235,Manche1!B$4:B$28,0),6))</f>
        <v>0</v>
      </c>
      <c r="N235" s="52" t="n">
        <f aca="false">IF(ISNA(MATCH($I235,Manche1!C$4:C$28,0)),0,INDEX(Partie1,MATCH($I235,Manche1!C$4:C$28,0),6)-INDEX(Partie1,MATCH($I235,Manche1!C$4:C$28,0),5))</f>
        <v>0</v>
      </c>
      <c r="O235" s="52" t="n">
        <f aca="false">IF(ISNA(MATCH($I235,Manche1!D$4:D$28,0)),0,INDEX(Partie1,MATCH($I235,Manche1!D$4:D$28,0),6)-INDEX(Partie1,MATCH($I235,Manche1!D$4:D$28,0),5))</f>
        <v>0</v>
      </c>
      <c r="P235" s="52" t="n">
        <f aca="false">IF(ISNA(MATCH($I235,Manche2!A$4:A$28,0)),0,INDEX(Partie2,MATCH($I235,Manche2!A$4:A$28,0),5)-INDEX(Partie2,MATCH($I235,Manche2!A$4:A$28,0),6))</f>
        <v>0</v>
      </c>
      <c r="Q235" s="52" t="n">
        <f aca="false">IF(ISNA(MATCH($I235,Manche2!B$4:B$28,0)),0,INDEX(Partie2,MATCH($I235,Manche2!B$4:B$28,0),5)-INDEX(Partie2,MATCH($I235,Manche2!B$4:B$28,0),6))</f>
        <v>0</v>
      </c>
      <c r="R235" s="52" t="n">
        <f aca="false">IF(ISNA(MATCH($I235,Manche2!C$4:C$28,0)),0,INDEX(Partie2,MATCH($I235,Manche2!C$4:C$28,0),6)-INDEX(Partie2,MATCH($I235,Manche2!C$4:C$28,0),5))</f>
        <v>0</v>
      </c>
      <c r="S235" s="52" t="n">
        <f aca="false">IF(ISNA(MATCH($I235,Manche2!D$4:D$28,0)),0,INDEX(Partie2,MATCH($I235,Manche2!D$4:D$28,0),6)-INDEX(Partie2,MATCH($I235,Manche2!D$4:D$28,0),5))</f>
        <v>0</v>
      </c>
      <c r="T235" s="52" t="n">
        <f aca="false">IF(ISNA(MATCH($I235,Manche3!A$4:A$28,0)),0,INDEX(Partie3,MATCH($I235,Manche3!A$4:A$28,0),5)-INDEX(Partie3,MATCH($I235,Manche3!A$4:A$28,0),6))</f>
        <v>0</v>
      </c>
      <c r="U235" s="52" t="n">
        <f aca="false">IF(ISNA(MATCH($I235,Manche3!B$4:B$28,0)),0,INDEX(Partie3,MATCH($I235,Manche3!B$4:B$28,0),5)-INDEX(Partie3,MATCH($I235,Manche3!B$4:B$28,0),6))</f>
        <v>0</v>
      </c>
      <c r="V235" s="52" t="n">
        <f aca="false">IF(ISNA(MATCH($I235,Manche3!C$4:C$28,0)),0,INDEX(Partie3,MATCH($I235,Manche3!C$4:C$28,0),6)-INDEX(Partie3,MATCH($I235,Manche3!C$4:C$28,0),5))</f>
        <v>0</v>
      </c>
      <c r="W235" s="52" t="n">
        <f aca="false">IF(ISNA(MATCH($I235,Manche3!D$4:D$28,0)),0,INDEX(Partie3,MATCH($I235,Manche3!D$4:D$28,0),6)-INDEX(Partie3,MATCH($I235,Manche3!D$4:D$28,0),5))</f>
        <v>0</v>
      </c>
      <c r="X235" s="52" t="n">
        <f aca="false">IF(ISNA(MATCH($I235,Manche4!A$4:A$28,0)),0,INDEX(Partie4,MATCH($I235,Manche4!A$4:A$28,0),5)-INDEX(Partie4,MATCH($I235,Manche4!A$4:A$28,0),6))</f>
        <v>0</v>
      </c>
      <c r="Y235" s="52" t="n">
        <f aca="false">IF(ISNA(MATCH($I235,Manche4!B$4:B$28,0)),0,INDEX(Partie4,MATCH($I235,Manche4!B$4:B$28,0),5)-INDEX(Partie4,MATCH($I235,Manche4!B$4:B$28,0),6))</f>
        <v>0</v>
      </c>
      <c r="Z235" s="52" t="n">
        <f aca="false">IF(ISNA(MATCH($I235,Manche4!C$4:C$28,0)),0,INDEX(Partie4,MATCH($I235,Manche4!C$4:C$28,0),6)-INDEX(Partie4,MATCH($I235,Manche4!C$4:C$28,0),5))</f>
        <v>0</v>
      </c>
      <c r="AA235" s="52" t="n">
        <f aca="false">IF(ISNA(MATCH($I235,Manche4!D$4:D$28,0)),0,INDEX(Partie4,MATCH($I235,Manche4!D$4:D$28,0),6)-INDEX(Partie4,MATCH($I235,Manche4!D$4:D$28,0),5))</f>
        <v>0</v>
      </c>
      <c r="AB235" s="52" t="n">
        <f aca="false">IF(ISNA(MATCH($I235,Manche5!A$4:A$28,0)),0,INDEX(Partie5,MATCH($I235,Manche5!A$4:A$28,0),5)-INDEX(Partie5,MATCH($I235,Manche5!A$4:A$28,0),6))</f>
        <v>0</v>
      </c>
      <c r="AC235" s="52" t="n">
        <f aca="false">IF(ISNA(MATCH($I235,Manche5!B$4:B$28,0)),0,INDEX(Partie5,MATCH($I235,Manche5!B$4:B$28,0),5)-INDEX(Partie5,MATCH($I235,Manche5!B$4:B$28,0),6))</f>
        <v>0</v>
      </c>
      <c r="AD235" s="52" t="n">
        <f aca="false">IF(ISNA(MATCH($I235,Manche5!C$4:C$28,0)),0,INDEX(Partie5,MATCH($I235,Manche5!C$4:C$28,0),6)-INDEX(Partie5,MATCH($I235,Manche5!C$4:C$28,0),5))</f>
        <v>0</v>
      </c>
      <c r="AE235" s="52" t="n">
        <f aca="false">IF(ISNA(MATCH($I235,Manche5!D$4:D$28,0)),0,INDEX(Partie5,MATCH($I235,Manche5!D$4:D$28,0),6)-INDEX(Partie5,MATCH($I235,Manche5!D$4:D$28,0),5))</f>
        <v>0</v>
      </c>
      <c r="AF235" s="52" t="n">
        <f aca="false">IF(SUM(L235:O235)&gt;0,1,0)</f>
        <v>0</v>
      </c>
      <c r="AG235" s="52" t="n">
        <f aca="false">IF(SUM(P235:S235)&gt;0,1,0)</f>
        <v>0</v>
      </c>
      <c r="AH235" s="52" t="n">
        <f aca="false">IF(SUM(T235:W235)&gt;0,1,0)</f>
        <v>0</v>
      </c>
      <c r="AI235" s="52" t="n">
        <f aca="false">IF(SUM(X235:AA235)&gt;0,1,0)</f>
        <v>0</v>
      </c>
      <c r="AJ235" s="52" t="n">
        <f aca="false">IF(SUM(AB235:AE235)&gt;0,1,0)</f>
        <v>0</v>
      </c>
      <c r="AK235" s="52" t="n">
        <f aca="false">SUM(AF235:AJ235)</f>
        <v>0</v>
      </c>
    </row>
    <row r="236" customFormat="false" ht="12.75" hidden="false" customHeight="true" outlineLevel="0" collapsed="false">
      <c r="A236" s="7" t="n">
        <f aca="false">ROW()-2</f>
        <v>234</v>
      </c>
      <c r="B236" s="7"/>
      <c r="C236" s="7"/>
      <c r="D236" s="10" t="n">
        <f aca="false">SUM(L236:O236)</f>
        <v>0</v>
      </c>
      <c r="E236" s="10" t="n">
        <f aca="false">SUM(P236:S236)</f>
        <v>0</v>
      </c>
      <c r="F236" s="10" t="n">
        <f aca="false">SUM(T236:W236)</f>
        <v>0</v>
      </c>
      <c r="G236" s="10" t="n">
        <f aca="false">SUM(X236:AA236)</f>
        <v>0</v>
      </c>
      <c r="H236" s="10" t="n">
        <f aca="false">SUM(AB236:AE236)</f>
        <v>0</v>
      </c>
      <c r="I236" s="50" t="str">
        <f aca="false">IF(ISBLANK(B236),"",B236)</f>
        <v/>
      </c>
      <c r="J236" s="10" t="n">
        <f aca="false">SUM(D236:H236)</f>
        <v>0</v>
      </c>
      <c r="K236" s="51" t="n">
        <f aca="false">IF(AND(ISBLANK(B236),ISBLANK(C236)),-1,AK236)</f>
        <v>-1</v>
      </c>
      <c r="L236" s="52" t="n">
        <f aca="false">IF(ISNA(MATCH($I236,Manche1!A$4:A$28,0)),0,INDEX(Partie1,MATCH($I236,Manche1!A$4:A$28,0),5)-INDEX(Partie1,MATCH($I236,Manche1!A$4:A$28,0),6))</f>
        <v>0</v>
      </c>
      <c r="M236" s="52" t="n">
        <f aca="false">IF(ISNA(MATCH($I236,Manche1!B$4:B$28,0)),0,INDEX(Partie1,MATCH($I236,Manche1!B$4:B$28,0),5)-INDEX(Partie1,MATCH($I236,Manche1!B$4:B$28,0),6))</f>
        <v>0</v>
      </c>
      <c r="N236" s="52" t="n">
        <f aca="false">IF(ISNA(MATCH($I236,Manche1!C$4:C$28,0)),0,INDEX(Partie1,MATCH($I236,Manche1!C$4:C$28,0),6)-INDEX(Partie1,MATCH($I236,Manche1!C$4:C$28,0),5))</f>
        <v>0</v>
      </c>
      <c r="O236" s="52" t="n">
        <f aca="false">IF(ISNA(MATCH($I236,Manche1!D$4:D$28,0)),0,INDEX(Partie1,MATCH($I236,Manche1!D$4:D$28,0),6)-INDEX(Partie1,MATCH($I236,Manche1!D$4:D$28,0),5))</f>
        <v>0</v>
      </c>
      <c r="P236" s="52" t="n">
        <f aca="false">IF(ISNA(MATCH($I236,Manche2!A$4:A$28,0)),0,INDEX(Partie2,MATCH($I236,Manche2!A$4:A$28,0),5)-INDEX(Partie2,MATCH($I236,Manche2!A$4:A$28,0),6))</f>
        <v>0</v>
      </c>
      <c r="Q236" s="52" t="n">
        <f aca="false">IF(ISNA(MATCH($I236,Manche2!B$4:B$28,0)),0,INDEX(Partie2,MATCH($I236,Manche2!B$4:B$28,0),5)-INDEX(Partie2,MATCH($I236,Manche2!B$4:B$28,0),6))</f>
        <v>0</v>
      </c>
      <c r="R236" s="52" t="n">
        <f aca="false">IF(ISNA(MATCH($I236,Manche2!C$4:C$28,0)),0,INDEX(Partie2,MATCH($I236,Manche2!C$4:C$28,0),6)-INDEX(Partie2,MATCH($I236,Manche2!C$4:C$28,0),5))</f>
        <v>0</v>
      </c>
      <c r="S236" s="52" t="n">
        <f aca="false">IF(ISNA(MATCH($I236,Manche2!D$4:D$28,0)),0,INDEX(Partie2,MATCH($I236,Manche2!D$4:D$28,0),6)-INDEX(Partie2,MATCH($I236,Manche2!D$4:D$28,0),5))</f>
        <v>0</v>
      </c>
      <c r="T236" s="52" t="n">
        <f aca="false">IF(ISNA(MATCH($I236,Manche3!A$4:A$28,0)),0,INDEX(Partie3,MATCH($I236,Manche3!A$4:A$28,0),5)-INDEX(Partie3,MATCH($I236,Manche3!A$4:A$28,0),6))</f>
        <v>0</v>
      </c>
      <c r="U236" s="52" t="n">
        <f aca="false">IF(ISNA(MATCH($I236,Manche3!B$4:B$28,0)),0,INDEX(Partie3,MATCH($I236,Manche3!B$4:B$28,0),5)-INDEX(Partie3,MATCH($I236,Manche3!B$4:B$28,0),6))</f>
        <v>0</v>
      </c>
      <c r="V236" s="52" t="n">
        <f aca="false">IF(ISNA(MATCH($I236,Manche3!C$4:C$28,0)),0,INDEX(Partie3,MATCH($I236,Manche3!C$4:C$28,0),6)-INDEX(Partie3,MATCH($I236,Manche3!C$4:C$28,0),5))</f>
        <v>0</v>
      </c>
      <c r="W236" s="52" t="n">
        <f aca="false">IF(ISNA(MATCH($I236,Manche3!D$4:D$28,0)),0,INDEX(Partie3,MATCH($I236,Manche3!D$4:D$28,0),6)-INDEX(Partie3,MATCH($I236,Manche3!D$4:D$28,0),5))</f>
        <v>0</v>
      </c>
      <c r="X236" s="52" t="n">
        <f aca="false">IF(ISNA(MATCH($I236,Manche4!A$4:A$28,0)),0,INDEX(Partie4,MATCH($I236,Manche4!A$4:A$28,0),5)-INDEX(Partie4,MATCH($I236,Manche4!A$4:A$28,0),6))</f>
        <v>0</v>
      </c>
      <c r="Y236" s="52" t="n">
        <f aca="false">IF(ISNA(MATCH($I236,Manche4!B$4:B$28,0)),0,INDEX(Partie4,MATCH($I236,Manche4!B$4:B$28,0),5)-INDEX(Partie4,MATCH($I236,Manche4!B$4:B$28,0),6))</f>
        <v>0</v>
      </c>
      <c r="Z236" s="52" t="n">
        <f aca="false">IF(ISNA(MATCH($I236,Manche4!C$4:C$28,0)),0,INDEX(Partie4,MATCH($I236,Manche4!C$4:C$28,0),6)-INDEX(Partie4,MATCH($I236,Manche4!C$4:C$28,0),5))</f>
        <v>0</v>
      </c>
      <c r="AA236" s="52" t="n">
        <f aca="false">IF(ISNA(MATCH($I236,Manche4!D$4:D$28,0)),0,INDEX(Partie4,MATCH($I236,Manche4!D$4:D$28,0),6)-INDEX(Partie4,MATCH($I236,Manche4!D$4:D$28,0),5))</f>
        <v>0</v>
      </c>
      <c r="AB236" s="52" t="n">
        <f aca="false">IF(ISNA(MATCH($I236,Manche5!A$4:A$28,0)),0,INDEX(Partie5,MATCH($I236,Manche5!A$4:A$28,0),5)-INDEX(Partie5,MATCH($I236,Manche5!A$4:A$28,0),6))</f>
        <v>0</v>
      </c>
      <c r="AC236" s="52" t="n">
        <f aca="false">IF(ISNA(MATCH($I236,Manche5!B$4:B$28,0)),0,INDEX(Partie5,MATCH($I236,Manche5!B$4:B$28,0),5)-INDEX(Partie5,MATCH($I236,Manche5!B$4:B$28,0),6))</f>
        <v>0</v>
      </c>
      <c r="AD236" s="52" t="n">
        <f aca="false">IF(ISNA(MATCH($I236,Manche5!C$4:C$28,0)),0,INDEX(Partie5,MATCH($I236,Manche5!C$4:C$28,0),6)-INDEX(Partie5,MATCH($I236,Manche5!C$4:C$28,0),5))</f>
        <v>0</v>
      </c>
      <c r="AE236" s="52" t="n">
        <f aca="false">IF(ISNA(MATCH($I236,Manche5!D$4:D$28,0)),0,INDEX(Partie5,MATCH($I236,Manche5!D$4:D$28,0),6)-INDEX(Partie5,MATCH($I236,Manche5!D$4:D$28,0),5))</f>
        <v>0</v>
      </c>
      <c r="AF236" s="52" t="n">
        <f aca="false">IF(SUM(L236:O236)&gt;0,1,0)</f>
        <v>0</v>
      </c>
      <c r="AG236" s="52" t="n">
        <f aca="false">IF(SUM(P236:S236)&gt;0,1,0)</f>
        <v>0</v>
      </c>
      <c r="AH236" s="52" t="n">
        <f aca="false">IF(SUM(T236:W236)&gt;0,1,0)</f>
        <v>0</v>
      </c>
      <c r="AI236" s="52" t="n">
        <f aca="false">IF(SUM(X236:AA236)&gt;0,1,0)</f>
        <v>0</v>
      </c>
      <c r="AJ236" s="52" t="n">
        <f aca="false">IF(SUM(AB236:AE236)&gt;0,1,0)</f>
        <v>0</v>
      </c>
      <c r="AK236" s="52" t="n">
        <f aca="false">SUM(AF236:AJ236)</f>
        <v>0</v>
      </c>
    </row>
    <row r="237" customFormat="false" ht="12.75" hidden="false" customHeight="true" outlineLevel="0" collapsed="false">
      <c r="A237" s="7" t="n">
        <f aca="false">ROW()-2</f>
        <v>235</v>
      </c>
      <c r="B237" s="7"/>
      <c r="C237" s="7"/>
      <c r="D237" s="10" t="n">
        <f aca="false">SUM(L237:O237)</f>
        <v>0</v>
      </c>
      <c r="E237" s="10" t="n">
        <f aca="false">SUM(P237:S237)</f>
        <v>0</v>
      </c>
      <c r="F237" s="10" t="n">
        <f aca="false">SUM(T237:W237)</f>
        <v>0</v>
      </c>
      <c r="G237" s="10" t="n">
        <f aca="false">SUM(X237:AA237)</f>
        <v>0</v>
      </c>
      <c r="H237" s="10" t="n">
        <f aca="false">SUM(AB237:AE237)</f>
        <v>0</v>
      </c>
      <c r="I237" s="50" t="str">
        <f aca="false">IF(ISBLANK(B237),"",B237)</f>
        <v/>
      </c>
      <c r="J237" s="10" t="n">
        <f aca="false">SUM(D237:H237)</f>
        <v>0</v>
      </c>
      <c r="K237" s="51" t="n">
        <f aca="false">IF(AND(ISBLANK(B237),ISBLANK(C237)),-1,AK237)</f>
        <v>-1</v>
      </c>
      <c r="L237" s="52" t="n">
        <f aca="false">IF(ISNA(MATCH($I237,Manche1!A$4:A$28,0)),0,INDEX(Partie1,MATCH($I237,Manche1!A$4:A$28,0),5)-INDEX(Partie1,MATCH($I237,Manche1!A$4:A$28,0),6))</f>
        <v>0</v>
      </c>
      <c r="M237" s="52" t="n">
        <f aca="false">IF(ISNA(MATCH($I237,Manche1!B$4:B$28,0)),0,INDEX(Partie1,MATCH($I237,Manche1!B$4:B$28,0),5)-INDEX(Partie1,MATCH($I237,Manche1!B$4:B$28,0),6))</f>
        <v>0</v>
      </c>
      <c r="N237" s="52" t="n">
        <f aca="false">IF(ISNA(MATCH($I237,Manche1!C$4:C$28,0)),0,INDEX(Partie1,MATCH($I237,Manche1!C$4:C$28,0),6)-INDEX(Partie1,MATCH($I237,Manche1!C$4:C$28,0),5))</f>
        <v>0</v>
      </c>
      <c r="O237" s="52" t="n">
        <f aca="false">IF(ISNA(MATCH($I237,Manche1!D$4:D$28,0)),0,INDEX(Partie1,MATCH($I237,Manche1!D$4:D$28,0),6)-INDEX(Partie1,MATCH($I237,Manche1!D$4:D$28,0),5))</f>
        <v>0</v>
      </c>
      <c r="P237" s="52" t="n">
        <f aca="false">IF(ISNA(MATCH($I237,Manche2!A$4:A$28,0)),0,INDEX(Partie2,MATCH($I237,Manche2!A$4:A$28,0),5)-INDEX(Partie2,MATCH($I237,Manche2!A$4:A$28,0),6))</f>
        <v>0</v>
      </c>
      <c r="Q237" s="52" t="n">
        <f aca="false">IF(ISNA(MATCH($I237,Manche2!B$4:B$28,0)),0,INDEX(Partie2,MATCH($I237,Manche2!B$4:B$28,0),5)-INDEX(Partie2,MATCH($I237,Manche2!B$4:B$28,0),6))</f>
        <v>0</v>
      </c>
      <c r="R237" s="52" t="n">
        <f aca="false">IF(ISNA(MATCH($I237,Manche2!C$4:C$28,0)),0,INDEX(Partie2,MATCH($I237,Manche2!C$4:C$28,0),6)-INDEX(Partie2,MATCH($I237,Manche2!C$4:C$28,0),5))</f>
        <v>0</v>
      </c>
      <c r="S237" s="52" t="n">
        <f aca="false">IF(ISNA(MATCH($I237,Manche2!D$4:D$28,0)),0,INDEX(Partie2,MATCH($I237,Manche2!D$4:D$28,0),6)-INDEX(Partie2,MATCH($I237,Manche2!D$4:D$28,0),5))</f>
        <v>0</v>
      </c>
      <c r="T237" s="52" t="n">
        <f aca="false">IF(ISNA(MATCH($I237,Manche3!A$4:A$28,0)),0,INDEX(Partie3,MATCH($I237,Manche3!A$4:A$28,0),5)-INDEX(Partie3,MATCH($I237,Manche3!A$4:A$28,0),6))</f>
        <v>0</v>
      </c>
      <c r="U237" s="52" t="n">
        <f aca="false">IF(ISNA(MATCH($I237,Manche3!B$4:B$28,0)),0,INDEX(Partie3,MATCH($I237,Manche3!B$4:B$28,0),5)-INDEX(Partie3,MATCH($I237,Manche3!B$4:B$28,0),6))</f>
        <v>0</v>
      </c>
      <c r="V237" s="52" t="n">
        <f aca="false">IF(ISNA(MATCH($I237,Manche3!C$4:C$28,0)),0,INDEX(Partie3,MATCH($I237,Manche3!C$4:C$28,0),6)-INDEX(Partie3,MATCH($I237,Manche3!C$4:C$28,0),5))</f>
        <v>0</v>
      </c>
      <c r="W237" s="52" t="n">
        <f aca="false">IF(ISNA(MATCH($I237,Manche3!D$4:D$28,0)),0,INDEX(Partie3,MATCH($I237,Manche3!D$4:D$28,0),6)-INDEX(Partie3,MATCH($I237,Manche3!D$4:D$28,0),5))</f>
        <v>0</v>
      </c>
      <c r="X237" s="52" t="n">
        <f aca="false">IF(ISNA(MATCH($I237,Manche4!A$4:A$28,0)),0,INDEX(Partie4,MATCH($I237,Manche4!A$4:A$28,0),5)-INDEX(Partie4,MATCH($I237,Manche4!A$4:A$28,0),6))</f>
        <v>0</v>
      </c>
      <c r="Y237" s="52" t="n">
        <f aca="false">IF(ISNA(MATCH($I237,Manche4!B$4:B$28,0)),0,INDEX(Partie4,MATCH($I237,Manche4!B$4:B$28,0),5)-INDEX(Partie4,MATCH($I237,Manche4!B$4:B$28,0),6))</f>
        <v>0</v>
      </c>
      <c r="Z237" s="52" t="n">
        <f aca="false">IF(ISNA(MATCH($I237,Manche4!C$4:C$28,0)),0,INDEX(Partie4,MATCH($I237,Manche4!C$4:C$28,0),6)-INDEX(Partie4,MATCH($I237,Manche4!C$4:C$28,0),5))</f>
        <v>0</v>
      </c>
      <c r="AA237" s="52" t="n">
        <f aca="false">IF(ISNA(MATCH($I237,Manche4!D$4:D$28,0)),0,INDEX(Partie4,MATCH($I237,Manche4!D$4:D$28,0),6)-INDEX(Partie4,MATCH($I237,Manche4!D$4:D$28,0),5))</f>
        <v>0</v>
      </c>
      <c r="AB237" s="52" t="n">
        <f aca="false">IF(ISNA(MATCH($I237,Manche5!A$4:A$28,0)),0,INDEX(Partie5,MATCH($I237,Manche5!A$4:A$28,0),5)-INDEX(Partie5,MATCH($I237,Manche5!A$4:A$28,0),6))</f>
        <v>0</v>
      </c>
      <c r="AC237" s="52" t="n">
        <f aca="false">IF(ISNA(MATCH($I237,Manche5!B$4:B$28,0)),0,INDEX(Partie5,MATCH($I237,Manche5!B$4:B$28,0),5)-INDEX(Partie5,MATCH($I237,Manche5!B$4:B$28,0),6))</f>
        <v>0</v>
      </c>
      <c r="AD237" s="52" t="n">
        <f aca="false">IF(ISNA(MATCH($I237,Manche5!C$4:C$28,0)),0,INDEX(Partie5,MATCH($I237,Manche5!C$4:C$28,0),6)-INDEX(Partie5,MATCH($I237,Manche5!C$4:C$28,0),5))</f>
        <v>0</v>
      </c>
      <c r="AE237" s="52" t="n">
        <f aca="false">IF(ISNA(MATCH($I237,Manche5!D$4:D$28,0)),0,INDEX(Partie5,MATCH($I237,Manche5!D$4:D$28,0),6)-INDEX(Partie5,MATCH($I237,Manche5!D$4:D$28,0),5))</f>
        <v>0</v>
      </c>
      <c r="AF237" s="52" t="n">
        <f aca="false">IF(SUM(L237:O237)&gt;0,1,0)</f>
        <v>0</v>
      </c>
      <c r="AG237" s="52" t="n">
        <f aca="false">IF(SUM(P237:S237)&gt;0,1,0)</f>
        <v>0</v>
      </c>
      <c r="AH237" s="52" t="n">
        <f aca="false">IF(SUM(T237:W237)&gt;0,1,0)</f>
        <v>0</v>
      </c>
      <c r="AI237" s="52" t="n">
        <f aca="false">IF(SUM(X237:AA237)&gt;0,1,0)</f>
        <v>0</v>
      </c>
      <c r="AJ237" s="52" t="n">
        <f aca="false">IF(SUM(AB237:AE237)&gt;0,1,0)</f>
        <v>0</v>
      </c>
      <c r="AK237" s="52" t="n">
        <f aca="false">SUM(AF237:AJ237)</f>
        <v>0</v>
      </c>
    </row>
    <row r="238" customFormat="false" ht="12.75" hidden="false" customHeight="true" outlineLevel="0" collapsed="false">
      <c r="A238" s="7" t="n">
        <f aca="false">ROW()-2</f>
        <v>236</v>
      </c>
      <c r="B238" s="7"/>
      <c r="C238" s="7"/>
      <c r="D238" s="10" t="n">
        <f aca="false">SUM(L238:O238)</f>
        <v>0</v>
      </c>
      <c r="E238" s="10" t="n">
        <f aca="false">SUM(P238:S238)</f>
        <v>0</v>
      </c>
      <c r="F238" s="10" t="n">
        <f aca="false">SUM(T238:W238)</f>
        <v>0</v>
      </c>
      <c r="G238" s="10" t="n">
        <f aca="false">SUM(X238:AA238)</f>
        <v>0</v>
      </c>
      <c r="H238" s="10" t="n">
        <f aca="false">SUM(AB238:AE238)</f>
        <v>0</v>
      </c>
      <c r="I238" s="50" t="str">
        <f aca="false">IF(ISBLANK(B238),"",B238)</f>
        <v/>
      </c>
      <c r="J238" s="10" t="n">
        <f aca="false">SUM(D238:H238)</f>
        <v>0</v>
      </c>
      <c r="K238" s="51" t="n">
        <f aca="false">IF(AND(ISBLANK(B238),ISBLANK(C238)),-1,AK238)</f>
        <v>-1</v>
      </c>
      <c r="L238" s="52" t="n">
        <f aca="false">IF(ISNA(MATCH($I238,Manche1!A$4:A$28,0)),0,INDEX(Partie1,MATCH($I238,Manche1!A$4:A$28,0),5)-INDEX(Partie1,MATCH($I238,Manche1!A$4:A$28,0),6))</f>
        <v>0</v>
      </c>
      <c r="M238" s="52" t="n">
        <f aca="false">IF(ISNA(MATCH($I238,Manche1!B$4:B$28,0)),0,INDEX(Partie1,MATCH($I238,Manche1!B$4:B$28,0),5)-INDEX(Partie1,MATCH($I238,Manche1!B$4:B$28,0),6))</f>
        <v>0</v>
      </c>
      <c r="N238" s="52" t="n">
        <f aca="false">IF(ISNA(MATCH($I238,Manche1!C$4:C$28,0)),0,INDEX(Partie1,MATCH($I238,Manche1!C$4:C$28,0),6)-INDEX(Partie1,MATCH($I238,Manche1!C$4:C$28,0),5))</f>
        <v>0</v>
      </c>
      <c r="O238" s="52" t="n">
        <f aca="false">IF(ISNA(MATCH($I238,Manche1!D$4:D$28,0)),0,INDEX(Partie1,MATCH($I238,Manche1!D$4:D$28,0),6)-INDEX(Partie1,MATCH($I238,Manche1!D$4:D$28,0),5))</f>
        <v>0</v>
      </c>
      <c r="P238" s="52" t="n">
        <f aca="false">IF(ISNA(MATCH($I238,Manche2!A$4:A$28,0)),0,INDEX(Partie2,MATCH($I238,Manche2!A$4:A$28,0),5)-INDEX(Partie2,MATCH($I238,Manche2!A$4:A$28,0),6))</f>
        <v>0</v>
      </c>
      <c r="Q238" s="52" t="n">
        <f aca="false">IF(ISNA(MATCH($I238,Manche2!B$4:B$28,0)),0,INDEX(Partie2,MATCH($I238,Manche2!B$4:B$28,0),5)-INDEX(Partie2,MATCH($I238,Manche2!B$4:B$28,0),6))</f>
        <v>0</v>
      </c>
      <c r="R238" s="52" t="n">
        <f aca="false">IF(ISNA(MATCH($I238,Manche2!C$4:C$28,0)),0,INDEX(Partie2,MATCH($I238,Manche2!C$4:C$28,0),6)-INDEX(Partie2,MATCH($I238,Manche2!C$4:C$28,0),5))</f>
        <v>0</v>
      </c>
      <c r="S238" s="52" t="n">
        <f aca="false">IF(ISNA(MATCH($I238,Manche2!D$4:D$28,0)),0,INDEX(Partie2,MATCH($I238,Manche2!D$4:D$28,0),6)-INDEX(Partie2,MATCH($I238,Manche2!D$4:D$28,0),5))</f>
        <v>0</v>
      </c>
      <c r="T238" s="52" t="n">
        <f aca="false">IF(ISNA(MATCH($I238,Manche3!A$4:A$28,0)),0,INDEX(Partie3,MATCH($I238,Manche3!A$4:A$28,0),5)-INDEX(Partie3,MATCH($I238,Manche3!A$4:A$28,0),6))</f>
        <v>0</v>
      </c>
      <c r="U238" s="52" t="n">
        <f aca="false">IF(ISNA(MATCH($I238,Manche3!B$4:B$28,0)),0,INDEX(Partie3,MATCH($I238,Manche3!B$4:B$28,0),5)-INDEX(Partie3,MATCH($I238,Manche3!B$4:B$28,0),6))</f>
        <v>0</v>
      </c>
      <c r="V238" s="52" t="n">
        <f aca="false">IF(ISNA(MATCH($I238,Manche3!C$4:C$28,0)),0,INDEX(Partie3,MATCH($I238,Manche3!C$4:C$28,0),6)-INDEX(Partie3,MATCH($I238,Manche3!C$4:C$28,0),5))</f>
        <v>0</v>
      </c>
      <c r="W238" s="52" t="n">
        <f aca="false">IF(ISNA(MATCH($I238,Manche3!D$4:D$28,0)),0,INDEX(Partie3,MATCH($I238,Manche3!D$4:D$28,0),6)-INDEX(Partie3,MATCH($I238,Manche3!D$4:D$28,0),5))</f>
        <v>0</v>
      </c>
      <c r="X238" s="52" t="n">
        <f aca="false">IF(ISNA(MATCH($I238,Manche4!A$4:A$28,0)),0,INDEX(Partie4,MATCH($I238,Manche4!A$4:A$28,0),5)-INDEX(Partie4,MATCH($I238,Manche4!A$4:A$28,0),6))</f>
        <v>0</v>
      </c>
      <c r="Y238" s="52" t="n">
        <f aca="false">IF(ISNA(MATCH($I238,Manche4!B$4:B$28,0)),0,INDEX(Partie4,MATCH($I238,Manche4!B$4:B$28,0),5)-INDEX(Partie4,MATCH($I238,Manche4!B$4:B$28,0),6))</f>
        <v>0</v>
      </c>
      <c r="Z238" s="52" t="n">
        <f aca="false">IF(ISNA(MATCH($I238,Manche4!C$4:C$28,0)),0,INDEX(Partie4,MATCH($I238,Manche4!C$4:C$28,0),6)-INDEX(Partie4,MATCH($I238,Manche4!C$4:C$28,0),5))</f>
        <v>0</v>
      </c>
      <c r="AA238" s="52" t="n">
        <f aca="false">IF(ISNA(MATCH($I238,Manche4!D$4:D$28,0)),0,INDEX(Partie4,MATCH($I238,Manche4!D$4:D$28,0),6)-INDEX(Partie4,MATCH($I238,Manche4!D$4:D$28,0),5))</f>
        <v>0</v>
      </c>
      <c r="AB238" s="52" t="n">
        <f aca="false">IF(ISNA(MATCH($I238,Manche5!A$4:A$28,0)),0,INDEX(Partie5,MATCH($I238,Manche5!A$4:A$28,0),5)-INDEX(Partie5,MATCH($I238,Manche5!A$4:A$28,0),6))</f>
        <v>0</v>
      </c>
      <c r="AC238" s="52" t="n">
        <f aca="false">IF(ISNA(MATCH($I238,Manche5!B$4:B$28,0)),0,INDEX(Partie5,MATCH($I238,Manche5!B$4:B$28,0),5)-INDEX(Partie5,MATCH($I238,Manche5!B$4:B$28,0),6))</f>
        <v>0</v>
      </c>
      <c r="AD238" s="52" t="n">
        <f aca="false">IF(ISNA(MATCH($I238,Manche5!C$4:C$28,0)),0,INDEX(Partie5,MATCH($I238,Manche5!C$4:C$28,0),6)-INDEX(Partie5,MATCH($I238,Manche5!C$4:C$28,0),5))</f>
        <v>0</v>
      </c>
      <c r="AE238" s="52" t="n">
        <f aca="false">IF(ISNA(MATCH($I238,Manche5!D$4:D$28,0)),0,INDEX(Partie5,MATCH($I238,Manche5!D$4:D$28,0),6)-INDEX(Partie5,MATCH($I238,Manche5!D$4:D$28,0),5))</f>
        <v>0</v>
      </c>
      <c r="AF238" s="52" t="n">
        <f aca="false">IF(SUM(L238:O238)&gt;0,1,0)</f>
        <v>0</v>
      </c>
      <c r="AG238" s="52" t="n">
        <f aca="false">IF(SUM(P238:S238)&gt;0,1,0)</f>
        <v>0</v>
      </c>
      <c r="AH238" s="52" t="n">
        <f aca="false">IF(SUM(T238:W238)&gt;0,1,0)</f>
        <v>0</v>
      </c>
      <c r="AI238" s="52" t="n">
        <f aca="false">IF(SUM(X238:AA238)&gt;0,1,0)</f>
        <v>0</v>
      </c>
      <c r="AJ238" s="52" t="n">
        <f aca="false">IF(SUM(AB238:AE238)&gt;0,1,0)</f>
        <v>0</v>
      </c>
      <c r="AK238" s="52" t="n">
        <f aca="false">SUM(AF238:AJ238)</f>
        <v>0</v>
      </c>
    </row>
    <row r="239" customFormat="false" ht="12.75" hidden="false" customHeight="true" outlineLevel="0" collapsed="false">
      <c r="A239" s="7" t="n">
        <f aca="false">ROW()-2</f>
        <v>237</v>
      </c>
      <c r="B239" s="7"/>
      <c r="C239" s="7"/>
      <c r="D239" s="10" t="n">
        <f aca="false">SUM(L239:O239)</f>
        <v>0</v>
      </c>
      <c r="E239" s="10" t="n">
        <f aca="false">SUM(P239:S239)</f>
        <v>0</v>
      </c>
      <c r="F239" s="10" t="n">
        <f aca="false">SUM(T239:W239)</f>
        <v>0</v>
      </c>
      <c r="G239" s="10" t="n">
        <f aca="false">SUM(X239:AA239)</f>
        <v>0</v>
      </c>
      <c r="H239" s="10" t="n">
        <f aca="false">SUM(AB239:AE239)</f>
        <v>0</v>
      </c>
      <c r="I239" s="50" t="str">
        <f aca="false">IF(ISBLANK(B239),"",B239)</f>
        <v/>
      </c>
      <c r="J239" s="10" t="n">
        <f aca="false">SUM(D239:H239)</f>
        <v>0</v>
      </c>
      <c r="K239" s="51" t="n">
        <f aca="false">IF(AND(ISBLANK(B239),ISBLANK(C239)),-1,AK239)</f>
        <v>-1</v>
      </c>
      <c r="L239" s="52" t="n">
        <f aca="false">IF(ISNA(MATCH($I239,Manche1!A$4:A$28,0)),0,INDEX(Partie1,MATCH($I239,Manche1!A$4:A$28,0),5)-INDEX(Partie1,MATCH($I239,Manche1!A$4:A$28,0),6))</f>
        <v>0</v>
      </c>
      <c r="M239" s="52" t="n">
        <f aca="false">IF(ISNA(MATCH($I239,Manche1!B$4:B$28,0)),0,INDEX(Partie1,MATCH($I239,Manche1!B$4:B$28,0),5)-INDEX(Partie1,MATCH($I239,Manche1!B$4:B$28,0),6))</f>
        <v>0</v>
      </c>
      <c r="N239" s="52" t="n">
        <f aca="false">IF(ISNA(MATCH($I239,Manche1!C$4:C$28,0)),0,INDEX(Partie1,MATCH($I239,Manche1!C$4:C$28,0),6)-INDEX(Partie1,MATCH($I239,Manche1!C$4:C$28,0),5))</f>
        <v>0</v>
      </c>
      <c r="O239" s="52" t="n">
        <f aca="false">IF(ISNA(MATCH($I239,Manche1!D$4:D$28,0)),0,INDEX(Partie1,MATCH($I239,Manche1!D$4:D$28,0),6)-INDEX(Partie1,MATCH($I239,Manche1!D$4:D$28,0),5))</f>
        <v>0</v>
      </c>
      <c r="P239" s="52" t="n">
        <f aca="false">IF(ISNA(MATCH($I239,Manche2!A$4:A$28,0)),0,INDEX(Partie2,MATCH($I239,Manche2!A$4:A$28,0),5)-INDEX(Partie2,MATCH($I239,Manche2!A$4:A$28,0),6))</f>
        <v>0</v>
      </c>
      <c r="Q239" s="52" t="n">
        <f aca="false">IF(ISNA(MATCH($I239,Manche2!B$4:B$28,0)),0,INDEX(Partie2,MATCH($I239,Manche2!B$4:B$28,0),5)-INDEX(Partie2,MATCH($I239,Manche2!B$4:B$28,0),6))</f>
        <v>0</v>
      </c>
      <c r="R239" s="52" t="n">
        <f aca="false">IF(ISNA(MATCH($I239,Manche2!C$4:C$28,0)),0,INDEX(Partie2,MATCH($I239,Manche2!C$4:C$28,0),6)-INDEX(Partie2,MATCH($I239,Manche2!C$4:C$28,0),5))</f>
        <v>0</v>
      </c>
      <c r="S239" s="52" t="n">
        <f aca="false">IF(ISNA(MATCH($I239,Manche2!D$4:D$28,0)),0,INDEX(Partie2,MATCH($I239,Manche2!D$4:D$28,0),6)-INDEX(Partie2,MATCH($I239,Manche2!D$4:D$28,0),5))</f>
        <v>0</v>
      </c>
      <c r="T239" s="52" t="n">
        <f aca="false">IF(ISNA(MATCH($I239,Manche3!A$4:A$28,0)),0,INDEX(Partie3,MATCH($I239,Manche3!A$4:A$28,0),5)-INDEX(Partie3,MATCH($I239,Manche3!A$4:A$28,0),6))</f>
        <v>0</v>
      </c>
      <c r="U239" s="52" t="n">
        <f aca="false">IF(ISNA(MATCH($I239,Manche3!B$4:B$28,0)),0,INDEX(Partie3,MATCH($I239,Manche3!B$4:B$28,0),5)-INDEX(Partie3,MATCH($I239,Manche3!B$4:B$28,0),6))</f>
        <v>0</v>
      </c>
      <c r="V239" s="52" t="n">
        <f aca="false">IF(ISNA(MATCH($I239,Manche3!C$4:C$28,0)),0,INDEX(Partie3,MATCH($I239,Manche3!C$4:C$28,0),6)-INDEX(Partie3,MATCH($I239,Manche3!C$4:C$28,0),5))</f>
        <v>0</v>
      </c>
      <c r="W239" s="52" t="n">
        <f aca="false">IF(ISNA(MATCH($I239,Manche3!D$4:D$28,0)),0,INDEX(Partie3,MATCH($I239,Manche3!D$4:D$28,0),6)-INDEX(Partie3,MATCH($I239,Manche3!D$4:D$28,0),5))</f>
        <v>0</v>
      </c>
      <c r="X239" s="52" t="n">
        <f aca="false">IF(ISNA(MATCH($I239,Manche4!A$4:A$28,0)),0,INDEX(Partie4,MATCH($I239,Manche4!A$4:A$28,0),5)-INDEX(Partie4,MATCH($I239,Manche4!A$4:A$28,0),6))</f>
        <v>0</v>
      </c>
      <c r="Y239" s="52" t="n">
        <f aca="false">IF(ISNA(MATCH($I239,Manche4!B$4:B$28,0)),0,INDEX(Partie4,MATCH($I239,Manche4!B$4:B$28,0),5)-INDEX(Partie4,MATCH($I239,Manche4!B$4:B$28,0),6))</f>
        <v>0</v>
      </c>
      <c r="Z239" s="52" t="n">
        <f aca="false">IF(ISNA(MATCH($I239,Manche4!C$4:C$28,0)),0,INDEX(Partie4,MATCH($I239,Manche4!C$4:C$28,0),6)-INDEX(Partie4,MATCH($I239,Manche4!C$4:C$28,0),5))</f>
        <v>0</v>
      </c>
      <c r="AA239" s="52" t="n">
        <f aca="false">IF(ISNA(MATCH($I239,Manche4!D$4:D$28,0)),0,INDEX(Partie4,MATCH($I239,Manche4!D$4:D$28,0),6)-INDEX(Partie4,MATCH($I239,Manche4!D$4:D$28,0),5))</f>
        <v>0</v>
      </c>
      <c r="AB239" s="52" t="n">
        <f aca="false">IF(ISNA(MATCH($I239,Manche5!A$4:A$28,0)),0,INDEX(Partie5,MATCH($I239,Manche5!A$4:A$28,0),5)-INDEX(Partie5,MATCH($I239,Manche5!A$4:A$28,0),6))</f>
        <v>0</v>
      </c>
      <c r="AC239" s="52" t="n">
        <f aca="false">IF(ISNA(MATCH($I239,Manche5!B$4:B$28,0)),0,INDEX(Partie5,MATCH($I239,Manche5!B$4:B$28,0),5)-INDEX(Partie5,MATCH($I239,Manche5!B$4:B$28,0),6))</f>
        <v>0</v>
      </c>
      <c r="AD239" s="52" t="n">
        <f aca="false">IF(ISNA(MATCH($I239,Manche5!C$4:C$28,0)),0,INDEX(Partie5,MATCH($I239,Manche5!C$4:C$28,0),6)-INDEX(Partie5,MATCH($I239,Manche5!C$4:C$28,0),5))</f>
        <v>0</v>
      </c>
      <c r="AE239" s="52" t="n">
        <f aca="false">IF(ISNA(MATCH($I239,Manche5!D$4:D$28,0)),0,INDEX(Partie5,MATCH($I239,Manche5!D$4:D$28,0),6)-INDEX(Partie5,MATCH($I239,Manche5!D$4:D$28,0),5))</f>
        <v>0</v>
      </c>
      <c r="AF239" s="52" t="n">
        <f aca="false">IF(SUM(L239:O239)&gt;0,1,0)</f>
        <v>0</v>
      </c>
      <c r="AG239" s="52" t="n">
        <f aca="false">IF(SUM(P239:S239)&gt;0,1,0)</f>
        <v>0</v>
      </c>
      <c r="AH239" s="52" t="n">
        <f aca="false">IF(SUM(T239:W239)&gt;0,1,0)</f>
        <v>0</v>
      </c>
      <c r="AI239" s="52" t="n">
        <f aca="false">IF(SUM(X239:AA239)&gt;0,1,0)</f>
        <v>0</v>
      </c>
      <c r="AJ239" s="52" t="n">
        <f aca="false">IF(SUM(AB239:AE239)&gt;0,1,0)</f>
        <v>0</v>
      </c>
      <c r="AK239" s="52" t="n">
        <f aca="false">SUM(AF239:AJ239)</f>
        <v>0</v>
      </c>
    </row>
    <row r="240" customFormat="false" ht="12.75" hidden="false" customHeight="true" outlineLevel="0" collapsed="false">
      <c r="A240" s="7" t="n">
        <f aca="false">ROW()-2</f>
        <v>238</v>
      </c>
      <c r="B240" s="7"/>
      <c r="C240" s="7"/>
      <c r="D240" s="10" t="n">
        <f aca="false">SUM(L240:O240)</f>
        <v>0</v>
      </c>
      <c r="E240" s="10" t="n">
        <f aca="false">SUM(P240:S240)</f>
        <v>0</v>
      </c>
      <c r="F240" s="10" t="n">
        <f aca="false">SUM(T240:W240)</f>
        <v>0</v>
      </c>
      <c r="G240" s="10" t="n">
        <f aca="false">SUM(X240:AA240)</f>
        <v>0</v>
      </c>
      <c r="H240" s="10" t="n">
        <f aca="false">SUM(AB240:AE240)</f>
        <v>0</v>
      </c>
      <c r="I240" s="50" t="str">
        <f aca="false">IF(ISBLANK(B240),"",B240)</f>
        <v/>
      </c>
      <c r="J240" s="10" t="n">
        <f aca="false">SUM(D240:H240)</f>
        <v>0</v>
      </c>
      <c r="K240" s="51" t="n">
        <f aca="false">IF(AND(ISBLANK(B240),ISBLANK(C240)),-1,AK240)</f>
        <v>-1</v>
      </c>
      <c r="L240" s="52" t="n">
        <f aca="false">IF(ISNA(MATCH($I240,Manche1!A$4:A$28,0)),0,INDEX(Partie1,MATCH($I240,Manche1!A$4:A$28,0),5)-INDEX(Partie1,MATCH($I240,Manche1!A$4:A$28,0),6))</f>
        <v>0</v>
      </c>
      <c r="M240" s="52" t="n">
        <f aca="false">IF(ISNA(MATCH($I240,Manche1!B$4:B$28,0)),0,INDEX(Partie1,MATCH($I240,Manche1!B$4:B$28,0),5)-INDEX(Partie1,MATCH($I240,Manche1!B$4:B$28,0),6))</f>
        <v>0</v>
      </c>
      <c r="N240" s="52" t="n">
        <f aca="false">IF(ISNA(MATCH($I240,Manche1!C$4:C$28,0)),0,INDEX(Partie1,MATCH($I240,Manche1!C$4:C$28,0),6)-INDEX(Partie1,MATCH($I240,Manche1!C$4:C$28,0),5))</f>
        <v>0</v>
      </c>
      <c r="O240" s="52" t="n">
        <f aca="false">IF(ISNA(MATCH($I240,Manche1!D$4:D$28,0)),0,INDEX(Partie1,MATCH($I240,Manche1!D$4:D$28,0),6)-INDEX(Partie1,MATCH($I240,Manche1!D$4:D$28,0),5))</f>
        <v>0</v>
      </c>
      <c r="P240" s="52" t="n">
        <f aca="false">IF(ISNA(MATCH($I240,Manche2!A$4:A$28,0)),0,INDEX(Partie2,MATCH($I240,Manche2!A$4:A$28,0),5)-INDEX(Partie2,MATCH($I240,Manche2!A$4:A$28,0),6))</f>
        <v>0</v>
      </c>
      <c r="Q240" s="52" t="n">
        <f aca="false">IF(ISNA(MATCH($I240,Manche2!B$4:B$28,0)),0,INDEX(Partie2,MATCH($I240,Manche2!B$4:B$28,0),5)-INDEX(Partie2,MATCH($I240,Manche2!B$4:B$28,0),6))</f>
        <v>0</v>
      </c>
      <c r="R240" s="52" t="n">
        <f aca="false">IF(ISNA(MATCH($I240,Manche2!C$4:C$28,0)),0,INDEX(Partie2,MATCH($I240,Manche2!C$4:C$28,0),6)-INDEX(Partie2,MATCH($I240,Manche2!C$4:C$28,0),5))</f>
        <v>0</v>
      </c>
      <c r="S240" s="52" t="n">
        <f aca="false">IF(ISNA(MATCH($I240,Manche2!D$4:D$28,0)),0,INDEX(Partie2,MATCH($I240,Manche2!D$4:D$28,0),6)-INDEX(Partie2,MATCH($I240,Manche2!D$4:D$28,0),5))</f>
        <v>0</v>
      </c>
      <c r="T240" s="52" t="n">
        <f aca="false">IF(ISNA(MATCH($I240,Manche3!A$4:A$28,0)),0,INDEX(Partie3,MATCH($I240,Manche3!A$4:A$28,0),5)-INDEX(Partie3,MATCH($I240,Manche3!A$4:A$28,0),6))</f>
        <v>0</v>
      </c>
      <c r="U240" s="52" t="n">
        <f aca="false">IF(ISNA(MATCH($I240,Manche3!B$4:B$28,0)),0,INDEX(Partie3,MATCH($I240,Manche3!B$4:B$28,0),5)-INDEX(Partie3,MATCH($I240,Manche3!B$4:B$28,0),6))</f>
        <v>0</v>
      </c>
      <c r="V240" s="52" t="n">
        <f aca="false">IF(ISNA(MATCH($I240,Manche3!C$4:C$28,0)),0,INDEX(Partie3,MATCH($I240,Manche3!C$4:C$28,0),6)-INDEX(Partie3,MATCH($I240,Manche3!C$4:C$28,0),5))</f>
        <v>0</v>
      </c>
      <c r="W240" s="52" t="n">
        <f aca="false">IF(ISNA(MATCH($I240,Manche3!D$4:D$28,0)),0,INDEX(Partie3,MATCH($I240,Manche3!D$4:D$28,0),6)-INDEX(Partie3,MATCH($I240,Manche3!D$4:D$28,0),5))</f>
        <v>0</v>
      </c>
      <c r="X240" s="52" t="n">
        <f aca="false">IF(ISNA(MATCH($I240,Manche4!A$4:A$28,0)),0,INDEX(Partie4,MATCH($I240,Manche4!A$4:A$28,0),5)-INDEX(Partie4,MATCH($I240,Manche4!A$4:A$28,0),6))</f>
        <v>0</v>
      </c>
      <c r="Y240" s="52" t="n">
        <f aca="false">IF(ISNA(MATCH($I240,Manche4!B$4:B$28,0)),0,INDEX(Partie4,MATCH($I240,Manche4!B$4:B$28,0),5)-INDEX(Partie4,MATCH($I240,Manche4!B$4:B$28,0),6))</f>
        <v>0</v>
      </c>
      <c r="Z240" s="52" t="n">
        <f aca="false">IF(ISNA(MATCH($I240,Manche4!C$4:C$28,0)),0,INDEX(Partie4,MATCH($I240,Manche4!C$4:C$28,0),6)-INDEX(Partie4,MATCH($I240,Manche4!C$4:C$28,0),5))</f>
        <v>0</v>
      </c>
      <c r="AA240" s="52" t="n">
        <f aca="false">IF(ISNA(MATCH($I240,Manche4!D$4:D$28,0)),0,INDEX(Partie4,MATCH($I240,Manche4!D$4:D$28,0),6)-INDEX(Partie4,MATCH($I240,Manche4!D$4:D$28,0),5))</f>
        <v>0</v>
      </c>
      <c r="AB240" s="52" t="n">
        <f aca="false">IF(ISNA(MATCH($I240,Manche5!A$4:A$28,0)),0,INDEX(Partie5,MATCH($I240,Manche5!A$4:A$28,0),5)-INDEX(Partie5,MATCH($I240,Manche5!A$4:A$28,0),6))</f>
        <v>0</v>
      </c>
      <c r="AC240" s="52" t="n">
        <f aca="false">IF(ISNA(MATCH($I240,Manche5!B$4:B$28,0)),0,INDEX(Partie5,MATCH($I240,Manche5!B$4:B$28,0),5)-INDEX(Partie5,MATCH($I240,Manche5!B$4:B$28,0),6))</f>
        <v>0</v>
      </c>
      <c r="AD240" s="52" t="n">
        <f aca="false">IF(ISNA(MATCH($I240,Manche5!C$4:C$28,0)),0,INDEX(Partie5,MATCH($I240,Manche5!C$4:C$28,0),6)-INDEX(Partie5,MATCH($I240,Manche5!C$4:C$28,0),5))</f>
        <v>0</v>
      </c>
      <c r="AE240" s="52" t="n">
        <f aca="false">IF(ISNA(MATCH($I240,Manche5!D$4:D$28,0)),0,INDEX(Partie5,MATCH($I240,Manche5!D$4:D$28,0),6)-INDEX(Partie5,MATCH($I240,Manche5!D$4:D$28,0),5))</f>
        <v>0</v>
      </c>
      <c r="AF240" s="52" t="n">
        <f aca="false">IF(SUM(L240:O240)&gt;0,1,0)</f>
        <v>0</v>
      </c>
      <c r="AG240" s="52" t="n">
        <f aca="false">IF(SUM(P240:S240)&gt;0,1,0)</f>
        <v>0</v>
      </c>
      <c r="AH240" s="52" t="n">
        <f aca="false">IF(SUM(T240:W240)&gt;0,1,0)</f>
        <v>0</v>
      </c>
      <c r="AI240" s="52" t="n">
        <f aca="false">IF(SUM(X240:AA240)&gt;0,1,0)</f>
        <v>0</v>
      </c>
      <c r="AJ240" s="52" t="n">
        <f aca="false">IF(SUM(AB240:AE240)&gt;0,1,0)</f>
        <v>0</v>
      </c>
      <c r="AK240" s="52" t="n">
        <f aca="false">SUM(AF240:AJ240)</f>
        <v>0</v>
      </c>
    </row>
    <row r="241" customFormat="false" ht="12.75" hidden="false" customHeight="true" outlineLevel="0" collapsed="false">
      <c r="A241" s="7" t="n">
        <f aca="false">ROW()-2</f>
        <v>239</v>
      </c>
      <c r="B241" s="7"/>
      <c r="C241" s="7"/>
      <c r="D241" s="10" t="n">
        <f aca="false">SUM(L241:O241)</f>
        <v>0</v>
      </c>
      <c r="E241" s="10" t="n">
        <f aca="false">SUM(P241:S241)</f>
        <v>0</v>
      </c>
      <c r="F241" s="10" t="n">
        <f aca="false">SUM(T241:W241)</f>
        <v>0</v>
      </c>
      <c r="G241" s="10" t="n">
        <f aca="false">SUM(X241:AA241)</f>
        <v>0</v>
      </c>
      <c r="H241" s="10" t="n">
        <f aca="false">SUM(AB241:AE241)</f>
        <v>0</v>
      </c>
      <c r="I241" s="50" t="str">
        <f aca="false">IF(ISBLANK(B241),"",B241)</f>
        <v/>
      </c>
      <c r="J241" s="10" t="n">
        <f aca="false">SUM(D241:H241)</f>
        <v>0</v>
      </c>
      <c r="K241" s="51" t="n">
        <f aca="false">IF(AND(ISBLANK(B241),ISBLANK(C241)),-1,AK241)</f>
        <v>-1</v>
      </c>
      <c r="L241" s="52" t="n">
        <f aca="false">IF(ISNA(MATCH($I241,Manche1!A$4:A$28,0)),0,INDEX(Partie1,MATCH($I241,Manche1!A$4:A$28,0),5)-INDEX(Partie1,MATCH($I241,Manche1!A$4:A$28,0),6))</f>
        <v>0</v>
      </c>
      <c r="M241" s="52" t="n">
        <f aca="false">IF(ISNA(MATCH($I241,Manche1!B$4:B$28,0)),0,INDEX(Partie1,MATCH($I241,Manche1!B$4:B$28,0),5)-INDEX(Partie1,MATCH($I241,Manche1!B$4:B$28,0),6))</f>
        <v>0</v>
      </c>
      <c r="N241" s="52" t="n">
        <f aca="false">IF(ISNA(MATCH($I241,Manche1!C$4:C$28,0)),0,INDEX(Partie1,MATCH($I241,Manche1!C$4:C$28,0),6)-INDEX(Partie1,MATCH($I241,Manche1!C$4:C$28,0),5))</f>
        <v>0</v>
      </c>
      <c r="O241" s="52" t="n">
        <f aca="false">IF(ISNA(MATCH($I241,Manche1!D$4:D$28,0)),0,INDEX(Partie1,MATCH($I241,Manche1!D$4:D$28,0),6)-INDEX(Partie1,MATCH($I241,Manche1!D$4:D$28,0),5))</f>
        <v>0</v>
      </c>
      <c r="P241" s="52" t="n">
        <f aca="false">IF(ISNA(MATCH($I241,Manche2!A$4:A$28,0)),0,INDEX(Partie2,MATCH($I241,Manche2!A$4:A$28,0),5)-INDEX(Partie2,MATCH($I241,Manche2!A$4:A$28,0),6))</f>
        <v>0</v>
      </c>
      <c r="Q241" s="52" t="n">
        <f aca="false">IF(ISNA(MATCH($I241,Manche2!B$4:B$28,0)),0,INDEX(Partie2,MATCH($I241,Manche2!B$4:B$28,0),5)-INDEX(Partie2,MATCH($I241,Manche2!B$4:B$28,0),6))</f>
        <v>0</v>
      </c>
      <c r="R241" s="52" t="n">
        <f aca="false">IF(ISNA(MATCH($I241,Manche2!C$4:C$28,0)),0,INDEX(Partie2,MATCH($I241,Manche2!C$4:C$28,0),6)-INDEX(Partie2,MATCH($I241,Manche2!C$4:C$28,0),5))</f>
        <v>0</v>
      </c>
      <c r="S241" s="52" t="n">
        <f aca="false">IF(ISNA(MATCH($I241,Manche2!D$4:D$28,0)),0,INDEX(Partie2,MATCH($I241,Manche2!D$4:D$28,0),6)-INDEX(Partie2,MATCH($I241,Manche2!D$4:D$28,0),5))</f>
        <v>0</v>
      </c>
      <c r="T241" s="52" t="n">
        <f aca="false">IF(ISNA(MATCH($I241,Manche3!A$4:A$28,0)),0,INDEX(Partie3,MATCH($I241,Manche3!A$4:A$28,0),5)-INDEX(Partie3,MATCH($I241,Manche3!A$4:A$28,0),6))</f>
        <v>0</v>
      </c>
      <c r="U241" s="52" t="n">
        <f aca="false">IF(ISNA(MATCH($I241,Manche3!B$4:B$28,0)),0,INDEX(Partie3,MATCH($I241,Manche3!B$4:B$28,0),5)-INDEX(Partie3,MATCH($I241,Manche3!B$4:B$28,0),6))</f>
        <v>0</v>
      </c>
      <c r="V241" s="52" t="n">
        <f aca="false">IF(ISNA(MATCH($I241,Manche3!C$4:C$28,0)),0,INDEX(Partie3,MATCH($I241,Manche3!C$4:C$28,0),6)-INDEX(Partie3,MATCH($I241,Manche3!C$4:C$28,0),5))</f>
        <v>0</v>
      </c>
      <c r="W241" s="52" t="n">
        <f aca="false">IF(ISNA(MATCH($I241,Manche3!D$4:D$28,0)),0,INDEX(Partie3,MATCH($I241,Manche3!D$4:D$28,0),6)-INDEX(Partie3,MATCH($I241,Manche3!D$4:D$28,0),5))</f>
        <v>0</v>
      </c>
      <c r="X241" s="52" t="n">
        <f aca="false">IF(ISNA(MATCH($I241,Manche4!A$4:A$28,0)),0,INDEX(Partie4,MATCH($I241,Manche4!A$4:A$28,0),5)-INDEX(Partie4,MATCH($I241,Manche4!A$4:A$28,0),6))</f>
        <v>0</v>
      </c>
      <c r="Y241" s="52" t="n">
        <f aca="false">IF(ISNA(MATCH($I241,Manche4!B$4:B$28,0)),0,INDEX(Partie4,MATCH($I241,Manche4!B$4:B$28,0),5)-INDEX(Partie4,MATCH($I241,Manche4!B$4:B$28,0),6))</f>
        <v>0</v>
      </c>
      <c r="Z241" s="52" t="n">
        <f aca="false">IF(ISNA(MATCH($I241,Manche4!C$4:C$28,0)),0,INDEX(Partie4,MATCH($I241,Manche4!C$4:C$28,0),6)-INDEX(Partie4,MATCH($I241,Manche4!C$4:C$28,0),5))</f>
        <v>0</v>
      </c>
      <c r="AA241" s="52" t="n">
        <f aca="false">IF(ISNA(MATCH($I241,Manche4!D$4:D$28,0)),0,INDEX(Partie4,MATCH($I241,Manche4!D$4:D$28,0),6)-INDEX(Partie4,MATCH($I241,Manche4!D$4:D$28,0),5))</f>
        <v>0</v>
      </c>
      <c r="AB241" s="52" t="n">
        <f aca="false">IF(ISNA(MATCH($I241,Manche5!A$4:A$28,0)),0,INDEX(Partie5,MATCH($I241,Manche5!A$4:A$28,0),5)-INDEX(Partie5,MATCH($I241,Manche5!A$4:A$28,0),6))</f>
        <v>0</v>
      </c>
      <c r="AC241" s="52" t="n">
        <f aca="false">IF(ISNA(MATCH($I241,Manche5!B$4:B$28,0)),0,INDEX(Partie5,MATCH($I241,Manche5!B$4:B$28,0),5)-INDEX(Partie5,MATCH($I241,Manche5!B$4:B$28,0),6))</f>
        <v>0</v>
      </c>
      <c r="AD241" s="52" t="n">
        <f aca="false">IF(ISNA(MATCH($I241,Manche5!C$4:C$28,0)),0,INDEX(Partie5,MATCH($I241,Manche5!C$4:C$28,0),6)-INDEX(Partie5,MATCH($I241,Manche5!C$4:C$28,0),5))</f>
        <v>0</v>
      </c>
      <c r="AE241" s="52" t="n">
        <f aca="false">IF(ISNA(MATCH($I241,Manche5!D$4:D$28,0)),0,INDEX(Partie5,MATCH($I241,Manche5!D$4:D$28,0),6)-INDEX(Partie5,MATCH($I241,Manche5!D$4:D$28,0),5))</f>
        <v>0</v>
      </c>
      <c r="AF241" s="52" t="n">
        <f aca="false">IF(SUM(L241:O241)&gt;0,1,0)</f>
        <v>0</v>
      </c>
      <c r="AG241" s="52" t="n">
        <f aca="false">IF(SUM(P241:S241)&gt;0,1,0)</f>
        <v>0</v>
      </c>
      <c r="AH241" s="52" t="n">
        <f aca="false">IF(SUM(T241:W241)&gt;0,1,0)</f>
        <v>0</v>
      </c>
      <c r="AI241" s="52" t="n">
        <f aca="false">IF(SUM(X241:AA241)&gt;0,1,0)</f>
        <v>0</v>
      </c>
      <c r="AJ241" s="52" t="n">
        <f aca="false">IF(SUM(AB241:AE241)&gt;0,1,0)</f>
        <v>0</v>
      </c>
      <c r="AK241" s="52" t="n">
        <f aca="false">SUM(AF241:AJ241)</f>
        <v>0</v>
      </c>
    </row>
    <row r="242" customFormat="false" ht="12.75" hidden="false" customHeight="true" outlineLevel="0" collapsed="false">
      <c r="A242" s="7" t="n">
        <f aca="false">ROW()-2</f>
        <v>240</v>
      </c>
      <c r="B242" s="7"/>
      <c r="C242" s="7"/>
      <c r="D242" s="10" t="n">
        <f aca="false">SUM(L242:O242)</f>
        <v>0</v>
      </c>
      <c r="E242" s="10" t="n">
        <f aca="false">SUM(P242:S242)</f>
        <v>0</v>
      </c>
      <c r="F242" s="10" t="n">
        <f aca="false">SUM(T242:W242)</f>
        <v>0</v>
      </c>
      <c r="G242" s="10" t="n">
        <f aca="false">SUM(X242:AA242)</f>
        <v>0</v>
      </c>
      <c r="H242" s="10" t="n">
        <f aca="false">SUM(AB242:AE242)</f>
        <v>0</v>
      </c>
      <c r="I242" s="50" t="str">
        <f aca="false">IF(ISBLANK(B242),"",B242)</f>
        <v/>
      </c>
      <c r="J242" s="10" t="n">
        <f aca="false">SUM(D242:H242)</f>
        <v>0</v>
      </c>
      <c r="K242" s="51" t="n">
        <f aca="false">IF(AND(ISBLANK(B242),ISBLANK(C242)),-1,AK242)</f>
        <v>-1</v>
      </c>
      <c r="L242" s="52" t="n">
        <f aca="false">IF(ISNA(MATCH($I242,Manche1!A$4:A$28,0)),0,INDEX(Partie1,MATCH($I242,Manche1!A$4:A$28,0),5)-INDEX(Partie1,MATCH($I242,Manche1!A$4:A$28,0),6))</f>
        <v>0</v>
      </c>
      <c r="M242" s="52" t="n">
        <f aca="false">IF(ISNA(MATCH($I242,Manche1!B$4:B$28,0)),0,INDEX(Partie1,MATCH($I242,Manche1!B$4:B$28,0),5)-INDEX(Partie1,MATCH($I242,Manche1!B$4:B$28,0),6))</f>
        <v>0</v>
      </c>
      <c r="N242" s="52" t="n">
        <f aca="false">IF(ISNA(MATCH($I242,Manche1!C$4:C$28,0)),0,INDEX(Partie1,MATCH($I242,Manche1!C$4:C$28,0),6)-INDEX(Partie1,MATCH($I242,Manche1!C$4:C$28,0),5))</f>
        <v>0</v>
      </c>
      <c r="O242" s="52" t="n">
        <f aca="false">IF(ISNA(MATCH($I242,Manche1!D$4:D$28,0)),0,INDEX(Partie1,MATCH($I242,Manche1!D$4:D$28,0),6)-INDEX(Partie1,MATCH($I242,Manche1!D$4:D$28,0),5))</f>
        <v>0</v>
      </c>
      <c r="P242" s="52" t="n">
        <f aca="false">IF(ISNA(MATCH($I242,Manche2!A$4:A$28,0)),0,INDEX(Partie2,MATCH($I242,Manche2!A$4:A$28,0),5)-INDEX(Partie2,MATCH($I242,Manche2!A$4:A$28,0),6))</f>
        <v>0</v>
      </c>
      <c r="Q242" s="52" t="n">
        <f aca="false">IF(ISNA(MATCH($I242,Manche2!B$4:B$28,0)),0,INDEX(Partie2,MATCH($I242,Manche2!B$4:B$28,0),5)-INDEX(Partie2,MATCH($I242,Manche2!B$4:B$28,0),6))</f>
        <v>0</v>
      </c>
      <c r="R242" s="52" t="n">
        <f aca="false">IF(ISNA(MATCH($I242,Manche2!C$4:C$28,0)),0,INDEX(Partie2,MATCH($I242,Manche2!C$4:C$28,0),6)-INDEX(Partie2,MATCH($I242,Manche2!C$4:C$28,0),5))</f>
        <v>0</v>
      </c>
      <c r="S242" s="52" t="n">
        <f aca="false">IF(ISNA(MATCH($I242,Manche2!D$4:D$28,0)),0,INDEX(Partie2,MATCH($I242,Manche2!D$4:D$28,0),6)-INDEX(Partie2,MATCH($I242,Manche2!D$4:D$28,0),5))</f>
        <v>0</v>
      </c>
      <c r="T242" s="52" t="n">
        <f aca="false">IF(ISNA(MATCH($I242,Manche3!A$4:A$28,0)),0,INDEX(Partie3,MATCH($I242,Manche3!A$4:A$28,0),5)-INDEX(Partie3,MATCH($I242,Manche3!A$4:A$28,0),6))</f>
        <v>0</v>
      </c>
      <c r="U242" s="52" t="n">
        <f aca="false">IF(ISNA(MATCH($I242,Manche3!B$4:B$28,0)),0,INDEX(Partie3,MATCH($I242,Manche3!B$4:B$28,0),5)-INDEX(Partie3,MATCH($I242,Manche3!B$4:B$28,0),6))</f>
        <v>0</v>
      </c>
      <c r="V242" s="52" t="n">
        <f aca="false">IF(ISNA(MATCH($I242,Manche3!C$4:C$28,0)),0,INDEX(Partie3,MATCH($I242,Manche3!C$4:C$28,0),6)-INDEX(Partie3,MATCH($I242,Manche3!C$4:C$28,0),5))</f>
        <v>0</v>
      </c>
      <c r="W242" s="52" t="n">
        <f aca="false">IF(ISNA(MATCH($I242,Manche3!D$4:D$28,0)),0,INDEX(Partie3,MATCH($I242,Manche3!D$4:D$28,0),6)-INDEX(Partie3,MATCH($I242,Manche3!D$4:D$28,0),5))</f>
        <v>0</v>
      </c>
      <c r="X242" s="52" t="n">
        <f aca="false">IF(ISNA(MATCH($I242,Manche4!A$4:A$28,0)),0,INDEX(Partie4,MATCH($I242,Manche4!A$4:A$28,0),5)-INDEX(Partie4,MATCH($I242,Manche4!A$4:A$28,0),6))</f>
        <v>0</v>
      </c>
      <c r="Y242" s="52" t="n">
        <f aca="false">IF(ISNA(MATCH($I242,Manche4!B$4:B$28,0)),0,INDEX(Partie4,MATCH($I242,Manche4!B$4:B$28,0),5)-INDEX(Partie4,MATCH($I242,Manche4!B$4:B$28,0),6))</f>
        <v>0</v>
      </c>
      <c r="Z242" s="52" t="n">
        <f aca="false">IF(ISNA(MATCH($I242,Manche4!C$4:C$28,0)),0,INDEX(Partie4,MATCH($I242,Manche4!C$4:C$28,0),6)-INDEX(Partie4,MATCH($I242,Manche4!C$4:C$28,0),5))</f>
        <v>0</v>
      </c>
      <c r="AA242" s="52" t="n">
        <f aca="false">IF(ISNA(MATCH($I242,Manche4!D$4:D$28,0)),0,INDEX(Partie4,MATCH($I242,Manche4!D$4:D$28,0),6)-INDEX(Partie4,MATCH($I242,Manche4!D$4:D$28,0),5))</f>
        <v>0</v>
      </c>
      <c r="AB242" s="52" t="n">
        <f aca="false">IF(ISNA(MATCH($I242,Manche5!A$4:A$28,0)),0,INDEX(Partie5,MATCH($I242,Manche5!A$4:A$28,0),5)-INDEX(Partie5,MATCH($I242,Manche5!A$4:A$28,0),6))</f>
        <v>0</v>
      </c>
      <c r="AC242" s="52" t="n">
        <f aca="false">IF(ISNA(MATCH($I242,Manche5!B$4:B$28,0)),0,INDEX(Partie5,MATCH($I242,Manche5!B$4:B$28,0),5)-INDEX(Partie5,MATCH($I242,Manche5!B$4:B$28,0),6))</f>
        <v>0</v>
      </c>
      <c r="AD242" s="52" t="n">
        <f aca="false">IF(ISNA(MATCH($I242,Manche5!C$4:C$28,0)),0,INDEX(Partie5,MATCH($I242,Manche5!C$4:C$28,0),6)-INDEX(Partie5,MATCH($I242,Manche5!C$4:C$28,0),5))</f>
        <v>0</v>
      </c>
      <c r="AE242" s="52" t="n">
        <f aca="false">IF(ISNA(MATCH($I242,Manche5!D$4:D$28,0)),0,INDEX(Partie5,MATCH($I242,Manche5!D$4:D$28,0),6)-INDEX(Partie5,MATCH($I242,Manche5!D$4:D$28,0),5))</f>
        <v>0</v>
      </c>
      <c r="AF242" s="52" t="n">
        <f aca="false">IF(SUM(L242:O242)&gt;0,1,0)</f>
        <v>0</v>
      </c>
      <c r="AG242" s="52" t="n">
        <f aca="false">IF(SUM(P242:S242)&gt;0,1,0)</f>
        <v>0</v>
      </c>
      <c r="AH242" s="52" t="n">
        <f aca="false">IF(SUM(T242:W242)&gt;0,1,0)</f>
        <v>0</v>
      </c>
      <c r="AI242" s="52" t="n">
        <f aca="false">IF(SUM(X242:AA242)&gt;0,1,0)</f>
        <v>0</v>
      </c>
      <c r="AJ242" s="52" t="n">
        <f aca="false">IF(SUM(AB242:AE242)&gt;0,1,0)</f>
        <v>0</v>
      </c>
      <c r="AK242" s="52" t="n">
        <f aca="false">SUM(AF242:AJ242)</f>
        <v>0</v>
      </c>
    </row>
    <row r="243" customFormat="false" ht="12.75" hidden="false" customHeight="true" outlineLevel="0" collapsed="false">
      <c r="A243" s="7" t="n">
        <f aca="false">ROW()-2</f>
        <v>241</v>
      </c>
      <c r="B243" s="7"/>
      <c r="C243" s="7"/>
      <c r="D243" s="10" t="n">
        <f aca="false">SUM(L243:O243)</f>
        <v>0</v>
      </c>
      <c r="E243" s="10" t="n">
        <f aca="false">SUM(P243:S243)</f>
        <v>0</v>
      </c>
      <c r="F243" s="10" t="n">
        <f aca="false">SUM(T243:W243)</f>
        <v>0</v>
      </c>
      <c r="G243" s="10" t="n">
        <f aca="false">SUM(X243:AA243)</f>
        <v>0</v>
      </c>
      <c r="H243" s="10" t="n">
        <f aca="false">SUM(AB243:AE243)</f>
        <v>0</v>
      </c>
      <c r="I243" s="50" t="str">
        <f aca="false">IF(ISBLANK(B243),"",B243)</f>
        <v/>
      </c>
      <c r="J243" s="10" t="n">
        <f aca="false">SUM(D243:H243)</f>
        <v>0</v>
      </c>
      <c r="K243" s="51" t="n">
        <f aca="false">IF(AND(ISBLANK(B243),ISBLANK(C243)),-1,AK243)</f>
        <v>-1</v>
      </c>
      <c r="L243" s="52" t="n">
        <f aca="false">IF(ISNA(MATCH($I243,Manche1!A$4:A$28,0)),0,INDEX(Partie1,MATCH($I243,Manche1!A$4:A$28,0),5)-INDEX(Partie1,MATCH($I243,Manche1!A$4:A$28,0),6))</f>
        <v>0</v>
      </c>
      <c r="M243" s="52" t="n">
        <f aca="false">IF(ISNA(MATCH($I243,Manche1!B$4:B$28,0)),0,INDEX(Partie1,MATCH($I243,Manche1!B$4:B$28,0),5)-INDEX(Partie1,MATCH($I243,Manche1!B$4:B$28,0),6))</f>
        <v>0</v>
      </c>
      <c r="N243" s="52" t="n">
        <f aca="false">IF(ISNA(MATCH($I243,Manche1!C$4:C$28,0)),0,INDEX(Partie1,MATCH($I243,Manche1!C$4:C$28,0),6)-INDEX(Partie1,MATCH($I243,Manche1!C$4:C$28,0),5))</f>
        <v>0</v>
      </c>
      <c r="O243" s="52" t="n">
        <f aca="false">IF(ISNA(MATCH($I243,Manche1!D$4:D$28,0)),0,INDEX(Partie1,MATCH($I243,Manche1!D$4:D$28,0),6)-INDEX(Partie1,MATCH($I243,Manche1!D$4:D$28,0),5))</f>
        <v>0</v>
      </c>
      <c r="P243" s="52" t="n">
        <f aca="false">IF(ISNA(MATCH($I243,Manche2!A$4:A$28,0)),0,INDEX(Partie2,MATCH($I243,Manche2!A$4:A$28,0),5)-INDEX(Partie2,MATCH($I243,Manche2!A$4:A$28,0),6))</f>
        <v>0</v>
      </c>
      <c r="Q243" s="52" t="n">
        <f aca="false">IF(ISNA(MATCH($I243,Manche2!B$4:B$28,0)),0,INDEX(Partie2,MATCH($I243,Manche2!B$4:B$28,0),5)-INDEX(Partie2,MATCH($I243,Manche2!B$4:B$28,0),6))</f>
        <v>0</v>
      </c>
      <c r="R243" s="52" t="n">
        <f aca="false">IF(ISNA(MATCH($I243,Manche2!C$4:C$28,0)),0,INDEX(Partie2,MATCH($I243,Manche2!C$4:C$28,0),6)-INDEX(Partie2,MATCH($I243,Manche2!C$4:C$28,0),5))</f>
        <v>0</v>
      </c>
      <c r="S243" s="52" t="n">
        <f aca="false">IF(ISNA(MATCH($I243,Manche2!D$4:D$28,0)),0,INDEX(Partie2,MATCH($I243,Manche2!D$4:D$28,0),6)-INDEX(Partie2,MATCH($I243,Manche2!D$4:D$28,0),5))</f>
        <v>0</v>
      </c>
      <c r="T243" s="52" t="n">
        <f aca="false">IF(ISNA(MATCH($I243,Manche3!A$4:A$28,0)),0,INDEX(Partie3,MATCH($I243,Manche3!A$4:A$28,0),5)-INDEX(Partie3,MATCH($I243,Manche3!A$4:A$28,0),6))</f>
        <v>0</v>
      </c>
      <c r="U243" s="52" t="n">
        <f aca="false">IF(ISNA(MATCH($I243,Manche3!B$4:B$28,0)),0,INDEX(Partie3,MATCH($I243,Manche3!B$4:B$28,0),5)-INDEX(Partie3,MATCH($I243,Manche3!B$4:B$28,0),6))</f>
        <v>0</v>
      </c>
      <c r="V243" s="52" t="n">
        <f aca="false">IF(ISNA(MATCH($I243,Manche3!C$4:C$28,0)),0,INDEX(Partie3,MATCH($I243,Manche3!C$4:C$28,0),6)-INDEX(Partie3,MATCH($I243,Manche3!C$4:C$28,0),5))</f>
        <v>0</v>
      </c>
      <c r="W243" s="52" t="n">
        <f aca="false">IF(ISNA(MATCH($I243,Manche3!D$4:D$28,0)),0,INDEX(Partie3,MATCH($I243,Manche3!D$4:D$28,0),6)-INDEX(Partie3,MATCH($I243,Manche3!D$4:D$28,0),5))</f>
        <v>0</v>
      </c>
      <c r="X243" s="52" t="n">
        <f aca="false">IF(ISNA(MATCH($I243,Manche4!A$4:A$28,0)),0,INDEX(Partie4,MATCH($I243,Manche4!A$4:A$28,0),5)-INDEX(Partie4,MATCH($I243,Manche4!A$4:A$28,0),6))</f>
        <v>0</v>
      </c>
      <c r="Y243" s="52" t="n">
        <f aca="false">IF(ISNA(MATCH($I243,Manche4!B$4:B$28,0)),0,INDEX(Partie4,MATCH($I243,Manche4!B$4:B$28,0),5)-INDEX(Partie4,MATCH($I243,Manche4!B$4:B$28,0),6))</f>
        <v>0</v>
      </c>
      <c r="Z243" s="52" t="n">
        <f aca="false">IF(ISNA(MATCH($I243,Manche4!C$4:C$28,0)),0,INDEX(Partie4,MATCH($I243,Manche4!C$4:C$28,0),6)-INDEX(Partie4,MATCH($I243,Manche4!C$4:C$28,0),5))</f>
        <v>0</v>
      </c>
      <c r="AA243" s="52" t="n">
        <f aca="false">IF(ISNA(MATCH($I243,Manche4!D$4:D$28,0)),0,INDEX(Partie4,MATCH($I243,Manche4!D$4:D$28,0),6)-INDEX(Partie4,MATCH($I243,Manche4!D$4:D$28,0),5))</f>
        <v>0</v>
      </c>
      <c r="AB243" s="52" t="n">
        <f aca="false">IF(ISNA(MATCH($I243,Manche5!A$4:A$28,0)),0,INDEX(Partie5,MATCH($I243,Manche5!A$4:A$28,0),5)-INDEX(Partie5,MATCH($I243,Manche5!A$4:A$28,0),6))</f>
        <v>0</v>
      </c>
      <c r="AC243" s="52" t="n">
        <f aca="false">IF(ISNA(MATCH($I243,Manche5!B$4:B$28,0)),0,INDEX(Partie5,MATCH($I243,Manche5!B$4:B$28,0),5)-INDEX(Partie5,MATCH($I243,Manche5!B$4:B$28,0),6))</f>
        <v>0</v>
      </c>
      <c r="AD243" s="52" t="n">
        <f aca="false">IF(ISNA(MATCH($I243,Manche5!C$4:C$28,0)),0,INDEX(Partie5,MATCH($I243,Manche5!C$4:C$28,0),6)-INDEX(Partie5,MATCH($I243,Manche5!C$4:C$28,0),5))</f>
        <v>0</v>
      </c>
      <c r="AE243" s="52" t="n">
        <f aca="false">IF(ISNA(MATCH($I243,Manche5!D$4:D$28,0)),0,INDEX(Partie5,MATCH($I243,Manche5!D$4:D$28,0),6)-INDEX(Partie5,MATCH($I243,Manche5!D$4:D$28,0),5))</f>
        <v>0</v>
      </c>
      <c r="AF243" s="52" t="n">
        <f aca="false">IF(SUM(L243:O243)&gt;0,1,0)</f>
        <v>0</v>
      </c>
      <c r="AG243" s="52" t="n">
        <f aca="false">IF(SUM(P243:S243)&gt;0,1,0)</f>
        <v>0</v>
      </c>
      <c r="AH243" s="52" t="n">
        <f aca="false">IF(SUM(T243:W243)&gt;0,1,0)</f>
        <v>0</v>
      </c>
      <c r="AI243" s="52" t="n">
        <f aca="false">IF(SUM(X243:AA243)&gt;0,1,0)</f>
        <v>0</v>
      </c>
      <c r="AJ243" s="52" t="n">
        <f aca="false">IF(SUM(AB243:AE243)&gt;0,1,0)</f>
        <v>0</v>
      </c>
      <c r="AK243" s="52" t="n">
        <f aca="false">SUM(AF243:AJ243)</f>
        <v>0</v>
      </c>
    </row>
    <row r="244" customFormat="false" ht="12.75" hidden="false" customHeight="true" outlineLevel="0" collapsed="false">
      <c r="A244" s="7" t="n">
        <f aca="false">ROW()-2</f>
        <v>242</v>
      </c>
      <c r="B244" s="7"/>
      <c r="C244" s="7"/>
      <c r="D244" s="10" t="n">
        <f aca="false">SUM(L244:O244)</f>
        <v>0</v>
      </c>
      <c r="E244" s="10" t="n">
        <f aca="false">SUM(P244:S244)</f>
        <v>0</v>
      </c>
      <c r="F244" s="10" t="n">
        <f aca="false">SUM(T244:W244)</f>
        <v>0</v>
      </c>
      <c r="G244" s="10" t="n">
        <f aca="false">SUM(X244:AA244)</f>
        <v>0</v>
      </c>
      <c r="H244" s="10" t="n">
        <f aca="false">SUM(AB244:AE244)</f>
        <v>0</v>
      </c>
      <c r="I244" s="50" t="str">
        <f aca="false">IF(ISBLANK(B244),"",B244)</f>
        <v/>
      </c>
      <c r="J244" s="10" t="n">
        <f aca="false">SUM(D244:H244)</f>
        <v>0</v>
      </c>
      <c r="K244" s="51" t="n">
        <f aca="false">IF(AND(ISBLANK(B244),ISBLANK(C244)),-1,AK244)</f>
        <v>-1</v>
      </c>
      <c r="L244" s="52" t="n">
        <f aca="false">IF(ISNA(MATCH($I244,Manche1!A$4:A$28,0)),0,INDEX(Partie1,MATCH($I244,Manche1!A$4:A$28,0),5)-INDEX(Partie1,MATCH($I244,Manche1!A$4:A$28,0),6))</f>
        <v>0</v>
      </c>
      <c r="M244" s="52" t="n">
        <f aca="false">IF(ISNA(MATCH($I244,Manche1!B$4:B$28,0)),0,INDEX(Partie1,MATCH($I244,Manche1!B$4:B$28,0),5)-INDEX(Partie1,MATCH($I244,Manche1!B$4:B$28,0),6))</f>
        <v>0</v>
      </c>
      <c r="N244" s="52" t="n">
        <f aca="false">IF(ISNA(MATCH($I244,Manche1!C$4:C$28,0)),0,INDEX(Partie1,MATCH($I244,Manche1!C$4:C$28,0),6)-INDEX(Partie1,MATCH($I244,Manche1!C$4:C$28,0),5))</f>
        <v>0</v>
      </c>
      <c r="O244" s="52" t="n">
        <f aca="false">IF(ISNA(MATCH($I244,Manche1!D$4:D$28,0)),0,INDEX(Partie1,MATCH($I244,Manche1!D$4:D$28,0),6)-INDEX(Partie1,MATCH($I244,Manche1!D$4:D$28,0),5))</f>
        <v>0</v>
      </c>
      <c r="P244" s="52" t="n">
        <f aca="false">IF(ISNA(MATCH($I244,Manche2!A$4:A$28,0)),0,INDEX(Partie2,MATCH($I244,Manche2!A$4:A$28,0),5)-INDEX(Partie2,MATCH($I244,Manche2!A$4:A$28,0),6))</f>
        <v>0</v>
      </c>
      <c r="Q244" s="52" t="n">
        <f aca="false">IF(ISNA(MATCH($I244,Manche2!B$4:B$28,0)),0,INDEX(Partie2,MATCH($I244,Manche2!B$4:B$28,0),5)-INDEX(Partie2,MATCH($I244,Manche2!B$4:B$28,0),6))</f>
        <v>0</v>
      </c>
      <c r="R244" s="52" t="n">
        <f aca="false">IF(ISNA(MATCH($I244,Manche2!C$4:C$28,0)),0,INDEX(Partie2,MATCH($I244,Manche2!C$4:C$28,0),6)-INDEX(Partie2,MATCH($I244,Manche2!C$4:C$28,0),5))</f>
        <v>0</v>
      </c>
      <c r="S244" s="52" t="n">
        <f aca="false">IF(ISNA(MATCH($I244,Manche2!D$4:D$28,0)),0,INDEX(Partie2,MATCH($I244,Manche2!D$4:D$28,0),6)-INDEX(Partie2,MATCH($I244,Manche2!D$4:D$28,0),5))</f>
        <v>0</v>
      </c>
      <c r="T244" s="52" t="n">
        <f aca="false">IF(ISNA(MATCH($I244,Manche3!A$4:A$28,0)),0,INDEX(Partie3,MATCH($I244,Manche3!A$4:A$28,0),5)-INDEX(Partie3,MATCH($I244,Manche3!A$4:A$28,0),6))</f>
        <v>0</v>
      </c>
      <c r="U244" s="52" t="n">
        <f aca="false">IF(ISNA(MATCH($I244,Manche3!B$4:B$28,0)),0,INDEX(Partie3,MATCH($I244,Manche3!B$4:B$28,0),5)-INDEX(Partie3,MATCH($I244,Manche3!B$4:B$28,0),6))</f>
        <v>0</v>
      </c>
      <c r="V244" s="52" t="n">
        <f aca="false">IF(ISNA(MATCH($I244,Manche3!C$4:C$28,0)),0,INDEX(Partie3,MATCH($I244,Manche3!C$4:C$28,0),6)-INDEX(Partie3,MATCH($I244,Manche3!C$4:C$28,0),5))</f>
        <v>0</v>
      </c>
      <c r="W244" s="52" t="n">
        <f aca="false">IF(ISNA(MATCH($I244,Manche3!D$4:D$28,0)),0,INDEX(Partie3,MATCH($I244,Manche3!D$4:D$28,0),6)-INDEX(Partie3,MATCH($I244,Manche3!D$4:D$28,0),5))</f>
        <v>0</v>
      </c>
      <c r="X244" s="52" t="n">
        <f aca="false">IF(ISNA(MATCH($I244,Manche4!A$4:A$28,0)),0,INDEX(Partie4,MATCH($I244,Manche4!A$4:A$28,0),5)-INDEX(Partie4,MATCH($I244,Manche4!A$4:A$28,0),6))</f>
        <v>0</v>
      </c>
      <c r="Y244" s="52" t="n">
        <f aca="false">IF(ISNA(MATCH($I244,Manche4!B$4:B$28,0)),0,INDEX(Partie4,MATCH($I244,Manche4!B$4:B$28,0),5)-INDEX(Partie4,MATCH($I244,Manche4!B$4:B$28,0),6))</f>
        <v>0</v>
      </c>
      <c r="Z244" s="52" t="n">
        <f aca="false">IF(ISNA(MATCH($I244,Manche4!C$4:C$28,0)),0,INDEX(Partie4,MATCH($I244,Manche4!C$4:C$28,0),6)-INDEX(Partie4,MATCH($I244,Manche4!C$4:C$28,0),5))</f>
        <v>0</v>
      </c>
      <c r="AA244" s="52" t="n">
        <f aca="false">IF(ISNA(MATCH($I244,Manche4!D$4:D$28,0)),0,INDEX(Partie4,MATCH($I244,Manche4!D$4:D$28,0),6)-INDEX(Partie4,MATCH($I244,Manche4!D$4:D$28,0),5))</f>
        <v>0</v>
      </c>
      <c r="AB244" s="52" t="n">
        <f aca="false">IF(ISNA(MATCH($I244,Manche5!A$4:A$28,0)),0,INDEX(Partie5,MATCH($I244,Manche5!A$4:A$28,0),5)-INDEX(Partie5,MATCH($I244,Manche5!A$4:A$28,0),6))</f>
        <v>0</v>
      </c>
      <c r="AC244" s="52" t="n">
        <f aca="false">IF(ISNA(MATCH($I244,Manche5!B$4:B$28,0)),0,INDEX(Partie5,MATCH($I244,Manche5!B$4:B$28,0),5)-INDEX(Partie5,MATCH($I244,Manche5!B$4:B$28,0),6))</f>
        <v>0</v>
      </c>
      <c r="AD244" s="52" t="n">
        <f aca="false">IF(ISNA(MATCH($I244,Manche5!C$4:C$28,0)),0,INDEX(Partie5,MATCH($I244,Manche5!C$4:C$28,0),6)-INDEX(Partie5,MATCH($I244,Manche5!C$4:C$28,0),5))</f>
        <v>0</v>
      </c>
      <c r="AE244" s="52" t="n">
        <f aca="false">IF(ISNA(MATCH($I244,Manche5!D$4:D$28,0)),0,INDEX(Partie5,MATCH($I244,Manche5!D$4:D$28,0),6)-INDEX(Partie5,MATCH($I244,Manche5!D$4:D$28,0),5))</f>
        <v>0</v>
      </c>
      <c r="AF244" s="52" t="n">
        <f aca="false">IF(SUM(L244:O244)&gt;0,1,0)</f>
        <v>0</v>
      </c>
      <c r="AG244" s="52" t="n">
        <f aca="false">IF(SUM(P244:S244)&gt;0,1,0)</f>
        <v>0</v>
      </c>
      <c r="AH244" s="52" t="n">
        <f aca="false">IF(SUM(T244:W244)&gt;0,1,0)</f>
        <v>0</v>
      </c>
      <c r="AI244" s="52" t="n">
        <f aca="false">IF(SUM(X244:AA244)&gt;0,1,0)</f>
        <v>0</v>
      </c>
      <c r="AJ244" s="52" t="n">
        <f aca="false">IF(SUM(AB244:AE244)&gt;0,1,0)</f>
        <v>0</v>
      </c>
      <c r="AK244" s="52" t="n">
        <f aca="false">SUM(AF244:AJ244)</f>
        <v>0</v>
      </c>
    </row>
    <row r="245" customFormat="false" ht="12.75" hidden="false" customHeight="true" outlineLevel="0" collapsed="false">
      <c r="A245" s="7" t="n">
        <f aca="false">ROW()-2</f>
        <v>243</v>
      </c>
      <c r="B245" s="7"/>
      <c r="C245" s="7"/>
      <c r="D245" s="10" t="n">
        <f aca="false">SUM(L245:O245)</f>
        <v>0</v>
      </c>
      <c r="E245" s="10" t="n">
        <f aca="false">SUM(P245:S245)</f>
        <v>0</v>
      </c>
      <c r="F245" s="10" t="n">
        <f aca="false">SUM(T245:W245)</f>
        <v>0</v>
      </c>
      <c r="G245" s="10" t="n">
        <f aca="false">SUM(X245:AA245)</f>
        <v>0</v>
      </c>
      <c r="H245" s="10" t="n">
        <f aca="false">SUM(AB245:AE245)</f>
        <v>0</v>
      </c>
      <c r="I245" s="50" t="str">
        <f aca="false">IF(ISBLANK(B245),"",B245)</f>
        <v/>
      </c>
      <c r="J245" s="10" t="n">
        <f aca="false">SUM(D245:H245)</f>
        <v>0</v>
      </c>
      <c r="K245" s="51" t="n">
        <f aca="false">IF(AND(ISBLANK(B245),ISBLANK(C245)),-1,AK245)</f>
        <v>-1</v>
      </c>
      <c r="L245" s="52" t="n">
        <f aca="false">IF(ISNA(MATCH($I245,Manche1!A$4:A$28,0)),0,INDEX(Partie1,MATCH($I245,Manche1!A$4:A$28,0),5)-INDEX(Partie1,MATCH($I245,Manche1!A$4:A$28,0),6))</f>
        <v>0</v>
      </c>
      <c r="M245" s="52" t="n">
        <f aca="false">IF(ISNA(MATCH($I245,Manche1!B$4:B$28,0)),0,INDEX(Partie1,MATCH($I245,Manche1!B$4:B$28,0),5)-INDEX(Partie1,MATCH($I245,Manche1!B$4:B$28,0),6))</f>
        <v>0</v>
      </c>
      <c r="N245" s="52" t="n">
        <f aca="false">IF(ISNA(MATCH($I245,Manche1!C$4:C$28,0)),0,INDEX(Partie1,MATCH($I245,Manche1!C$4:C$28,0),6)-INDEX(Partie1,MATCH($I245,Manche1!C$4:C$28,0),5))</f>
        <v>0</v>
      </c>
      <c r="O245" s="52" t="n">
        <f aca="false">IF(ISNA(MATCH($I245,Manche1!D$4:D$28,0)),0,INDEX(Partie1,MATCH($I245,Manche1!D$4:D$28,0),6)-INDEX(Partie1,MATCH($I245,Manche1!D$4:D$28,0),5))</f>
        <v>0</v>
      </c>
      <c r="P245" s="52" t="n">
        <f aca="false">IF(ISNA(MATCH($I245,Manche2!A$4:A$28,0)),0,INDEX(Partie2,MATCH($I245,Manche2!A$4:A$28,0),5)-INDEX(Partie2,MATCH($I245,Manche2!A$4:A$28,0),6))</f>
        <v>0</v>
      </c>
      <c r="Q245" s="52" t="n">
        <f aca="false">IF(ISNA(MATCH($I245,Manche2!B$4:B$28,0)),0,INDEX(Partie2,MATCH($I245,Manche2!B$4:B$28,0),5)-INDEX(Partie2,MATCH($I245,Manche2!B$4:B$28,0),6))</f>
        <v>0</v>
      </c>
      <c r="R245" s="52" t="n">
        <f aca="false">IF(ISNA(MATCH($I245,Manche2!C$4:C$28,0)),0,INDEX(Partie2,MATCH($I245,Manche2!C$4:C$28,0),6)-INDEX(Partie2,MATCH($I245,Manche2!C$4:C$28,0),5))</f>
        <v>0</v>
      </c>
      <c r="S245" s="52" t="n">
        <f aca="false">IF(ISNA(MATCH($I245,Manche2!D$4:D$28,0)),0,INDEX(Partie2,MATCH($I245,Manche2!D$4:D$28,0),6)-INDEX(Partie2,MATCH($I245,Manche2!D$4:D$28,0),5))</f>
        <v>0</v>
      </c>
      <c r="T245" s="52" t="n">
        <f aca="false">IF(ISNA(MATCH($I245,Manche3!A$4:A$28,0)),0,INDEX(Partie3,MATCH($I245,Manche3!A$4:A$28,0),5)-INDEX(Partie3,MATCH($I245,Manche3!A$4:A$28,0),6))</f>
        <v>0</v>
      </c>
      <c r="U245" s="52" t="n">
        <f aca="false">IF(ISNA(MATCH($I245,Manche3!B$4:B$28,0)),0,INDEX(Partie3,MATCH($I245,Manche3!B$4:B$28,0),5)-INDEX(Partie3,MATCH($I245,Manche3!B$4:B$28,0),6))</f>
        <v>0</v>
      </c>
      <c r="V245" s="52" t="n">
        <f aca="false">IF(ISNA(MATCH($I245,Manche3!C$4:C$28,0)),0,INDEX(Partie3,MATCH($I245,Manche3!C$4:C$28,0),6)-INDEX(Partie3,MATCH($I245,Manche3!C$4:C$28,0),5))</f>
        <v>0</v>
      </c>
      <c r="W245" s="52" t="n">
        <f aca="false">IF(ISNA(MATCH($I245,Manche3!D$4:D$28,0)),0,INDEX(Partie3,MATCH($I245,Manche3!D$4:D$28,0),6)-INDEX(Partie3,MATCH($I245,Manche3!D$4:D$28,0),5))</f>
        <v>0</v>
      </c>
      <c r="X245" s="52" t="n">
        <f aca="false">IF(ISNA(MATCH($I245,Manche4!A$4:A$28,0)),0,INDEX(Partie4,MATCH($I245,Manche4!A$4:A$28,0),5)-INDEX(Partie4,MATCH($I245,Manche4!A$4:A$28,0),6))</f>
        <v>0</v>
      </c>
      <c r="Y245" s="52" t="n">
        <f aca="false">IF(ISNA(MATCH($I245,Manche4!B$4:B$28,0)),0,INDEX(Partie4,MATCH($I245,Manche4!B$4:B$28,0),5)-INDEX(Partie4,MATCH($I245,Manche4!B$4:B$28,0),6))</f>
        <v>0</v>
      </c>
      <c r="Z245" s="52" t="n">
        <f aca="false">IF(ISNA(MATCH($I245,Manche4!C$4:C$28,0)),0,INDEX(Partie4,MATCH($I245,Manche4!C$4:C$28,0),6)-INDEX(Partie4,MATCH($I245,Manche4!C$4:C$28,0),5))</f>
        <v>0</v>
      </c>
      <c r="AA245" s="52" t="n">
        <f aca="false">IF(ISNA(MATCH($I245,Manche4!D$4:D$28,0)),0,INDEX(Partie4,MATCH($I245,Manche4!D$4:D$28,0),6)-INDEX(Partie4,MATCH($I245,Manche4!D$4:D$28,0),5))</f>
        <v>0</v>
      </c>
      <c r="AB245" s="52" t="n">
        <f aca="false">IF(ISNA(MATCH($I245,Manche5!A$4:A$28,0)),0,INDEX(Partie5,MATCH($I245,Manche5!A$4:A$28,0),5)-INDEX(Partie5,MATCH($I245,Manche5!A$4:A$28,0),6))</f>
        <v>0</v>
      </c>
      <c r="AC245" s="52" t="n">
        <f aca="false">IF(ISNA(MATCH($I245,Manche5!B$4:B$28,0)),0,INDEX(Partie5,MATCH($I245,Manche5!B$4:B$28,0),5)-INDEX(Partie5,MATCH($I245,Manche5!B$4:B$28,0),6))</f>
        <v>0</v>
      </c>
      <c r="AD245" s="52" t="n">
        <f aca="false">IF(ISNA(MATCH($I245,Manche5!C$4:C$28,0)),0,INDEX(Partie5,MATCH($I245,Manche5!C$4:C$28,0),6)-INDEX(Partie5,MATCH($I245,Manche5!C$4:C$28,0),5))</f>
        <v>0</v>
      </c>
      <c r="AE245" s="52" t="n">
        <f aca="false">IF(ISNA(MATCH($I245,Manche5!D$4:D$28,0)),0,INDEX(Partie5,MATCH($I245,Manche5!D$4:D$28,0),6)-INDEX(Partie5,MATCH($I245,Manche5!D$4:D$28,0),5))</f>
        <v>0</v>
      </c>
      <c r="AF245" s="52" t="n">
        <f aca="false">IF(SUM(L245:O245)&gt;0,1,0)</f>
        <v>0</v>
      </c>
      <c r="AG245" s="52" t="n">
        <f aca="false">IF(SUM(P245:S245)&gt;0,1,0)</f>
        <v>0</v>
      </c>
      <c r="AH245" s="52" t="n">
        <f aca="false">IF(SUM(T245:W245)&gt;0,1,0)</f>
        <v>0</v>
      </c>
      <c r="AI245" s="52" t="n">
        <f aca="false">IF(SUM(X245:AA245)&gt;0,1,0)</f>
        <v>0</v>
      </c>
      <c r="AJ245" s="52" t="n">
        <f aca="false">IF(SUM(AB245:AE245)&gt;0,1,0)</f>
        <v>0</v>
      </c>
      <c r="AK245" s="52" t="n">
        <f aca="false">SUM(AF245:AJ245)</f>
        <v>0</v>
      </c>
    </row>
    <row r="246" customFormat="false" ht="12.75" hidden="false" customHeight="true" outlineLevel="0" collapsed="false">
      <c r="A246" s="7" t="n">
        <f aca="false">ROW()-2</f>
        <v>244</v>
      </c>
      <c r="B246" s="7"/>
      <c r="C246" s="7"/>
      <c r="D246" s="10" t="n">
        <f aca="false">SUM(L246:O246)</f>
        <v>0</v>
      </c>
      <c r="E246" s="10" t="n">
        <f aca="false">SUM(P246:S246)</f>
        <v>0</v>
      </c>
      <c r="F246" s="10" t="n">
        <f aca="false">SUM(T246:W246)</f>
        <v>0</v>
      </c>
      <c r="G246" s="10" t="n">
        <f aca="false">SUM(X246:AA246)</f>
        <v>0</v>
      </c>
      <c r="H246" s="10" t="n">
        <f aca="false">SUM(AB246:AE246)</f>
        <v>0</v>
      </c>
      <c r="I246" s="50" t="str">
        <f aca="false">IF(ISBLANK(B246),"",B246)</f>
        <v/>
      </c>
      <c r="J246" s="10" t="n">
        <f aca="false">SUM(D246:H246)</f>
        <v>0</v>
      </c>
      <c r="K246" s="51" t="n">
        <f aca="false">IF(AND(ISBLANK(B246),ISBLANK(C246)),-1,AK246)</f>
        <v>-1</v>
      </c>
      <c r="L246" s="52" t="n">
        <f aca="false">IF(ISNA(MATCH($I246,Manche1!A$4:A$28,0)),0,INDEX(Partie1,MATCH($I246,Manche1!A$4:A$28,0),5)-INDEX(Partie1,MATCH($I246,Manche1!A$4:A$28,0),6))</f>
        <v>0</v>
      </c>
      <c r="M246" s="52" t="n">
        <f aca="false">IF(ISNA(MATCH($I246,Manche1!B$4:B$28,0)),0,INDEX(Partie1,MATCH($I246,Manche1!B$4:B$28,0),5)-INDEX(Partie1,MATCH($I246,Manche1!B$4:B$28,0),6))</f>
        <v>0</v>
      </c>
      <c r="N246" s="52" t="n">
        <f aca="false">IF(ISNA(MATCH($I246,Manche1!C$4:C$28,0)),0,INDEX(Partie1,MATCH($I246,Manche1!C$4:C$28,0),6)-INDEX(Partie1,MATCH($I246,Manche1!C$4:C$28,0),5))</f>
        <v>0</v>
      </c>
      <c r="O246" s="52" t="n">
        <f aca="false">IF(ISNA(MATCH($I246,Manche1!D$4:D$28,0)),0,INDEX(Partie1,MATCH($I246,Manche1!D$4:D$28,0),6)-INDEX(Partie1,MATCH($I246,Manche1!D$4:D$28,0),5))</f>
        <v>0</v>
      </c>
      <c r="P246" s="52" t="n">
        <f aca="false">IF(ISNA(MATCH($I246,Manche2!A$4:A$28,0)),0,INDEX(Partie2,MATCH($I246,Manche2!A$4:A$28,0),5)-INDEX(Partie2,MATCH($I246,Manche2!A$4:A$28,0),6))</f>
        <v>0</v>
      </c>
      <c r="Q246" s="52" t="n">
        <f aca="false">IF(ISNA(MATCH($I246,Manche2!B$4:B$28,0)),0,INDEX(Partie2,MATCH($I246,Manche2!B$4:B$28,0),5)-INDEX(Partie2,MATCH($I246,Manche2!B$4:B$28,0),6))</f>
        <v>0</v>
      </c>
      <c r="R246" s="52" t="n">
        <f aca="false">IF(ISNA(MATCH($I246,Manche2!C$4:C$28,0)),0,INDEX(Partie2,MATCH($I246,Manche2!C$4:C$28,0),6)-INDEX(Partie2,MATCH($I246,Manche2!C$4:C$28,0),5))</f>
        <v>0</v>
      </c>
      <c r="S246" s="52" t="n">
        <f aca="false">IF(ISNA(MATCH($I246,Manche2!D$4:D$28,0)),0,INDEX(Partie2,MATCH($I246,Manche2!D$4:D$28,0),6)-INDEX(Partie2,MATCH($I246,Manche2!D$4:D$28,0),5))</f>
        <v>0</v>
      </c>
      <c r="T246" s="52" t="n">
        <f aca="false">IF(ISNA(MATCH($I246,Manche3!A$4:A$28,0)),0,INDEX(Partie3,MATCH($I246,Manche3!A$4:A$28,0),5)-INDEX(Partie3,MATCH($I246,Manche3!A$4:A$28,0),6))</f>
        <v>0</v>
      </c>
      <c r="U246" s="52" t="n">
        <f aca="false">IF(ISNA(MATCH($I246,Manche3!B$4:B$28,0)),0,INDEX(Partie3,MATCH($I246,Manche3!B$4:B$28,0),5)-INDEX(Partie3,MATCH($I246,Manche3!B$4:B$28,0),6))</f>
        <v>0</v>
      </c>
      <c r="V246" s="52" t="n">
        <f aca="false">IF(ISNA(MATCH($I246,Manche3!C$4:C$28,0)),0,INDEX(Partie3,MATCH($I246,Manche3!C$4:C$28,0),6)-INDEX(Partie3,MATCH($I246,Manche3!C$4:C$28,0),5))</f>
        <v>0</v>
      </c>
      <c r="W246" s="52" t="n">
        <f aca="false">IF(ISNA(MATCH($I246,Manche3!D$4:D$28,0)),0,INDEX(Partie3,MATCH($I246,Manche3!D$4:D$28,0),6)-INDEX(Partie3,MATCH($I246,Manche3!D$4:D$28,0),5))</f>
        <v>0</v>
      </c>
      <c r="X246" s="52" t="n">
        <f aca="false">IF(ISNA(MATCH($I246,Manche4!A$4:A$28,0)),0,INDEX(Partie4,MATCH($I246,Manche4!A$4:A$28,0),5)-INDEX(Partie4,MATCH($I246,Manche4!A$4:A$28,0),6))</f>
        <v>0</v>
      </c>
      <c r="Y246" s="52" t="n">
        <f aca="false">IF(ISNA(MATCH($I246,Manche4!B$4:B$28,0)),0,INDEX(Partie4,MATCH($I246,Manche4!B$4:B$28,0),5)-INDEX(Partie4,MATCH($I246,Manche4!B$4:B$28,0),6))</f>
        <v>0</v>
      </c>
      <c r="Z246" s="52" t="n">
        <f aca="false">IF(ISNA(MATCH($I246,Manche4!C$4:C$28,0)),0,INDEX(Partie4,MATCH($I246,Manche4!C$4:C$28,0),6)-INDEX(Partie4,MATCH($I246,Manche4!C$4:C$28,0),5))</f>
        <v>0</v>
      </c>
      <c r="AA246" s="52" t="n">
        <f aca="false">IF(ISNA(MATCH($I246,Manche4!D$4:D$28,0)),0,INDEX(Partie4,MATCH($I246,Manche4!D$4:D$28,0),6)-INDEX(Partie4,MATCH($I246,Manche4!D$4:D$28,0),5))</f>
        <v>0</v>
      </c>
      <c r="AB246" s="52" t="n">
        <f aca="false">IF(ISNA(MATCH($I246,Manche5!A$4:A$28,0)),0,INDEX(Partie5,MATCH($I246,Manche5!A$4:A$28,0),5)-INDEX(Partie5,MATCH($I246,Manche5!A$4:A$28,0),6))</f>
        <v>0</v>
      </c>
      <c r="AC246" s="52" t="n">
        <f aca="false">IF(ISNA(MATCH($I246,Manche5!B$4:B$28,0)),0,INDEX(Partie5,MATCH($I246,Manche5!B$4:B$28,0),5)-INDEX(Partie5,MATCH($I246,Manche5!B$4:B$28,0),6))</f>
        <v>0</v>
      </c>
      <c r="AD246" s="52" t="n">
        <f aca="false">IF(ISNA(MATCH($I246,Manche5!C$4:C$28,0)),0,INDEX(Partie5,MATCH($I246,Manche5!C$4:C$28,0),6)-INDEX(Partie5,MATCH($I246,Manche5!C$4:C$28,0),5))</f>
        <v>0</v>
      </c>
      <c r="AE246" s="52" t="n">
        <f aca="false">IF(ISNA(MATCH($I246,Manche5!D$4:D$28,0)),0,INDEX(Partie5,MATCH($I246,Manche5!D$4:D$28,0),6)-INDEX(Partie5,MATCH($I246,Manche5!D$4:D$28,0),5))</f>
        <v>0</v>
      </c>
      <c r="AF246" s="52" t="n">
        <f aca="false">IF(SUM(L246:O246)&gt;0,1,0)</f>
        <v>0</v>
      </c>
      <c r="AG246" s="52" t="n">
        <f aca="false">IF(SUM(P246:S246)&gt;0,1,0)</f>
        <v>0</v>
      </c>
      <c r="AH246" s="52" t="n">
        <f aca="false">IF(SUM(T246:W246)&gt;0,1,0)</f>
        <v>0</v>
      </c>
      <c r="AI246" s="52" t="n">
        <f aca="false">IF(SUM(X246:AA246)&gt;0,1,0)</f>
        <v>0</v>
      </c>
      <c r="AJ246" s="52" t="n">
        <f aca="false">IF(SUM(AB246:AE246)&gt;0,1,0)</f>
        <v>0</v>
      </c>
      <c r="AK246" s="52" t="n">
        <f aca="false">SUM(AF246:AJ246)</f>
        <v>0</v>
      </c>
    </row>
    <row r="247" customFormat="false" ht="12.75" hidden="false" customHeight="true" outlineLevel="0" collapsed="false">
      <c r="A247" s="7" t="n">
        <f aca="false">ROW()-2</f>
        <v>245</v>
      </c>
      <c r="B247" s="7"/>
      <c r="C247" s="7"/>
      <c r="D247" s="10" t="n">
        <f aca="false">SUM(L247:O247)</f>
        <v>0</v>
      </c>
      <c r="E247" s="10" t="n">
        <f aca="false">SUM(P247:S247)</f>
        <v>0</v>
      </c>
      <c r="F247" s="10" t="n">
        <f aca="false">SUM(T247:W247)</f>
        <v>0</v>
      </c>
      <c r="G247" s="10" t="n">
        <f aca="false">SUM(X247:AA247)</f>
        <v>0</v>
      </c>
      <c r="H247" s="10" t="n">
        <f aca="false">SUM(AB247:AE247)</f>
        <v>0</v>
      </c>
      <c r="I247" s="50" t="str">
        <f aca="false">IF(ISBLANK(B247),"",B247)</f>
        <v/>
      </c>
      <c r="J247" s="10" t="n">
        <f aca="false">SUM(D247:H247)</f>
        <v>0</v>
      </c>
      <c r="K247" s="51" t="n">
        <f aca="false">IF(AND(ISBLANK(B247),ISBLANK(C247)),-1,AK247)</f>
        <v>-1</v>
      </c>
      <c r="L247" s="52" t="n">
        <f aca="false">IF(ISNA(MATCH($I247,Manche1!A$4:A$28,0)),0,INDEX(Partie1,MATCH($I247,Manche1!A$4:A$28,0),5)-INDEX(Partie1,MATCH($I247,Manche1!A$4:A$28,0),6))</f>
        <v>0</v>
      </c>
      <c r="M247" s="52" t="n">
        <f aca="false">IF(ISNA(MATCH($I247,Manche1!B$4:B$28,0)),0,INDEX(Partie1,MATCH($I247,Manche1!B$4:B$28,0),5)-INDEX(Partie1,MATCH($I247,Manche1!B$4:B$28,0),6))</f>
        <v>0</v>
      </c>
      <c r="N247" s="52" t="n">
        <f aca="false">IF(ISNA(MATCH($I247,Manche1!C$4:C$28,0)),0,INDEX(Partie1,MATCH($I247,Manche1!C$4:C$28,0),6)-INDEX(Partie1,MATCH($I247,Manche1!C$4:C$28,0),5))</f>
        <v>0</v>
      </c>
      <c r="O247" s="52" t="n">
        <f aca="false">IF(ISNA(MATCH($I247,Manche1!D$4:D$28,0)),0,INDEX(Partie1,MATCH($I247,Manche1!D$4:D$28,0),6)-INDEX(Partie1,MATCH($I247,Manche1!D$4:D$28,0),5))</f>
        <v>0</v>
      </c>
      <c r="P247" s="52" t="n">
        <f aca="false">IF(ISNA(MATCH($I247,Manche2!A$4:A$28,0)),0,INDEX(Partie2,MATCH($I247,Manche2!A$4:A$28,0),5)-INDEX(Partie2,MATCH($I247,Manche2!A$4:A$28,0),6))</f>
        <v>0</v>
      </c>
      <c r="Q247" s="52" t="n">
        <f aca="false">IF(ISNA(MATCH($I247,Manche2!B$4:B$28,0)),0,INDEX(Partie2,MATCH($I247,Manche2!B$4:B$28,0),5)-INDEX(Partie2,MATCH($I247,Manche2!B$4:B$28,0),6))</f>
        <v>0</v>
      </c>
      <c r="R247" s="52" t="n">
        <f aca="false">IF(ISNA(MATCH($I247,Manche2!C$4:C$28,0)),0,INDEX(Partie2,MATCH($I247,Manche2!C$4:C$28,0),6)-INDEX(Partie2,MATCH($I247,Manche2!C$4:C$28,0),5))</f>
        <v>0</v>
      </c>
      <c r="S247" s="52" t="n">
        <f aca="false">IF(ISNA(MATCH($I247,Manche2!D$4:D$28,0)),0,INDEX(Partie2,MATCH($I247,Manche2!D$4:D$28,0),6)-INDEX(Partie2,MATCH($I247,Manche2!D$4:D$28,0),5))</f>
        <v>0</v>
      </c>
      <c r="T247" s="52" t="n">
        <f aca="false">IF(ISNA(MATCH($I247,Manche3!A$4:A$28,0)),0,INDEX(Partie3,MATCH($I247,Manche3!A$4:A$28,0),5)-INDEX(Partie3,MATCH($I247,Manche3!A$4:A$28,0),6))</f>
        <v>0</v>
      </c>
      <c r="U247" s="52" t="n">
        <f aca="false">IF(ISNA(MATCH($I247,Manche3!B$4:B$28,0)),0,INDEX(Partie3,MATCH($I247,Manche3!B$4:B$28,0),5)-INDEX(Partie3,MATCH($I247,Manche3!B$4:B$28,0),6))</f>
        <v>0</v>
      </c>
      <c r="V247" s="52" t="n">
        <f aca="false">IF(ISNA(MATCH($I247,Manche3!C$4:C$28,0)),0,INDEX(Partie3,MATCH($I247,Manche3!C$4:C$28,0),6)-INDEX(Partie3,MATCH($I247,Manche3!C$4:C$28,0),5))</f>
        <v>0</v>
      </c>
      <c r="W247" s="52" t="n">
        <f aca="false">IF(ISNA(MATCH($I247,Manche3!D$4:D$28,0)),0,INDEX(Partie3,MATCH($I247,Manche3!D$4:D$28,0),6)-INDEX(Partie3,MATCH($I247,Manche3!D$4:D$28,0),5))</f>
        <v>0</v>
      </c>
      <c r="X247" s="52" t="n">
        <f aca="false">IF(ISNA(MATCH($I247,Manche4!A$4:A$28,0)),0,INDEX(Partie4,MATCH($I247,Manche4!A$4:A$28,0),5)-INDEX(Partie4,MATCH($I247,Manche4!A$4:A$28,0),6))</f>
        <v>0</v>
      </c>
      <c r="Y247" s="52" t="n">
        <f aca="false">IF(ISNA(MATCH($I247,Manche4!B$4:B$28,0)),0,INDEX(Partie4,MATCH($I247,Manche4!B$4:B$28,0),5)-INDEX(Partie4,MATCH($I247,Manche4!B$4:B$28,0),6))</f>
        <v>0</v>
      </c>
      <c r="Z247" s="52" t="n">
        <f aca="false">IF(ISNA(MATCH($I247,Manche4!C$4:C$28,0)),0,INDEX(Partie4,MATCH($I247,Manche4!C$4:C$28,0),6)-INDEX(Partie4,MATCH($I247,Manche4!C$4:C$28,0),5))</f>
        <v>0</v>
      </c>
      <c r="AA247" s="52" t="n">
        <f aca="false">IF(ISNA(MATCH($I247,Manche4!D$4:D$28,0)),0,INDEX(Partie4,MATCH($I247,Manche4!D$4:D$28,0),6)-INDEX(Partie4,MATCH($I247,Manche4!D$4:D$28,0),5))</f>
        <v>0</v>
      </c>
      <c r="AB247" s="52" t="n">
        <f aca="false">IF(ISNA(MATCH($I247,Manche5!A$4:A$28,0)),0,INDEX(Partie5,MATCH($I247,Manche5!A$4:A$28,0),5)-INDEX(Partie5,MATCH($I247,Manche5!A$4:A$28,0),6))</f>
        <v>0</v>
      </c>
      <c r="AC247" s="52" t="n">
        <f aca="false">IF(ISNA(MATCH($I247,Manche5!B$4:B$28,0)),0,INDEX(Partie5,MATCH($I247,Manche5!B$4:B$28,0),5)-INDEX(Partie5,MATCH($I247,Manche5!B$4:B$28,0),6))</f>
        <v>0</v>
      </c>
      <c r="AD247" s="52" t="n">
        <f aca="false">IF(ISNA(MATCH($I247,Manche5!C$4:C$28,0)),0,INDEX(Partie5,MATCH($I247,Manche5!C$4:C$28,0),6)-INDEX(Partie5,MATCH($I247,Manche5!C$4:C$28,0),5))</f>
        <v>0</v>
      </c>
      <c r="AE247" s="52" t="n">
        <f aca="false">IF(ISNA(MATCH($I247,Manche5!D$4:D$28,0)),0,INDEX(Partie5,MATCH($I247,Manche5!D$4:D$28,0),6)-INDEX(Partie5,MATCH($I247,Manche5!D$4:D$28,0),5))</f>
        <v>0</v>
      </c>
      <c r="AF247" s="52" t="n">
        <f aca="false">IF(SUM(L247:O247)&gt;0,1,0)</f>
        <v>0</v>
      </c>
      <c r="AG247" s="52" t="n">
        <f aca="false">IF(SUM(P247:S247)&gt;0,1,0)</f>
        <v>0</v>
      </c>
      <c r="AH247" s="52" t="n">
        <f aca="false">IF(SUM(T247:W247)&gt;0,1,0)</f>
        <v>0</v>
      </c>
      <c r="AI247" s="52" t="n">
        <f aca="false">IF(SUM(X247:AA247)&gt;0,1,0)</f>
        <v>0</v>
      </c>
      <c r="AJ247" s="52" t="n">
        <f aca="false">IF(SUM(AB247:AE247)&gt;0,1,0)</f>
        <v>0</v>
      </c>
      <c r="AK247" s="52" t="n">
        <f aca="false">SUM(AF247:AJ247)</f>
        <v>0</v>
      </c>
    </row>
    <row r="248" customFormat="false" ht="12.75" hidden="false" customHeight="true" outlineLevel="0" collapsed="false">
      <c r="A248" s="7" t="n">
        <f aca="false">ROW()-2</f>
        <v>246</v>
      </c>
      <c r="B248" s="7"/>
      <c r="C248" s="7"/>
      <c r="D248" s="10" t="n">
        <f aca="false">SUM(L248:O248)</f>
        <v>0</v>
      </c>
      <c r="E248" s="10" t="n">
        <f aca="false">SUM(P248:S248)</f>
        <v>0</v>
      </c>
      <c r="F248" s="10" t="n">
        <f aca="false">SUM(T248:W248)</f>
        <v>0</v>
      </c>
      <c r="G248" s="10" t="n">
        <f aca="false">SUM(X248:AA248)</f>
        <v>0</v>
      </c>
      <c r="H248" s="10" t="n">
        <f aca="false">SUM(AB248:AE248)</f>
        <v>0</v>
      </c>
      <c r="I248" s="50" t="str">
        <f aca="false">IF(ISBLANK(B248),"",B248)</f>
        <v/>
      </c>
      <c r="J248" s="10" t="n">
        <f aca="false">SUM(D248:H248)</f>
        <v>0</v>
      </c>
      <c r="K248" s="51" t="n">
        <f aca="false">IF(AND(ISBLANK(B248),ISBLANK(C248)),-1,AK248)</f>
        <v>-1</v>
      </c>
      <c r="L248" s="52" t="n">
        <f aca="false">IF(ISNA(MATCH($I248,Manche1!A$4:A$28,0)),0,INDEX(Partie1,MATCH($I248,Manche1!A$4:A$28,0),5)-INDEX(Partie1,MATCH($I248,Manche1!A$4:A$28,0),6))</f>
        <v>0</v>
      </c>
      <c r="M248" s="52" t="n">
        <f aca="false">IF(ISNA(MATCH($I248,Manche1!B$4:B$28,0)),0,INDEX(Partie1,MATCH($I248,Manche1!B$4:B$28,0),5)-INDEX(Partie1,MATCH($I248,Manche1!B$4:B$28,0),6))</f>
        <v>0</v>
      </c>
      <c r="N248" s="52" t="n">
        <f aca="false">IF(ISNA(MATCH($I248,Manche1!C$4:C$28,0)),0,INDEX(Partie1,MATCH($I248,Manche1!C$4:C$28,0),6)-INDEX(Partie1,MATCH($I248,Manche1!C$4:C$28,0),5))</f>
        <v>0</v>
      </c>
      <c r="O248" s="52" t="n">
        <f aca="false">IF(ISNA(MATCH($I248,Manche1!D$4:D$28,0)),0,INDEX(Partie1,MATCH($I248,Manche1!D$4:D$28,0),6)-INDEX(Partie1,MATCH($I248,Manche1!D$4:D$28,0),5))</f>
        <v>0</v>
      </c>
      <c r="P248" s="52" t="n">
        <f aca="false">IF(ISNA(MATCH($I248,Manche2!A$4:A$28,0)),0,INDEX(Partie2,MATCH($I248,Manche2!A$4:A$28,0),5)-INDEX(Partie2,MATCH($I248,Manche2!A$4:A$28,0),6))</f>
        <v>0</v>
      </c>
      <c r="Q248" s="52" t="n">
        <f aca="false">IF(ISNA(MATCH($I248,Manche2!B$4:B$28,0)),0,INDEX(Partie2,MATCH($I248,Manche2!B$4:B$28,0),5)-INDEX(Partie2,MATCH($I248,Manche2!B$4:B$28,0),6))</f>
        <v>0</v>
      </c>
      <c r="R248" s="52" t="n">
        <f aca="false">IF(ISNA(MATCH($I248,Manche2!C$4:C$28,0)),0,INDEX(Partie2,MATCH($I248,Manche2!C$4:C$28,0),6)-INDEX(Partie2,MATCH($I248,Manche2!C$4:C$28,0),5))</f>
        <v>0</v>
      </c>
      <c r="S248" s="52" t="n">
        <f aca="false">IF(ISNA(MATCH($I248,Manche2!D$4:D$28,0)),0,INDEX(Partie2,MATCH($I248,Manche2!D$4:D$28,0),6)-INDEX(Partie2,MATCH($I248,Manche2!D$4:D$28,0),5))</f>
        <v>0</v>
      </c>
      <c r="T248" s="52" t="n">
        <f aca="false">IF(ISNA(MATCH($I248,Manche3!A$4:A$28,0)),0,INDEX(Partie3,MATCH($I248,Manche3!A$4:A$28,0),5)-INDEX(Partie3,MATCH($I248,Manche3!A$4:A$28,0),6))</f>
        <v>0</v>
      </c>
      <c r="U248" s="52" t="n">
        <f aca="false">IF(ISNA(MATCH($I248,Manche3!B$4:B$28,0)),0,INDEX(Partie3,MATCH($I248,Manche3!B$4:B$28,0),5)-INDEX(Partie3,MATCH($I248,Manche3!B$4:B$28,0),6))</f>
        <v>0</v>
      </c>
      <c r="V248" s="52" t="n">
        <f aca="false">IF(ISNA(MATCH($I248,Manche3!C$4:C$28,0)),0,INDEX(Partie3,MATCH($I248,Manche3!C$4:C$28,0),6)-INDEX(Partie3,MATCH($I248,Manche3!C$4:C$28,0),5))</f>
        <v>0</v>
      </c>
      <c r="W248" s="52" t="n">
        <f aca="false">IF(ISNA(MATCH($I248,Manche3!D$4:D$28,0)),0,INDEX(Partie3,MATCH($I248,Manche3!D$4:D$28,0),6)-INDEX(Partie3,MATCH($I248,Manche3!D$4:D$28,0),5))</f>
        <v>0</v>
      </c>
      <c r="X248" s="52" t="n">
        <f aca="false">IF(ISNA(MATCH($I248,Manche4!A$4:A$28,0)),0,INDEX(Partie4,MATCH($I248,Manche4!A$4:A$28,0),5)-INDEX(Partie4,MATCH($I248,Manche4!A$4:A$28,0),6))</f>
        <v>0</v>
      </c>
      <c r="Y248" s="52" t="n">
        <f aca="false">IF(ISNA(MATCH($I248,Manche4!B$4:B$28,0)),0,INDEX(Partie4,MATCH($I248,Manche4!B$4:B$28,0),5)-INDEX(Partie4,MATCH($I248,Manche4!B$4:B$28,0),6))</f>
        <v>0</v>
      </c>
      <c r="Z248" s="52" t="n">
        <f aca="false">IF(ISNA(MATCH($I248,Manche4!C$4:C$28,0)),0,INDEX(Partie4,MATCH($I248,Manche4!C$4:C$28,0),6)-INDEX(Partie4,MATCH($I248,Manche4!C$4:C$28,0),5))</f>
        <v>0</v>
      </c>
      <c r="AA248" s="52" t="n">
        <f aca="false">IF(ISNA(MATCH($I248,Manche4!D$4:D$28,0)),0,INDEX(Partie4,MATCH($I248,Manche4!D$4:D$28,0),6)-INDEX(Partie4,MATCH($I248,Manche4!D$4:D$28,0),5))</f>
        <v>0</v>
      </c>
      <c r="AB248" s="52" t="n">
        <f aca="false">IF(ISNA(MATCH($I248,Manche5!A$4:A$28,0)),0,INDEX(Partie5,MATCH($I248,Manche5!A$4:A$28,0),5)-INDEX(Partie5,MATCH($I248,Manche5!A$4:A$28,0),6))</f>
        <v>0</v>
      </c>
      <c r="AC248" s="52" t="n">
        <f aca="false">IF(ISNA(MATCH($I248,Manche5!B$4:B$28,0)),0,INDEX(Partie5,MATCH($I248,Manche5!B$4:B$28,0),5)-INDEX(Partie5,MATCH($I248,Manche5!B$4:B$28,0),6))</f>
        <v>0</v>
      </c>
      <c r="AD248" s="52" t="n">
        <f aca="false">IF(ISNA(MATCH($I248,Manche5!C$4:C$28,0)),0,INDEX(Partie5,MATCH($I248,Manche5!C$4:C$28,0),6)-INDEX(Partie5,MATCH($I248,Manche5!C$4:C$28,0),5))</f>
        <v>0</v>
      </c>
      <c r="AE248" s="52" t="n">
        <f aca="false">IF(ISNA(MATCH($I248,Manche5!D$4:D$28,0)),0,INDEX(Partie5,MATCH($I248,Manche5!D$4:D$28,0),6)-INDEX(Partie5,MATCH($I248,Manche5!D$4:D$28,0),5))</f>
        <v>0</v>
      </c>
      <c r="AF248" s="52" t="n">
        <f aca="false">IF(SUM(L248:O248)&gt;0,1,0)</f>
        <v>0</v>
      </c>
      <c r="AG248" s="52" t="n">
        <f aca="false">IF(SUM(P248:S248)&gt;0,1,0)</f>
        <v>0</v>
      </c>
      <c r="AH248" s="52" t="n">
        <f aca="false">IF(SUM(T248:W248)&gt;0,1,0)</f>
        <v>0</v>
      </c>
      <c r="AI248" s="52" t="n">
        <f aca="false">IF(SUM(X248:AA248)&gt;0,1,0)</f>
        <v>0</v>
      </c>
      <c r="AJ248" s="52" t="n">
        <f aca="false">IF(SUM(AB248:AE248)&gt;0,1,0)</f>
        <v>0</v>
      </c>
      <c r="AK248" s="52" t="n">
        <f aca="false">SUM(AF248:AJ248)</f>
        <v>0</v>
      </c>
    </row>
    <row r="249" customFormat="false" ht="12.75" hidden="false" customHeight="true" outlineLevel="0" collapsed="false">
      <c r="A249" s="7" t="n">
        <f aca="false">ROW()-2</f>
        <v>247</v>
      </c>
      <c r="B249" s="7"/>
      <c r="C249" s="7"/>
      <c r="D249" s="10" t="n">
        <f aca="false">SUM(L249:O249)</f>
        <v>0</v>
      </c>
      <c r="E249" s="10" t="n">
        <f aca="false">SUM(P249:S249)</f>
        <v>0</v>
      </c>
      <c r="F249" s="10" t="n">
        <f aca="false">SUM(T249:W249)</f>
        <v>0</v>
      </c>
      <c r="G249" s="10" t="n">
        <f aca="false">SUM(X249:AA249)</f>
        <v>0</v>
      </c>
      <c r="H249" s="10" t="n">
        <f aca="false">SUM(AB249:AE249)</f>
        <v>0</v>
      </c>
      <c r="I249" s="50" t="str">
        <f aca="false">IF(ISBLANK(B249),"",B249)</f>
        <v/>
      </c>
      <c r="J249" s="10" t="n">
        <f aca="false">SUM(D249:H249)</f>
        <v>0</v>
      </c>
      <c r="K249" s="51" t="n">
        <f aca="false">IF(AND(ISBLANK(B249),ISBLANK(C249)),-1,AK249)</f>
        <v>-1</v>
      </c>
      <c r="L249" s="52" t="n">
        <f aca="false">IF(ISNA(MATCH($I249,Manche1!A$4:A$28,0)),0,INDEX(Partie1,MATCH($I249,Manche1!A$4:A$28,0),5)-INDEX(Partie1,MATCH($I249,Manche1!A$4:A$28,0),6))</f>
        <v>0</v>
      </c>
      <c r="M249" s="52" t="n">
        <f aca="false">IF(ISNA(MATCH($I249,Manche1!B$4:B$28,0)),0,INDEX(Partie1,MATCH($I249,Manche1!B$4:B$28,0),5)-INDEX(Partie1,MATCH($I249,Manche1!B$4:B$28,0),6))</f>
        <v>0</v>
      </c>
      <c r="N249" s="52" t="n">
        <f aca="false">IF(ISNA(MATCH($I249,Manche1!C$4:C$28,0)),0,INDEX(Partie1,MATCH($I249,Manche1!C$4:C$28,0),6)-INDEX(Partie1,MATCH($I249,Manche1!C$4:C$28,0),5))</f>
        <v>0</v>
      </c>
      <c r="O249" s="52" t="n">
        <f aca="false">IF(ISNA(MATCH($I249,Manche1!D$4:D$28,0)),0,INDEX(Partie1,MATCH($I249,Manche1!D$4:D$28,0),6)-INDEX(Partie1,MATCH($I249,Manche1!D$4:D$28,0),5))</f>
        <v>0</v>
      </c>
      <c r="P249" s="52" t="n">
        <f aca="false">IF(ISNA(MATCH($I249,Manche2!A$4:A$28,0)),0,INDEX(Partie2,MATCH($I249,Manche2!A$4:A$28,0),5)-INDEX(Partie2,MATCH($I249,Manche2!A$4:A$28,0),6))</f>
        <v>0</v>
      </c>
      <c r="Q249" s="52" t="n">
        <f aca="false">IF(ISNA(MATCH($I249,Manche2!B$4:B$28,0)),0,INDEX(Partie2,MATCH($I249,Manche2!B$4:B$28,0),5)-INDEX(Partie2,MATCH($I249,Manche2!B$4:B$28,0),6))</f>
        <v>0</v>
      </c>
      <c r="R249" s="52" t="n">
        <f aca="false">IF(ISNA(MATCH($I249,Manche2!C$4:C$28,0)),0,INDEX(Partie2,MATCH($I249,Manche2!C$4:C$28,0),6)-INDEX(Partie2,MATCH($I249,Manche2!C$4:C$28,0),5))</f>
        <v>0</v>
      </c>
      <c r="S249" s="52" t="n">
        <f aca="false">IF(ISNA(MATCH($I249,Manche2!D$4:D$28,0)),0,INDEX(Partie2,MATCH($I249,Manche2!D$4:D$28,0),6)-INDEX(Partie2,MATCH($I249,Manche2!D$4:D$28,0),5))</f>
        <v>0</v>
      </c>
      <c r="T249" s="52" t="n">
        <f aca="false">IF(ISNA(MATCH($I249,Manche3!A$4:A$28,0)),0,INDEX(Partie3,MATCH($I249,Manche3!A$4:A$28,0),5)-INDEX(Partie3,MATCH($I249,Manche3!A$4:A$28,0),6))</f>
        <v>0</v>
      </c>
      <c r="U249" s="52" t="n">
        <f aca="false">IF(ISNA(MATCH($I249,Manche3!B$4:B$28,0)),0,INDEX(Partie3,MATCH($I249,Manche3!B$4:B$28,0),5)-INDEX(Partie3,MATCH($I249,Manche3!B$4:B$28,0),6))</f>
        <v>0</v>
      </c>
      <c r="V249" s="52" t="n">
        <f aca="false">IF(ISNA(MATCH($I249,Manche3!C$4:C$28,0)),0,INDEX(Partie3,MATCH($I249,Manche3!C$4:C$28,0),6)-INDEX(Partie3,MATCH($I249,Manche3!C$4:C$28,0),5))</f>
        <v>0</v>
      </c>
      <c r="W249" s="52" t="n">
        <f aca="false">IF(ISNA(MATCH($I249,Manche3!D$4:D$28,0)),0,INDEX(Partie3,MATCH($I249,Manche3!D$4:D$28,0),6)-INDEX(Partie3,MATCH($I249,Manche3!D$4:D$28,0),5))</f>
        <v>0</v>
      </c>
      <c r="X249" s="52" t="n">
        <f aca="false">IF(ISNA(MATCH($I249,Manche4!A$4:A$28,0)),0,INDEX(Partie4,MATCH($I249,Manche4!A$4:A$28,0),5)-INDEX(Partie4,MATCH($I249,Manche4!A$4:A$28,0),6))</f>
        <v>0</v>
      </c>
      <c r="Y249" s="52" t="n">
        <f aca="false">IF(ISNA(MATCH($I249,Manche4!B$4:B$28,0)),0,INDEX(Partie4,MATCH($I249,Manche4!B$4:B$28,0),5)-INDEX(Partie4,MATCH($I249,Manche4!B$4:B$28,0),6))</f>
        <v>0</v>
      </c>
      <c r="Z249" s="52" t="n">
        <f aca="false">IF(ISNA(MATCH($I249,Manche4!C$4:C$28,0)),0,INDEX(Partie4,MATCH($I249,Manche4!C$4:C$28,0),6)-INDEX(Partie4,MATCH($I249,Manche4!C$4:C$28,0),5))</f>
        <v>0</v>
      </c>
      <c r="AA249" s="52" t="n">
        <f aca="false">IF(ISNA(MATCH($I249,Manche4!D$4:D$28,0)),0,INDEX(Partie4,MATCH($I249,Manche4!D$4:D$28,0),6)-INDEX(Partie4,MATCH($I249,Manche4!D$4:D$28,0),5))</f>
        <v>0</v>
      </c>
      <c r="AB249" s="52" t="n">
        <f aca="false">IF(ISNA(MATCH($I249,Manche5!A$4:A$28,0)),0,INDEX(Partie5,MATCH($I249,Manche5!A$4:A$28,0),5)-INDEX(Partie5,MATCH($I249,Manche5!A$4:A$28,0),6))</f>
        <v>0</v>
      </c>
      <c r="AC249" s="52" t="n">
        <f aca="false">IF(ISNA(MATCH($I249,Manche5!B$4:B$28,0)),0,INDEX(Partie5,MATCH($I249,Manche5!B$4:B$28,0),5)-INDEX(Partie5,MATCH($I249,Manche5!B$4:B$28,0),6))</f>
        <v>0</v>
      </c>
      <c r="AD249" s="52" t="n">
        <f aca="false">IF(ISNA(MATCH($I249,Manche5!C$4:C$28,0)),0,INDEX(Partie5,MATCH($I249,Manche5!C$4:C$28,0),6)-INDEX(Partie5,MATCH($I249,Manche5!C$4:C$28,0),5))</f>
        <v>0</v>
      </c>
      <c r="AE249" s="52" t="n">
        <f aca="false">IF(ISNA(MATCH($I249,Manche5!D$4:D$28,0)),0,INDEX(Partie5,MATCH($I249,Manche5!D$4:D$28,0),6)-INDEX(Partie5,MATCH($I249,Manche5!D$4:D$28,0),5))</f>
        <v>0</v>
      </c>
      <c r="AF249" s="52" t="n">
        <f aca="false">IF(SUM(L249:O249)&gt;0,1,0)</f>
        <v>0</v>
      </c>
      <c r="AG249" s="52" t="n">
        <f aca="false">IF(SUM(P249:S249)&gt;0,1,0)</f>
        <v>0</v>
      </c>
      <c r="AH249" s="52" t="n">
        <f aca="false">IF(SUM(T249:W249)&gt;0,1,0)</f>
        <v>0</v>
      </c>
      <c r="AI249" s="52" t="n">
        <f aca="false">IF(SUM(X249:AA249)&gt;0,1,0)</f>
        <v>0</v>
      </c>
      <c r="AJ249" s="52" t="n">
        <f aca="false">IF(SUM(AB249:AE249)&gt;0,1,0)</f>
        <v>0</v>
      </c>
      <c r="AK249" s="52" t="n">
        <f aca="false">SUM(AF249:AJ249)</f>
        <v>0</v>
      </c>
    </row>
    <row r="250" customFormat="false" ht="12.75" hidden="false" customHeight="true" outlineLevel="0" collapsed="false">
      <c r="A250" s="7" t="n">
        <f aca="false">ROW()-2</f>
        <v>248</v>
      </c>
      <c r="B250" s="7"/>
      <c r="C250" s="7"/>
      <c r="D250" s="10" t="n">
        <f aca="false">SUM(L250:O250)</f>
        <v>0</v>
      </c>
      <c r="E250" s="10" t="n">
        <f aca="false">SUM(P250:S250)</f>
        <v>0</v>
      </c>
      <c r="F250" s="10" t="n">
        <f aca="false">SUM(T250:W250)</f>
        <v>0</v>
      </c>
      <c r="G250" s="10" t="n">
        <f aca="false">SUM(X250:AA250)</f>
        <v>0</v>
      </c>
      <c r="H250" s="10" t="n">
        <f aca="false">SUM(AB250:AE250)</f>
        <v>0</v>
      </c>
      <c r="I250" s="50" t="str">
        <f aca="false">IF(ISBLANK(B250),"",B250)</f>
        <v/>
      </c>
      <c r="J250" s="10" t="n">
        <f aca="false">SUM(D250:H250)</f>
        <v>0</v>
      </c>
      <c r="K250" s="51" t="n">
        <f aca="false">IF(AND(ISBLANK(B250),ISBLANK(C250)),-1,AK250)</f>
        <v>-1</v>
      </c>
      <c r="L250" s="52" t="n">
        <f aca="false">IF(ISNA(MATCH($I250,Manche1!A$4:A$28,0)),0,INDEX(Partie1,MATCH($I250,Manche1!A$4:A$28,0),5)-INDEX(Partie1,MATCH($I250,Manche1!A$4:A$28,0),6))</f>
        <v>0</v>
      </c>
      <c r="M250" s="52" t="n">
        <f aca="false">IF(ISNA(MATCH($I250,Manche1!B$4:B$28,0)),0,INDEX(Partie1,MATCH($I250,Manche1!B$4:B$28,0),5)-INDEX(Partie1,MATCH($I250,Manche1!B$4:B$28,0),6))</f>
        <v>0</v>
      </c>
      <c r="N250" s="52" t="n">
        <f aca="false">IF(ISNA(MATCH($I250,Manche1!C$4:C$28,0)),0,INDEX(Partie1,MATCH($I250,Manche1!C$4:C$28,0),6)-INDEX(Partie1,MATCH($I250,Manche1!C$4:C$28,0),5))</f>
        <v>0</v>
      </c>
      <c r="O250" s="52" t="n">
        <f aca="false">IF(ISNA(MATCH($I250,Manche1!D$4:D$28,0)),0,INDEX(Partie1,MATCH($I250,Manche1!D$4:D$28,0),6)-INDEX(Partie1,MATCH($I250,Manche1!D$4:D$28,0),5))</f>
        <v>0</v>
      </c>
      <c r="P250" s="52" t="n">
        <f aca="false">IF(ISNA(MATCH($I250,Manche2!A$4:A$28,0)),0,INDEX(Partie2,MATCH($I250,Manche2!A$4:A$28,0),5)-INDEX(Partie2,MATCH($I250,Manche2!A$4:A$28,0),6))</f>
        <v>0</v>
      </c>
      <c r="Q250" s="52" t="n">
        <f aca="false">IF(ISNA(MATCH($I250,Manche2!B$4:B$28,0)),0,INDEX(Partie2,MATCH($I250,Manche2!B$4:B$28,0),5)-INDEX(Partie2,MATCH($I250,Manche2!B$4:B$28,0),6))</f>
        <v>0</v>
      </c>
      <c r="R250" s="52" t="n">
        <f aca="false">IF(ISNA(MATCH($I250,Manche2!C$4:C$28,0)),0,INDEX(Partie2,MATCH($I250,Manche2!C$4:C$28,0),6)-INDEX(Partie2,MATCH($I250,Manche2!C$4:C$28,0),5))</f>
        <v>0</v>
      </c>
      <c r="S250" s="52" t="n">
        <f aca="false">IF(ISNA(MATCH($I250,Manche2!D$4:D$28,0)),0,INDEX(Partie2,MATCH($I250,Manche2!D$4:D$28,0),6)-INDEX(Partie2,MATCH($I250,Manche2!D$4:D$28,0),5))</f>
        <v>0</v>
      </c>
      <c r="T250" s="52" t="n">
        <f aca="false">IF(ISNA(MATCH($I250,Manche3!A$4:A$28,0)),0,INDEX(Partie3,MATCH($I250,Manche3!A$4:A$28,0),5)-INDEX(Partie3,MATCH($I250,Manche3!A$4:A$28,0),6))</f>
        <v>0</v>
      </c>
      <c r="U250" s="52" t="n">
        <f aca="false">IF(ISNA(MATCH($I250,Manche3!B$4:B$28,0)),0,INDEX(Partie3,MATCH($I250,Manche3!B$4:B$28,0),5)-INDEX(Partie3,MATCH($I250,Manche3!B$4:B$28,0),6))</f>
        <v>0</v>
      </c>
      <c r="V250" s="52" t="n">
        <f aca="false">IF(ISNA(MATCH($I250,Manche3!C$4:C$28,0)),0,INDEX(Partie3,MATCH($I250,Manche3!C$4:C$28,0),6)-INDEX(Partie3,MATCH($I250,Manche3!C$4:C$28,0),5))</f>
        <v>0</v>
      </c>
      <c r="W250" s="52" t="n">
        <f aca="false">IF(ISNA(MATCH($I250,Manche3!D$4:D$28,0)),0,INDEX(Partie3,MATCH($I250,Manche3!D$4:D$28,0),6)-INDEX(Partie3,MATCH($I250,Manche3!D$4:D$28,0),5))</f>
        <v>0</v>
      </c>
      <c r="X250" s="52" t="n">
        <f aca="false">IF(ISNA(MATCH($I250,Manche4!A$4:A$28,0)),0,INDEX(Partie4,MATCH($I250,Manche4!A$4:A$28,0),5)-INDEX(Partie4,MATCH($I250,Manche4!A$4:A$28,0),6))</f>
        <v>0</v>
      </c>
      <c r="Y250" s="52" t="n">
        <f aca="false">IF(ISNA(MATCH($I250,Manche4!B$4:B$28,0)),0,INDEX(Partie4,MATCH($I250,Manche4!B$4:B$28,0),5)-INDEX(Partie4,MATCH($I250,Manche4!B$4:B$28,0),6))</f>
        <v>0</v>
      </c>
      <c r="Z250" s="52" t="n">
        <f aca="false">IF(ISNA(MATCH($I250,Manche4!C$4:C$28,0)),0,INDEX(Partie4,MATCH($I250,Manche4!C$4:C$28,0),6)-INDEX(Partie4,MATCH($I250,Manche4!C$4:C$28,0),5))</f>
        <v>0</v>
      </c>
      <c r="AA250" s="52" t="n">
        <f aca="false">IF(ISNA(MATCH($I250,Manche4!D$4:D$28,0)),0,INDEX(Partie4,MATCH($I250,Manche4!D$4:D$28,0),6)-INDEX(Partie4,MATCH($I250,Manche4!D$4:D$28,0),5))</f>
        <v>0</v>
      </c>
      <c r="AB250" s="52" t="n">
        <f aca="false">IF(ISNA(MATCH($I250,Manche5!A$4:A$28,0)),0,INDEX(Partie5,MATCH($I250,Manche5!A$4:A$28,0),5)-INDEX(Partie5,MATCH($I250,Manche5!A$4:A$28,0),6))</f>
        <v>0</v>
      </c>
      <c r="AC250" s="52" t="n">
        <f aca="false">IF(ISNA(MATCH($I250,Manche5!B$4:B$28,0)),0,INDEX(Partie5,MATCH($I250,Manche5!B$4:B$28,0),5)-INDEX(Partie5,MATCH($I250,Manche5!B$4:B$28,0),6))</f>
        <v>0</v>
      </c>
      <c r="AD250" s="52" t="n">
        <f aca="false">IF(ISNA(MATCH($I250,Manche5!C$4:C$28,0)),0,INDEX(Partie5,MATCH($I250,Manche5!C$4:C$28,0),6)-INDEX(Partie5,MATCH($I250,Manche5!C$4:C$28,0),5))</f>
        <v>0</v>
      </c>
      <c r="AE250" s="52" t="n">
        <f aca="false">IF(ISNA(MATCH($I250,Manche5!D$4:D$28,0)),0,INDEX(Partie5,MATCH($I250,Manche5!D$4:D$28,0),6)-INDEX(Partie5,MATCH($I250,Manche5!D$4:D$28,0),5))</f>
        <v>0</v>
      </c>
      <c r="AF250" s="52" t="n">
        <f aca="false">IF(SUM(L250:O250)&gt;0,1,0)</f>
        <v>0</v>
      </c>
      <c r="AG250" s="52" t="n">
        <f aca="false">IF(SUM(P250:S250)&gt;0,1,0)</f>
        <v>0</v>
      </c>
      <c r="AH250" s="52" t="n">
        <f aca="false">IF(SUM(T250:W250)&gt;0,1,0)</f>
        <v>0</v>
      </c>
      <c r="AI250" s="52" t="n">
        <f aca="false">IF(SUM(X250:AA250)&gt;0,1,0)</f>
        <v>0</v>
      </c>
      <c r="AJ250" s="52" t="n">
        <f aca="false">IF(SUM(AB250:AE250)&gt;0,1,0)</f>
        <v>0</v>
      </c>
      <c r="AK250" s="52" t="n">
        <f aca="false">SUM(AF250:AJ250)</f>
        <v>0</v>
      </c>
    </row>
    <row r="251" customFormat="false" ht="12.75" hidden="false" customHeight="true" outlineLevel="0" collapsed="false">
      <c r="A251" s="7" t="n">
        <f aca="false">ROW()-2</f>
        <v>249</v>
      </c>
      <c r="B251" s="7"/>
      <c r="C251" s="7"/>
      <c r="D251" s="10" t="n">
        <f aca="false">SUM(L251:O251)</f>
        <v>0</v>
      </c>
      <c r="E251" s="10" t="n">
        <f aca="false">SUM(P251:S251)</f>
        <v>0</v>
      </c>
      <c r="F251" s="10" t="n">
        <f aca="false">SUM(T251:W251)</f>
        <v>0</v>
      </c>
      <c r="G251" s="10" t="n">
        <f aca="false">SUM(X251:AA251)</f>
        <v>0</v>
      </c>
      <c r="H251" s="10" t="n">
        <f aca="false">SUM(AB251:AE251)</f>
        <v>0</v>
      </c>
      <c r="I251" s="50" t="str">
        <f aca="false">IF(ISBLANK(B251),"",B251)</f>
        <v/>
      </c>
      <c r="J251" s="10" t="n">
        <f aca="false">SUM(D251:H251)</f>
        <v>0</v>
      </c>
      <c r="K251" s="51" t="n">
        <f aca="false">IF(AND(ISBLANK(B251),ISBLANK(C251)),-1,AK251)</f>
        <v>-1</v>
      </c>
      <c r="L251" s="52" t="n">
        <f aca="false">IF(ISNA(MATCH($I251,Manche1!A$4:A$28,0)),0,INDEX(Partie1,MATCH($I251,Manche1!A$4:A$28,0),5)-INDEX(Partie1,MATCH($I251,Manche1!A$4:A$28,0),6))</f>
        <v>0</v>
      </c>
      <c r="M251" s="52" t="n">
        <f aca="false">IF(ISNA(MATCH($I251,Manche1!B$4:B$28,0)),0,INDEX(Partie1,MATCH($I251,Manche1!B$4:B$28,0),5)-INDEX(Partie1,MATCH($I251,Manche1!B$4:B$28,0),6))</f>
        <v>0</v>
      </c>
      <c r="N251" s="52" t="n">
        <f aca="false">IF(ISNA(MATCH($I251,Manche1!C$4:C$28,0)),0,INDEX(Partie1,MATCH($I251,Manche1!C$4:C$28,0),6)-INDEX(Partie1,MATCH($I251,Manche1!C$4:C$28,0),5))</f>
        <v>0</v>
      </c>
      <c r="O251" s="52" t="n">
        <f aca="false">IF(ISNA(MATCH($I251,Manche1!D$4:D$28,0)),0,INDEX(Partie1,MATCH($I251,Manche1!D$4:D$28,0),6)-INDEX(Partie1,MATCH($I251,Manche1!D$4:D$28,0),5))</f>
        <v>0</v>
      </c>
      <c r="P251" s="52" t="n">
        <f aca="false">IF(ISNA(MATCH($I251,Manche2!A$4:A$28,0)),0,INDEX(Partie2,MATCH($I251,Manche2!A$4:A$28,0),5)-INDEX(Partie2,MATCH($I251,Manche2!A$4:A$28,0),6))</f>
        <v>0</v>
      </c>
      <c r="Q251" s="52" t="n">
        <f aca="false">IF(ISNA(MATCH($I251,Manche2!B$4:B$28,0)),0,INDEX(Partie2,MATCH($I251,Manche2!B$4:B$28,0),5)-INDEX(Partie2,MATCH($I251,Manche2!B$4:B$28,0),6))</f>
        <v>0</v>
      </c>
      <c r="R251" s="52" t="n">
        <f aca="false">IF(ISNA(MATCH($I251,Manche2!C$4:C$28,0)),0,INDEX(Partie2,MATCH($I251,Manche2!C$4:C$28,0),6)-INDEX(Partie2,MATCH($I251,Manche2!C$4:C$28,0),5))</f>
        <v>0</v>
      </c>
      <c r="S251" s="52" t="n">
        <f aca="false">IF(ISNA(MATCH($I251,Manche2!D$4:D$28,0)),0,INDEX(Partie2,MATCH($I251,Manche2!D$4:D$28,0),6)-INDEX(Partie2,MATCH($I251,Manche2!D$4:D$28,0),5))</f>
        <v>0</v>
      </c>
      <c r="T251" s="52" t="n">
        <f aca="false">IF(ISNA(MATCH($I251,Manche3!A$4:A$28,0)),0,INDEX(Partie3,MATCH($I251,Manche3!A$4:A$28,0),5)-INDEX(Partie3,MATCH($I251,Manche3!A$4:A$28,0),6))</f>
        <v>0</v>
      </c>
      <c r="U251" s="52" t="n">
        <f aca="false">IF(ISNA(MATCH($I251,Manche3!B$4:B$28,0)),0,INDEX(Partie3,MATCH($I251,Manche3!B$4:B$28,0),5)-INDEX(Partie3,MATCH($I251,Manche3!B$4:B$28,0),6))</f>
        <v>0</v>
      </c>
      <c r="V251" s="52" t="n">
        <f aca="false">IF(ISNA(MATCH($I251,Manche3!C$4:C$28,0)),0,INDEX(Partie3,MATCH($I251,Manche3!C$4:C$28,0),6)-INDEX(Partie3,MATCH($I251,Manche3!C$4:C$28,0),5))</f>
        <v>0</v>
      </c>
      <c r="W251" s="52" t="n">
        <f aca="false">IF(ISNA(MATCH($I251,Manche3!D$4:D$28,0)),0,INDEX(Partie3,MATCH($I251,Manche3!D$4:D$28,0),6)-INDEX(Partie3,MATCH($I251,Manche3!D$4:D$28,0),5))</f>
        <v>0</v>
      </c>
      <c r="X251" s="52" t="n">
        <f aca="false">IF(ISNA(MATCH($I251,Manche4!A$4:A$28,0)),0,INDEX(Partie4,MATCH($I251,Manche4!A$4:A$28,0),5)-INDEX(Partie4,MATCH($I251,Manche4!A$4:A$28,0),6))</f>
        <v>0</v>
      </c>
      <c r="Y251" s="52" t="n">
        <f aca="false">IF(ISNA(MATCH($I251,Manche4!B$4:B$28,0)),0,INDEX(Partie4,MATCH($I251,Manche4!B$4:B$28,0),5)-INDEX(Partie4,MATCH($I251,Manche4!B$4:B$28,0),6))</f>
        <v>0</v>
      </c>
      <c r="Z251" s="52" t="n">
        <f aca="false">IF(ISNA(MATCH($I251,Manche4!C$4:C$28,0)),0,INDEX(Partie4,MATCH($I251,Manche4!C$4:C$28,0),6)-INDEX(Partie4,MATCH($I251,Manche4!C$4:C$28,0),5))</f>
        <v>0</v>
      </c>
      <c r="AA251" s="52" t="n">
        <f aca="false">IF(ISNA(MATCH($I251,Manche4!D$4:D$28,0)),0,INDEX(Partie4,MATCH($I251,Manche4!D$4:D$28,0),6)-INDEX(Partie4,MATCH($I251,Manche4!D$4:D$28,0),5))</f>
        <v>0</v>
      </c>
      <c r="AB251" s="52" t="n">
        <f aca="false">IF(ISNA(MATCH($I251,Manche5!A$4:A$28,0)),0,INDEX(Partie5,MATCH($I251,Manche5!A$4:A$28,0),5)-INDEX(Partie5,MATCH($I251,Manche5!A$4:A$28,0),6))</f>
        <v>0</v>
      </c>
      <c r="AC251" s="52" t="n">
        <f aca="false">IF(ISNA(MATCH($I251,Manche5!B$4:B$28,0)),0,INDEX(Partie5,MATCH($I251,Manche5!B$4:B$28,0),5)-INDEX(Partie5,MATCH($I251,Manche5!B$4:B$28,0),6))</f>
        <v>0</v>
      </c>
      <c r="AD251" s="52" t="n">
        <f aca="false">IF(ISNA(MATCH($I251,Manche5!C$4:C$28,0)),0,INDEX(Partie5,MATCH($I251,Manche5!C$4:C$28,0),6)-INDEX(Partie5,MATCH($I251,Manche5!C$4:C$28,0),5))</f>
        <v>0</v>
      </c>
      <c r="AE251" s="52" t="n">
        <f aca="false">IF(ISNA(MATCH($I251,Manche5!D$4:D$28,0)),0,INDEX(Partie5,MATCH($I251,Manche5!D$4:D$28,0),6)-INDEX(Partie5,MATCH($I251,Manche5!D$4:D$28,0),5))</f>
        <v>0</v>
      </c>
      <c r="AF251" s="52" t="n">
        <f aca="false">IF(SUM(L251:O251)&gt;0,1,0)</f>
        <v>0</v>
      </c>
      <c r="AG251" s="52" t="n">
        <f aca="false">IF(SUM(P251:S251)&gt;0,1,0)</f>
        <v>0</v>
      </c>
      <c r="AH251" s="52" t="n">
        <f aca="false">IF(SUM(T251:W251)&gt;0,1,0)</f>
        <v>0</v>
      </c>
      <c r="AI251" s="52" t="n">
        <f aca="false">IF(SUM(X251:AA251)&gt;0,1,0)</f>
        <v>0</v>
      </c>
      <c r="AJ251" s="52" t="n">
        <f aca="false">IF(SUM(AB251:AE251)&gt;0,1,0)</f>
        <v>0</v>
      </c>
      <c r="AK251" s="52" t="n">
        <f aca="false">SUM(AF251:AJ251)</f>
        <v>0</v>
      </c>
    </row>
    <row r="252" customFormat="false" ht="12.75" hidden="false" customHeight="true" outlineLevel="0" collapsed="false">
      <c r="A252" s="7" t="n">
        <f aca="false">ROW()-2</f>
        <v>250</v>
      </c>
      <c r="B252" s="7"/>
      <c r="C252" s="7"/>
      <c r="D252" s="10" t="n">
        <f aca="false">SUM(L252:O252)</f>
        <v>0</v>
      </c>
      <c r="E252" s="10" t="n">
        <f aca="false">SUM(P252:S252)</f>
        <v>0</v>
      </c>
      <c r="F252" s="10" t="n">
        <f aca="false">SUM(T252:W252)</f>
        <v>0</v>
      </c>
      <c r="G252" s="10" t="n">
        <f aca="false">SUM(X252:AA252)</f>
        <v>0</v>
      </c>
      <c r="H252" s="10" t="n">
        <f aca="false">SUM(AB252:AE252)</f>
        <v>0</v>
      </c>
      <c r="I252" s="50" t="str">
        <f aca="false">IF(ISBLANK(B252),"",B252)</f>
        <v/>
      </c>
      <c r="J252" s="10" t="n">
        <f aca="false">SUM(D252:H252)</f>
        <v>0</v>
      </c>
      <c r="K252" s="51" t="n">
        <f aca="false">IF(AND(ISBLANK(B252),ISBLANK(C252)),-1,AK252)</f>
        <v>-1</v>
      </c>
      <c r="L252" s="52" t="n">
        <f aca="false">IF(ISNA(MATCH($I252,Manche1!A$4:A$28,0)),0,INDEX(Partie1,MATCH($I252,Manche1!A$4:A$28,0),5)-INDEX(Partie1,MATCH($I252,Manche1!A$4:A$28,0),6))</f>
        <v>0</v>
      </c>
      <c r="M252" s="52" t="n">
        <f aca="false">IF(ISNA(MATCH($I252,Manche1!B$4:B$28,0)),0,INDEX(Partie1,MATCH($I252,Manche1!B$4:B$28,0),5)-INDEX(Partie1,MATCH($I252,Manche1!B$4:B$28,0),6))</f>
        <v>0</v>
      </c>
      <c r="N252" s="52" t="n">
        <f aca="false">IF(ISNA(MATCH($I252,Manche1!C$4:C$28,0)),0,INDEX(Partie1,MATCH($I252,Manche1!C$4:C$28,0),6)-INDEX(Partie1,MATCH($I252,Manche1!C$4:C$28,0),5))</f>
        <v>0</v>
      </c>
      <c r="O252" s="52" t="n">
        <f aca="false">IF(ISNA(MATCH($I252,Manche1!D$4:D$28,0)),0,INDEX(Partie1,MATCH($I252,Manche1!D$4:D$28,0),6)-INDEX(Partie1,MATCH($I252,Manche1!D$4:D$28,0),5))</f>
        <v>0</v>
      </c>
      <c r="P252" s="52" t="n">
        <f aca="false">IF(ISNA(MATCH($I252,Manche2!A$4:A$28,0)),0,INDEX(Partie2,MATCH($I252,Manche2!A$4:A$28,0),5)-INDEX(Partie2,MATCH($I252,Manche2!A$4:A$28,0),6))</f>
        <v>0</v>
      </c>
      <c r="Q252" s="52" t="n">
        <f aca="false">IF(ISNA(MATCH($I252,Manche2!B$4:B$28,0)),0,INDEX(Partie2,MATCH($I252,Manche2!B$4:B$28,0),5)-INDEX(Partie2,MATCH($I252,Manche2!B$4:B$28,0),6))</f>
        <v>0</v>
      </c>
      <c r="R252" s="52" t="n">
        <f aca="false">IF(ISNA(MATCH($I252,Manche2!C$4:C$28,0)),0,INDEX(Partie2,MATCH($I252,Manche2!C$4:C$28,0),6)-INDEX(Partie2,MATCH($I252,Manche2!C$4:C$28,0),5))</f>
        <v>0</v>
      </c>
      <c r="S252" s="52" t="n">
        <f aca="false">IF(ISNA(MATCH($I252,Manche2!D$4:D$28,0)),0,INDEX(Partie2,MATCH($I252,Manche2!D$4:D$28,0),6)-INDEX(Partie2,MATCH($I252,Manche2!D$4:D$28,0),5))</f>
        <v>0</v>
      </c>
      <c r="T252" s="52" t="n">
        <f aca="false">IF(ISNA(MATCH($I252,Manche3!A$4:A$28,0)),0,INDEX(Partie3,MATCH($I252,Manche3!A$4:A$28,0),5)-INDEX(Partie3,MATCH($I252,Manche3!A$4:A$28,0),6))</f>
        <v>0</v>
      </c>
      <c r="U252" s="52" t="n">
        <f aca="false">IF(ISNA(MATCH($I252,Manche3!B$4:B$28,0)),0,INDEX(Partie3,MATCH($I252,Manche3!B$4:B$28,0),5)-INDEX(Partie3,MATCH($I252,Manche3!B$4:B$28,0),6))</f>
        <v>0</v>
      </c>
      <c r="V252" s="52" t="n">
        <f aca="false">IF(ISNA(MATCH($I252,Manche3!C$4:C$28,0)),0,INDEX(Partie3,MATCH($I252,Manche3!C$4:C$28,0),6)-INDEX(Partie3,MATCH($I252,Manche3!C$4:C$28,0),5))</f>
        <v>0</v>
      </c>
      <c r="W252" s="52" t="n">
        <f aca="false">IF(ISNA(MATCH($I252,Manche3!D$4:D$28,0)),0,INDEX(Partie3,MATCH($I252,Manche3!D$4:D$28,0),6)-INDEX(Partie3,MATCH($I252,Manche3!D$4:D$28,0),5))</f>
        <v>0</v>
      </c>
      <c r="X252" s="52" t="n">
        <f aca="false">IF(ISNA(MATCH($I252,Manche4!A$4:A$28,0)),0,INDEX(Partie4,MATCH($I252,Manche4!A$4:A$28,0),5)-INDEX(Partie4,MATCH($I252,Manche4!A$4:A$28,0),6))</f>
        <v>0</v>
      </c>
      <c r="Y252" s="52" t="n">
        <f aca="false">IF(ISNA(MATCH($I252,Manche4!B$4:B$28,0)),0,INDEX(Partie4,MATCH($I252,Manche4!B$4:B$28,0),5)-INDEX(Partie4,MATCH($I252,Manche4!B$4:B$28,0),6))</f>
        <v>0</v>
      </c>
      <c r="Z252" s="52" t="n">
        <f aca="false">IF(ISNA(MATCH($I252,Manche4!C$4:C$28,0)),0,INDEX(Partie4,MATCH($I252,Manche4!C$4:C$28,0),6)-INDEX(Partie4,MATCH($I252,Manche4!C$4:C$28,0),5))</f>
        <v>0</v>
      </c>
      <c r="AA252" s="52" t="n">
        <f aca="false">IF(ISNA(MATCH($I252,Manche4!D$4:D$28,0)),0,INDEX(Partie4,MATCH($I252,Manche4!D$4:D$28,0),6)-INDEX(Partie4,MATCH($I252,Manche4!D$4:D$28,0),5))</f>
        <v>0</v>
      </c>
      <c r="AB252" s="52" t="n">
        <f aca="false">IF(ISNA(MATCH($I252,Manche5!A$4:A$28,0)),0,INDEX(Partie5,MATCH($I252,Manche5!A$4:A$28,0),5)-INDEX(Partie5,MATCH($I252,Manche5!A$4:A$28,0),6))</f>
        <v>0</v>
      </c>
      <c r="AC252" s="52" t="n">
        <f aca="false">IF(ISNA(MATCH($I252,Manche5!B$4:B$28,0)),0,INDEX(Partie5,MATCH($I252,Manche5!B$4:B$28,0),5)-INDEX(Partie5,MATCH($I252,Manche5!B$4:B$28,0),6))</f>
        <v>0</v>
      </c>
      <c r="AD252" s="52" t="n">
        <f aca="false">IF(ISNA(MATCH($I252,Manche5!C$4:C$28,0)),0,INDEX(Partie5,MATCH($I252,Manche5!C$4:C$28,0),6)-INDEX(Partie5,MATCH($I252,Manche5!C$4:C$28,0),5))</f>
        <v>0</v>
      </c>
      <c r="AE252" s="52" t="n">
        <f aca="false">IF(ISNA(MATCH($I252,Manche5!D$4:D$28,0)),0,INDEX(Partie5,MATCH($I252,Manche5!D$4:D$28,0),6)-INDEX(Partie5,MATCH($I252,Manche5!D$4:D$28,0),5))</f>
        <v>0</v>
      </c>
      <c r="AF252" s="52" t="n">
        <f aca="false">IF(SUM(L252:O252)&gt;0,1,0)</f>
        <v>0</v>
      </c>
      <c r="AG252" s="52" t="n">
        <f aca="false">IF(SUM(P252:S252)&gt;0,1,0)</f>
        <v>0</v>
      </c>
      <c r="AH252" s="52" t="n">
        <f aca="false">IF(SUM(T252:W252)&gt;0,1,0)</f>
        <v>0</v>
      </c>
      <c r="AI252" s="52" t="n">
        <f aca="false">IF(SUM(X252:AA252)&gt;0,1,0)</f>
        <v>0</v>
      </c>
      <c r="AJ252" s="52" t="n">
        <f aca="false">IF(SUM(AB252:AE252)&gt;0,1,0)</f>
        <v>0</v>
      </c>
      <c r="AK252" s="52" t="n">
        <f aca="false">SUM(AF252:AJ252)</f>
        <v>0</v>
      </c>
    </row>
    <row r="253" customFormat="false" ht="12.75" hidden="false" customHeight="true" outlineLevel="0" collapsed="false">
      <c r="A253" s="7" t="n">
        <f aca="false">ROW()-2</f>
        <v>251</v>
      </c>
      <c r="B253" s="7"/>
      <c r="C253" s="7"/>
      <c r="D253" s="10" t="n">
        <f aca="false">SUM(L253:O253)</f>
        <v>0</v>
      </c>
      <c r="E253" s="10" t="n">
        <f aca="false">SUM(P253:S253)</f>
        <v>0</v>
      </c>
      <c r="F253" s="10" t="n">
        <f aca="false">SUM(T253:W253)</f>
        <v>0</v>
      </c>
      <c r="G253" s="10" t="n">
        <f aca="false">SUM(X253:AA253)</f>
        <v>0</v>
      </c>
      <c r="H253" s="10" t="n">
        <f aca="false">SUM(AB253:AE253)</f>
        <v>0</v>
      </c>
      <c r="I253" s="50" t="str">
        <f aca="false">IF(ISBLANK(B253),"",B253)</f>
        <v/>
      </c>
      <c r="J253" s="10" t="n">
        <f aca="false">SUM(D253:H253)</f>
        <v>0</v>
      </c>
      <c r="K253" s="51" t="n">
        <f aca="false">IF(AND(ISBLANK(B253),ISBLANK(C253)),-1,AK253)</f>
        <v>-1</v>
      </c>
      <c r="L253" s="52" t="n">
        <f aca="false">IF(ISNA(MATCH($I253,Manche1!A$4:A$28,0)),0,INDEX(Partie1,MATCH($I253,Manche1!A$4:A$28,0),5)-INDEX(Partie1,MATCH($I253,Manche1!A$4:A$28,0),6))</f>
        <v>0</v>
      </c>
      <c r="M253" s="52" t="n">
        <f aca="false">IF(ISNA(MATCH($I253,Manche1!B$4:B$28,0)),0,INDEX(Partie1,MATCH($I253,Manche1!B$4:B$28,0),5)-INDEX(Partie1,MATCH($I253,Manche1!B$4:B$28,0),6))</f>
        <v>0</v>
      </c>
      <c r="N253" s="52" t="n">
        <f aca="false">IF(ISNA(MATCH($I253,Manche1!C$4:C$28,0)),0,INDEX(Partie1,MATCH($I253,Manche1!C$4:C$28,0),6)-INDEX(Partie1,MATCH($I253,Manche1!C$4:C$28,0),5))</f>
        <v>0</v>
      </c>
      <c r="O253" s="52" t="n">
        <f aca="false">IF(ISNA(MATCH($I253,Manche1!D$4:D$28,0)),0,INDEX(Partie1,MATCH($I253,Manche1!D$4:D$28,0),6)-INDEX(Partie1,MATCH($I253,Manche1!D$4:D$28,0),5))</f>
        <v>0</v>
      </c>
      <c r="P253" s="52" t="n">
        <f aca="false">IF(ISNA(MATCH($I253,Manche2!A$4:A$28,0)),0,INDEX(Partie2,MATCH($I253,Manche2!A$4:A$28,0),5)-INDEX(Partie2,MATCH($I253,Manche2!A$4:A$28,0),6))</f>
        <v>0</v>
      </c>
      <c r="Q253" s="52" t="n">
        <f aca="false">IF(ISNA(MATCH($I253,Manche2!B$4:B$28,0)),0,INDEX(Partie2,MATCH($I253,Manche2!B$4:B$28,0),5)-INDEX(Partie2,MATCH($I253,Manche2!B$4:B$28,0),6))</f>
        <v>0</v>
      </c>
      <c r="R253" s="52" t="n">
        <f aca="false">IF(ISNA(MATCH($I253,Manche2!C$4:C$28,0)),0,INDEX(Partie2,MATCH($I253,Manche2!C$4:C$28,0),6)-INDEX(Partie2,MATCH($I253,Manche2!C$4:C$28,0),5))</f>
        <v>0</v>
      </c>
      <c r="S253" s="52" t="n">
        <f aca="false">IF(ISNA(MATCH($I253,Manche2!D$4:D$28,0)),0,INDEX(Partie2,MATCH($I253,Manche2!D$4:D$28,0),6)-INDEX(Partie2,MATCH($I253,Manche2!D$4:D$28,0),5))</f>
        <v>0</v>
      </c>
      <c r="T253" s="52" t="n">
        <f aca="false">IF(ISNA(MATCH($I253,Manche3!A$4:A$28,0)),0,INDEX(Partie3,MATCH($I253,Manche3!A$4:A$28,0),5)-INDEX(Partie3,MATCH($I253,Manche3!A$4:A$28,0),6))</f>
        <v>0</v>
      </c>
      <c r="U253" s="52" t="n">
        <f aca="false">IF(ISNA(MATCH($I253,Manche3!B$4:B$28,0)),0,INDEX(Partie3,MATCH($I253,Manche3!B$4:B$28,0),5)-INDEX(Partie3,MATCH($I253,Manche3!B$4:B$28,0),6))</f>
        <v>0</v>
      </c>
      <c r="V253" s="52" t="n">
        <f aca="false">IF(ISNA(MATCH($I253,Manche3!C$4:C$28,0)),0,INDEX(Partie3,MATCH($I253,Manche3!C$4:C$28,0),6)-INDEX(Partie3,MATCH($I253,Manche3!C$4:C$28,0),5))</f>
        <v>0</v>
      </c>
      <c r="W253" s="52" t="n">
        <f aca="false">IF(ISNA(MATCH($I253,Manche3!D$4:D$28,0)),0,INDEX(Partie3,MATCH($I253,Manche3!D$4:D$28,0),6)-INDEX(Partie3,MATCH($I253,Manche3!D$4:D$28,0),5))</f>
        <v>0</v>
      </c>
      <c r="X253" s="52" t="n">
        <f aca="false">IF(ISNA(MATCH($I253,Manche4!A$4:A$28,0)),0,INDEX(Partie4,MATCH($I253,Manche4!A$4:A$28,0),5)-INDEX(Partie4,MATCH($I253,Manche4!A$4:A$28,0),6))</f>
        <v>0</v>
      </c>
      <c r="Y253" s="52" t="n">
        <f aca="false">IF(ISNA(MATCH($I253,Manche4!B$4:B$28,0)),0,INDEX(Partie4,MATCH($I253,Manche4!B$4:B$28,0),5)-INDEX(Partie4,MATCH($I253,Manche4!B$4:B$28,0),6))</f>
        <v>0</v>
      </c>
      <c r="Z253" s="52" t="n">
        <f aca="false">IF(ISNA(MATCH($I253,Manche4!C$4:C$28,0)),0,INDEX(Partie4,MATCH($I253,Manche4!C$4:C$28,0),6)-INDEX(Partie4,MATCH($I253,Manche4!C$4:C$28,0),5))</f>
        <v>0</v>
      </c>
      <c r="AA253" s="52" t="n">
        <f aca="false">IF(ISNA(MATCH($I253,Manche4!D$4:D$28,0)),0,INDEX(Partie4,MATCH($I253,Manche4!D$4:D$28,0),6)-INDEX(Partie4,MATCH($I253,Manche4!D$4:D$28,0),5))</f>
        <v>0</v>
      </c>
      <c r="AB253" s="52" t="n">
        <f aca="false">IF(ISNA(MATCH($I253,Manche5!A$4:A$28,0)),0,INDEX(Partie5,MATCH($I253,Manche5!A$4:A$28,0),5)-INDEX(Partie5,MATCH($I253,Manche5!A$4:A$28,0),6))</f>
        <v>0</v>
      </c>
      <c r="AC253" s="52" t="n">
        <f aca="false">IF(ISNA(MATCH($I253,Manche5!B$4:B$28,0)),0,INDEX(Partie5,MATCH($I253,Manche5!B$4:B$28,0),5)-INDEX(Partie5,MATCH($I253,Manche5!B$4:B$28,0),6))</f>
        <v>0</v>
      </c>
      <c r="AD253" s="52" t="n">
        <f aca="false">IF(ISNA(MATCH($I253,Manche5!C$4:C$28,0)),0,INDEX(Partie5,MATCH($I253,Manche5!C$4:C$28,0),6)-INDEX(Partie5,MATCH($I253,Manche5!C$4:C$28,0),5))</f>
        <v>0</v>
      </c>
      <c r="AE253" s="52" t="n">
        <f aca="false">IF(ISNA(MATCH($I253,Manche5!D$4:D$28,0)),0,INDEX(Partie5,MATCH($I253,Manche5!D$4:D$28,0),6)-INDEX(Partie5,MATCH($I253,Manche5!D$4:D$28,0),5))</f>
        <v>0</v>
      </c>
      <c r="AF253" s="52" t="n">
        <f aca="false">IF(SUM(L253:O253)&gt;0,1,0)</f>
        <v>0</v>
      </c>
      <c r="AG253" s="52" t="n">
        <f aca="false">IF(SUM(P253:S253)&gt;0,1,0)</f>
        <v>0</v>
      </c>
      <c r="AH253" s="52" t="n">
        <f aca="false">IF(SUM(T253:W253)&gt;0,1,0)</f>
        <v>0</v>
      </c>
      <c r="AI253" s="52" t="n">
        <f aca="false">IF(SUM(X253:AA253)&gt;0,1,0)</f>
        <v>0</v>
      </c>
      <c r="AJ253" s="52" t="n">
        <f aca="false">IF(SUM(AB253:AE253)&gt;0,1,0)</f>
        <v>0</v>
      </c>
      <c r="AK253" s="52" t="n">
        <f aca="false">SUM(AF253:AJ253)</f>
        <v>0</v>
      </c>
    </row>
    <row r="254" customFormat="false" ht="12.75" hidden="false" customHeight="true" outlineLevel="0" collapsed="false">
      <c r="A254" s="7" t="n">
        <f aca="false">ROW()-2</f>
        <v>252</v>
      </c>
      <c r="B254" s="7"/>
      <c r="C254" s="7"/>
      <c r="D254" s="10" t="n">
        <f aca="false">SUM(L254:O254)</f>
        <v>0</v>
      </c>
      <c r="E254" s="10" t="n">
        <f aca="false">SUM(P254:S254)</f>
        <v>0</v>
      </c>
      <c r="F254" s="10" t="n">
        <f aca="false">SUM(T254:W254)</f>
        <v>0</v>
      </c>
      <c r="G254" s="10" t="n">
        <f aca="false">SUM(X254:AA254)</f>
        <v>0</v>
      </c>
      <c r="H254" s="10" t="n">
        <f aca="false">SUM(AB254:AE254)</f>
        <v>0</v>
      </c>
      <c r="I254" s="50" t="str">
        <f aca="false">IF(ISBLANK(B254),"",B254)</f>
        <v/>
      </c>
      <c r="J254" s="10" t="n">
        <f aca="false">SUM(D254:H254)</f>
        <v>0</v>
      </c>
      <c r="K254" s="51" t="n">
        <f aca="false">IF(AND(ISBLANK(B254),ISBLANK(C254)),-1,AK254)</f>
        <v>-1</v>
      </c>
      <c r="L254" s="52" t="n">
        <f aca="false">IF(ISNA(MATCH($I254,Manche1!A$4:A$28,0)),0,INDEX(Partie1,MATCH($I254,Manche1!A$4:A$28,0),5)-INDEX(Partie1,MATCH($I254,Manche1!A$4:A$28,0),6))</f>
        <v>0</v>
      </c>
      <c r="M254" s="52" t="n">
        <f aca="false">IF(ISNA(MATCH($I254,Manche1!B$4:B$28,0)),0,INDEX(Partie1,MATCH($I254,Manche1!B$4:B$28,0),5)-INDEX(Partie1,MATCH($I254,Manche1!B$4:B$28,0),6))</f>
        <v>0</v>
      </c>
      <c r="N254" s="52" t="n">
        <f aca="false">IF(ISNA(MATCH($I254,Manche1!C$4:C$28,0)),0,INDEX(Partie1,MATCH($I254,Manche1!C$4:C$28,0),6)-INDEX(Partie1,MATCH($I254,Manche1!C$4:C$28,0),5))</f>
        <v>0</v>
      </c>
      <c r="O254" s="52" t="n">
        <f aca="false">IF(ISNA(MATCH($I254,Manche1!D$4:D$28,0)),0,INDEX(Partie1,MATCH($I254,Manche1!D$4:D$28,0),6)-INDEX(Partie1,MATCH($I254,Manche1!D$4:D$28,0),5))</f>
        <v>0</v>
      </c>
      <c r="P254" s="52" t="n">
        <f aca="false">IF(ISNA(MATCH($I254,Manche2!A$4:A$28,0)),0,INDEX(Partie2,MATCH($I254,Manche2!A$4:A$28,0),5)-INDEX(Partie2,MATCH($I254,Manche2!A$4:A$28,0),6))</f>
        <v>0</v>
      </c>
      <c r="Q254" s="52" t="n">
        <f aca="false">IF(ISNA(MATCH($I254,Manche2!B$4:B$28,0)),0,INDEX(Partie2,MATCH($I254,Manche2!B$4:B$28,0),5)-INDEX(Partie2,MATCH($I254,Manche2!B$4:B$28,0),6))</f>
        <v>0</v>
      </c>
      <c r="R254" s="52" t="n">
        <f aca="false">IF(ISNA(MATCH($I254,Manche2!C$4:C$28,0)),0,INDEX(Partie2,MATCH($I254,Manche2!C$4:C$28,0),6)-INDEX(Partie2,MATCH($I254,Manche2!C$4:C$28,0),5))</f>
        <v>0</v>
      </c>
      <c r="S254" s="52" t="n">
        <f aca="false">IF(ISNA(MATCH($I254,Manche2!D$4:D$28,0)),0,INDEX(Partie2,MATCH($I254,Manche2!D$4:D$28,0),6)-INDEX(Partie2,MATCH($I254,Manche2!D$4:D$28,0),5))</f>
        <v>0</v>
      </c>
      <c r="T254" s="52" t="n">
        <f aca="false">IF(ISNA(MATCH($I254,Manche3!A$4:A$28,0)),0,INDEX(Partie3,MATCH($I254,Manche3!A$4:A$28,0),5)-INDEX(Partie3,MATCH($I254,Manche3!A$4:A$28,0),6))</f>
        <v>0</v>
      </c>
      <c r="U254" s="52" t="n">
        <f aca="false">IF(ISNA(MATCH($I254,Manche3!B$4:B$28,0)),0,INDEX(Partie3,MATCH($I254,Manche3!B$4:B$28,0),5)-INDEX(Partie3,MATCH($I254,Manche3!B$4:B$28,0),6))</f>
        <v>0</v>
      </c>
      <c r="V254" s="52" t="n">
        <f aca="false">IF(ISNA(MATCH($I254,Manche3!C$4:C$28,0)),0,INDEX(Partie3,MATCH($I254,Manche3!C$4:C$28,0),6)-INDEX(Partie3,MATCH($I254,Manche3!C$4:C$28,0),5))</f>
        <v>0</v>
      </c>
      <c r="W254" s="52" t="n">
        <f aca="false">IF(ISNA(MATCH($I254,Manche3!D$4:D$28,0)),0,INDEX(Partie3,MATCH($I254,Manche3!D$4:D$28,0),6)-INDEX(Partie3,MATCH($I254,Manche3!D$4:D$28,0),5))</f>
        <v>0</v>
      </c>
      <c r="X254" s="52" t="n">
        <f aca="false">IF(ISNA(MATCH($I254,Manche4!A$4:A$28,0)),0,INDEX(Partie4,MATCH($I254,Manche4!A$4:A$28,0),5)-INDEX(Partie4,MATCH($I254,Manche4!A$4:A$28,0),6))</f>
        <v>0</v>
      </c>
      <c r="Y254" s="52" t="n">
        <f aca="false">IF(ISNA(MATCH($I254,Manche4!B$4:B$28,0)),0,INDEX(Partie4,MATCH($I254,Manche4!B$4:B$28,0),5)-INDEX(Partie4,MATCH($I254,Manche4!B$4:B$28,0),6))</f>
        <v>0</v>
      </c>
      <c r="Z254" s="52" t="n">
        <f aca="false">IF(ISNA(MATCH($I254,Manche4!C$4:C$28,0)),0,INDEX(Partie4,MATCH($I254,Manche4!C$4:C$28,0),6)-INDEX(Partie4,MATCH($I254,Manche4!C$4:C$28,0),5))</f>
        <v>0</v>
      </c>
      <c r="AA254" s="52" t="n">
        <f aca="false">IF(ISNA(MATCH($I254,Manche4!D$4:D$28,0)),0,INDEX(Partie4,MATCH($I254,Manche4!D$4:D$28,0),6)-INDEX(Partie4,MATCH($I254,Manche4!D$4:D$28,0),5))</f>
        <v>0</v>
      </c>
      <c r="AB254" s="52" t="n">
        <f aca="false">IF(ISNA(MATCH($I254,Manche5!A$4:A$28,0)),0,INDEX(Partie5,MATCH($I254,Manche5!A$4:A$28,0),5)-INDEX(Partie5,MATCH($I254,Manche5!A$4:A$28,0),6))</f>
        <v>0</v>
      </c>
      <c r="AC254" s="52" t="n">
        <f aca="false">IF(ISNA(MATCH($I254,Manche5!B$4:B$28,0)),0,INDEX(Partie5,MATCH($I254,Manche5!B$4:B$28,0),5)-INDEX(Partie5,MATCH($I254,Manche5!B$4:B$28,0),6))</f>
        <v>0</v>
      </c>
      <c r="AD254" s="52" t="n">
        <f aca="false">IF(ISNA(MATCH($I254,Manche5!C$4:C$28,0)),0,INDEX(Partie5,MATCH($I254,Manche5!C$4:C$28,0),6)-INDEX(Partie5,MATCH($I254,Manche5!C$4:C$28,0),5))</f>
        <v>0</v>
      </c>
      <c r="AE254" s="52" t="n">
        <f aca="false">IF(ISNA(MATCH($I254,Manche5!D$4:D$28,0)),0,INDEX(Partie5,MATCH($I254,Manche5!D$4:D$28,0),6)-INDEX(Partie5,MATCH($I254,Manche5!D$4:D$28,0),5))</f>
        <v>0</v>
      </c>
      <c r="AF254" s="52" t="n">
        <f aca="false">IF(SUM(L254:O254)&gt;0,1,0)</f>
        <v>0</v>
      </c>
      <c r="AG254" s="52" t="n">
        <f aca="false">IF(SUM(P254:S254)&gt;0,1,0)</f>
        <v>0</v>
      </c>
      <c r="AH254" s="52" t="n">
        <f aca="false">IF(SUM(T254:W254)&gt;0,1,0)</f>
        <v>0</v>
      </c>
      <c r="AI254" s="52" t="n">
        <f aca="false">IF(SUM(X254:AA254)&gt;0,1,0)</f>
        <v>0</v>
      </c>
      <c r="AJ254" s="52" t="n">
        <f aca="false">IF(SUM(AB254:AE254)&gt;0,1,0)</f>
        <v>0</v>
      </c>
      <c r="AK254" s="52" t="n">
        <f aca="false">SUM(AF254:AJ254)</f>
        <v>0</v>
      </c>
    </row>
    <row r="255" customFormat="false" ht="12.75" hidden="false" customHeight="true" outlineLevel="0" collapsed="false">
      <c r="A255" s="7" t="n">
        <f aca="false">ROW()-2</f>
        <v>253</v>
      </c>
      <c r="B255" s="7"/>
      <c r="C255" s="7"/>
      <c r="D255" s="10" t="n">
        <f aca="false">SUM(L255:O255)</f>
        <v>0</v>
      </c>
      <c r="E255" s="10" t="n">
        <f aca="false">SUM(P255:S255)</f>
        <v>0</v>
      </c>
      <c r="F255" s="10" t="n">
        <f aca="false">SUM(T255:W255)</f>
        <v>0</v>
      </c>
      <c r="G255" s="10" t="n">
        <f aca="false">SUM(X255:AA255)</f>
        <v>0</v>
      </c>
      <c r="H255" s="10" t="n">
        <f aca="false">SUM(AB255:AE255)</f>
        <v>0</v>
      </c>
      <c r="I255" s="50" t="str">
        <f aca="false">IF(ISBLANK(B255),"",B255)</f>
        <v/>
      </c>
      <c r="J255" s="10" t="n">
        <f aca="false">SUM(D255:H255)</f>
        <v>0</v>
      </c>
      <c r="K255" s="51" t="n">
        <f aca="false">IF(AND(ISBLANK(B255),ISBLANK(C255)),-1,AK255)</f>
        <v>-1</v>
      </c>
      <c r="L255" s="52" t="n">
        <f aca="false">IF(ISNA(MATCH($I255,Manche1!A$4:A$28,0)),0,INDEX(Partie1,MATCH($I255,Manche1!A$4:A$28,0),5)-INDEX(Partie1,MATCH($I255,Manche1!A$4:A$28,0),6))</f>
        <v>0</v>
      </c>
      <c r="M255" s="52" t="n">
        <f aca="false">IF(ISNA(MATCH($I255,Manche1!B$4:B$28,0)),0,INDEX(Partie1,MATCH($I255,Manche1!B$4:B$28,0),5)-INDEX(Partie1,MATCH($I255,Manche1!B$4:B$28,0),6))</f>
        <v>0</v>
      </c>
      <c r="N255" s="52" t="n">
        <f aca="false">IF(ISNA(MATCH($I255,Manche1!C$4:C$28,0)),0,INDEX(Partie1,MATCH($I255,Manche1!C$4:C$28,0),6)-INDEX(Partie1,MATCH($I255,Manche1!C$4:C$28,0),5))</f>
        <v>0</v>
      </c>
      <c r="O255" s="52" t="n">
        <f aca="false">IF(ISNA(MATCH($I255,Manche1!D$4:D$28,0)),0,INDEX(Partie1,MATCH($I255,Manche1!D$4:D$28,0),6)-INDEX(Partie1,MATCH($I255,Manche1!D$4:D$28,0),5))</f>
        <v>0</v>
      </c>
      <c r="P255" s="52" t="n">
        <f aca="false">IF(ISNA(MATCH($I255,Manche2!A$4:A$28,0)),0,INDEX(Partie2,MATCH($I255,Manche2!A$4:A$28,0),5)-INDEX(Partie2,MATCH($I255,Manche2!A$4:A$28,0),6))</f>
        <v>0</v>
      </c>
      <c r="Q255" s="52" t="n">
        <f aca="false">IF(ISNA(MATCH($I255,Manche2!B$4:B$28,0)),0,INDEX(Partie2,MATCH($I255,Manche2!B$4:B$28,0),5)-INDEX(Partie2,MATCH($I255,Manche2!B$4:B$28,0),6))</f>
        <v>0</v>
      </c>
      <c r="R255" s="52" t="n">
        <f aca="false">IF(ISNA(MATCH($I255,Manche2!C$4:C$28,0)),0,INDEX(Partie2,MATCH($I255,Manche2!C$4:C$28,0),6)-INDEX(Partie2,MATCH($I255,Manche2!C$4:C$28,0),5))</f>
        <v>0</v>
      </c>
      <c r="S255" s="52" t="n">
        <f aca="false">IF(ISNA(MATCH($I255,Manche2!D$4:D$28,0)),0,INDEX(Partie2,MATCH($I255,Manche2!D$4:D$28,0),6)-INDEX(Partie2,MATCH($I255,Manche2!D$4:D$28,0),5))</f>
        <v>0</v>
      </c>
      <c r="T255" s="52" t="n">
        <f aca="false">IF(ISNA(MATCH($I255,Manche3!A$4:A$28,0)),0,INDEX(Partie3,MATCH($I255,Manche3!A$4:A$28,0),5)-INDEX(Partie3,MATCH($I255,Manche3!A$4:A$28,0),6))</f>
        <v>0</v>
      </c>
      <c r="U255" s="52" t="n">
        <f aca="false">IF(ISNA(MATCH($I255,Manche3!B$4:B$28,0)),0,INDEX(Partie3,MATCH($I255,Manche3!B$4:B$28,0),5)-INDEX(Partie3,MATCH($I255,Manche3!B$4:B$28,0),6))</f>
        <v>0</v>
      </c>
      <c r="V255" s="52" t="n">
        <f aca="false">IF(ISNA(MATCH($I255,Manche3!C$4:C$28,0)),0,INDEX(Partie3,MATCH($I255,Manche3!C$4:C$28,0),6)-INDEX(Partie3,MATCH($I255,Manche3!C$4:C$28,0),5))</f>
        <v>0</v>
      </c>
      <c r="W255" s="52" t="n">
        <f aca="false">IF(ISNA(MATCH($I255,Manche3!D$4:D$28,0)),0,INDEX(Partie3,MATCH($I255,Manche3!D$4:D$28,0),6)-INDEX(Partie3,MATCH($I255,Manche3!D$4:D$28,0),5))</f>
        <v>0</v>
      </c>
      <c r="X255" s="52" t="n">
        <f aca="false">IF(ISNA(MATCH($I255,Manche4!A$4:A$28,0)),0,INDEX(Partie4,MATCH($I255,Manche4!A$4:A$28,0),5)-INDEX(Partie4,MATCH($I255,Manche4!A$4:A$28,0),6))</f>
        <v>0</v>
      </c>
      <c r="Y255" s="52" t="n">
        <f aca="false">IF(ISNA(MATCH($I255,Manche4!B$4:B$28,0)),0,INDEX(Partie4,MATCH($I255,Manche4!B$4:B$28,0),5)-INDEX(Partie4,MATCH($I255,Manche4!B$4:B$28,0),6))</f>
        <v>0</v>
      </c>
      <c r="Z255" s="52" t="n">
        <f aca="false">IF(ISNA(MATCH($I255,Manche4!C$4:C$28,0)),0,INDEX(Partie4,MATCH($I255,Manche4!C$4:C$28,0),6)-INDEX(Partie4,MATCH($I255,Manche4!C$4:C$28,0),5))</f>
        <v>0</v>
      </c>
      <c r="AA255" s="52" t="n">
        <f aca="false">IF(ISNA(MATCH($I255,Manche4!D$4:D$28,0)),0,INDEX(Partie4,MATCH($I255,Manche4!D$4:D$28,0),6)-INDEX(Partie4,MATCH($I255,Manche4!D$4:D$28,0),5))</f>
        <v>0</v>
      </c>
      <c r="AB255" s="52" t="n">
        <f aca="false">IF(ISNA(MATCH($I255,Manche5!A$4:A$28,0)),0,INDEX(Partie5,MATCH($I255,Manche5!A$4:A$28,0),5)-INDEX(Partie5,MATCH($I255,Manche5!A$4:A$28,0),6))</f>
        <v>0</v>
      </c>
      <c r="AC255" s="52" t="n">
        <f aca="false">IF(ISNA(MATCH($I255,Manche5!B$4:B$28,0)),0,INDEX(Partie5,MATCH($I255,Manche5!B$4:B$28,0),5)-INDEX(Partie5,MATCH($I255,Manche5!B$4:B$28,0),6))</f>
        <v>0</v>
      </c>
      <c r="AD255" s="52" t="n">
        <f aca="false">IF(ISNA(MATCH($I255,Manche5!C$4:C$28,0)),0,INDEX(Partie5,MATCH($I255,Manche5!C$4:C$28,0),6)-INDEX(Partie5,MATCH($I255,Manche5!C$4:C$28,0),5))</f>
        <v>0</v>
      </c>
      <c r="AE255" s="52" t="n">
        <f aca="false">IF(ISNA(MATCH($I255,Manche5!D$4:D$28,0)),0,INDEX(Partie5,MATCH($I255,Manche5!D$4:D$28,0),6)-INDEX(Partie5,MATCH($I255,Manche5!D$4:D$28,0),5))</f>
        <v>0</v>
      </c>
      <c r="AF255" s="52" t="n">
        <f aca="false">IF(SUM(L255:O255)&gt;0,1,0)</f>
        <v>0</v>
      </c>
      <c r="AG255" s="52" t="n">
        <f aca="false">IF(SUM(P255:S255)&gt;0,1,0)</f>
        <v>0</v>
      </c>
      <c r="AH255" s="52" t="n">
        <f aca="false">IF(SUM(T255:W255)&gt;0,1,0)</f>
        <v>0</v>
      </c>
      <c r="AI255" s="52" t="n">
        <f aca="false">IF(SUM(X255:AA255)&gt;0,1,0)</f>
        <v>0</v>
      </c>
      <c r="AJ255" s="52" t="n">
        <f aca="false">IF(SUM(AB255:AE255)&gt;0,1,0)</f>
        <v>0</v>
      </c>
      <c r="AK255" s="52" t="n">
        <f aca="false">SUM(AF255:AJ255)</f>
        <v>0</v>
      </c>
    </row>
    <row r="256" customFormat="false" ht="12.75" hidden="false" customHeight="true" outlineLevel="0" collapsed="false">
      <c r="A256" s="7" t="n">
        <f aca="false">ROW()-2</f>
        <v>254</v>
      </c>
      <c r="B256" s="7"/>
      <c r="C256" s="7"/>
      <c r="D256" s="10" t="n">
        <f aca="false">SUM(L256:O256)</f>
        <v>0</v>
      </c>
      <c r="E256" s="10" t="n">
        <f aca="false">SUM(P256:S256)</f>
        <v>0</v>
      </c>
      <c r="F256" s="10" t="n">
        <f aca="false">SUM(T256:W256)</f>
        <v>0</v>
      </c>
      <c r="G256" s="10" t="n">
        <f aca="false">SUM(X256:AA256)</f>
        <v>0</v>
      </c>
      <c r="H256" s="10" t="n">
        <f aca="false">SUM(AB256:AE256)</f>
        <v>0</v>
      </c>
      <c r="I256" s="50" t="str">
        <f aca="false">IF(ISBLANK(B256),"",B256)</f>
        <v/>
      </c>
      <c r="J256" s="10" t="n">
        <f aca="false">SUM(D256:H256)</f>
        <v>0</v>
      </c>
      <c r="K256" s="51" t="n">
        <f aca="false">IF(AND(ISBLANK(B256),ISBLANK(C256)),-1,AK256)</f>
        <v>-1</v>
      </c>
      <c r="L256" s="52" t="n">
        <f aca="false">IF(ISNA(MATCH($I256,Manche1!A$4:A$28,0)),0,INDEX(Partie1,MATCH($I256,Manche1!A$4:A$28,0),5)-INDEX(Partie1,MATCH($I256,Manche1!A$4:A$28,0),6))</f>
        <v>0</v>
      </c>
      <c r="M256" s="52" t="n">
        <f aca="false">IF(ISNA(MATCH($I256,Manche1!B$4:B$28,0)),0,INDEX(Partie1,MATCH($I256,Manche1!B$4:B$28,0),5)-INDEX(Partie1,MATCH($I256,Manche1!B$4:B$28,0),6))</f>
        <v>0</v>
      </c>
      <c r="N256" s="52" t="n">
        <f aca="false">IF(ISNA(MATCH($I256,Manche1!C$4:C$28,0)),0,INDEX(Partie1,MATCH($I256,Manche1!C$4:C$28,0),6)-INDEX(Partie1,MATCH($I256,Manche1!C$4:C$28,0),5))</f>
        <v>0</v>
      </c>
      <c r="O256" s="52" t="n">
        <f aca="false">IF(ISNA(MATCH($I256,Manche1!D$4:D$28,0)),0,INDEX(Partie1,MATCH($I256,Manche1!D$4:D$28,0),6)-INDEX(Partie1,MATCH($I256,Manche1!D$4:D$28,0),5))</f>
        <v>0</v>
      </c>
      <c r="P256" s="52" t="n">
        <f aca="false">IF(ISNA(MATCH($I256,Manche2!A$4:A$28,0)),0,INDEX(Partie2,MATCH($I256,Manche2!A$4:A$28,0),5)-INDEX(Partie2,MATCH($I256,Manche2!A$4:A$28,0),6))</f>
        <v>0</v>
      </c>
      <c r="Q256" s="52" t="n">
        <f aca="false">IF(ISNA(MATCH($I256,Manche2!B$4:B$28,0)),0,INDEX(Partie2,MATCH($I256,Manche2!B$4:B$28,0),5)-INDEX(Partie2,MATCH($I256,Manche2!B$4:B$28,0),6))</f>
        <v>0</v>
      </c>
      <c r="R256" s="52" t="n">
        <f aca="false">IF(ISNA(MATCH($I256,Manche2!C$4:C$28,0)),0,INDEX(Partie2,MATCH($I256,Manche2!C$4:C$28,0),6)-INDEX(Partie2,MATCH($I256,Manche2!C$4:C$28,0),5))</f>
        <v>0</v>
      </c>
      <c r="S256" s="52" t="n">
        <f aca="false">IF(ISNA(MATCH($I256,Manche2!D$4:D$28,0)),0,INDEX(Partie2,MATCH($I256,Manche2!D$4:D$28,0),6)-INDEX(Partie2,MATCH($I256,Manche2!D$4:D$28,0),5))</f>
        <v>0</v>
      </c>
      <c r="T256" s="52" t="n">
        <f aca="false">IF(ISNA(MATCH($I256,Manche3!A$4:A$28,0)),0,INDEX(Partie3,MATCH($I256,Manche3!A$4:A$28,0),5)-INDEX(Partie3,MATCH($I256,Manche3!A$4:A$28,0),6))</f>
        <v>0</v>
      </c>
      <c r="U256" s="52" t="n">
        <f aca="false">IF(ISNA(MATCH($I256,Manche3!B$4:B$28,0)),0,INDEX(Partie3,MATCH($I256,Manche3!B$4:B$28,0),5)-INDEX(Partie3,MATCH($I256,Manche3!B$4:B$28,0),6))</f>
        <v>0</v>
      </c>
      <c r="V256" s="52" t="n">
        <f aca="false">IF(ISNA(MATCH($I256,Manche3!C$4:C$28,0)),0,INDEX(Partie3,MATCH($I256,Manche3!C$4:C$28,0),6)-INDEX(Partie3,MATCH($I256,Manche3!C$4:C$28,0),5))</f>
        <v>0</v>
      </c>
      <c r="W256" s="52" t="n">
        <f aca="false">IF(ISNA(MATCH($I256,Manche3!D$4:D$28,0)),0,INDEX(Partie3,MATCH($I256,Manche3!D$4:D$28,0),6)-INDEX(Partie3,MATCH($I256,Manche3!D$4:D$28,0),5))</f>
        <v>0</v>
      </c>
      <c r="X256" s="52" t="n">
        <f aca="false">IF(ISNA(MATCH($I256,Manche4!A$4:A$28,0)),0,INDEX(Partie4,MATCH($I256,Manche4!A$4:A$28,0),5)-INDEX(Partie4,MATCH($I256,Manche4!A$4:A$28,0),6))</f>
        <v>0</v>
      </c>
      <c r="Y256" s="52" t="n">
        <f aca="false">IF(ISNA(MATCH($I256,Manche4!B$4:B$28,0)),0,INDEX(Partie4,MATCH($I256,Manche4!B$4:B$28,0),5)-INDEX(Partie4,MATCH($I256,Manche4!B$4:B$28,0),6))</f>
        <v>0</v>
      </c>
      <c r="Z256" s="52" t="n">
        <f aca="false">IF(ISNA(MATCH($I256,Manche4!C$4:C$28,0)),0,INDEX(Partie4,MATCH($I256,Manche4!C$4:C$28,0),6)-INDEX(Partie4,MATCH($I256,Manche4!C$4:C$28,0),5))</f>
        <v>0</v>
      </c>
      <c r="AA256" s="52" t="n">
        <f aca="false">IF(ISNA(MATCH($I256,Manche4!D$4:D$28,0)),0,INDEX(Partie4,MATCH($I256,Manche4!D$4:D$28,0),6)-INDEX(Partie4,MATCH($I256,Manche4!D$4:D$28,0),5))</f>
        <v>0</v>
      </c>
      <c r="AB256" s="52" t="n">
        <f aca="false">IF(ISNA(MATCH($I256,Manche5!A$4:A$28,0)),0,INDEX(Partie5,MATCH($I256,Manche5!A$4:A$28,0),5)-INDEX(Partie5,MATCH($I256,Manche5!A$4:A$28,0),6))</f>
        <v>0</v>
      </c>
      <c r="AC256" s="52" t="n">
        <f aca="false">IF(ISNA(MATCH($I256,Manche5!B$4:B$28,0)),0,INDEX(Partie5,MATCH($I256,Manche5!B$4:B$28,0),5)-INDEX(Partie5,MATCH($I256,Manche5!B$4:B$28,0),6))</f>
        <v>0</v>
      </c>
      <c r="AD256" s="52" t="n">
        <f aca="false">IF(ISNA(MATCH($I256,Manche5!C$4:C$28,0)),0,INDEX(Partie5,MATCH($I256,Manche5!C$4:C$28,0),6)-INDEX(Partie5,MATCH($I256,Manche5!C$4:C$28,0),5))</f>
        <v>0</v>
      </c>
      <c r="AE256" s="52" t="n">
        <f aca="false">IF(ISNA(MATCH($I256,Manche5!D$4:D$28,0)),0,INDEX(Partie5,MATCH($I256,Manche5!D$4:D$28,0),6)-INDEX(Partie5,MATCH($I256,Manche5!D$4:D$28,0),5))</f>
        <v>0</v>
      </c>
      <c r="AF256" s="52" t="n">
        <f aca="false">IF(SUM(L256:O256)&gt;0,1,0)</f>
        <v>0</v>
      </c>
      <c r="AG256" s="52" t="n">
        <f aca="false">IF(SUM(P256:S256)&gt;0,1,0)</f>
        <v>0</v>
      </c>
      <c r="AH256" s="52" t="n">
        <f aca="false">IF(SUM(T256:W256)&gt;0,1,0)</f>
        <v>0</v>
      </c>
      <c r="AI256" s="52" t="n">
        <f aca="false">IF(SUM(X256:AA256)&gt;0,1,0)</f>
        <v>0</v>
      </c>
      <c r="AJ256" s="52" t="n">
        <f aca="false">IF(SUM(AB256:AE256)&gt;0,1,0)</f>
        <v>0</v>
      </c>
      <c r="AK256" s="52" t="n">
        <f aca="false">SUM(AF256:AJ256)</f>
        <v>0</v>
      </c>
    </row>
    <row r="257" customFormat="false" ht="12.75" hidden="false" customHeight="true" outlineLevel="0" collapsed="false">
      <c r="A257" s="7" t="n">
        <f aca="false">ROW()-2</f>
        <v>255</v>
      </c>
      <c r="B257" s="7"/>
      <c r="C257" s="7"/>
      <c r="D257" s="10" t="n">
        <f aca="false">SUM(L257:O257)</f>
        <v>0</v>
      </c>
      <c r="E257" s="10" t="n">
        <f aca="false">SUM(P257:S257)</f>
        <v>0</v>
      </c>
      <c r="F257" s="10" t="n">
        <f aca="false">SUM(T257:W257)</f>
        <v>0</v>
      </c>
      <c r="G257" s="10" t="n">
        <f aca="false">SUM(X257:AA257)</f>
        <v>0</v>
      </c>
      <c r="H257" s="10" t="n">
        <f aca="false">SUM(AB257:AE257)</f>
        <v>0</v>
      </c>
      <c r="I257" s="50" t="str">
        <f aca="false">IF(ISBLANK(B257),"",B257)</f>
        <v/>
      </c>
      <c r="J257" s="10" t="n">
        <f aca="false">SUM(D257:H257)</f>
        <v>0</v>
      </c>
      <c r="K257" s="51" t="n">
        <f aca="false">IF(AND(ISBLANK(B257),ISBLANK(C257)),-1,AK257)</f>
        <v>-1</v>
      </c>
      <c r="L257" s="52" t="n">
        <f aca="false">IF(ISNA(MATCH($I257,Manche1!A$4:A$28,0)),0,INDEX(Partie1,MATCH($I257,Manche1!A$4:A$28,0),5)-INDEX(Partie1,MATCH($I257,Manche1!A$4:A$28,0),6))</f>
        <v>0</v>
      </c>
      <c r="M257" s="52" t="n">
        <f aca="false">IF(ISNA(MATCH($I257,Manche1!B$4:B$28,0)),0,INDEX(Partie1,MATCH($I257,Manche1!B$4:B$28,0),5)-INDEX(Partie1,MATCH($I257,Manche1!B$4:B$28,0),6))</f>
        <v>0</v>
      </c>
      <c r="N257" s="52" t="n">
        <f aca="false">IF(ISNA(MATCH($I257,Manche1!C$4:C$28,0)),0,INDEX(Partie1,MATCH($I257,Manche1!C$4:C$28,0),6)-INDEX(Partie1,MATCH($I257,Manche1!C$4:C$28,0),5))</f>
        <v>0</v>
      </c>
      <c r="O257" s="52" t="n">
        <f aca="false">IF(ISNA(MATCH($I257,Manche1!D$4:D$28,0)),0,INDEX(Partie1,MATCH($I257,Manche1!D$4:D$28,0),6)-INDEX(Partie1,MATCH($I257,Manche1!D$4:D$28,0),5))</f>
        <v>0</v>
      </c>
      <c r="P257" s="52" t="n">
        <f aca="false">IF(ISNA(MATCH($I257,Manche2!A$4:A$28,0)),0,INDEX(Partie2,MATCH($I257,Manche2!A$4:A$28,0),5)-INDEX(Partie2,MATCH($I257,Manche2!A$4:A$28,0),6))</f>
        <v>0</v>
      </c>
      <c r="Q257" s="52" t="n">
        <f aca="false">IF(ISNA(MATCH($I257,Manche2!B$4:B$28,0)),0,INDEX(Partie2,MATCH($I257,Manche2!B$4:B$28,0),5)-INDEX(Partie2,MATCH($I257,Manche2!B$4:B$28,0),6))</f>
        <v>0</v>
      </c>
      <c r="R257" s="52" t="n">
        <f aca="false">IF(ISNA(MATCH($I257,Manche2!C$4:C$28,0)),0,INDEX(Partie2,MATCH($I257,Manche2!C$4:C$28,0),6)-INDEX(Partie2,MATCH($I257,Manche2!C$4:C$28,0),5))</f>
        <v>0</v>
      </c>
      <c r="S257" s="52" t="n">
        <f aca="false">IF(ISNA(MATCH($I257,Manche2!D$4:D$28,0)),0,INDEX(Partie2,MATCH($I257,Manche2!D$4:D$28,0),6)-INDEX(Partie2,MATCH($I257,Manche2!D$4:D$28,0),5))</f>
        <v>0</v>
      </c>
      <c r="T257" s="52" t="n">
        <f aca="false">IF(ISNA(MATCH($I257,Manche3!A$4:A$28,0)),0,INDEX(Partie3,MATCH($I257,Manche3!A$4:A$28,0),5)-INDEX(Partie3,MATCH($I257,Manche3!A$4:A$28,0),6))</f>
        <v>0</v>
      </c>
      <c r="U257" s="52" t="n">
        <f aca="false">IF(ISNA(MATCH($I257,Manche3!B$4:B$28,0)),0,INDEX(Partie3,MATCH($I257,Manche3!B$4:B$28,0),5)-INDEX(Partie3,MATCH($I257,Manche3!B$4:B$28,0),6))</f>
        <v>0</v>
      </c>
      <c r="V257" s="52" t="n">
        <f aca="false">IF(ISNA(MATCH($I257,Manche3!C$4:C$28,0)),0,INDEX(Partie3,MATCH($I257,Manche3!C$4:C$28,0),6)-INDEX(Partie3,MATCH($I257,Manche3!C$4:C$28,0),5))</f>
        <v>0</v>
      </c>
      <c r="W257" s="52" t="n">
        <f aca="false">IF(ISNA(MATCH($I257,Manche3!D$4:D$28,0)),0,INDEX(Partie3,MATCH($I257,Manche3!D$4:D$28,0),6)-INDEX(Partie3,MATCH($I257,Manche3!D$4:D$28,0),5))</f>
        <v>0</v>
      </c>
      <c r="X257" s="52" t="n">
        <f aca="false">IF(ISNA(MATCH($I257,Manche4!A$4:A$28,0)),0,INDEX(Partie4,MATCH($I257,Manche4!A$4:A$28,0),5)-INDEX(Partie4,MATCH($I257,Manche4!A$4:A$28,0),6))</f>
        <v>0</v>
      </c>
      <c r="Y257" s="52" t="n">
        <f aca="false">IF(ISNA(MATCH($I257,Manche4!B$4:B$28,0)),0,INDEX(Partie4,MATCH($I257,Manche4!B$4:B$28,0),5)-INDEX(Partie4,MATCH($I257,Manche4!B$4:B$28,0),6))</f>
        <v>0</v>
      </c>
      <c r="Z257" s="52" t="n">
        <f aca="false">IF(ISNA(MATCH($I257,Manche4!C$4:C$28,0)),0,INDEX(Partie4,MATCH($I257,Manche4!C$4:C$28,0),6)-INDEX(Partie4,MATCH($I257,Manche4!C$4:C$28,0),5))</f>
        <v>0</v>
      </c>
      <c r="AA257" s="52" t="n">
        <f aca="false">IF(ISNA(MATCH($I257,Manche4!D$4:D$28,0)),0,INDEX(Partie4,MATCH($I257,Manche4!D$4:D$28,0),6)-INDEX(Partie4,MATCH($I257,Manche4!D$4:D$28,0),5))</f>
        <v>0</v>
      </c>
      <c r="AB257" s="52" t="n">
        <f aca="false">IF(ISNA(MATCH($I257,Manche5!A$4:A$28,0)),0,INDEX(Partie5,MATCH($I257,Manche5!A$4:A$28,0),5)-INDEX(Partie5,MATCH($I257,Manche5!A$4:A$28,0),6))</f>
        <v>0</v>
      </c>
      <c r="AC257" s="52" t="n">
        <f aca="false">IF(ISNA(MATCH($I257,Manche5!B$4:B$28,0)),0,INDEX(Partie5,MATCH($I257,Manche5!B$4:B$28,0),5)-INDEX(Partie5,MATCH($I257,Manche5!B$4:B$28,0),6))</f>
        <v>0</v>
      </c>
      <c r="AD257" s="52" t="n">
        <f aca="false">IF(ISNA(MATCH($I257,Manche5!C$4:C$28,0)),0,INDEX(Partie5,MATCH($I257,Manche5!C$4:C$28,0),6)-INDEX(Partie5,MATCH($I257,Manche5!C$4:C$28,0),5))</f>
        <v>0</v>
      </c>
      <c r="AE257" s="52" t="n">
        <f aca="false">IF(ISNA(MATCH($I257,Manche5!D$4:D$28,0)),0,INDEX(Partie5,MATCH($I257,Manche5!D$4:D$28,0),6)-INDEX(Partie5,MATCH($I257,Manche5!D$4:D$28,0),5))</f>
        <v>0</v>
      </c>
      <c r="AF257" s="52" t="n">
        <f aca="false">IF(SUM(L257:O257)&gt;0,1,0)</f>
        <v>0</v>
      </c>
      <c r="AG257" s="52" t="n">
        <f aca="false">IF(SUM(P257:S257)&gt;0,1,0)</f>
        <v>0</v>
      </c>
      <c r="AH257" s="52" t="n">
        <f aca="false">IF(SUM(T257:W257)&gt;0,1,0)</f>
        <v>0</v>
      </c>
      <c r="AI257" s="52" t="n">
        <f aca="false">IF(SUM(X257:AA257)&gt;0,1,0)</f>
        <v>0</v>
      </c>
      <c r="AJ257" s="52" t="n">
        <f aca="false">IF(SUM(AB257:AE257)&gt;0,1,0)</f>
        <v>0</v>
      </c>
      <c r="AK257" s="52" t="n">
        <f aca="false">SUM(AF257:AJ257)</f>
        <v>0</v>
      </c>
    </row>
    <row r="258" customFormat="false" ht="12.75" hidden="false" customHeight="true" outlineLevel="0" collapsed="false">
      <c r="B258" s="0" t="n">
        <f aca="false">COUNTA(B3:B257)</f>
        <v>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6:04:13Z</dcterms:created>
  <dc:creator/>
  <dc:description/>
  <dc:language>en-US</dc:language>
  <cp:lastModifiedBy>THIOU Jean</cp:lastModifiedBy>
  <dcterms:modified xsi:type="dcterms:W3CDTF">2010-06-28T11:29:19Z</dcterms:modified>
  <cp:revision>0</cp:revision>
  <dc:subject/>
  <dc:title/>
</cp:coreProperties>
</file>